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52"/>
  </bookViews>
  <sheets>
    <sheet name="Тітул" sheetId="1" state="visible" r:id="rId2"/>
    <sheet name="Знак" sheetId="2" state="visible" r:id="rId3"/>
    <sheet name="Зміст" sheetId="3" state="visible" r:id="rId4"/>
    <sheet name="Предмова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</sheets>
  <externalReferences>
    <externalReference r:id="rId55"/>
  </externalReferences>
  <definedNames>
    <definedName function="false" hidden="false" localSheetId="9" name="_xlnm.Print_Area" vbProcedure="false">'10'!$A$1:$H$33</definedName>
    <definedName function="false" hidden="false" localSheetId="10" name="_xlnm.Print_Area" vbProcedure="false">'11'!$A$1:$H$32</definedName>
    <definedName function="false" hidden="false" localSheetId="11" name="_xlnm.Print_Area" vbProcedure="false">'12'!$A$1:$H$32</definedName>
    <definedName function="false" hidden="false" localSheetId="12" name="_xlnm.Print_Area" vbProcedure="false">'13'!$A$1:$H$32</definedName>
    <definedName function="false" hidden="false" localSheetId="13" name="_xlnm.Print_Area" vbProcedure="false">'14'!$A$1:$H$32</definedName>
    <definedName function="false" hidden="false" localSheetId="14" name="_xlnm.Print_Area" vbProcedure="false">'15'!$A$1:$H$32</definedName>
    <definedName function="false" hidden="false" localSheetId="15" name="_xlnm.Print_Area" vbProcedure="false">'16'!$A$1:$H$32</definedName>
    <definedName function="false" hidden="false" localSheetId="16" name="_xlnm.Print_Area" vbProcedure="false">'17'!$A$1:$H$32</definedName>
    <definedName function="false" hidden="false" localSheetId="17" name="_xlnm.Print_Area" vbProcedure="false">'18'!$A$1:$H$32</definedName>
    <definedName function="false" hidden="false" localSheetId="18" name="_xlnm.Print_Area" vbProcedure="false">'19'!$A$1:$H$32</definedName>
    <definedName function="false" hidden="false" localSheetId="19" name="_xlnm.Print_Area" vbProcedure="false">'20'!$A$1:$H$32</definedName>
    <definedName function="false" hidden="false" localSheetId="20" name="_xlnm.Print_Area" vbProcedure="false">'21'!$A$1:$H$32</definedName>
    <definedName function="false" hidden="false" localSheetId="21" name="_xlnm.Print_Area" vbProcedure="false">'22'!$A$1:$H$32</definedName>
    <definedName function="false" hidden="false" localSheetId="22" name="_xlnm.Print_Area" vbProcedure="false">'23'!$A$1:$H$32</definedName>
    <definedName function="false" hidden="false" localSheetId="23" name="_xlnm.Print_Area" vbProcedure="false">'24'!$A$1:$H$32</definedName>
    <definedName function="false" hidden="false" localSheetId="24" name="_xlnm.Print_Area" vbProcedure="false">'25'!$A$1:$H$32</definedName>
    <definedName function="false" hidden="false" localSheetId="25" name="_xlnm.Print_Area" vbProcedure="false">'26'!$A$1:$H$32</definedName>
    <definedName function="false" hidden="false" localSheetId="26" name="_xlnm.Print_Area" vbProcedure="false">'27'!$A$1:$H$32</definedName>
    <definedName function="false" hidden="false" localSheetId="27" name="_xlnm.Print_Area" vbProcedure="false">'28'!$A$1:$H$32</definedName>
    <definedName function="false" hidden="false" localSheetId="28" name="_xlnm.Print_Area" vbProcedure="false">'29'!$A$1:$H$32</definedName>
    <definedName function="false" hidden="false" localSheetId="29" name="_xlnm.Print_Area" vbProcedure="false">'30'!$A$1:$H$32</definedName>
    <definedName function="false" hidden="false" localSheetId="30" name="_xlnm.Print_Area" vbProcedure="false">'31'!$A$1:$H$32</definedName>
    <definedName function="false" hidden="false" localSheetId="31" name="_xlnm.Print_Area" vbProcedure="false">'32'!$A$1:$H$32</definedName>
    <definedName function="false" hidden="false" localSheetId="32" name="_xlnm.Print_Area" vbProcedure="false">'33'!$A$1:$H$32</definedName>
    <definedName function="false" hidden="false" localSheetId="33" name="_xlnm.Print_Area" vbProcedure="false">'34'!$A$1:$H$32</definedName>
    <definedName function="false" hidden="false" localSheetId="34" name="_xlnm.Print_Area" vbProcedure="false">'35'!$A$1:$H$32</definedName>
    <definedName function="false" hidden="false" localSheetId="35" name="_xlnm.Print_Area" vbProcedure="false">'36'!$A$1:$H$32</definedName>
    <definedName function="false" hidden="false" localSheetId="36" name="_xlnm.Print_Area" vbProcedure="false">'37'!$A$1:$H$32</definedName>
    <definedName function="false" hidden="false" localSheetId="37" name="_xlnm.Print_Area" vbProcedure="false">'38'!$A$1:$H$33</definedName>
    <definedName function="false" hidden="false" localSheetId="38" name="_xlnm.Print_Area" vbProcedure="false">'39'!$A$1:$H$32</definedName>
    <definedName function="false" hidden="false" localSheetId="39" name="_xlnm.Print_Area" vbProcedure="false">'40'!$A$1:$H$32</definedName>
    <definedName function="false" hidden="false" localSheetId="40" name="_xlnm.Print_Area" vbProcedure="false">'41'!$A$1:$H$32</definedName>
    <definedName function="false" hidden="false" localSheetId="41" name="_xlnm.Print_Area" vbProcedure="false">'42'!$A$1:$H$32</definedName>
    <definedName function="false" hidden="false" localSheetId="42" name="_xlnm.Print_Area" vbProcedure="false">'43'!$A$1:$H$32</definedName>
    <definedName function="false" hidden="false" localSheetId="43" name="_xlnm.Print_Area" vbProcedure="false">'44'!$A$1:$H$32</definedName>
    <definedName function="false" hidden="false" localSheetId="44" name="_xlnm.Print_Area" vbProcedure="false">'45'!$A$1:$H$32</definedName>
    <definedName function="false" hidden="false" localSheetId="45" name="_xlnm.Print_Area" vbProcedure="false">'46'!$A$1:$H$32</definedName>
    <definedName function="false" hidden="false" localSheetId="47" name="_xlnm.Print_Area" vbProcedure="false">'48'!$A$1:$H$32</definedName>
    <definedName function="false" hidden="false" localSheetId="48" name="_xlnm.Print_Area" vbProcedure="false">'49'!$A$1:$H$32</definedName>
    <definedName function="false" hidden="false" localSheetId="4" name="_xlnm.Print_Area" vbProcedure="false">'5'!$A$1:$G$58</definedName>
    <definedName function="false" hidden="false" localSheetId="49" name="_xlnm.Print_Area" vbProcedure="false">'50'!$A$1:$H$32</definedName>
    <definedName function="false" hidden="false" localSheetId="50" name="_xlnm.Print_Area" vbProcedure="false">'51'!$A$1:$H$32</definedName>
    <definedName function="false" hidden="false" localSheetId="51" name="_xlnm.Print_Area" vbProcedure="false">'52'!$A$1:$H$32</definedName>
    <definedName function="false" hidden="false" localSheetId="52" name="_xlnm.Print_Area" vbProcedure="false">'53'!$A$1:$H$34</definedName>
    <definedName function="false" hidden="false" localSheetId="5" name="_xlnm.Print_Area" vbProcedure="false">'6'!$A$1:$G$46</definedName>
    <definedName function="false" hidden="false" localSheetId="6" name="_xlnm.Print_Area" vbProcedure="false">'7'!$A$1:$G$34</definedName>
    <definedName function="false" hidden="false" localSheetId="7" name="_xlnm.Print_Area" vbProcedure="false">'8'!$A$1:$G$34</definedName>
    <definedName function="false" hidden="false" localSheetId="8" name="_xlnm.Print_Area" vbProcedure="false">'9'!$A$1:$G$35</definedName>
    <definedName function="false" hidden="false" localSheetId="1" name="_xlnm.Print_Area" vbProcedure="false">Знак!$A$1:$K$65</definedName>
    <definedName function="false" hidden="false" name="Excel_BuiltIn_Database" vbProcedure="false">'[1]'!$A$1</definedName>
    <definedName function="false" hidden="false" localSheetId="3" name="OLE_LINK5" vbProcedure="false">Предмова!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214">
  <si>
    <r>
      <rPr>
        <b val="true"/>
        <sz val="14"/>
        <rFont val="Times New Roman"/>
        <family val="1"/>
        <charset val="204"/>
      </rPr>
      <t xml:space="preserve">Площі посівів сільськогосподарських культур під урожай 2015 року</t>
    </r>
    <r>
      <rPr>
        <b val="true"/>
        <sz val="14"/>
        <rFont val="Kalinga"/>
        <family val="2"/>
      </rPr>
      <t xml:space="preserve">¹</t>
    </r>
  </si>
  <si>
    <t xml:space="preserve">(тис.га)</t>
  </si>
  <si>
    <t xml:space="preserve">Назва
сільськогосподарських культур</t>
  </si>
  <si>
    <t xml:space="preserve">Усі кате-
горії гос-
подарств</t>
  </si>
  <si>
    <t xml:space="preserve">Сільсько-
господар-
ські під-
приємства</t>
  </si>
  <si>
    <t xml:space="preserve">У тому числі</t>
  </si>
  <si>
    <t xml:space="preserve">Господар-
ства на-
селення</t>
  </si>
  <si>
    <t xml:space="preserve">державні
сільсько-
господар-
ські під-
приємства</t>
  </si>
  <si>
    <t xml:space="preserve">недержав-
ні сіль-
ськогос-
подарські
підприєм-
ства</t>
  </si>
  <si>
    <t xml:space="preserve">з них фермер-ські господар-ства</t>
  </si>
  <si>
    <t xml:space="preserve">ПОСІВНА ПЛОЩА – ВСЬОГО</t>
  </si>
  <si>
    <t xml:space="preserve">ЗЕРНОВІ І ЗЕРНОБОБОВІ КУЛЬТУРИ – ВСЬОГО</t>
  </si>
  <si>
    <t xml:space="preserve">Посіяно озимих на зерно і зелений корм восени минулого року – всього</t>
  </si>
  <si>
    <t xml:space="preserve">      пшениці</t>
  </si>
  <si>
    <t xml:space="preserve">      жита</t>
  </si>
  <si>
    <t xml:space="preserve">      ячменю</t>
  </si>
  <si>
    <t xml:space="preserve">      ріпаку</t>
  </si>
  <si>
    <t xml:space="preserve">Повністю загинуло озимих до закінчення сівби ярих – усього</t>
  </si>
  <si>
    <t xml:space="preserve">Збереглося озимих до кінця сівби ярих культур (без ріпаку та озимих культур, використаних на корм худобі) – усього</t>
  </si>
  <si>
    <t xml:space="preserve">   у т.ч. озимих на зерно</t>
  </si>
  <si>
    <t xml:space="preserve">Ярі зернові і зернобобові культури – всього</t>
  </si>
  <si>
    <t xml:space="preserve">     Пшениця</t>
  </si>
  <si>
    <t xml:space="preserve">     Ячмінь</t>
  </si>
  <si>
    <t xml:space="preserve">     Овес</t>
  </si>
  <si>
    <t xml:space="preserve">     Кукурудза на зерно</t>
  </si>
  <si>
    <t xml:space="preserve">     Просо</t>
  </si>
  <si>
    <t xml:space="preserve">     Гречка</t>
  </si>
  <si>
    <t xml:space="preserve">     Рис</t>
  </si>
  <si>
    <t xml:space="preserve">–</t>
  </si>
  <si>
    <t xml:space="preserve">     Суміш колосових</t>
  </si>
  <si>
    <t xml:space="preserve">     Зернобобові культури – всього</t>
  </si>
  <si>
    <t xml:space="preserve">        Горох</t>
  </si>
  <si>
    <t xml:space="preserve">        Квасоля</t>
  </si>
  <si>
    <t xml:space="preserve">        Вика і викові суміші (з перевагою </t>
  </si>
  <si>
    <t xml:space="preserve">        вики на зерно) – всього</t>
  </si>
  <si>
    <t xml:space="preserve">        Люпин на зерно кормовий (солодкий)</t>
  </si>
  <si>
    <t xml:space="preserve">        Інші зернобобові (серадела, чина, </t>
  </si>
  <si>
    <t xml:space="preserve">        маш та інші)</t>
  </si>
  <si>
    <t xml:space="preserve">     Сорго на зерно – всього</t>
  </si>
  <si>
    <t xml:space="preserve">Зернові і зернобобові культури (без кукурудзи)</t>
  </si>
  <si>
    <t xml:space="preserve">     Пшениця (озима та яра) – всього</t>
  </si>
  <si>
    <t xml:space="preserve">     Жито (озиме та яре) – всього</t>
  </si>
  <si>
    <t xml:space="preserve">     Ячмінь (озимий та ярий) – всього</t>
  </si>
  <si>
    <t xml:space="preserve">ТЕХНІЧНІ КУЛЬТУРИ – ВСЬОГО</t>
  </si>
  <si>
    <t xml:space="preserve">Льон–довгунець</t>
  </si>
  <si>
    <t xml:space="preserve">Коноплі середньоросійські</t>
  </si>
  <si>
    <t xml:space="preserve">Цукрові буряки (фабричні)</t>
  </si>
  <si>
    <t xml:space="preserve">Олійні культури – всього</t>
  </si>
  <si>
    <t xml:space="preserve">     Соняшник на зерно</t>
  </si>
  <si>
    <t xml:space="preserve">     Льон–кудряш</t>
  </si>
  <si>
    <t xml:space="preserve">     Соя</t>
  </si>
  <si>
    <t xml:space="preserve">     Гірчиця</t>
  </si>
  <si>
    <t xml:space="preserve">     Ріпак озимий</t>
  </si>
  <si>
    <t xml:space="preserve">     Кольза (ріпак ярий)</t>
  </si>
  <si>
    <t xml:space="preserve">     Ріпак (озимий та ярий) – всього</t>
  </si>
  <si>
    <t xml:space="preserve">     Рижій</t>
  </si>
  <si>
    <r>
      <rPr>
        <sz val="10"/>
        <color rgb="FF000000"/>
        <rFont val="Kalinga"/>
        <family val="2"/>
      </rPr>
      <t xml:space="preserve">¹ </t>
    </r>
    <r>
      <rPr>
        <sz val="10"/>
        <color rgb="FF000000"/>
        <rFont val="Times New Roman"/>
        <family val="1"/>
        <charset val="204"/>
      </rPr>
      <t xml:space="preserve">Тут і далі інформацію наведено без урахування тимчасово окупованої території Автономної Республіки Крим і м.Севастополя та частини зони проведення антитерористичної операції.</t>
    </r>
  </si>
  <si>
    <t xml:space="preserve">Продовження</t>
  </si>
  <si>
    <t xml:space="preserve">Лікарські культури</t>
  </si>
  <si>
    <t xml:space="preserve">Ефірно-олійні культури поточного року (включаючи осінній посів) та минулих років – усього</t>
  </si>
  <si>
    <t xml:space="preserve">     Коріандр</t>
  </si>
  <si>
    <t xml:space="preserve">     Шавлія</t>
  </si>
  <si>
    <t xml:space="preserve">     М'ята</t>
  </si>
  <si>
    <t xml:space="preserve">     Фенхель</t>
  </si>
  <si>
    <t xml:space="preserve">     Кмин</t>
  </si>
  <si>
    <t xml:space="preserve">     Інші ефірно - олійні культури</t>
  </si>
  <si>
    <t xml:space="preserve">Інші технічні культури</t>
  </si>
  <si>
    <t xml:space="preserve">КАРТОПЛЯ ТА ОВОЧЕ-БАШТАННІ КУЛЬТУРИ – ВСЬОГО</t>
  </si>
  <si>
    <t xml:space="preserve">Картопля</t>
  </si>
  <si>
    <t xml:space="preserve">Овочі відкритого грунту – всього</t>
  </si>
  <si>
    <t xml:space="preserve">  Капуста всяка</t>
  </si>
  <si>
    <t xml:space="preserve">     у т.ч. капуста цвітна</t>
  </si>
  <si>
    <t xml:space="preserve">  Огірки</t>
  </si>
  <si>
    <t xml:space="preserve">  Помідори</t>
  </si>
  <si>
    <t xml:space="preserve">  Буряки столові</t>
  </si>
  <si>
    <t xml:space="preserve">  Морква столова</t>
  </si>
  <si>
    <t xml:space="preserve">  Цибуля на ріпку</t>
  </si>
  <si>
    <t xml:space="preserve">  Часник</t>
  </si>
  <si>
    <t xml:space="preserve">  Зелений горошок</t>
  </si>
  <si>
    <t xml:space="preserve">  Інші овочі - всього</t>
  </si>
  <si>
    <t xml:space="preserve">     кабачки </t>
  </si>
  <si>
    <t xml:space="preserve">     гарбузи столові </t>
  </si>
  <si>
    <t xml:space="preserve">     баклажани</t>
  </si>
  <si>
    <t xml:space="preserve">     перець солодкий</t>
  </si>
  <si>
    <t xml:space="preserve">     перець гіркий </t>
  </si>
  <si>
    <t xml:space="preserve">     цибуля зелена </t>
  </si>
  <si>
    <t xml:space="preserve">Продовольчі баштанні культури – всього</t>
  </si>
  <si>
    <t xml:space="preserve">     кавуни</t>
  </si>
  <si>
    <t xml:space="preserve">     дині</t>
  </si>
  <si>
    <t xml:space="preserve">КОРМОВІ КУЛЬТУРИ – ВСЬОГО</t>
  </si>
  <si>
    <t xml:space="preserve">Кормові коренеплоди</t>
  </si>
  <si>
    <t xml:space="preserve">Цукрові буряки на годівлю худоби</t>
  </si>
  <si>
    <t xml:space="preserve">Кормові баштанні культури</t>
  </si>
  <si>
    <t xml:space="preserve">Силосні культури (без кукурудзи), включаючи кормові боби, люпин і кормову капусту та озимі на силос</t>
  </si>
  <si>
    <t xml:space="preserve">Кукурудза на силос, зелений корм</t>
  </si>
  <si>
    <t xml:space="preserve">Однорічні трави на сіно, насіння, зелений корм, для одержання гранул і брикетів та випас, включаючи озимі – всього</t>
  </si>
  <si>
    <t xml:space="preserve">   Вика і викові суміші (озимі та ярі),    
   пелюшка, чина і серадела тільки на сіно, 
   зелений корм і випас (із однорічних трав)</t>
  </si>
  <si>
    <t xml:space="preserve">Багаторічні безпокривні трави посіву поточного року, включаючи посів з осені минулого року – всього</t>
  </si>
  <si>
    <t xml:space="preserve">Укісна площа багаторічних трав посіву минулих років на сіно, на насіння, на зелений корм, силос і випас – усього</t>
  </si>
  <si>
    <t xml:space="preserve">Площі посівів під урожай 2015 року </t>
  </si>
  <si>
    <t xml:space="preserve">в усіх категоріях господарств </t>
  </si>
  <si>
    <t xml:space="preserve">баланси</t>
  </si>
  <si>
    <t xml:space="preserve">Посівна площа,</t>
  </si>
  <si>
    <t xml:space="preserve">2015 до 2014</t>
  </si>
  <si>
    <t xml:space="preserve">Структура площі</t>
  </si>
  <si>
    <t xml:space="preserve">тис.га</t>
  </si>
  <si>
    <t xml:space="preserve">посівів, %</t>
  </si>
  <si>
    <t xml:space="preserve">2015</t>
  </si>
  <si>
    <t xml:space="preserve">2014</t>
  </si>
  <si>
    <t xml:space="preserve">+,-</t>
  </si>
  <si>
    <t xml:space="preserve">%</t>
  </si>
  <si>
    <t xml:space="preserve">(уточнена)</t>
  </si>
  <si>
    <t xml:space="preserve">Посівна площа – всього</t>
  </si>
  <si>
    <t xml:space="preserve">Зернові і зернобобові культури – всього</t>
  </si>
  <si>
    <t xml:space="preserve">   продовольчі</t>
  </si>
  <si>
    <t xml:space="preserve">      пшениця (озима і яра)</t>
  </si>
  <si>
    <t xml:space="preserve">      жито (озиме і яре)</t>
  </si>
  <si>
    <t xml:space="preserve">      рис</t>
  </si>
  <si>
    <t xml:space="preserve">      просо</t>
  </si>
  <si>
    <t xml:space="preserve">      гречка</t>
  </si>
  <si>
    <t xml:space="preserve">      квасоля</t>
  </si>
  <si>
    <t xml:space="preserve">   зернофуражні</t>
  </si>
  <si>
    <t xml:space="preserve">     ячмінь (озимий і ярий)</t>
  </si>
  <si>
    <t xml:space="preserve">     кукурудза</t>
  </si>
  <si>
    <t xml:space="preserve">     овес</t>
  </si>
  <si>
    <t xml:space="preserve">     зернобобові (без квасолі)</t>
  </si>
  <si>
    <t xml:space="preserve">     сорго</t>
  </si>
  <si>
    <t xml:space="preserve">     суміш колосових</t>
  </si>
  <si>
    <t xml:space="preserve">Технічні культури – всього</t>
  </si>
  <si>
    <t xml:space="preserve">    соняшник</t>
  </si>
  <si>
    <t xml:space="preserve">    цукрові буряки (фабричні)</t>
  </si>
  <si>
    <t xml:space="preserve">    соя</t>
  </si>
  <si>
    <t xml:space="preserve">    ріпак (озимий та ярий)</t>
  </si>
  <si>
    <t xml:space="preserve">Картопля та овоче-баштанні культури – всього</t>
  </si>
  <si>
    <t xml:space="preserve">     картопля</t>
  </si>
  <si>
    <t xml:space="preserve">     овочі відкритого грунту</t>
  </si>
  <si>
    <t xml:space="preserve">Кормові культури – всього</t>
  </si>
  <si>
    <t xml:space="preserve">в сільськогосподарських підприємствах</t>
  </si>
  <si>
    <t xml:space="preserve">в господарствах населення</t>
  </si>
  <si>
    <t xml:space="preserve">-</t>
  </si>
  <si>
    <t xml:space="preserve">Посівна площа під урожай 2015 року</t>
  </si>
  <si>
    <t xml:space="preserve">за категоріями господарств</t>
  </si>
  <si>
    <t xml:space="preserve">Усі категорії господарств</t>
  </si>
  <si>
    <t xml:space="preserve">сільськогосподарські підприємства</t>
  </si>
  <si>
    <t xml:space="preserve">господарства населення</t>
  </si>
  <si>
    <t xml:space="preserve">у % 
до 2014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¹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¹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 ¹Тут і далі дані по Донецькій та Луганській областях можуть бути уточнені.</t>
  </si>
  <si>
    <t xml:space="preserve"> </t>
  </si>
  <si>
    <t xml:space="preserve">Посівна площа зернових і зернобобових культур під урожай 2015 року</t>
  </si>
  <si>
    <t xml:space="preserve">Донецька</t>
  </si>
  <si>
    <t xml:space="preserve">Луганська</t>
  </si>
  <si>
    <t xml:space="preserve">Посівна площа технічних культур під урожай 2015 року</t>
  </si>
  <si>
    <t xml:space="preserve">Посівна площа картоплі та овоче-баштанних культур під урожай 2015 року</t>
  </si>
  <si>
    <t xml:space="preserve">Посівна площа кормових культур під урожай 2015 року</t>
  </si>
  <si>
    <t xml:space="preserve">Посіяно озимих культур на зерно і зелений корм (включаючи ріпак) </t>
  </si>
  <si>
    <t xml:space="preserve">восени 2014 року за категоріями господарств</t>
  </si>
  <si>
    <t xml:space="preserve">Повністю загинуло озимих культур на зерно і зелений корм</t>
  </si>
  <si>
    <t xml:space="preserve">(включаючи ріпак)  за категоріями господарств</t>
  </si>
  <si>
    <t xml:space="preserve">Господар-
ства насе-
лення</t>
  </si>
  <si>
    <t xml:space="preserve">з них фермер-
ські  гос-
подарства</t>
  </si>
  <si>
    <t xml:space="preserve">Озимі зернові культури на зерно та зелений корм</t>
  </si>
  <si>
    <t xml:space="preserve">Озимі зернові культури на зерно</t>
  </si>
  <si>
    <t xml:space="preserve">Пшениця озима</t>
  </si>
  <si>
    <t xml:space="preserve">Жито озиме </t>
  </si>
  <si>
    <t xml:space="preserve">Ячмінь озимий </t>
  </si>
  <si>
    <t xml:space="preserve">Пшениця яра</t>
  </si>
  <si>
    <t xml:space="preserve">Ячмінь ярий</t>
  </si>
  <si>
    <t xml:space="preserve">Овес</t>
  </si>
  <si>
    <t xml:space="preserve">Кукурудза на зерно</t>
  </si>
  <si>
    <t xml:space="preserve">Просо</t>
  </si>
  <si>
    <t xml:space="preserve">Гречка</t>
  </si>
  <si>
    <t xml:space="preserve">Зернобобові культури – всього</t>
  </si>
  <si>
    <t xml:space="preserve">Горох</t>
  </si>
  <si>
    <t xml:space="preserve">Пшениця  (озима та яра)</t>
  </si>
  <si>
    <t xml:space="preserve">Жито  (озиме та яре)</t>
  </si>
  <si>
    <t xml:space="preserve">Ячмінь  (озимий та ярий)</t>
  </si>
  <si>
    <t xml:space="preserve"> Технічні культури – всього</t>
  </si>
  <si>
    <t xml:space="preserve">Льон - довгунець</t>
  </si>
  <si>
    <t xml:space="preserve">Соняшник на зерно</t>
  </si>
  <si>
    <t xml:space="preserve">Соя</t>
  </si>
  <si>
    <t xml:space="preserve">Ріпак озимий</t>
  </si>
  <si>
    <t xml:space="preserve">Кольза (ріпак ярий)</t>
  </si>
  <si>
    <t xml:space="preserve">Картопля </t>
  </si>
  <si>
    <t xml:space="preserve">Овочі відкритого ґрунту</t>
  </si>
  <si>
    <t xml:space="preserve">Кормові культури - всього</t>
  </si>
  <si>
    <t xml:space="preserve">Однорічні трави – всього</t>
  </si>
  <si>
    <t xml:space="preserve">Багаторічні безпокривні трави посіву поточного року, </t>
  </si>
  <si>
    <t xml:space="preserve">включаючи посів з осені минулого року</t>
  </si>
  <si>
    <t xml:space="preserve"> Укісна площа багаторічних трав посіву минулих ро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0.0"/>
    <numFmt numFmtId="169" formatCode="#0"/>
    <numFmt numFmtId="170" formatCode="#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Kalinga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9"/>
      <color rgb="FF808080"/>
      <name val="Times New Roman"/>
      <family val="1"/>
      <charset val="204"/>
    </font>
    <font>
      <sz val="10"/>
      <color rgb="FF000000"/>
      <name val="Kalinga"/>
      <family val="2"/>
    </font>
    <font>
      <sz val="10"/>
      <color rgb="FF00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b val="true"/>
      <sz val="11"/>
      <color rgb="FF00CCFF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color rgb="FF808080"/>
      <name val="Times New Roman"/>
      <family val="1"/>
    </font>
    <font>
      <sz val="9"/>
      <color rgb="FF808080"/>
      <name val="Times New Roman"/>
      <family val="1"/>
    </font>
    <font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FF"/>
      <name val="Times New Roman"/>
      <family val="1"/>
    </font>
    <font>
      <sz val="11"/>
      <color rgb="FFFF0000"/>
      <name val="Times New Roman"/>
      <family val="1"/>
      <charset val="204"/>
    </font>
    <font>
      <sz val="10"/>
      <name val="Courier New"/>
      <family val="3"/>
      <charset val="204"/>
    </font>
    <font>
      <sz val="14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ourier New"/>
      <family val="3"/>
      <charset val="204"/>
    </font>
    <font>
      <sz val="8"/>
      <name val="Courier New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7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4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3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БОРНИК2005" xfId="20"/>
  </cellStyles>
  <dxfs count="214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CCFF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79160</xdr:colOff>
      <xdr:row>57</xdr:row>
      <xdr:rowOff>28440</xdr:rowOff>
    </xdr:to>
    <xdr:sp>
      <xdr:nvSpPr>
        <xdr:cNvPr id="0" name="AutoShape 145"/>
        <xdr:cNvSpPr/>
      </xdr:nvSpPr>
      <xdr:spPr>
        <a:xfrm>
          <a:off x="0" y="0"/>
          <a:ext cx="709344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0200</xdr:colOff>
      <xdr:row>57</xdr:row>
      <xdr:rowOff>9360</xdr:rowOff>
    </xdr:to>
    <xdr:pic>
      <xdr:nvPicPr>
        <xdr:cNvPr id="1" name="Рисунок 255" descr=""/>
        <xdr:cNvPicPr/>
      </xdr:nvPicPr>
      <xdr:blipFill>
        <a:blip r:embed="rId1"/>
        <a:stretch/>
      </xdr:blipFill>
      <xdr:spPr>
        <a:xfrm>
          <a:off x="0" y="0"/>
          <a:ext cx="6684480" cy="923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0280</xdr:colOff>
      <xdr:row>82</xdr:row>
      <xdr:rowOff>56880</xdr:rowOff>
    </xdr:to>
    <xdr:sp>
      <xdr:nvSpPr>
        <xdr:cNvPr id="2" name="AutoShape 104"/>
        <xdr:cNvSpPr/>
      </xdr:nvSpPr>
      <xdr:spPr>
        <a:xfrm>
          <a:off x="0" y="0"/>
          <a:ext cx="6462000" cy="133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80280</xdr:colOff>
      <xdr:row>82</xdr:row>
      <xdr:rowOff>56880</xdr:rowOff>
    </xdr:to>
    <xdr:sp>
      <xdr:nvSpPr>
        <xdr:cNvPr id="3" name="AutoShape 348"/>
        <xdr:cNvSpPr/>
      </xdr:nvSpPr>
      <xdr:spPr>
        <a:xfrm>
          <a:off x="0" y="0"/>
          <a:ext cx="6462000" cy="133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80280</xdr:colOff>
      <xdr:row>82</xdr:row>
      <xdr:rowOff>56880</xdr:rowOff>
    </xdr:to>
    <xdr:sp>
      <xdr:nvSpPr>
        <xdr:cNvPr id="4" name="AutoShape 592"/>
        <xdr:cNvSpPr/>
      </xdr:nvSpPr>
      <xdr:spPr>
        <a:xfrm>
          <a:off x="0" y="0"/>
          <a:ext cx="6462000" cy="133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80280</xdr:colOff>
      <xdr:row>82</xdr:row>
      <xdr:rowOff>56880</xdr:rowOff>
    </xdr:to>
    <xdr:sp>
      <xdr:nvSpPr>
        <xdr:cNvPr id="5" name="AutoShape 837"/>
        <xdr:cNvSpPr/>
      </xdr:nvSpPr>
      <xdr:spPr>
        <a:xfrm>
          <a:off x="0" y="0"/>
          <a:ext cx="6462000" cy="1333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0560</xdr:colOff>
      <xdr:row>54</xdr:row>
      <xdr:rowOff>114480</xdr:rowOff>
    </xdr:to>
    <xdr:pic>
      <xdr:nvPicPr>
        <xdr:cNvPr id="6" name="Рисунок 5" descr=""/>
        <xdr:cNvPicPr/>
      </xdr:nvPicPr>
      <xdr:blipFill>
        <a:blip r:embed="rId1"/>
        <a:stretch/>
      </xdr:blipFill>
      <xdr:spPr>
        <a:xfrm>
          <a:off x="0" y="0"/>
          <a:ext cx="6452280" cy="885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0440</xdr:colOff>
      <xdr:row>64</xdr:row>
      <xdr:rowOff>142920</xdr:rowOff>
    </xdr:to>
    <xdr:pic>
      <xdr:nvPicPr>
        <xdr:cNvPr id="7" name="Рисунок 1" descr=""/>
        <xdr:cNvPicPr/>
      </xdr:nvPicPr>
      <xdr:blipFill>
        <a:blip r:embed="rId1"/>
        <a:stretch/>
      </xdr:blipFill>
      <xdr:spPr>
        <a:xfrm>
          <a:off x="0" y="0"/>
          <a:ext cx="6482160" cy="1050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39480</xdr:colOff>
      <xdr:row>57</xdr:row>
      <xdr:rowOff>56880</xdr:rowOff>
    </xdr:to>
    <xdr:sp>
      <xdr:nvSpPr>
        <xdr:cNvPr id="8" name="AutoShape 151"/>
        <xdr:cNvSpPr/>
      </xdr:nvSpPr>
      <xdr:spPr>
        <a:xfrm>
          <a:off x="0" y="0"/>
          <a:ext cx="6219720" cy="9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39480</xdr:colOff>
      <xdr:row>57</xdr:row>
      <xdr:rowOff>56880</xdr:rowOff>
    </xdr:to>
    <xdr:sp>
      <xdr:nvSpPr>
        <xdr:cNvPr id="9" name="AutoShape 429"/>
        <xdr:cNvSpPr/>
      </xdr:nvSpPr>
      <xdr:spPr>
        <a:xfrm>
          <a:off x="0" y="0"/>
          <a:ext cx="6219720" cy="9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459360</xdr:colOff>
      <xdr:row>56</xdr:row>
      <xdr:rowOff>152280</xdr:rowOff>
    </xdr:to>
    <xdr:pic>
      <xdr:nvPicPr>
        <xdr:cNvPr id="10" name="Рисунок 3" descr=""/>
        <xdr:cNvPicPr/>
      </xdr:nvPicPr>
      <xdr:blipFill>
        <a:blip r:embed="rId1"/>
        <a:stretch/>
      </xdr:blipFill>
      <xdr:spPr>
        <a:xfrm>
          <a:off x="6518160" y="0"/>
          <a:ext cx="6203160" cy="924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/Documents/Wordfile/Zbirnik9-bcx/2005/&#1056;&#1048;&#1057;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ВСЕ КАТ (4)"/>
      <sheetName val="РЕГИОН ВСЕ КАТ (8)"/>
      <sheetName val="РЕГИОН ВСЕ КАТ (13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9" style="0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6" min="3" style="4" width="11.7"/>
    <col collapsed="false" customWidth="true" hidden="false" outlineLevel="0" max="7" min="7" style="4" width="10.71"/>
    <col collapsed="false" customWidth="true" hidden="false" outlineLevel="0" max="8" min="8" style="4" width="11.7"/>
    <col collapsed="false" customWidth="false" hidden="false" outlineLevel="0" max="15" min="9" style="4" width="9.14"/>
    <col collapsed="false" customWidth="true" hidden="false" outlineLevel="0" max="16" min="16" style="4" width="2.84"/>
    <col collapsed="false" customWidth="false" hidden="false" outlineLevel="0" max="17" min="17" style="4" width="9.14"/>
    <col collapsed="false" customWidth="true" hidden="false" outlineLevel="0" max="18" min="18" style="4" width="3.85"/>
    <col collapsed="false" customWidth="false" hidden="false" outlineLevel="0" max="257" min="19" style="4" width="9.14"/>
  </cols>
  <sheetData>
    <row r="1" s="109" customFormat="true" ht="18.75" hidden="false" customHeight="false" outlineLevel="0" collapsed="false">
      <c r="A1" s="3" t="s">
        <v>140</v>
      </c>
      <c r="B1" s="3"/>
      <c r="C1" s="3"/>
      <c r="D1" s="3"/>
      <c r="E1" s="3"/>
      <c r="F1" s="3"/>
      <c r="G1" s="3"/>
      <c r="H1" s="3"/>
    </row>
    <row r="2" s="109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10"/>
      <c r="B4" s="110"/>
      <c r="C4" s="111" t="s">
        <v>142</v>
      </c>
      <c r="D4" s="111"/>
      <c r="E4" s="112" t="s">
        <v>5</v>
      </c>
      <c r="F4" s="112"/>
      <c r="G4" s="112"/>
      <c r="H4" s="112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32.25" hidden="false" customHeight="true" outlineLevel="0" collapsed="false">
      <c r="A5" s="110"/>
      <c r="B5" s="110"/>
      <c r="C5" s="111"/>
      <c r="D5" s="111"/>
      <c r="E5" s="114" t="s">
        <v>143</v>
      </c>
      <c r="F5" s="114"/>
      <c r="G5" s="115" t="s">
        <v>144</v>
      </c>
      <c r="H5" s="115"/>
      <c r="I5" s="113"/>
      <c r="J5" s="116"/>
      <c r="K5" s="116"/>
      <c r="L5" s="116"/>
      <c r="M5" s="113"/>
      <c r="N5" s="113"/>
      <c r="O5" s="117"/>
      <c r="P5" s="113"/>
      <c r="Q5" s="113"/>
      <c r="R5" s="113"/>
      <c r="S5" s="113"/>
      <c r="T5" s="113"/>
      <c r="U5" s="113"/>
      <c r="V5" s="113"/>
    </row>
    <row r="6" customFormat="false" ht="31.5" hidden="false" customHeight="false" outlineLevel="0" collapsed="false">
      <c r="A6" s="110"/>
      <c r="B6" s="110"/>
      <c r="C6" s="118" t="s">
        <v>107</v>
      </c>
      <c r="D6" s="111" t="s">
        <v>145</v>
      </c>
      <c r="E6" s="118" t="s">
        <v>107</v>
      </c>
      <c r="F6" s="111" t="s">
        <v>145</v>
      </c>
      <c r="G6" s="118" t="s">
        <v>107</v>
      </c>
      <c r="H6" s="112" t="s">
        <v>145</v>
      </c>
      <c r="I6" s="119"/>
      <c r="J6" s="120"/>
      <c r="K6" s="120"/>
      <c r="L6" s="120"/>
      <c r="M6" s="119"/>
      <c r="N6" s="119"/>
      <c r="O6" s="120"/>
      <c r="P6" s="120"/>
      <c r="Q6" s="120"/>
      <c r="R6" s="120"/>
      <c r="S6" s="120"/>
      <c r="T6" s="113"/>
      <c r="U6" s="113"/>
      <c r="V6" s="113"/>
    </row>
    <row r="7" s="126" customFormat="true" ht="24.95" hidden="false" customHeight="true" outlineLevel="0" collapsed="false">
      <c r="A7" s="121" t="s">
        <v>146</v>
      </c>
      <c r="B7" s="121"/>
      <c r="C7" s="122" t="n">
        <v>26717</v>
      </c>
      <c r="D7" s="122" t="n">
        <v>98.1</v>
      </c>
      <c r="E7" s="122" t="n">
        <v>18528.9</v>
      </c>
      <c r="F7" s="122" t="n">
        <v>98.4</v>
      </c>
      <c r="G7" s="122" t="n">
        <v>8188.1</v>
      </c>
      <c r="H7" s="122" t="n">
        <v>97.4</v>
      </c>
      <c r="I7" s="123"/>
      <c r="J7" s="124"/>
      <c r="K7" s="124"/>
      <c r="L7" s="124"/>
      <c r="M7" s="123"/>
      <c r="N7" s="123"/>
      <c r="O7" s="123"/>
      <c r="P7" s="123"/>
      <c r="Q7" s="123"/>
      <c r="R7" s="123"/>
      <c r="S7" s="123"/>
      <c r="T7" s="125"/>
      <c r="U7" s="125"/>
      <c r="V7" s="125"/>
    </row>
    <row r="8" s="127" customFormat="true" ht="20.85" hidden="false" customHeight="true" outlineLevel="0" collapsed="false">
      <c r="B8" s="128" t="s">
        <v>147</v>
      </c>
      <c r="C8" s="129" t="n">
        <v>1637.8</v>
      </c>
      <c r="D8" s="129" t="n">
        <v>101.2</v>
      </c>
      <c r="E8" s="129" t="n">
        <v>1226</v>
      </c>
      <c r="F8" s="129" t="n">
        <v>101.4</v>
      </c>
      <c r="G8" s="129" t="n">
        <v>411.8</v>
      </c>
      <c r="H8" s="129" t="n">
        <v>100.9</v>
      </c>
      <c r="I8" s="123"/>
      <c r="J8" s="130"/>
      <c r="K8" s="130"/>
      <c r="L8" s="130"/>
      <c r="M8" s="123"/>
      <c r="N8" s="123"/>
      <c r="O8" s="123"/>
      <c r="P8" s="123"/>
      <c r="Q8" s="123"/>
      <c r="R8" s="123"/>
      <c r="S8" s="123"/>
      <c r="T8" s="131"/>
      <c r="U8" s="131"/>
      <c r="V8" s="131"/>
    </row>
    <row r="9" s="127" customFormat="true" ht="20.85" hidden="false" customHeight="true" outlineLevel="0" collapsed="false">
      <c r="B9" s="128" t="s">
        <v>148</v>
      </c>
      <c r="C9" s="129" t="n">
        <v>536.6</v>
      </c>
      <c r="D9" s="129" t="n">
        <v>100.7</v>
      </c>
      <c r="E9" s="129" t="n">
        <v>220.1</v>
      </c>
      <c r="F9" s="129" t="n">
        <v>101.4</v>
      </c>
      <c r="G9" s="129" t="n">
        <v>316.5</v>
      </c>
      <c r="H9" s="129" t="n">
        <v>100.2</v>
      </c>
      <c r="I9" s="123"/>
      <c r="J9" s="130"/>
      <c r="K9" s="130"/>
      <c r="L9" s="130"/>
      <c r="M9" s="123"/>
      <c r="N9" s="123"/>
      <c r="O9" s="123"/>
      <c r="P9" s="123"/>
      <c r="Q9" s="123"/>
      <c r="R9" s="123"/>
      <c r="S9" s="123"/>
      <c r="T9" s="131"/>
      <c r="U9" s="131"/>
      <c r="V9" s="131"/>
    </row>
    <row r="10" s="127" customFormat="true" ht="20.25" hidden="false" customHeight="true" outlineLevel="0" collapsed="false">
      <c r="B10" s="128" t="s">
        <v>149</v>
      </c>
      <c r="C10" s="129" t="n">
        <v>1915</v>
      </c>
      <c r="D10" s="129" t="n">
        <v>98.3</v>
      </c>
      <c r="E10" s="129" t="n">
        <v>1267.1</v>
      </c>
      <c r="F10" s="129" t="n">
        <v>97.8</v>
      </c>
      <c r="G10" s="129" t="n">
        <v>647.9</v>
      </c>
      <c r="H10" s="129" t="n">
        <v>99.3</v>
      </c>
      <c r="I10" s="123"/>
      <c r="J10" s="130"/>
      <c r="K10" s="130"/>
      <c r="L10" s="130"/>
      <c r="M10" s="123"/>
      <c r="N10" s="123"/>
      <c r="O10" s="123"/>
      <c r="P10" s="123"/>
      <c r="Q10" s="123"/>
      <c r="R10" s="123"/>
      <c r="S10" s="123"/>
      <c r="T10" s="131"/>
      <c r="U10" s="131"/>
      <c r="V10" s="131"/>
    </row>
    <row r="11" s="127" customFormat="true" ht="20.85" hidden="false" customHeight="true" outlineLevel="0" collapsed="false">
      <c r="B11" s="128" t="s">
        <v>150</v>
      </c>
      <c r="C11" s="129" t="n">
        <v>979.8</v>
      </c>
      <c r="D11" s="129" t="n">
        <v>73.6</v>
      </c>
      <c r="E11" s="129" t="n">
        <v>678.3</v>
      </c>
      <c r="F11" s="129" t="n">
        <v>82.3</v>
      </c>
      <c r="G11" s="129" t="n">
        <v>301.5</v>
      </c>
      <c r="H11" s="129" t="n">
        <v>59.6</v>
      </c>
      <c r="I11" s="123"/>
      <c r="J11" s="130"/>
      <c r="K11" s="130"/>
      <c r="L11" s="130"/>
      <c r="M11" s="123"/>
      <c r="N11" s="123"/>
      <c r="O11" s="123"/>
      <c r="P11" s="123"/>
      <c r="Q11" s="123"/>
      <c r="R11" s="123"/>
      <c r="S11" s="123"/>
      <c r="T11" s="131"/>
      <c r="U11" s="131"/>
      <c r="V11" s="131"/>
    </row>
    <row r="12" s="127" customFormat="true" ht="20.25" hidden="false" customHeight="true" outlineLevel="0" collapsed="false">
      <c r="B12" s="132" t="s">
        <v>151</v>
      </c>
      <c r="C12" s="129" t="n">
        <v>833.5</v>
      </c>
      <c r="D12" s="129" t="n">
        <v>100</v>
      </c>
      <c r="E12" s="129" t="n">
        <v>606.4</v>
      </c>
      <c r="F12" s="129" t="n">
        <v>99.7</v>
      </c>
      <c r="G12" s="129" t="n">
        <v>227.1</v>
      </c>
      <c r="H12" s="129" t="n">
        <v>101</v>
      </c>
      <c r="I12" s="123"/>
      <c r="J12" s="130"/>
      <c r="K12" s="130"/>
      <c r="L12" s="130"/>
      <c r="M12" s="123"/>
      <c r="N12" s="123"/>
      <c r="O12" s="123"/>
      <c r="P12" s="123"/>
      <c r="Q12" s="123"/>
      <c r="R12" s="123"/>
      <c r="S12" s="123"/>
      <c r="T12" s="131"/>
      <c r="U12" s="131"/>
      <c r="V12" s="131"/>
    </row>
    <row r="13" s="127" customFormat="true" ht="20.85" hidden="false" customHeight="true" outlineLevel="0" collapsed="false">
      <c r="B13" s="128" t="s">
        <v>152</v>
      </c>
      <c r="C13" s="129" t="n">
        <v>186.8</v>
      </c>
      <c r="D13" s="129" t="n">
        <v>98.1</v>
      </c>
      <c r="E13" s="129" t="n">
        <v>27.7</v>
      </c>
      <c r="F13" s="129" t="n">
        <v>98.2</v>
      </c>
      <c r="G13" s="129" t="n">
        <v>159.1</v>
      </c>
      <c r="H13" s="129" t="n">
        <v>98.1</v>
      </c>
      <c r="I13" s="123"/>
      <c r="J13" s="130"/>
      <c r="K13" s="130"/>
      <c r="L13" s="130"/>
      <c r="M13" s="123"/>
      <c r="N13" s="123"/>
      <c r="O13" s="123"/>
      <c r="P13" s="123"/>
      <c r="Q13" s="123"/>
      <c r="R13" s="123"/>
      <c r="S13" s="123"/>
      <c r="T13" s="131"/>
      <c r="U13" s="131"/>
      <c r="V13" s="131"/>
    </row>
    <row r="14" s="127" customFormat="true" ht="20.85" hidden="false" customHeight="true" outlineLevel="0" collapsed="false">
      <c r="B14" s="128" t="s">
        <v>153</v>
      </c>
      <c r="C14" s="129" t="n">
        <v>1613.6</v>
      </c>
      <c r="D14" s="129" t="n">
        <v>99.3</v>
      </c>
      <c r="E14" s="129" t="n">
        <v>1100.5</v>
      </c>
      <c r="F14" s="129" t="n">
        <v>98.5</v>
      </c>
      <c r="G14" s="129" t="n">
        <v>513.1</v>
      </c>
      <c r="H14" s="129" t="n">
        <v>100.9</v>
      </c>
      <c r="I14" s="123"/>
      <c r="J14" s="130"/>
      <c r="K14" s="130"/>
      <c r="L14" s="130"/>
      <c r="M14" s="123"/>
      <c r="N14" s="123"/>
      <c r="O14" s="123"/>
      <c r="P14" s="123"/>
      <c r="Q14" s="123"/>
      <c r="R14" s="123"/>
      <c r="S14" s="123"/>
      <c r="T14" s="131"/>
      <c r="U14" s="131"/>
      <c r="V14" s="131"/>
    </row>
    <row r="15" s="127" customFormat="true" ht="20.85" hidden="false" customHeight="true" outlineLevel="0" collapsed="false">
      <c r="B15" s="128" t="s">
        <v>154</v>
      </c>
      <c r="C15" s="129" t="n">
        <v>366.2</v>
      </c>
      <c r="D15" s="129" t="n">
        <v>97.4</v>
      </c>
      <c r="E15" s="129" t="n">
        <v>154.5</v>
      </c>
      <c r="F15" s="129" t="n">
        <v>94.8</v>
      </c>
      <c r="G15" s="129" t="n">
        <v>211.7</v>
      </c>
      <c r="H15" s="129" t="n">
        <v>99.3</v>
      </c>
      <c r="I15" s="123"/>
      <c r="J15" s="130"/>
      <c r="K15" s="130"/>
      <c r="L15" s="130"/>
      <c r="M15" s="123"/>
      <c r="N15" s="123"/>
      <c r="O15" s="123"/>
      <c r="P15" s="123"/>
      <c r="Q15" s="123"/>
      <c r="R15" s="123"/>
      <c r="S15" s="123"/>
      <c r="T15" s="131"/>
      <c r="U15" s="131"/>
      <c r="V15" s="131"/>
    </row>
    <row r="16" s="127" customFormat="true" ht="20.85" hidden="false" customHeight="true" outlineLevel="0" collapsed="false">
      <c r="B16" s="128" t="s">
        <v>155</v>
      </c>
      <c r="C16" s="129" t="n">
        <v>1148.8</v>
      </c>
      <c r="D16" s="129" t="n">
        <v>99.4</v>
      </c>
      <c r="E16" s="129" t="n">
        <v>885.8</v>
      </c>
      <c r="F16" s="129" t="n">
        <v>99.2</v>
      </c>
      <c r="G16" s="129" t="n">
        <v>263</v>
      </c>
      <c r="H16" s="129" t="n">
        <v>100.3</v>
      </c>
      <c r="I16" s="123"/>
      <c r="J16" s="130"/>
      <c r="K16" s="130"/>
      <c r="L16" s="130"/>
      <c r="M16" s="123"/>
      <c r="N16" s="123"/>
      <c r="O16" s="123"/>
      <c r="P16" s="123"/>
      <c r="Q16" s="123"/>
      <c r="R16" s="123"/>
      <c r="S16" s="123"/>
      <c r="T16" s="131"/>
      <c r="U16" s="131"/>
      <c r="V16" s="131"/>
    </row>
    <row r="17" s="127" customFormat="true" ht="20.85" hidden="false" customHeight="true" outlineLevel="0" collapsed="false">
      <c r="B17" s="128" t="s">
        <v>156</v>
      </c>
      <c r="C17" s="129" t="n">
        <v>1676.8</v>
      </c>
      <c r="D17" s="129" t="n">
        <v>100.3</v>
      </c>
      <c r="E17" s="129" t="n">
        <v>1226.8</v>
      </c>
      <c r="F17" s="129" t="n">
        <v>98.7</v>
      </c>
      <c r="G17" s="129" t="n">
        <v>450</v>
      </c>
      <c r="H17" s="129" t="n">
        <v>104.8</v>
      </c>
      <c r="I17" s="123"/>
      <c r="J17" s="130"/>
      <c r="K17" s="130"/>
      <c r="L17" s="130"/>
      <c r="M17" s="123"/>
      <c r="N17" s="123"/>
      <c r="O17" s="123"/>
      <c r="P17" s="123"/>
      <c r="Q17" s="123"/>
      <c r="R17" s="123"/>
      <c r="S17" s="123"/>
      <c r="T17" s="131"/>
      <c r="U17" s="131"/>
      <c r="V17" s="131"/>
    </row>
    <row r="18" s="127" customFormat="true" ht="20.85" hidden="false" customHeight="true" outlineLevel="0" collapsed="false">
      <c r="B18" s="128" t="s">
        <v>157</v>
      </c>
      <c r="C18" s="129" t="n">
        <v>715.3</v>
      </c>
      <c r="D18" s="129" t="n">
        <v>84.8</v>
      </c>
      <c r="E18" s="129" t="n">
        <v>544.5</v>
      </c>
      <c r="F18" s="129" t="n">
        <v>88</v>
      </c>
      <c r="G18" s="129" t="n">
        <v>170.8</v>
      </c>
      <c r="H18" s="129" t="n">
        <v>75.7</v>
      </c>
      <c r="I18" s="123"/>
      <c r="J18" s="130"/>
      <c r="K18" s="130"/>
      <c r="L18" s="130"/>
      <c r="M18" s="123"/>
      <c r="N18" s="123"/>
      <c r="O18" s="123"/>
      <c r="P18" s="123"/>
      <c r="Q18" s="123"/>
      <c r="R18" s="123"/>
      <c r="S18" s="123"/>
      <c r="T18" s="131"/>
      <c r="U18" s="131"/>
      <c r="V18" s="131"/>
    </row>
    <row r="19" s="127" customFormat="true" ht="20.25" hidden="false" customHeight="true" outlineLevel="0" collapsed="false">
      <c r="B19" s="128" t="s">
        <v>158</v>
      </c>
      <c r="C19" s="129" t="n">
        <v>636</v>
      </c>
      <c r="D19" s="129" t="n">
        <v>101.2</v>
      </c>
      <c r="E19" s="129" t="n">
        <v>315.6</v>
      </c>
      <c r="F19" s="129" t="n">
        <v>102.5</v>
      </c>
      <c r="G19" s="129" t="n">
        <v>320.4</v>
      </c>
      <c r="H19" s="129" t="n">
        <v>99.9</v>
      </c>
      <c r="I19" s="123"/>
      <c r="J19" s="130"/>
      <c r="K19" s="130"/>
      <c r="L19" s="130"/>
      <c r="M19" s="123"/>
      <c r="N19" s="123"/>
      <c r="O19" s="123"/>
      <c r="P19" s="123"/>
      <c r="Q19" s="123"/>
      <c r="R19" s="123"/>
      <c r="S19" s="123"/>
      <c r="T19" s="131"/>
      <c r="U19" s="131"/>
      <c r="V19" s="131"/>
    </row>
    <row r="20" s="127" customFormat="true" ht="20.85" hidden="false" customHeight="true" outlineLevel="0" collapsed="false">
      <c r="B20" s="128" t="s">
        <v>159</v>
      </c>
      <c r="C20" s="129" t="n">
        <v>1551.7</v>
      </c>
      <c r="D20" s="129" t="n">
        <v>99.2</v>
      </c>
      <c r="E20" s="129" t="n">
        <v>981.6</v>
      </c>
      <c r="F20" s="129" t="n">
        <v>98.3</v>
      </c>
      <c r="G20" s="129" t="n">
        <v>570.1</v>
      </c>
      <c r="H20" s="129" t="n">
        <v>100.8</v>
      </c>
      <c r="I20" s="123"/>
      <c r="J20" s="130"/>
      <c r="K20" s="130"/>
      <c r="L20" s="130"/>
      <c r="M20" s="123"/>
      <c r="N20" s="123"/>
      <c r="O20" s="123"/>
      <c r="P20" s="123"/>
      <c r="Q20" s="123"/>
      <c r="R20" s="123"/>
      <c r="S20" s="123"/>
      <c r="T20" s="131"/>
      <c r="U20" s="131"/>
      <c r="V20" s="131"/>
    </row>
    <row r="21" s="127" customFormat="true" ht="20.85" hidden="false" customHeight="true" outlineLevel="0" collapsed="false">
      <c r="B21" s="128" t="s">
        <v>160</v>
      </c>
      <c r="C21" s="129" t="n">
        <v>1840.2</v>
      </c>
      <c r="D21" s="129" t="n">
        <v>99.5</v>
      </c>
      <c r="E21" s="129" t="n">
        <v>1314</v>
      </c>
      <c r="F21" s="129" t="n">
        <v>98</v>
      </c>
      <c r="G21" s="129" t="n">
        <v>526.2</v>
      </c>
      <c r="H21" s="129" t="n">
        <v>103.2</v>
      </c>
      <c r="I21" s="123"/>
      <c r="J21" s="130"/>
      <c r="K21" s="130"/>
      <c r="L21" s="130"/>
      <c r="M21" s="123"/>
      <c r="N21" s="123"/>
      <c r="O21" s="123"/>
      <c r="P21" s="123"/>
      <c r="Q21" s="123"/>
      <c r="R21" s="123"/>
      <c r="S21" s="123"/>
      <c r="T21" s="131"/>
      <c r="U21" s="131"/>
      <c r="V21" s="131"/>
    </row>
    <row r="22" s="127" customFormat="true" ht="20.85" hidden="false" customHeight="true" outlineLevel="0" collapsed="false">
      <c r="B22" s="128" t="s">
        <v>161</v>
      </c>
      <c r="C22" s="129" t="n">
        <v>1715.1</v>
      </c>
      <c r="D22" s="129" t="n">
        <v>99.8</v>
      </c>
      <c r="E22" s="129" t="n">
        <v>1298.7</v>
      </c>
      <c r="F22" s="129" t="n">
        <v>99.2</v>
      </c>
      <c r="G22" s="129" t="n">
        <v>416.4</v>
      </c>
      <c r="H22" s="129" t="n">
        <v>101.5</v>
      </c>
      <c r="I22" s="123"/>
      <c r="J22" s="130"/>
      <c r="K22" s="130"/>
      <c r="L22" s="130"/>
      <c r="M22" s="123"/>
      <c r="N22" s="123"/>
      <c r="O22" s="123"/>
      <c r="P22" s="123"/>
      <c r="Q22" s="123"/>
      <c r="R22" s="123"/>
      <c r="S22" s="123"/>
      <c r="T22" s="131"/>
      <c r="U22" s="131"/>
      <c r="V22" s="131"/>
    </row>
    <row r="23" s="127" customFormat="true" ht="20.85" hidden="false" customHeight="true" outlineLevel="0" collapsed="false">
      <c r="B23" s="128" t="s">
        <v>162</v>
      </c>
      <c r="C23" s="129" t="n">
        <v>543.8</v>
      </c>
      <c r="D23" s="129" t="n">
        <v>100.2</v>
      </c>
      <c r="E23" s="129" t="n">
        <v>255.4</v>
      </c>
      <c r="F23" s="129" t="n">
        <v>102</v>
      </c>
      <c r="G23" s="129" t="n">
        <v>288.4</v>
      </c>
      <c r="H23" s="129" t="n">
        <v>98.6</v>
      </c>
      <c r="I23" s="123"/>
      <c r="J23" s="130"/>
      <c r="K23" s="130"/>
      <c r="L23" s="130"/>
      <c r="M23" s="123"/>
      <c r="N23" s="123"/>
      <c r="O23" s="123"/>
      <c r="P23" s="123"/>
      <c r="Q23" s="123"/>
      <c r="R23" s="123"/>
      <c r="S23" s="123"/>
      <c r="T23" s="131"/>
      <c r="U23" s="131"/>
      <c r="V23" s="131"/>
    </row>
    <row r="24" s="127" customFormat="true" ht="20.25" hidden="false" customHeight="true" outlineLevel="0" collapsed="false">
      <c r="B24" s="128" t="s">
        <v>163</v>
      </c>
      <c r="C24" s="129" t="n">
        <v>1112.8</v>
      </c>
      <c r="D24" s="129" t="n">
        <v>102.1</v>
      </c>
      <c r="E24" s="129" t="n">
        <v>926.5</v>
      </c>
      <c r="F24" s="129" t="n">
        <v>102.4</v>
      </c>
      <c r="G24" s="129" t="n">
        <v>186.3</v>
      </c>
      <c r="H24" s="129" t="n">
        <v>100.8</v>
      </c>
      <c r="I24" s="123"/>
      <c r="J24" s="130"/>
      <c r="K24" s="130"/>
      <c r="L24" s="130"/>
      <c r="M24" s="123"/>
      <c r="N24" s="123"/>
      <c r="O24" s="123"/>
      <c r="P24" s="123"/>
      <c r="Q24" s="123"/>
      <c r="R24" s="123"/>
      <c r="S24" s="123"/>
      <c r="T24" s="131"/>
      <c r="U24" s="131"/>
      <c r="V24" s="131"/>
    </row>
    <row r="25" s="127" customFormat="true" ht="20.85" hidden="false" customHeight="true" outlineLevel="0" collapsed="false">
      <c r="B25" s="128" t="s">
        <v>164</v>
      </c>
      <c r="C25" s="129" t="n">
        <v>792.2</v>
      </c>
      <c r="D25" s="129" t="n">
        <v>98.7</v>
      </c>
      <c r="E25" s="129" t="n">
        <v>539.2</v>
      </c>
      <c r="F25" s="129" t="n">
        <v>98.6</v>
      </c>
      <c r="G25" s="129" t="n">
        <v>253</v>
      </c>
      <c r="H25" s="129" t="n">
        <v>98.8</v>
      </c>
      <c r="I25" s="123"/>
      <c r="J25" s="130"/>
      <c r="K25" s="130"/>
      <c r="L25" s="130"/>
      <c r="M25" s="123"/>
      <c r="N25" s="123"/>
      <c r="O25" s="123"/>
      <c r="P25" s="123"/>
      <c r="Q25" s="123"/>
      <c r="R25" s="123"/>
      <c r="S25" s="123"/>
      <c r="T25" s="131"/>
      <c r="U25" s="131"/>
      <c r="V25" s="131"/>
    </row>
    <row r="26" s="127" customFormat="true" ht="20.85" hidden="false" customHeight="true" outlineLevel="0" collapsed="false">
      <c r="B26" s="128" t="s">
        <v>165</v>
      </c>
      <c r="C26" s="129" t="n">
        <v>1741.1</v>
      </c>
      <c r="D26" s="129" t="n">
        <v>100.8</v>
      </c>
      <c r="E26" s="129" t="n">
        <v>1259.1</v>
      </c>
      <c r="F26" s="129" t="n">
        <v>100.7</v>
      </c>
      <c r="G26" s="129" t="n">
        <v>482</v>
      </c>
      <c r="H26" s="129" t="n">
        <v>101.1</v>
      </c>
      <c r="I26" s="123"/>
      <c r="J26" s="130"/>
      <c r="K26" s="130"/>
      <c r="L26" s="130"/>
      <c r="M26" s="123"/>
      <c r="N26" s="123"/>
      <c r="O26" s="123"/>
      <c r="P26" s="123"/>
      <c r="Q26" s="123"/>
      <c r="R26" s="123"/>
      <c r="S26" s="123"/>
      <c r="T26" s="131"/>
      <c r="U26" s="131"/>
      <c r="V26" s="131"/>
    </row>
    <row r="27" s="127" customFormat="true" ht="20.85" hidden="false" customHeight="true" outlineLevel="0" collapsed="false">
      <c r="B27" s="128" t="s">
        <v>166</v>
      </c>
      <c r="C27" s="129" t="n">
        <v>1370.8</v>
      </c>
      <c r="D27" s="129" t="n">
        <v>95.9</v>
      </c>
      <c r="E27" s="129" t="n">
        <v>786.6</v>
      </c>
      <c r="F27" s="129" t="n">
        <v>94.8</v>
      </c>
      <c r="G27" s="129" t="n">
        <v>584.2</v>
      </c>
      <c r="H27" s="129" t="n">
        <v>97.4</v>
      </c>
      <c r="I27" s="123"/>
      <c r="J27" s="130"/>
      <c r="K27" s="130"/>
      <c r="L27" s="130"/>
      <c r="M27" s="123"/>
      <c r="N27" s="123"/>
      <c r="O27" s="123"/>
      <c r="P27" s="123"/>
      <c r="Q27" s="123"/>
      <c r="R27" s="123"/>
      <c r="S27" s="123"/>
      <c r="T27" s="131"/>
      <c r="U27" s="131"/>
      <c r="V27" s="131"/>
    </row>
    <row r="28" s="127" customFormat="true" ht="20.85" hidden="false" customHeight="true" outlineLevel="0" collapsed="false">
      <c r="B28" s="128" t="s">
        <v>167</v>
      </c>
      <c r="C28" s="129" t="n">
        <v>1127.9</v>
      </c>
      <c r="D28" s="129" t="n">
        <v>100.4</v>
      </c>
      <c r="E28" s="129" t="n">
        <v>870.8</v>
      </c>
      <c r="F28" s="129" t="n">
        <v>100.5</v>
      </c>
      <c r="G28" s="129" t="n">
        <v>257.1</v>
      </c>
      <c r="H28" s="129" t="n">
        <v>100.3</v>
      </c>
      <c r="I28" s="123"/>
      <c r="J28" s="130"/>
      <c r="K28" s="130"/>
      <c r="L28" s="130"/>
      <c r="M28" s="123"/>
      <c r="N28" s="123"/>
      <c r="O28" s="123"/>
      <c r="P28" s="123"/>
      <c r="Q28" s="123"/>
      <c r="R28" s="123"/>
      <c r="S28" s="123"/>
      <c r="T28" s="131"/>
      <c r="U28" s="131"/>
      <c r="V28" s="131"/>
    </row>
    <row r="29" s="127" customFormat="true" ht="20.85" hidden="false" customHeight="true" outlineLevel="0" collapsed="false">
      <c r="B29" s="128" t="s">
        <v>168</v>
      </c>
      <c r="C29" s="129" t="n">
        <v>1198.8</v>
      </c>
      <c r="D29" s="129" t="n">
        <v>99.9</v>
      </c>
      <c r="E29" s="129" t="n">
        <v>955.2</v>
      </c>
      <c r="F29" s="129" t="n">
        <v>99.2</v>
      </c>
      <c r="G29" s="129" t="n">
        <v>243.6</v>
      </c>
      <c r="H29" s="129" t="n">
        <v>102.7</v>
      </c>
      <c r="I29" s="123"/>
      <c r="J29" s="130"/>
      <c r="K29" s="130"/>
      <c r="L29" s="130"/>
      <c r="M29" s="123"/>
      <c r="N29" s="123"/>
      <c r="O29" s="123"/>
      <c r="P29" s="123"/>
      <c r="Q29" s="123"/>
      <c r="R29" s="123"/>
      <c r="S29" s="123"/>
      <c r="T29" s="131"/>
      <c r="U29" s="131"/>
      <c r="V29" s="131"/>
    </row>
    <row r="30" s="127" customFormat="true" ht="20.85" hidden="false" customHeight="true" outlineLevel="0" collapsed="false">
      <c r="B30" s="128" t="s">
        <v>169</v>
      </c>
      <c r="C30" s="129" t="n">
        <v>305.4</v>
      </c>
      <c r="D30" s="129" t="n">
        <v>100.1</v>
      </c>
      <c r="E30" s="129" t="n">
        <v>125.2</v>
      </c>
      <c r="F30" s="129" t="n">
        <v>98.2</v>
      </c>
      <c r="G30" s="129" t="n">
        <v>180.2</v>
      </c>
      <c r="H30" s="129" t="n">
        <v>101.5</v>
      </c>
      <c r="I30" s="123"/>
      <c r="J30" s="130"/>
      <c r="K30" s="130"/>
      <c r="L30" s="130"/>
      <c r="M30" s="123"/>
      <c r="N30" s="123"/>
      <c r="O30" s="123"/>
      <c r="P30" s="123"/>
      <c r="Q30" s="123"/>
      <c r="R30" s="123"/>
      <c r="S30" s="123"/>
      <c r="T30" s="131"/>
      <c r="U30" s="131"/>
      <c r="V30" s="131"/>
    </row>
    <row r="31" s="127" customFormat="true" ht="20.85" hidden="false" customHeight="true" outlineLevel="0" collapsed="false">
      <c r="B31" s="128" t="s">
        <v>170</v>
      </c>
      <c r="C31" s="129" t="n">
        <v>1171</v>
      </c>
      <c r="D31" s="129" t="n">
        <v>103.5</v>
      </c>
      <c r="E31" s="129" t="n">
        <v>963.3</v>
      </c>
      <c r="F31" s="129" t="n">
        <v>104.5</v>
      </c>
      <c r="G31" s="129" t="n">
        <v>207.7</v>
      </c>
      <c r="H31" s="129" t="n">
        <v>99</v>
      </c>
      <c r="I31" s="123"/>
      <c r="J31" s="130"/>
      <c r="K31" s="130"/>
      <c r="L31" s="130"/>
      <c r="M31" s="123"/>
      <c r="N31" s="123"/>
      <c r="O31" s="123"/>
      <c r="P31" s="123"/>
      <c r="Q31" s="123"/>
      <c r="R31" s="123"/>
      <c r="S31" s="123"/>
      <c r="T31" s="131"/>
      <c r="U31" s="131"/>
      <c r="V31" s="131"/>
    </row>
    <row r="32" s="133" customFormat="true" ht="12.75" hidden="false" customHeight="true" outlineLevel="0" collapsed="false">
      <c r="B32" s="134" t="s">
        <v>171</v>
      </c>
      <c r="C32" s="135"/>
      <c r="D32" s="136"/>
      <c r="E32" s="137"/>
      <c r="F32" s="136"/>
      <c r="G32" s="136"/>
      <c r="H32" s="136"/>
      <c r="I32" s="138"/>
      <c r="J32" s="139"/>
      <c r="K32" s="139"/>
      <c r="L32" s="139"/>
      <c r="M32" s="138"/>
      <c r="N32" s="138"/>
      <c r="O32" s="139"/>
      <c r="P32" s="139"/>
      <c r="Q32" s="139"/>
      <c r="R32" s="139"/>
      <c r="S32" s="139"/>
      <c r="T32" s="139"/>
      <c r="U32" s="139"/>
      <c r="V32" s="139"/>
    </row>
    <row r="33" s="133" customFormat="true" ht="13.5" hidden="false" customHeight="true" outlineLevel="0" collapsed="false">
      <c r="B33" s="140"/>
      <c r="C33" s="141"/>
      <c r="D33" s="141"/>
      <c r="E33" s="141"/>
      <c r="F33" s="141"/>
      <c r="G33" s="141"/>
      <c r="H33" s="141"/>
      <c r="I33" s="142"/>
      <c r="J33" s="139"/>
      <c r="K33" s="139"/>
      <c r="L33" s="139"/>
      <c r="M33" s="142"/>
      <c r="N33" s="142"/>
      <c r="O33" s="139"/>
      <c r="P33" s="139"/>
      <c r="Q33" s="139"/>
      <c r="R33" s="139"/>
      <c r="S33" s="139"/>
      <c r="T33" s="139"/>
      <c r="U33" s="139"/>
      <c r="V33" s="139"/>
    </row>
    <row r="34" s="133" customFormat="true" ht="5.25" hidden="false" customHeight="true" outlineLevel="0" collapsed="false">
      <c r="B34" s="143" t="s">
        <v>172</v>
      </c>
      <c r="C34" s="144"/>
      <c r="D34" s="144"/>
      <c r="E34" s="145"/>
      <c r="F34" s="144"/>
      <c r="G34" s="144"/>
      <c r="H34" s="144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</row>
    <row r="35" s="133" customFormat="true" ht="15" hidden="false" customHeight="true" outlineLevel="0" collapsed="false">
      <c r="B35" s="140"/>
      <c r="C35" s="144"/>
      <c r="D35" s="144"/>
      <c r="E35" s="144"/>
      <c r="F35" s="144"/>
      <c r="G35" s="144"/>
      <c r="H35" s="144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15.75" hidden="false" customHeight="false" outlineLevel="0" collapsed="false">
      <c r="B36" s="119"/>
      <c r="C36" s="34"/>
      <c r="D36" s="34"/>
      <c r="E36" s="34"/>
      <c r="F36" s="34"/>
      <c r="G36" s="146"/>
      <c r="H36" s="34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</row>
    <row r="37" customFormat="false" ht="15.75" hidden="false" customHeight="false" outlineLevel="0" collapsed="false">
      <c r="C37" s="147"/>
      <c r="D37" s="147"/>
      <c r="E37" s="147"/>
      <c r="F37" s="147"/>
      <c r="G37" s="147"/>
      <c r="H37" s="147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</row>
    <row r="38" customFormat="false" ht="15.75" hidden="false" customHeight="false" outlineLevel="0" collapsed="false">
      <c r="C38" s="147"/>
      <c r="D38" s="147"/>
      <c r="E38" s="147"/>
      <c r="F38" s="147"/>
      <c r="G38" s="147"/>
      <c r="H38" s="147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</row>
    <row r="39" customFormat="false" ht="15.75" hidden="false" customHeight="false" outlineLevel="0" collapsed="false">
      <c r="C39" s="147"/>
      <c r="D39" s="147"/>
      <c r="E39" s="147"/>
      <c r="F39" s="147"/>
      <c r="G39" s="147"/>
      <c r="H39" s="147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</row>
    <row r="40" customFormat="false" ht="15.75" hidden="false" customHeight="false" outlineLevel="0" collapsed="false">
      <c r="C40" s="147"/>
      <c r="D40" s="147"/>
      <c r="E40" s="147"/>
      <c r="F40" s="147"/>
      <c r="G40" s="147"/>
      <c r="H40" s="147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</row>
    <row r="41" customFormat="false" ht="15.75" hidden="false" customHeight="false" outlineLevel="0" collapsed="false">
      <c r="C41" s="147"/>
      <c r="D41" s="147"/>
      <c r="E41" s="147"/>
      <c r="F41" s="147"/>
      <c r="G41" s="147"/>
      <c r="H41" s="147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</row>
    <row r="42" customFormat="false" ht="15.75" hidden="false" customHeight="false" outlineLevel="0" collapsed="false">
      <c r="C42" s="147"/>
      <c r="D42" s="147"/>
      <c r="E42" s="147"/>
      <c r="F42" s="147"/>
      <c r="G42" s="147"/>
      <c r="H42" s="147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</row>
    <row r="43" customFormat="false" ht="15.75" hidden="false" customHeight="false" outlineLevel="0" collapsed="false">
      <c r="C43" s="147"/>
      <c r="D43" s="147"/>
      <c r="E43" s="147"/>
      <c r="F43" s="147"/>
      <c r="G43" s="147"/>
      <c r="H43" s="147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</row>
    <row r="44" customFormat="false" ht="15.75" hidden="false" customHeight="false" outlineLevel="0" collapsed="false"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C48" s="147"/>
      <c r="D48" s="147"/>
      <c r="E48" s="147"/>
      <c r="F48" s="147"/>
      <c r="G48" s="147"/>
      <c r="H48" s="147"/>
    </row>
    <row r="49" customFormat="false" ht="15.75" hidden="false" customHeight="false" outlineLevel="0" collapsed="false">
      <c r="C49" s="147"/>
      <c r="D49" s="147"/>
      <c r="E49" s="147"/>
      <c r="F49" s="147"/>
      <c r="G49" s="147"/>
      <c r="H49" s="147"/>
    </row>
    <row r="50" customFormat="false" ht="15.75" hidden="false" customHeight="false" outlineLevel="0" collapsed="false">
      <c r="C50" s="147"/>
      <c r="D50" s="147"/>
      <c r="E50" s="147"/>
      <c r="F50" s="147"/>
      <c r="G50" s="147"/>
      <c r="H50" s="147"/>
    </row>
    <row r="51" customFormat="false" ht="15.75" hidden="false" customHeight="false" outlineLevel="0" collapsed="false">
      <c r="C51" s="147"/>
      <c r="D51" s="147"/>
      <c r="E51" s="147"/>
      <c r="F51" s="147"/>
      <c r="G51" s="147"/>
      <c r="H51" s="147"/>
    </row>
    <row r="52" customFormat="false" ht="15.75" hidden="false" customHeight="false" outlineLevel="0" collapsed="false">
      <c r="C52" s="147"/>
      <c r="D52" s="147"/>
      <c r="E52" s="147"/>
      <c r="F52" s="147"/>
      <c r="G52" s="147"/>
      <c r="H52" s="147"/>
    </row>
    <row r="53" customFormat="false" ht="15.75" hidden="false" customHeight="false" outlineLevel="0" collapsed="false">
      <c r="C53" s="147"/>
      <c r="D53" s="147"/>
      <c r="E53" s="147"/>
      <c r="F53" s="147"/>
      <c r="G53" s="147"/>
      <c r="H53" s="147"/>
    </row>
    <row r="54" customFormat="false" ht="15.75" hidden="false" customHeight="false" outlineLevel="0" collapsed="false">
      <c r="C54" s="147"/>
      <c r="D54" s="147"/>
      <c r="E54" s="147"/>
      <c r="F54" s="147"/>
      <c r="G54" s="147"/>
      <c r="H54" s="147"/>
    </row>
    <row r="55" customFormat="false" ht="15.75" hidden="false" customHeight="false" outlineLevel="0" collapsed="false">
      <c r="C55" s="147"/>
      <c r="D55" s="147"/>
      <c r="E55" s="147"/>
      <c r="F55" s="147"/>
      <c r="G55" s="147"/>
      <c r="H55" s="147"/>
    </row>
    <row r="56" customFormat="false" ht="15.75" hidden="false" customHeight="false" outlineLevel="0" collapsed="false">
      <c r="C56" s="147"/>
      <c r="D56" s="147"/>
      <c r="E56" s="147"/>
      <c r="F56" s="147"/>
      <c r="G56" s="147"/>
      <c r="H56" s="147"/>
    </row>
    <row r="57" customFormat="false" ht="15.75" hidden="false" customHeight="false" outlineLevel="0" collapsed="false">
      <c r="C57" s="147"/>
      <c r="D57" s="147"/>
      <c r="E57" s="147"/>
      <c r="F57" s="147"/>
      <c r="G57" s="147"/>
      <c r="H57" s="147"/>
    </row>
    <row r="58" customFormat="false" ht="15.75" hidden="false" customHeight="false" outlineLevel="0" collapsed="false">
      <c r="C58" s="147"/>
      <c r="D58" s="147"/>
      <c r="E58" s="147"/>
      <c r="F58" s="147"/>
      <c r="G58" s="147"/>
      <c r="H58" s="147"/>
    </row>
    <row r="59" customFormat="false" ht="15.75" hidden="false" customHeight="false" outlineLevel="0" collapsed="false">
      <c r="C59" s="147"/>
      <c r="D59" s="147"/>
      <c r="E59" s="147"/>
      <c r="F59" s="147"/>
      <c r="G59" s="147"/>
      <c r="H59" s="147"/>
    </row>
    <row r="60" customFormat="false" ht="15.75" hidden="false" customHeight="false" outlineLevel="0" collapsed="false">
      <c r="C60" s="147"/>
      <c r="D60" s="147"/>
      <c r="E60" s="147"/>
      <c r="F60" s="147"/>
      <c r="G60" s="147"/>
      <c r="H60" s="147"/>
    </row>
    <row r="61" customFormat="false" ht="15.75" hidden="false" customHeight="false" outlineLevel="0" collapsed="false">
      <c r="C61" s="147"/>
      <c r="D61" s="147"/>
      <c r="E61" s="147"/>
      <c r="F61" s="147"/>
      <c r="G61" s="147"/>
      <c r="H61" s="147"/>
    </row>
    <row r="62" customFormat="false" ht="15.75" hidden="false" customHeight="false" outlineLevel="0" collapsed="false">
      <c r="C62" s="147"/>
      <c r="D62" s="147"/>
      <c r="E62" s="147"/>
      <c r="F62" s="147"/>
      <c r="G62" s="147"/>
      <c r="H62" s="147"/>
    </row>
    <row r="63" customFormat="false" ht="15.75" hidden="false" customHeight="false" outlineLevel="0" collapsed="false">
      <c r="C63" s="147"/>
      <c r="D63" s="147"/>
      <c r="E63" s="147"/>
      <c r="F63" s="147"/>
      <c r="G63" s="147"/>
      <c r="H63" s="147"/>
    </row>
    <row r="64" customFormat="false" ht="15.75" hidden="false" customHeight="false" outlineLevel="0" collapsed="false">
      <c r="C64" s="147"/>
      <c r="D64" s="147"/>
      <c r="E64" s="147"/>
      <c r="F64" s="147"/>
      <c r="G64" s="147"/>
      <c r="H64" s="147"/>
    </row>
    <row r="65" customFormat="false" ht="15.75" hidden="false" customHeight="false" outlineLevel="0" collapsed="false">
      <c r="C65" s="147"/>
      <c r="D65" s="147"/>
      <c r="E65" s="147"/>
      <c r="F65" s="147"/>
      <c r="G65" s="147"/>
      <c r="H65" s="147"/>
    </row>
    <row r="66" customFormat="false" ht="15.75" hidden="false" customHeight="false" outlineLevel="0" collapsed="false">
      <c r="C66" s="147"/>
      <c r="D66" s="147"/>
      <c r="E66" s="147"/>
      <c r="F66" s="147"/>
      <c r="G66" s="147"/>
      <c r="H66" s="147"/>
    </row>
    <row r="67" customFormat="false" ht="15.75" hidden="false" customHeight="false" outlineLevel="0" collapsed="false">
      <c r="C67" s="147"/>
      <c r="D67" s="147"/>
      <c r="E67" s="147"/>
      <c r="F67" s="147"/>
      <c r="G67" s="147"/>
      <c r="H67" s="147"/>
    </row>
    <row r="68" customFormat="false" ht="15.75" hidden="false" customHeight="false" outlineLevel="0" collapsed="false">
      <c r="C68" s="147"/>
      <c r="D68" s="147"/>
      <c r="E68" s="147"/>
      <c r="F68" s="147"/>
      <c r="G68" s="147"/>
      <c r="H68" s="147"/>
    </row>
    <row r="69" customFormat="false" ht="15.75" hidden="false" customHeight="false" outlineLevel="0" collapsed="false">
      <c r="C69" s="147"/>
      <c r="D69" s="147"/>
      <c r="E69" s="147"/>
      <c r="F69" s="147"/>
      <c r="G69" s="147"/>
      <c r="H69" s="147"/>
    </row>
    <row r="70" customFormat="false" ht="15.75" hidden="false" customHeight="false" outlineLevel="0" collapsed="false">
      <c r="C70" s="147"/>
      <c r="D70" s="147"/>
      <c r="E70" s="147"/>
      <c r="F70" s="147"/>
      <c r="G70" s="147"/>
      <c r="H70" s="147"/>
    </row>
    <row r="71" customFormat="false" ht="15.75" hidden="false" customHeight="false" outlineLevel="0" collapsed="false">
      <c r="C71" s="147"/>
      <c r="D71" s="147"/>
      <c r="E71" s="147"/>
      <c r="F71" s="147"/>
      <c r="G71" s="147"/>
      <c r="H71" s="147"/>
    </row>
    <row r="72" customFormat="false" ht="15.75" hidden="false" customHeight="false" outlineLevel="0" collapsed="false">
      <c r="C72" s="147"/>
      <c r="D72" s="147"/>
      <c r="E72" s="147"/>
      <c r="F72" s="147"/>
      <c r="G72" s="147"/>
      <c r="H72" s="147"/>
    </row>
    <row r="73" customFormat="false" ht="15.75" hidden="false" customHeight="false" outlineLevel="0" collapsed="false">
      <c r="C73" s="147"/>
      <c r="D73" s="147"/>
      <c r="E73" s="147"/>
      <c r="F73" s="147"/>
      <c r="G73" s="147"/>
      <c r="H73" s="147"/>
    </row>
    <row r="74" customFormat="false" ht="15.75" hidden="false" customHeight="false" outlineLevel="0" collapsed="false">
      <c r="C74" s="147"/>
      <c r="D74" s="147"/>
      <c r="E74" s="147"/>
      <c r="F74" s="147"/>
      <c r="G74" s="147"/>
      <c r="H74" s="147"/>
    </row>
    <row r="75" customFormat="false" ht="15.75" hidden="false" customHeight="false" outlineLevel="0" collapsed="false">
      <c r="C75" s="147"/>
      <c r="D75" s="147"/>
      <c r="E75" s="147"/>
      <c r="F75" s="147"/>
      <c r="G75" s="147"/>
      <c r="H75" s="147"/>
    </row>
    <row r="76" customFormat="false" ht="15.75" hidden="false" customHeight="false" outlineLevel="0" collapsed="false">
      <c r="C76" s="147"/>
      <c r="D76" s="147"/>
      <c r="E76" s="147"/>
      <c r="F76" s="147"/>
      <c r="G76" s="147"/>
      <c r="H76" s="147"/>
    </row>
    <row r="77" customFormat="false" ht="15.75" hidden="false" customHeight="false" outlineLevel="0" collapsed="false">
      <c r="C77" s="147"/>
      <c r="D77" s="147"/>
      <c r="E77" s="147"/>
      <c r="F77" s="147"/>
      <c r="G77" s="147"/>
      <c r="H77" s="147"/>
    </row>
    <row r="78" customFormat="false" ht="15.75" hidden="false" customHeight="false" outlineLevel="0" collapsed="false">
      <c r="C78" s="147"/>
      <c r="D78" s="147"/>
      <c r="E78" s="147"/>
      <c r="F78" s="147"/>
      <c r="G78" s="147"/>
      <c r="H78" s="147"/>
    </row>
    <row r="79" customFormat="false" ht="15.75" hidden="false" customHeight="false" outlineLevel="0" collapsed="false">
      <c r="C79" s="147"/>
      <c r="D79" s="147"/>
      <c r="E79" s="147"/>
      <c r="F79" s="147"/>
      <c r="G79" s="147"/>
      <c r="H79" s="147"/>
    </row>
    <row r="80" customFormat="false" ht="15.75" hidden="false" customHeight="false" outlineLevel="0" collapsed="false">
      <c r="C80" s="147"/>
      <c r="D80" s="147"/>
      <c r="E80" s="147"/>
      <c r="F80" s="147"/>
      <c r="G80" s="147"/>
      <c r="H80" s="147"/>
    </row>
    <row r="81" customFormat="false" ht="15.75" hidden="false" customHeight="false" outlineLevel="0" collapsed="false">
      <c r="C81" s="147"/>
      <c r="D81" s="147"/>
      <c r="E81" s="147"/>
      <c r="F81" s="147"/>
      <c r="G81" s="147"/>
      <c r="H81" s="147"/>
    </row>
    <row r="82" customFormat="false" ht="15.75" hidden="false" customHeight="false" outlineLevel="0" collapsed="false">
      <c r="C82" s="147"/>
      <c r="D82" s="147"/>
      <c r="E82" s="147"/>
      <c r="F82" s="147"/>
      <c r="G82" s="147"/>
      <c r="H82" s="147"/>
    </row>
    <row r="83" customFormat="false" ht="15.75" hidden="false" customHeight="false" outlineLevel="0" collapsed="false">
      <c r="C83" s="147"/>
      <c r="D83" s="147"/>
      <c r="E83" s="147"/>
      <c r="F83" s="147"/>
      <c r="G83" s="147"/>
      <c r="H83" s="147"/>
    </row>
    <row r="84" customFormat="false" ht="15.75" hidden="false" customHeight="false" outlineLevel="0" collapsed="false">
      <c r="C84" s="147"/>
      <c r="D84" s="147"/>
      <c r="E84" s="147"/>
      <c r="F84" s="147"/>
      <c r="G84" s="147"/>
      <c r="H84" s="147"/>
    </row>
    <row r="85" customFormat="false" ht="15.75" hidden="false" customHeight="false" outlineLevel="0" collapsed="false">
      <c r="C85" s="147"/>
      <c r="D85" s="147"/>
      <c r="E85" s="147"/>
      <c r="F85" s="147"/>
      <c r="G85" s="147"/>
      <c r="H85" s="147"/>
    </row>
    <row r="86" customFormat="false" ht="15.75" hidden="false" customHeight="false" outlineLevel="0" collapsed="false">
      <c r="C86" s="147"/>
      <c r="D86" s="147"/>
      <c r="E86" s="147"/>
      <c r="F86" s="147"/>
      <c r="G86" s="147"/>
      <c r="H86" s="147"/>
    </row>
    <row r="87" customFormat="false" ht="15.75" hidden="false" customHeight="false" outlineLevel="0" collapsed="false">
      <c r="C87" s="147"/>
      <c r="D87" s="147"/>
      <c r="E87" s="147"/>
      <c r="F87" s="147"/>
      <c r="G87" s="147"/>
      <c r="H87" s="147"/>
    </row>
    <row r="88" customFormat="false" ht="15.75" hidden="false" customHeight="false" outlineLevel="0" collapsed="false">
      <c r="C88" s="147"/>
      <c r="D88" s="147"/>
      <c r="E88" s="147"/>
      <c r="F88" s="147"/>
      <c r="G88" s="147"/>
      <c r="H88" s="147"/>
    </row>
    <row r="89" customFormat="false" ht="15.75" hidden="false" customHeight="false" outlineLevel="0" collapsed="false">
      <c r="C89" s="147"/>
      <c r="D89" s="147"/>
      <c r="E89" s="147"/>
      <c r="F89" s="147"/>
      <c r="G89" s="147"/>
      <c r="H89" s="147"/>
    </row>
    <row r="90" customFormat="false" ht="15.75" hidden="false" customHeight="false" outlineLevel="0" collapsed="false">
      <c r="C90" s="147"/>
      <c r="D90" s="147"/>
      <c r="E90" s="147"/>
      <c r="F90" s="147"/>
      <c r="G90" s="147"/>
      <c r="H90" s="147"/>
    </row>
    <row r="91" customFormat="false" ht="15.75" hidden="false" customHeight="false" outlineLevel="0" collapsed="false">
      <c r="C91" s="147"/>
      <c r="D91" s="147"/>
      <c r="E91" s="147"/>
      <c r="F91" s="147"/>
      <c r="G91" s="147"/>
      <c r="H91" s="147"/>
    </row>
    <row r="92" customFormat="false" ht="15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5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5.75" hidden="false" customHeight="false" outlineLevel="0" collapsed="false">
      <c r="C94" s="147"/>
      <c r="D94" s="147"/>
      <c r="E94" s="147"/>
      <c r="F94" s="147"/>
      <c r="G94" s="147"/>
      <c r="H94" s="147"/>
    </row>
    <row r="95" customFormat="false" ht="15.75" hidden="false" customHeight="false" outlineLevel="0" collapsed="false">
      <c r="C95" s="147"/>
      <c r="D95" s="147"/>
      <c r="E95" s="147"/>
      <c r="F95" s="147"/>
      <c r="G95" s="147"/>
      <c r="H95" s="147"/>
    </row>
    <row r="96" customFormat="false" ht="15.75" hidden="false" customHeight="false" outlineLevel="0" collapsed="false">
      <c r="C96" s="147"/>
      <c r="D96" s="147"/>
      <c r="E96" s="147"/>
      <c r="F96" s="147"/>
      <c r="G96" s="147"/>
      <c r="H96" s="147"/>
    </row>
    <row r="97" customFormat="false" ht="15.75" hidden="false" customHeight="false" outlineLevel="0" collapsed="false">
      <c r="C97" s="147"/>
      <c r="D97" s="147"/>
      <c r="E97" s="147"/>
      <c r="F97" s="147"/>
      <c r="G97" s="147"/>
      <c r="H97" s="147"/>
    </row>
    <row r="98" customFormat="false" ht="15.75" hidden="false" customHeight="false" outlineLevel="0" collapsed="false">
      <c r="C98" s="147"/>
      <c r="D98" s="147"/>
      <c r="E98" s="147"/>
      <c r="F98" s="147"/>
      <c r="G98" s="147"/>
      <c r="H98" s="147"/>
    </row>
    <row r="99" customFormat="false" ht="15.75" hidden="false" customHeight="false" outlineLevel="0" collapsed="false">
      <c r="C99" s="147"/>
      <c r="D99" s="147"/>
      <c r="E99" s="147"/>
      <c r="F99" s="147"/>
      <c r="G99" s="147"/>
      <c r="H99" s="147"/>
    </row>
    <row r="100" customFormat="false" ht="15.75" hidden="false" customHeight="false" outlineLevel="0" collapsed="false">
      <c r="C100" s="147"/>
      <c r="D100" s="147"/>
      <c r="E100" s="147"/>
      <c r="F100" s="147"/>
      <c r="G100" s="147"/>
      <c r="H100" s="147"/>
    </row>
    <row r="101" customFormat="false" ht="15.75" hidden="false" customHeight="false" outlineLevel="0" collapsed="false">
      <c r="C101" s="147"/>
      <c r="D101" s="147"/>
      <c r="E101" s="147"/>
      <c r="F101" s="147"/>
      <c r="G101" s="147"/>
      <c r="H101" s="147"/>
    </row>
    <row r="102" customFormat="false" ht="15.75" hidden="false" customHeight="false" outlineLevel="0" collapsed="false">
      <c r="C102" s="147"/>
      <c r="D102" s="147"/>
      <c r="E102" s="147"/>
      <c r="F102" s="147"/>
      <c r="G102" s="147"/>
      <c r="H102" s="147"/>
    </row>
    <row r="103" customFormat="false" ht="15.75" hidden="false" customHeight="false" outlineLevel="0" collapsed="false">
      <c r="C103" s="147"/>
      <c r="D103" s="147"/>
      <c r="E103" s="147"/>
      <c r="F103" s="147"/>
      <c r="G103" s="147"/>
      <c r="H103" s="147"/>
    </row>
    <row r="104" customFormat="false" ht="15.75" hidden="false" customHeight="false" outlineLevel="0" collapsed="false">
      <c r="C104" s="147"/>
      <c r="D104" s="147"/>
      <c r="E104" s="147"/>
      <c r="F104" s="147"/>
      <c r="G104" s="147"/>
      <c r="H104" s="147"/>
    </row>
    <row r="105" customFormat="false" ht="15.75" hidden="false" customHeight="false" outlineLevel="0" collapsed="false">
      <c r="C105" s="147"/>
      <c r="D105" s="147"/>
      <c r="E105" s="147"/>
      <c r="F105" s="147"/>
      <c r="G105" s="147"/>
      <c r="H105" s="147"/>
    </row>
    <row r="106" customFormat="false" ht="15.75" hidden="false" customHeight="false" outlineLevel="0" collapsed="false">
      <c r="C106" s="147"/>
      <c r="D106" s="147"/>
      <c r="E106" s="147"/>
      <c r="F106" s="147"/>
      <c r="G106" s="147"/>
      <c r="H106" s="147"/>
    </row>
    <row r="107" customFormat="false" ht="15.75" hidden="false" customHeight="false" outlineLevel="0" collapsed="false">
      <c r="C107" s="147"/>
      <c r="D107" s="147"/>
      <c r="E107" s="147"/>
      <c r="F107" s="147"/>
      <c r="G107" s="147"/>
      <c r="H107" s="147"/>
    </row>
    <row r="108" customFormat="false" ht="15.75" hidden="false" customHeight="false" outlineLevel="0" collapsed="false">
      <c r="C108" s="147"/>
      <c r="D108" s="147"/>
      <c r="E108" s="147"/>
      <c r="F108" s="147"/>
      <c r="G108" s="147"/>
      <c r="H108" s="147"/>
    </row>
    <row r="109" customFormat="false" ht="15.75" hidden="false" customHeight="false" outlineLevel="0" collapsed="false">
      <c r="C109" s="147"/>
      <c r="D109" s="147"/>
      <c r="E109" s="147"/>
      <c r="F109" s="147"/>
      <c r="G109" s="147"/>
      <c r="H109" s="147"/>
    </row>
    <row r="110" customFormat="false" ht="15.75" hidden="false" customHeight="false" outlineLevel="0" collapsed="false">
      <c r="C110" s="147"/>
      <c r="D110" s="147"/>
      <c r="E110" s="147"/>
      <c r="F110" s="147"/>
      <c r="G110" s="147"/>
      <c r="H110" s="147"/>
    </row>
    <row r="111" customFormat="false" ht="15.75" hidden="false" customHeight="false" outlineLevel="0" collapsed="false">
      <c r="C111" s="147"/>
      <c r="D111" s="147"/>
      <c r="E111" s="147"/>
      <c r="F111" s="147"/>
      <c r="G111" s="147"/>
      <c r="H111" s="147"/>
    </row>
    <row r="112" customFormat="false" ht="15.75" hidden="false" customHeight="false" outlineLevel="0" collapsed="false">
      <c r="C112" s="147"/>
      <c r="D112" s="147"/>
      <c r="E112" s="147"/>
      <c r="F112" s="147"/>
      <c r="G112" s="147"/>
      <c r="H112" s="147"/>
    </row>
    <row r="113" customFormat="false" ht="15.75" hidden="false" customHeight="false" outlineLevel="0" collapsed="false">
      <c r="C113" s="147"/>
      <c r="D113" s="147"/>
      <c r="E113" s="147"/>
      <c r="F113" s="147"/>
      <c r="G113" s="147"/>
      <c r="H113" s="147"/>
    </row>
    <row r="114" customFormat="false" ht="15.75" hidden="false" customHeight="false" outlineLevel="0" collapsed="false">
      <c r="C114" s="147"/>
      <c r="D114" s="147"/>
      <c r="E114" s="147"/>
      <c r="F114" s="147"/>
      <c r="G114" s="147"/>
      <c r="H114" s="147"/>
    </row>
    <row r="115" customFormat="false" ht="15.75" hidden="false" customHeight="false" outlineLevel="0" collapsed="false">
      <c r="C115" s="147"/>
      <c r="D115" s="147"/>
      <c r="E115" s="147"/>
      <c r="F115" s="147"/>
      <c r="G115" s="147"/>
      <c r="H115" s="147"/>
    </row>
    <row r="116" customFormat="false" ht="15.75" hidden="false" customHeight="false" outlineLevel="0" collapsed="false">
      <c r="C116" s="147"/>
      <c r="D116" s="147"/>
      <c r="E116" s="147"/>
      <c r="F116" s="147"/>
      <c r="G116" s="147"/>
      <c r="H116" s="147"/>
    </row>
    <row r="117" customFormat="false" ht="15.75" hidden="false" customHeight="false" outlineLevel="0" collapsed="false">
      <c r="C117" s="147"/>
      <c r="D117" s="147"/>
      <c r="E117" s="147"/>
      <c r="F117" s="147"/>
      <c r="G117" s="147"/>
      <c r="H117" s="147"/>
    </row>
    <row r="118" customFormat="false" ht="15.75" hidden="false" customHeight="false" outlineLevel="0" collapsed="false">
      <c r="C118" s="147"/>
      <c r="D118" s="147"/>
      <c r="E118" s="147"/>
      <c r="F118" s="147"/>
      <c r="G118" s="147"/>
      <c r="H118" s="147"/>
    </row>
    <row r="119" customFormat="false" ht="15.75" hidden="false" customHeight="false" outlineLevel="0" collapsed="false">
      <c r="C119" s="147"/>
      <c r="D119" s="147"/>
      <c r="E119" s="147"/>
      <c r="F119" s="147"/>
      <c r="G119" s="147"/>
      <c r="H119" s="147"/>
    </row>
    <row r="120" customFormat="false" ht="15.75" hidden="false" customHeight="false" outlineLevel="0" collapsed="false">
      <c r="C120" s="147"/>
      <c r="D120" s="147"/>
      <c r="E120" s="147"/>
      <c r="F120" s="147"/>
      <c r="G120" s="147"/>
      <c r="H120" s="147"/>
    </row>
    <row r="121" customFormat="false" ht="15.75" hidden="false" customHeight="false" outlineLevel="0" collapsed="false">
      <c r="C121" s="147"/>
      <c r="D121" s="147"/>
      <c r="E121" s="147"/>
      <c r="F121" s="147"/>
      <c r="G121" s="147"/>
      <c r="H121" s="147"/>
    </row>
    <row r="122" customFormat="false" ht="15.75" hidden="false" customHeight="false" outlineLevel="0" collapsed="false">
      <c r="C122" s="147"/>
      <c r="D122" s="147"/>
      <c r="E122" s="147"/>
      <c r="F122" s="147"/>
      <c r="G122" s="147"/>
      <c r="H122" s="147"/>
    </row>
    <row r="123" customFormat="false" ht="15.75" hidden="false" customHeight="false" outlineLevel="0" collapsed="false">
      <c r="C123" s="147"/>
      <c r="D123" s="147"/>
      <c r="E123" s="147"/>
      <c r="F123" s="147"/>
      <c r="G123" s="147"/>
      <c r="H123" s="147"/>
    </row>
    <row r="124" customFormat="false" ht="15.75" hidden="false" customHeight="false" outlineLevel="0" collapsed="false">
      <c r="C124" s="147"/>
      <c r="D124" s="147"/>
      <c r="E124" s="147"/>
      <c r="F124" s="147"/>
      <c r="G124" s="147"/>
      <c r="H124" s="147"/>
    </row>
    <row r="125" customFormat="false" ht="15.75" hidden="false" customHeight="false" outlineLevel="0" collapsed="false">
      <c r="C125" s="147"/>
      <c r="D125" s="147"/>
      <c r="E125" s="147"/>
      <c r="F125" s="147"/>
      <c r="G125" s="147"/>
      <c r="H125" s="147"/>
    </row>
    <row r="126" customFormat="false" ht="15.75" hidden="false" customHeight="false" outlineLevel="0" collapsed="false">
      <c r="C126" s="147"/>
      <c r="D126" s="147"/>
      <c r="E126" s="147"/>
      <c r="F126" s="147"/>
      <c r="G126" s="147"/>
      <c r="H126" s="147"/>
    </row>
    <row r="127" customFormat="false" ht="15.75" hidden="false" customHeight="false" outlineLevel="0" collapsed="false">
      <c r="C127" s="147"/>
      <c r="D127" s="147"/>
      <c r="E127" s="147"/>
      <c r="F127" s="147"/>
      <c r="G127" s="147"/>
      <c r="H127" s="147"/>
    </row>
    <row r="128" customFormat="false" ht="15.75" hidden="false" customHeight="false" outlineLevel="0" collapsed="false">
      <c r="C128" s="147"/>
      <c r="D128" s="147"/>
      <c r="E128" s="147"/>
      <c r="F128" s="147"/>
      <c r="G128" s="147"/>
      <c r="H128" s="147"/>
    </row>
    <row r="129" customFormat="false" ht="15.75" hidden="false" customHeight="false" outlineLevel="0" collapsed="false">
      <c r="C129" s="147"/>
      <c r="D129" s="147"/>
      <c r="E129" s="147"/>
      <c r="F129" s="147"/>
      <c r="G129" s="147"/>
      <c r="H129" s="147"/>
    </row>
    <row r="130" customFormat="false" ht="15.75" hidden="false" customHeight="false" outlineLevel="0" collapsed="false">
      <c r="C130" s="147"/>
      <c r="D130" s="147"/>
      <c r="E130" s="147"/>
      <c r="F130" s="147"/>
      <c r="G130" s="147"/>
      <c r="H130" s="147"/>
    </row>
    <row r="131" customFormat="false" ht="15.75" hidden="false" customHeight="false" outlineLevel="0" collapsed="false">
      <c r="C131" s="147"/>
      <c r="D131" s="147"/>
      <c r="E131" s="147"/>
      <c r="F131" s="147"/>
      <c r="G131" s="147"/>
      <c r="H131" s="147"/>
    </row>
    <row r="132" customFormat="false" ht="15.75" hidden="false" customHeight="false" outlineLevel="0" collapsed="false">
      <c r="C132" s="147"/>
      <c r="D132" s="147"/>
      <c r="E132" s="147"/>
      <c r="F132" s="147"/>
      <c r="G132" s="147"/>
      <c r="H132" s="147"/>
    </row>
    <row r="133" customFormat="false" ht="15.75" hidden="false" customHeight="false" outlineLevel="0" collapsed="false">
      <c r="C133" s="147"/>
      <c r="D133" s="147"/>
      <c r="E133" s="147"/>
      <c r="F133" s="147"/>
      <c r="G133" s="147"/>
      <c r="H133" s="147"/>
    </row>
    <row r="134" customFormat="false" ht="15.75" hidden="false" customHeight="false" outlineLevel="0" collapsed="false">
      <c r="C134" s="147"/>
      <c r="D134" s="147"/>
      <c r="E134" s="147"/>
      <c r="F134" s="147"/>
      <c r="G134" s="147"/>
      <c r="H134" s="147"/>
    </row>
    <row r="135" customFormat="false" ht="15.75" hidden="false" customHeight="false" outlineLevel="0" collapsed="false">
      <c r="C135" s="147"/>
      <c r="D135" s="147"/>
      <c r="E135" s="147"/>
      <c r="F135" s="147"/>
      <c r="G135" s="147"/>
      <c r="H135" s="147"/>
    </row>
    <row r="136" customFormat="false" ht="15.75" hidden="false" customHeight="false" outlineLevel="0" collapsed="false">
      <c r="C136" s="147"/>
      <c r="D136" s="147"/>
      <c r="E136" s="147"/>
      <c r="F136" s="147"/>
      <c r="G136" s="147"/>
      <c r="H136" s="147"/>
    </row>
    <row r="137" customFormat="false" ht="15.75" hidden="false" customHeight="false" outlineLevel="0" collapsed="false">
      <c r="C137" s="147"/>
      <c r="D137" s="147"/>
      <c r="E137" s="147"/>
      <c r="F137" s="147"/>
      <c r="G137" s="147"/>
      <c r="H137" s="147"/>
    </row>
    <row r="138" customFormat="false" ht="15.75" hidden="false" customHeight="false" outlineLevel="0" collapsed="false">
      <c r="C138" s="147"/>
      <c r="D138" s="147"/>
      <c r="E138" s="147"/>
      <c r="F138" s="147"/>
      <c r="G138" s="147"/>
      <c r="H138" s="147"/>
    </row>
    <row r="139" customFormat="false" ht="15.75" hidden="false" customHeight="false" outlineLevel="0" collapsed="false">
      <c r="C139" s="147"/>
      <c r="D139" s="147"/>
      <c r="E139" s="147"/>
      <c r="F139" s="147"/>
      <c r="G139" s="147"/>
      <c r="H139" s="147"/>
    </row>
    <row r="140" customFormat="false" ht="15.75" hidden="false" customHeight="false" outlineLevel="0" collapsed="false">
      <c r="C140" s="147"/>
      <c r="D140" s="147"/>
      <c r="E140" s="147"/>
      <c r="F140" s="147"/>
      <c r="G140" s="147"/>
      <c r="H140" s="147"/>
    </row>
    <row r="141" customFormat="false" ht="15.75" hidden="false" customHeight="false" outlineLevel="0" collapsed="false">
      <c r="C141" s="147"/>
      <c r="D141" s="147"/>
      <c r="E141" s="147"/>
      <c r="F141" s="147"/>
      <c r="G141" s="147"/>
      <c r="H141" s="147"/>
    </row>
    <row r="142" customFormat="false" ht="15.75" hidden="false" customHeight="false" outlineLevel="0" collapsed="false">
      <c r="C142" s="147"/>
      <c r="D142" s="147"/>
      <c r="E142" s="147"/>
      <c r="F142" s="147"/>
      <c r="G142" s="147"/>
      <c r="H142" s="147"/>
    </row>
    <row r="143" customFormat="false" ht="15.75" hidden="false" customHeight="false" outlineLevel="0" collapsed="false">
      <c r="C143" s="147"/>
      <c r="D143" s="147"/>
      <c r="E143" s="147"/>
      <c r="F143" s="147"/>
      <c r="G143" s="147"/>
      <c r="H143" s="147"/>
    </row>
    <row r="144" customFormat="false" ht="15.75" hidden="false" customHeight="false" outlineLevel="0" collapsed="false">
      <c r="C144" s="147"/>
      <c r="D144" s="147"/>
      <c r="E144" s="147"/>
      <c r="F144" s="147"/>
      <c r="G144" s="147"/>
      <c r="H144" s="147"/>
    </row>
    <row r="145" customFormat="false" ht="15.75" hidden="false" customHeight="false" outlineLevel="0" collapsed="false">
      <c r="C145" s="147"/>
      <c r="D145" s="147"/>
      <c r="E145" s="147"/>
      <c r="F145" s="147"/>
      <c r="G145" s="147"/>
      <c r="H145" s="147"/>
    </row>
    <row r="146" customFormat="false" ht="15.75" hidden="false" customHeight="false" outlineLevel="0" collapsed="false">
      <c r="C146" s="147"/>
      <c r="D146" s="147"/>
      <c r="E146" s="147"/>
      <c r="F146" s="147"/>
      <c r="G146" s="147"/>
      <c r="H146" s="147"/>
    </row>
    <row r="147" customFormat="false" ht="15.75" hidden="false" customHeight="false" outlineLevel="0" collapsed="false">
      <c r="C147" s="147"/>
      <c r="D147" s="147"/>
      <c r="E147" s="147"/>
      <c r="F147" s="147"/>
      <c r="G147" s="147"/>
      <c r="H147" s="147"/>
    </row>
    <row r="148" customFormat="false" ht="15.75" hidden="false" customHeight="false" outlineLevel="0" collapsed="false">
      <c r="C148" s="147"/>
      <c r="D148" s="147"/>
      <c r="E148" s="147"/>
      <c r="F148" s="147"/>
      <c r="G148" s="147"/>
      <c r="H148" s="147"/>
    </row>
    <row r="149" customFormat="false" ht="15.75" hidden="false" customHeight="false" outlineLevel="0" collapsed="false">
      <c r="C149" s="147"/>
      <c r="D149" s="147"/>
      <c r="E149" s="147"/>
      <c r="F149" s="147"/>
      <c r="G149" s="147"/>
      <c r="H149" s="147"/>
    </row>
    <row r="150" customFormat="false" ht="15.75" hidden="false" customHeight="false" outlineLevel="0" collapsed="false">
      <c r="C150" s="147"/>
      <c r="D150" s="147"/>
      <c r="E150" s="147"/>
      <c r="F150" s="147"/>
      <c r="G150" s="147"/>
      <c r="H150" s="147"/>
    </row>
    <row r="151" customFormat="false" ht="15.75" hidden="false" customHeight="false" outlineLevel="0" collapsed="false">
      <c r="C151" s="147"/>
      <c r="D151" s="147"/>
      <c r="E151" s="147"/>
      <c r="F151" s="147"/>
      <c r="G151" s="147"/>
      <c r="H151" s="147"/>
    </row>
    <row r="152" customFormat="false" ht="15.75" hidden="false" customHeight="false" outlineLevel="0" collapsed="false">
      <c r="C152" s="147"/>
      <c r="D152" s="147"/>
      <c r="E152" s="147"/>
      <c r="F152" s="147"/>
      <c r="G152" s="147"/>
      <c r="H152" s="147"/>
    </row>
    <row r="153" customFormat="false" ht="15.75" hidden="false" customHeight="false" outlineLevel="0" collapsed="false">
      <c r="C153" s="147"/>
      <c r="D153" s="147"/>
      <c r="E153" s="147"/>
      <c r="F153" s="147"/>
      <c r="G153" s="147"/>
      <c r="H153" s="147"/>
    </row>
    <row r="154" customFormat="false" ht="15.75" hidden="false" customHeight="false" outlineLevel="0" collapsed="false">
      <c r="C154" s="147"/>
      <c r="D154" s="147"/>
      <c r="E154" s="147"/>
      <c r="F154" s="147"/>
      <c r="G154" s="147"/>
      <c r="H154" s="147"/>
    </row>
    <row r="155" customFormat="false" ht="15.75" hidden="false" customHeight="false" outlineLevel="0" collapsed="false">
      <c r="C155" s="147"/>
      <c r="D155" s="147"/>
      <c r="E155" s="147"/>
      <c r="F155" s="147"/>
      <c r="G155" s="147"/>
      <c r="H155" s="147"/>
    </row>
    <row r="156" customFormat="false" ht="15.75" hidden="false" customHeight="false" outlineLevel="0" collapsed="false">
      <c r="C156" s="147"/>
      <c r="D156" s="147"/>
      <c r="E156" s="147"/>
      <c r="F156" s="147"/>
      <c r="G156" s="147"/>
      <c r="H156" s="147"/>
    </row>
    <row r="157" customFormat="false" ht="15.75" hidden="false" customHeight="false" outlineLevel="0" collapsed="false">
      <c r="C157" s="147"/>
      <c r="D157" s="147"/>
      <c r="E157" s="147"/>
      <c r="F157" s="147"/>
      <c r="G157" s="147"/>
      <c r="H157" s="147"/>
    </row>
    <row r="158" customFormat="false" ht="15.75" hidden="false" customHeight="false" outlineLevel="0" collapsed="false">
      <c r="C158" s="147"/>
      <c r="D158" s="147"/>
      <c r="E158" s="147"/>
      <c r="F158" s="147"/>
      <c r="G158" s="147"/>
      <c r="H158" s="147"/>
    </row>
    <row r="159" customFormat="false" ht="15.75" hidden="false" customHeight="false" outlineLevel="0" collapsed="false">
      <c r="C159" s="147"/>
      <c r="D159" s="147"/>
      <c r="E159" s="147"/>
      <c r="F159" s="147"/>
      <c r="G159" s="147"/>
      <c r="H159" s="147"/>
    </row>
    <row r="160" customFormat="false" ht="15.75" hidden="false" customHeight="false" outlineLevel="0" collapsed="false">
      <c r="C160" s="147"/>
      <c r="D160" s="147"/>
      <c r="E160" s="147"/>
      <c r="F160" s="147"/>
      <c r="G160" s="147"/>
      <c r="H160" s="147"/>
    </row>
    <row r="161" customFormat="false" ht="15.75" hidden="false" customHeight="false" outlineLevel="0" collapsed="false">
      <c r="C161" s="147"/>
      <c r="D161" s="147"/>
      <c r="E161" s="147"/>
      <c r="F161" s="147"/>
      <c r="G161" s="147"/>
      <c r="H161" s="147"/>
    </row>
    <row r="162" customFormat="false" ht="15.75" hidden="false" customHeight="false" outlineLevel="0" collapsed="false">
      <c r="C162" s="147"/>
      <c r="D162" s="147"/>
      <c r="E162" s="147"/>
      <c r="F162" s="147"/>
      <c r="G162" s="147"/>
      <c r="H162" s="147"/>
    </row>
    <row r="163" customFormat="false" ht="15.75" hidden="false" customHeight="false" outlineLevel="0" collapsed="false">
      <c r="C163" s="147"/>
      <c r="D163" s="147"/>
      <c r="E163" s="147"/>
      <c r="F163" s="147"/>
      <c r="G163" s="147"/>
      <c r="H163" s="147"/>
    </row>
    <row r="164" customFormat="false" ht="15.75" hidden="false" customHeight="false" outlineLevel="0" collapsed="false">
      <c r="C164" s="147"/>
      <c r="D164" s="147"/>
      <c r="E164" s="147"/>
      <c r="F164" s="147"/>
      <c r="G164" s="147"/>
      <c r="H164" s="147"/>
    </row>
    <row r="165" customFormat="false" ht="15.75" hidden="false" customHeight="false" outlineLevel="0" collapsed="false">
      <c r="C165" s="147"/>
      <c r="D165" s="147"/>
      <c r="E165" s="147"/>
      <c r="F165" s="147"/>
      <c r="G165" s="147"/>
      <c r="H165" s="147"/>
    </row>
    <row r="166" customFormat="false" ht="15.75" hidden="false" customHeight="false" outlineLevel="0" collapsed="false">
      <c r="C166" s="147"/>
      <c r="D166" s="147"/>
      <c r="E166" s="147"/>
      <c r="F166" s="147"/>
      <c r="G166" s="147"/>
      <c r="H166" s="147"/>
    </row>
    <row r="167" customFormat="false" ht="15.75" hidden="false" customHeight="false" outlineLevel="0" collapsed="false">
      <c r="C167" s="147"/>
      <c r="D167" s="147"/>
      <c r="E167" s="147"/>
      <c r="F167" s="147"/>
      <c r="G167" s="147"/>
      <c r="H167" s="147"/>
    </row>
    <row r="168" customFormat="false" ht="15.75" hidden="false" customHeight="false" outlineLevel="0" collapsed="false">
      <c r="C168" s="147"/>
      <c r="D168" s="147"/>
      <c r="E168" s="147"/>
      <c r="F168" s="147"/>
      <c r="G168" s="147"/>
      <c r="H168" s="147"/>
    </row>
    <row r="169" customFormat="false" ht="15.75" hidden="false" customHeight="false" outlineLevel="0" collapsed="false">
      <c r="C169" s="147"/>
      <c r="D169" s="147"/>
      <c r="E169" s="147"/>
      <c r="F169" s="147"/>
      <c r="G169" s="147"/>
      <c r="H169" s="147"/>
    </row>
    <row r="170" customFormat="false" ht="15.75" hidden="false" customHeight="false" outlineLevel="0" collapsed="false">
      <c r="C170" s="147"/>
      <c r="D170" s="147"/>
      <c r="E170" s="147"/>
      <c r="F170" s="147"/>
      <c r="G170" s="147"/>
      <c r="H170" s="147"/>
    </row>
    <row r="171" customFormat="false" ht="15.75" hidden="false" customHeight="false" outlineLevel="0" collapsed="false">
      <c r="C171" s="147"/>
      <c r="D171" s="147"/>
      <c r="E171" s="147"/>
      <c r="F171" s="147"/>
      <c r="G171" s="147"/>
      <c r="H171" s="147"/>
    </row>
    <row r="172" customFormat="false" ht="15.75" hidden="false" customHeight="false" outlineLevel="0" collapsed="false">
      <c r="C172" s="147"/>
      <c r="D172" s="147"/>
      <c r="E172" s="147"/>
      <c r="F172" s="147"/>
      <c r="G172" s="147"/>
      <c r="H172" s="147"/>
    </row>
    <row r="173" customFormat="false" ht="15.75" hidden="false" customHeight="false" outlineLevel="0" collapsed="false">
      <c r="C173" s="147"/>
      <c r="D173" s="147"/>
      <c r="E173" s="147"/>
      <c r="F173" s="147"/>
      <c r="G173" s="147"/>
      <c r="H173" s="147"/>
    </row>
    <row r="174" customFormat="false" ht="15.75" hidden="false" customHeight="false" outlineLevel="0" collapsed="false">
      <c r="C174" s="147"/>
      <c r="D174" s="147"/>
      <c r="E174" s="147"/>
      <c r="F174" s="147"/>
      <c r="G174" s="147"/>
      <c r="H174" s="147"/>
    </row>
    <row r="175" customFormat="false" ht="15.75" hidden="false" customHeight="false" outlineLevel="0" collapsed="false">
      <c r="C175" s="147"/>
      <c r="D175" s="147"/>
      <c r="E175" s="147"/>
      <c r="F175" s="147"/>
      <c r="G175" s="147"/>
      <c r="H175" s="147"/>
    </row>
    <row r="176" customFormat="false" ht="15.75" hidden="false" customHeight="false" outlineLevel="0" collapsed="false">
      <c r="C176" s="147"/>
      <c r="D176" s="147"/>
      <c r="E176" s="147"/>
      <c r="F176" s="147"/>
      <c r="G176" s="147"/>
      <c r="H176" s="147"/>
    </row>
    <row r="177" customFormat="false" ht="15.75" hidden="false" customHeight="false" outlineLevel="0" collapsed="false">
      <c r="C177" s="147"/>
      <c r="D177" s="147"/>
      <c r="E177" s="147"/>
      <c r="F177" s="147"/>
      <c r="G177" s="147"/>
      <c r="H177" s="147"/>
    </row>
    <row r="178" customFormat="false" ht="15.75" hidden="false" customHeight="false" outlineLevel="0" collapsed="false">
      <c r="C178" s="147"/>
      <c r="D178" s="147"/>
      <c r="E178" s="147"/>
      <c r="F178" s="147"/>
      <c r="G178" s="147"/>
      <c r="H178" s="147"/>
    </row>
    <row r="179" customFormat="false" ht="15.75" hidden="false" customHeight="false" outlineLevel="0" collapsed="false">
      <c r="C179" s="147"/>
      <c r="D179" s="147"/>
      <c r="E179" s="147"/>
      <c r="F179" s="147"/>
      <c r="G179" s="147"/>
      <c r="H179" s="147"/>
    </row>
    <row r="180" customFormat="false" ht="15.75" hidden="false" customHeight="false" outlineLevel="0" collapsed="false">
      <c r="C180" s="147"/>
      <c r="D180" s="147"/>
      <c r="E180" s="147"/>
      <c r="F180" s="147"/>
      <c r="G180" s="147"/>
      <c r="H180" s="147"/>
    </row>
    <row r="181" customFormat="false" ht="15.75" hidden="false" customHeight="false" outlineLevel="0" collapsed="false">
      <c r="C181" s="147"/>
      <c r="D181" s="147"/>
      <c r="E181" s="147"/>
      <c r="F181" s="147"/>
      <c r="G181" s="147"/>
      <c r="H181" s="147"/>
    </row>
    <row r="182" customFormat="false" ht="15.75" hidden="false" customHeight="false" outlineLevel="0" collapsed="false">
      <c r="C182" s="147"/>
      <c r="D182" s="147"/>
      <c r="E182" s="147"/>
      <c r="F182" s="147"/>
      <c r="G182" s="147"/>
      <c r="H182" s="147"/>
    </row>
    <row r="183" customFormat="false" ht="15.75" hidden="false" customHeight="false" outlineLevel="0" collapsed="false">
      <c r="C183" s="147"/>
      <c r="D183" s="147"/>
      <c r="E183" s="147"/>
      <c r="F183" s="147"/>
      <c r="G183" s="147"/>
      <c r="H183" s="147"/>
    </row>
    <row r="184" customFormat="false" ht="15.75" hidden="false" customHeight="false" outlineLevel="0" collapsed="false">
      <c r="C184" s="147"/>
      <c r="D184" s="147"/>
      <c r="E184" s="147"/>
      <c r="F184" s="147"/>
      <c r="G184" s="147"/>
      <c r="H184" s="147"/>
    </row>
    <row r="185" customFormat="false" ht="15.75" hidden="false" customHeight="false" outlineLevel="0" collapsed="false">
      <c r="C185" s="147"/>
      <c r="D185" s="147"/>
      <c r="E185" s="147"/>
      <c r="F185" s="147"/>
      <c r="G185" s="147"/>
      <c r="H185" s="147"/>
    </row>
    <row r="186" customFormat="false" ht="15.75" hidden="false" customHeight="false" outlineLevel="0" collapsed="false">
      <c r="C186" s="147"/>
      <c r="D186" s="147"/>
      <c r="E186" s="147"/>
      <c r="F186" s="147"/>
      <c r="G186" s="147"/>
      <c r="H186" s="147"/>
    </row>
    <row r="187" customFormat="false" ht="15.75" hidden="false" customHeight="false" outlineLevel="0" collapsed="false">
      <c r="C187" s="147"/>
      <c r="D187" s="147"/>
      <c r="E187" s="147"/>
      <c r="F187" s="147"/>
      <c r="G187" s="147"/>
      <c r="H187" s="147"/>
    </row>
    <row r="188" customFormat="false" ht="15.75" hidden="false" customHeight="false" outlineLevel="0" collapsed="false">
      <c r="C188" s="147"/>
      <c r="D188" s="147"/>
      <c r="E188" s="147"/>
      <c r="F188" s="147"/>
      <c r="G188" s="147"/>
      <c r="H188" s="147"/>
    </row>
    <row r="189" customFormat="false" ht="15.75" hidden="false" customHeight="false" outlineLevel="0" collapsed="false">
      <c r="C189" s="147"/>
      <c r="D189" s="147"/>
      <c r="E189" s="147"/>
      <c r="F189" s="147"/>
      <c r="G189" s="147"/>
      <c r="H189" s="147"/>
    </row>
    <row r="190" customFormat="false" ht="15.75" hidden="false" customHeight="false" outlineLevel="0" collapsed="false">
      <c r="C190" s="147"/>
      <c r="D190" s="147"/>
      <c r="E190" s="147"/>
      <c r="F190" s="147"/>
      <c r="G190" s="147"/>
      <c r="H190" s="147"/>
    </row>
    <row r="191" customFormat="false" ht="15.75" hidden="false" customHeight="false" outlineLevel="0" collapsed="false">
      <c r="C191" s="147"/>
      <c r="D191" s="147"/>
      <c r="E191" s="147"/>
      <c r="F191" s="147"/>
      <c r="G191" s="147"/>
      <c r="H191" s="147"/>
    </row>
    <row r="192" customFormat="false" ht="15.75" hidden="false" customHeight="false" outlineLevel="0" collapsed="false">
      <c r="C192" s="147"/>
      <c r="D192" s="147"/>
      <c r="E192" s="147"/>
      <c r="F192" s="147"/>
      <c r="G192" s="147"/>
      <c r="H192" s="147"/>
    </row>
    <row r="193" customFormat="false" ht="15.75" hidden="false" customHeight="false" outlineLevel="0" collapsed="false">
      <c r="C193" s="147"/>
      <c r="D193" s="147"/>
      <c r="E193" s="147"/>
      <c r="F193" s="147"/>
      <c r="G193" s="147"/>
      <c r="H193" s="147"/>
    </row>
    <row r="194" customFormat="false" ht="15.75" hidden="false" customHeight="false" outlineLevel="0" collapsed="false">
      <c r="C194" s="147"/>
      <c r="D194" s="147"/>
      <c r="E194" s="147"/>
      <c r="F194" s="147"/>
      <c r="G194" s="147"/>
      <c r="H194" s="147"/>
    </row>
    <row r="195" customFormat="false" ht="15.75" hidden="false" customHeight="false" outlineLevel="0" collapsed="false">
      <c r="C195" s="147"/>
      <c r="D195" s="147"/>
      <c r="E195" s="147"/>
      <c r="F195" s="147"/>
      <c r="G195" s="147"/>
      <c r="H195" s="147"/>
    </row>
    <row r="196" customFormat="false" ht="15.75" hidden="false" customHeight="false" outlineLevel="0" collapsed="false">
      <c r="C196" s="147"/>
      <c r="D196" s="147"/>
      <c r="E196" s="147"/>
      <c r="F196" s="147"/>
      <c r="G196" s="147"/>
      <c r="H196" s="147"/>
    </row>
    <row r="197" customFormat="false" ht="15.75" hidden="false" customHeight="false" outlineLevel="0" collapsed="false">
      <c r="C197" s="147"/>
      <c r="D197" s="147"/>
      <c r="E197" s="147"/>
      <c r="F197" s="147"/>
      <c r="G197" s="147"/>
      <c r="H197" s="147"/>
    </row>
    <row r="198" customFormat="false" ht="15.75" hidden="false" customHeight="false" outlineLevel="0" collapsed="false">
      <c r="C198" s="147"/>
      <c r="D198" s="147"/>
      <c r="E198" s="147"/>
      <c r="F198" s="147"/>
      <c r="G198" s="147"/>
      <c r="H198" s="147"/>
    </row>
    <row r="199" customFormat="false" ht="15.75" hidden="false" customHeight="false" outlineLevel="0" collapsed="false">
      <c r="C199" s="147"/>
      <c r="D199" s="147"/>
      <c r="E199" s="147"/>
      <c r="F199" s="147"/>
      <c r="G199" s="147"/>
      <c r="H199" s="147"/>
    </row>
    <row r="200" customFormat="false" ht="15.75" hidden="false" customHeight="false" outlineLevel="0" collapsed="false">
      <c r="C200" s="147"/>
      <c r="D200" s="147"/>
      <c r="E200" s="147"/>
      <c r="F200" s="147"/>
      <c r="G200" s="147"/>
      <c r="H200" s="147"/>
    </row>
    <row r="201" customFormat="false" ht="15.75" hidden="false" customHeight="false" outlineLevel="0" collapsed="false">
      <c r="C201" s="147"/>
      <c r="D201" s="147"/>
      <c r="E201" s="147"/>
      <c r="F201" s="147"/>
      <c r="G201" s="147"/>
      <c r="H201" s="147"/>
    </row>
    <row r="202" customFormat="false" ht="15.75" hidden="false" customHeight="false" outlineLevel="0" collapsed="false">
      <c r="C202" s="147"/>
      <c r="D202" s="147"/>
      <c r="E202" s="147"/>
      <c r="F202" s="147"/>
      <c r="G202" s="147"/>
      <c r="H202" s="147"/>
    </row>
    <row r="203" customFormat="false" ht="15.75" hidden="false" customHeight="false" outlineLevel="0" collapsed="false">
      <c r="C203" s="147"/>
      <c r="D203" s="147"/>
      <c r="E203" s="147"/>
      <c r="F203" s="147"/>
      <c r="G203" s="147"/>
      <c r="H203" s="147"/>
    </row>
    <row r="204" customFormat="false" ht="15.75" hidden="false" customHeight="false" outlineLevel="0" collapsed="false">
      <c r="C204" s="147"/>
      <c r="D204" s="147"/>
      <c r="E204" s="147"/>
      <c r="F204" s="147"/>
      <c r="G204" s="147"/>
      <c r="H204" s="147"/>
    </row>
    <row r="205" customFormat="false" ht="15.75" hidden="false" customHeight="false" outlineLevel="0" collapsed="false">
      <c r="C205" s="147"/>
      <c r="D205" s="147"/>
      <c r="E205" s="147"/>
      <c r="F205" s="147"/>
      <c r="G205" s="147"/>
      <c r="H205" s="147"/>
    </row>
    <row r="206" customFormat="false" ht="15.75" hidden="false" customHeight="false" outlineLevel="0" collapsed="false">
      <c r="C206" s="147"/>
      <c r="D206" s="147"/>
      <c r="E206" s="147"/>
      <c r="F206" s="147"/>
      <c r="G206" s="147"/>
      <c r="H206" s="147"/>
    </row>
    <row r="207" customFormat="false" ht="15.75" hidden="false" customHeight="false" outlineLevel="0" collapsed="false">
      <c r="C207" s="147"/>
      <c r="D207" s="147"/>
      <c r="E207" s="147"/>
      <c r="F207" s="147"/>
      <c r="G207" s="147"/>
      <c r="H207" s="147"/>
    </row>
    <row r="208" customFormat="false" ht="15.75" hidden="false" customHeight="false" outlineLevel="0" collapsed="false">
      <c r="C208" s="147"/>
      <c r="D208" s="147"/>
      <c r="E208" s="147"/>
      <c r="F208" s="147"/>
      <c r="G208" s="147"/>
      <c r="H208" s="147"/>
    </row>
    <row r="209" customFormat="false" ht="15.75" hidden="false" customHeight="false" outlineLevel="0" collapsed="false">
      <c r="C209" s="147"/>
      <c r="D209" s="147"/>
      <c r="E209" s="147"/>
      <c r="F209" s="147"/>
      <c r="G209" s="147"/>
      <c r="H209" s="147"/>
    </row>
    <row r="210" customFormat="false" ht="15.75" hidden="false" customHeight="false" outlineLevel="0" collapsed="false">
      <c r="C210" s="147"/>
      <c r="D210" s="147"/>
      <c r="E210" s="147"/>
      <c r="F210" s="147"/>
      <c r="G210" s="147"/>
      <c r="H210" s="147"/>
    </row>
    <row r="211" customFormat="false" ht="15.75" hidden="false" customHeight="false" outlineLevel="0" collapsed="false">
      <c r="C211" s="147"/>
      <c r="D211" s="147"/>
      <c r="E211" s="147"/>
      <c r="F211" s="147"/>
      <c r="G211" s="147"/>
      <c r="H211" s="147"/>
    </row>
    <row r="212" customFormat="false" ht="15.75" hidden="false" customHeight="false" outlineLevel="0" collapsed="false">
      <c r="C212" s="147"/>
      <c r="D212" s="147"/>
      <c r="E212" s="147"/>
      <c r="F212" s="147"/>
      <c r="G212" s="147"/>
      <c r="H212" s="147"/>
    </row>
    <row r="213" customFormat="false" ht="15.75" hidden="false" customHeight="false" outlineLevel="0" collapsed="false">
      <c r="C213" s="147"/>
      <c r="D213" s="147"/>
      <c r="E213" s="147"/>
      <c r="F213" s="147"/>
      <c r="G213" s="147"/>
      <c r="H213" s="147"/>
    </row>
    <row r="214" customFormat="false" ht="15.75" hidden="false" customHeight="false" outlineLevel="0" collapsed="false">
      <c r="C214" s="147"/>
      <c r="D214" s="147"/>
      <c r="E214" s="147"/>
      <c r="F214" s="147"/>
      <c r="G214" s="147"/>
      <c r="H214" s="147"/>
    </row>
    <row r="215" customFormat="false" ht="15.75" hidden="false" customHeight="false" outlineLevel="0" collapsed="false">
      <c r="C215" s="147"/>
      <c r="D215" s="147"/>
      <c r="E215" s="147"/>
      <c r="F215" s="147"/>
      <c r="G215" s="147"/>
      <c r="H215" s="147"/>
    </row>
    <row r="216" customFormat="false" ht="15.75" hidden="false" customHeight="false" outlineLevel="0" collapsed="false">
      <c r="C216" s="147"/>
      <c r="D216" s="147"/>
      <c r="E216" s="147"/>
      <c r="F216" s="147"/>
      <c r="G216" s="147"/>
      <c r="H216" s="147"/>
    </row>
    <row r="217" customFormat="false" ht="15.75" hidden="false" customHeight="false" outlineLevel="0" collapsed="false">
      <c r="C217" s="147"/>
      <c r="D217" s="147"/>
      <c r="E217" s="147"/>
      <c r="F217" s="147"/>
      <c r="G217" s="147"/>
      <c r="H217" s="147"/>
    </row>
    <row r="218" customFormat="false" ht="15.75" hidden="false" customHeight="false" outlineLevel="0" collapsed="false">
      <c r="C218" s="147"/>
      <c r="D218" s="147"/>
      <c r="E218" s="147"/>
      <c r="F218" s="147"/>
      <c r="G218" s="147"/>
      <c r="H218" s="147"/>
    </row>
    <row r="219" customFormat="false" ht="15.75" hidden="false" customHeight="false" outlineLevel="0" collapsed="false">
      <c r="C219" s="147"/>
      <c r="D219" s="147"/>
      <c r="E219" s="147"/>
      <c r="F219" s="147"/>
      <c r="G219" s="147"/>
      <c r="H219" s="147"/>
    </row>
    <row r="220" customFormat="false" ht="15.75" hidden="false" customHeight="false" outlineLevel="0" collapsed="false">
      <c r="C220" s="147"/>
      <c r="D220" s="147"/>
      <c r="E220" s="147"/>
      <c r="F220" s="147"/>
      <c r="G220" s="147"/>
      <c r="H220" s="147"/>
    </row>
    <row r="221" customFormat="false" ht="15.75" hidden="false" customHeight="false" outlineLevel="0" collapsed="false">
      <c r="C221" s="147"/>
      <c r="D221" s="147"/>
      <c r="E221" s="147"/>
      <c r="F221" s="147"/>
      <c r="G221" s="147"/>
      <c r="H221" s="147"/>
    </row>
    <row r="222" customFormat="false" ht="15.75" hidden="false" customHeight="false" outlineLevel="0" collapsed="false">
      <c r="C222" s="147"/>
      <c r="D222" s="147"/>
      <c r="E222" s="147"/>
      <c r="F222" s="147"/>
      <c r="G222" s="147"/>
      <c r="H222" s="147"/>
    </row>
    <row r="223" customFormat="false" ht="15.75" hidden="false" customHeight="false" outlineLevel="0" collapsed="false">
      <c r="C223" s="147"/>
      <c r="D223" s="147"/>
      <c r="E223" s="147"/>
      <c r="F223" s="147"/>
      <c r="G223" s="147"/>
      <c r="H223" s="147"/>
    </row>
    <row r="224" customFormat="false" ht="15.75" hidden="false" customHeight="false" outlineLevel="0" collapsed="false">
      <c r="C224" s="147"/>
      <c r="D224" s="147"/>
      <c r="E224" s="147"/>
      <c r="F224" s="147"/>
      <c r="G224" s="147"/>
      <c r="H224" s="147"/>
    </row>
    <row r="225" customFormat="false" ht="15.75" hidden="false" customHeight="false" outlineLevel="0" collapsed="false">
      <c r="C225" s="147"/>
      <c r="D225" s="147"/>
      <c r="E225" s="147"/>
      <c r="F225" s="147"/>
      <c r="G225" s="147"/>
      <c r="H225" s="147"/>
    </row>
    <row r="226" customFormat="false" ht="15.75" hidden="false" customHeight="false" outlineLevel="0" collapsed="false">
      <c r="C226" s="147"/>
      <c r="D226" s="147"/>
      <c r="E226" s="147"/>
      <c r="F226" s="147"/>
      <c r="G226" s="147"/>
      <c r="H226" s="147"/>
    </row>
    <row r="227" customFormat="false" ht="15.75" hidden="false" customHeight="false" outlineLevel="0" collapsed="false">
      <c r="C227" s="147"/>
      <c r="D227" s="147"/>
      <c r="E227" s="147"/>
      <c r="F227" s="147"/>
      <c r="G227" s="147"/>
      <c r="H227" s="147"/>
    </row>
    <row r="228" customFormat="false" ht="15.75" hidden="false" customHeight="false" outlineLevel="0" collapsed="false">
      <c r="C228" s="147"/>
      <c r="D228" s="147"/>
      <c r="E228" s="147"/>
      <c r="F228" s="147"/>
      <c r="G228" s="147"/>
      <c r="H228" s="147"/>
    </row>
    <row r="229" customFormat="false" ht="15.75" hidden="false" customHeight="false" outlineLevel="0" collapsed="false">
      <c r="C229" s="147"/>
      <c r="D229" s="147"/>
      <c r="E229" s="147"/>
      <c r="F229" s="147"/>
      <c r="G229" s="147"/>
      <c r="H229" s="147"/>
    </row>
    <row r="230" customFormat="false" ht="15.75" hidden="false" customHeight="false" outlineLevel="0" collapsed="false">
      <c r="C230" s="147"/>
      <c r="D230" s="147"/>
      <c r="E230" s="147"/>
      <c r="F230" s="147"/>
      <c r="G230" s="147"/>
      <c r="H230" s="147"/>
    </row>
    <row r="231" customFormat="false" ht="15.75" hidden="false" customHeight="false" outlineLevel="0" collapsed="false">
      <c r="C231" s="147"/>
      <c r="D231" s="147"/>
      <c r="E231" s="147"/>
      <c r="F231" s="147"/>
      <c r="G231" s="147"/>
      <c r="H231" s="147"/>
    </row>
    <row r="232" customFormat="false" ht="15.75" hidden="false" customHeight="false" outlineLevel="0" collapsed="false">
      <c r="C232" s="147"/>
      <c r="D232" s="147"/>
      <c r="E232" s="147"/>
      <c r="F232" s="147"/>
      <c r="G232" s="147"/>
      <c r="H232" s="147"/>
    </row>
    <row r="233" customFormat="false" ht="15.75" hidden="false" customHeight="false" outlineLevel="0" collapsed="false">
      <c r="C233" s="147"/>
      <c r="D233" s="147"/>
      <c r="E233" s="147"/>
      <c r="F233" s="147"/>
      <c r="G233" s="147"/>
      <c r="H233" s="147"/>
    </row>
    <row r="234" customFormat="false" ht="15.75" hidden="false" customHeight="false" outlineLevel="0" collapsed="false">
      <c r="C234" s="147"/>
      <c r="D234" s="147"/>
      <c r="E234" s="147"/>
      <c r="F234" s="147"/>
      <c r="G234" s="147"/>
      <c r="H234" s="147"/>
    </row>
    <row r="235" customFormat="false" ht="15.75" hidden="false" customHeight="false" outlineLevel="0" collapsed="false">
      <c r="C235" s="147"/>
      <c r="D235" s="147"/>
      <c r="E235" s="147"/>
      <c r="F235" s="147"/>
      <c r="G235" s="147"/>
      <c r="H235" s="147"/>
    </row>
    <row r="236" customFormat="false" ht="15.75" hidden="false" customHeight="false" outlineLevel="0" collapsed="false">
      <c r="C236" s="147"/>
      <c r="D236" s="147"/>
      <c r="E236" s="147"/>
      <c r="F236" s="147"/>
      <c r="G236" s="147"/>
      <c r="H236" s="147"/>
    </row>
    <row r="237" customFormat="false" ht="15.75" hidden="false" customHeight="false" outlineLevel="0" collapsed="false">
      <c r="C237" s="147"/>
      <c r="D237" s="147"/>
      <c r="E237" s="147"/>
      <c r="F237" s="147"/>
      <c r="G237" s="147"/>
      <c r="H237" s="147"/>
    </row>
    <row r="238" customFormat="false" ht="15.75" hidden="false" customHeight="false" outlineLevel="0" collapsed="false">
      <c r="C238" s="147"/>
      <c r="D238" s="147"/>
      <c r="E238" s="147"/>
      <c r="F238" s="147"/>
      <c r="G238" s="147"/>
      <c r="H238" s="147"/>
    </row>
    <row r="239" customFormat="false" ht="15.75" hidden="false" customHeight="false" outlineLevel="0" collapsed="false">
      <c r="C239" s="147"/>
      <c r="D239" s="147"/>
      <c r="E239" s="147"/>
      <c r="F239" s="147"/>
      <c r="G239" s="147"/>
      <c r="H239" s="147"/>
    </row>
    <row r="240" customFormat="false" ht="15.75" hidden="false" customHeight="false" outlineLevel="0" collapsed="false">
      <c r="C240" s="147"/>
      <c r="D240" s="147"/>
      <c r="E240" s="147"/>
      <c r="F240" s="147"/>
      <c r="G240" s="147"/>
      <c r="H240" s="147"/>
    </row>
    <row r="241" customFormat="false" ht="15.75" hidden="false" customHeight="false" outlineLevel="0" collapsed="false">
      <c r="C241" s="147"/>
      <c r="D241" s="147"/>
      <c r="E241" s="147"/>
      <c r="F241" s="147"/>
      <c r="G241" s="147"/>
      <c r="H241" s="147"/>
    </row>
    <row r="242" customFormat="false" ht="15.75" hidden="false" customHeight="false" outlineLevel="0" collapsed="false">
      <c r="C242" s="147"/>
      <c r="D242" s="147"/>
      <c r="E242" s="147"/>
      <c r="F242" s="147"/>
      <c r="G242" s="147"/>
      <c r="H242" s="147"/>
    </row>
    <row r="243" customFormat="false" ht="15.75" hidden="false" customHeight="false" outlineLevel="0" collapsed="false">
      <c r="C243" s="147"/>
      <c r="D243" s="147"/>
      <c r="E243" s="147"/>
      <c r="F243" s="147"/>
      <c r="G243" s="147"/>
      <c r="H243" s="147"/>
    </row>
    <row r="244" customFormat="false" ht="15.75" hidden="false" customHeight="false" outlineLevel="0" collapsed="false">
      <c r="C244" s="147"/>
      <c r="D244" s="147"/>
      <c r="E244" s="147"/>
      <c r="F244" s="147"/>
      <c r="G244" s="147"/>
      <c r="H244" s="147"/>
    </row>
    <row r="245" customFormat="false" ht="15.75" hidden="false" customHeight="false" outlineLevel="0" collapsed="false">
      <c r="C245" s="147"/>
      <c r="D245" s="147"/>
      <c r="E245" s="147"/>
      <c r="F245" s="147"/>
      <c r="G245" s="147"/>
      <c r="H245" s="147"/>
    </row>
    <row r="246" customFormat="false" ht="15.75" hidden="false" customHeight="false" outlineLevel="0" collapsed="false">
      <c r="C246" s="147"/>
      <c r="D246" s="147"/>
      <c r="E246" s="147"/>
      <c r="F246" s="147"/>
      <c r="G246" s="147"/>
      <c r="H246" s="147"/>
    </row>
    <row r="247" customFormat="false" ht="15.75" hidden="false" customHeight="false" outlineLevel="0" collapsed="false">
      <c r="C247" s="147"/>
      <c r="D247" s="147"/>
      <c r="E247" s="147"/>
      <c r="F247" s="147"/>
      <c r="G247" s="147"/>
      <c r="H247" s="147"/>
    </row>
    <row r="248" customFormat="false" ht="15.75" hidden="false" customHeight="false" outlineLevel="0" collapsed="false">
      <c r="C248" s="147"/>
      <c r="D248" s="147"/>
      <c r="E248" s="147"/>
      <c r="F248" s="147"/>
      <c r="G248" s="147"/>
      <c r="H248" s="147"/>
    </row>
    <row r="249" customFormat="false" ht="15.75" hidden="false" customHeight="false" outlineLevel="0" collapsed="false">
      <c r="C249" s="147"/>
      <c r="D249" s="147"/>
      <c r="E249" s="147"/>
      <c r="F249" s="147"/>
      <c r="G249" s="147"/>
      <c r="H249" s="147"/>
    </row>
    <row r="250" customFormat="false" ht="15.75" hidden="false" customHeight="false" outlineLevel="0" collapsed="false">
      <c r="C250" s="147"/>
      <c r="D250" s="147"/>
      <c r="E250" s="147"/>
      <c r="F250" s="147"/>
      <c r="G250" s="147"/>
      <c r="H250" s="147"/>
    </row>
    <row r="251" customFormat="false" ht="15.75" hidden="false" customHeight="false" outlineLevel="0" collapsed="false">
      <c r="C251" s="147"/>
      <c r="D251" s="147"/>
      <c r="E251" s="147"/>
      <c r="F251" s="147"/>
      <c r="G251" s="147"/>
      <c r="H251" s="147"/>
    </row>
    <row r="252" customFormat="false" ht="15.75" hidden="false" customHeight="false" outlineLevel="0" collapsed="false">
      <c r="C252" s="147"/>
      <c r="D252" s="147"/>
      <c r="E252" s="147"/>
      <c r="F252" s="147"/>
      <c r="G252" s="147"/>
      <c r="H252" s="147"/>
    </row>
    <row r="253" customFormat="false" ht="15.75" hidden="false" customHeight="false" outlineLevel="0" collapsed="false">
      <c r="C253" s="147"/>
      <c r="D253" s="147"/>
      <c r="E253" s="147"/>
      <c r="F253" s="147"/>
      <c r="G253" s="147"/>
      <c r="H253" s="147"/>
    </row>
    <row r="254" customFormat="false" ht="15.75" hidden="false" customHeight="false" outlineLevel="0" collapsed="false">
      <c r="C254" s="147"/>
      <c r="D254" s="147"/>
      <c r="E254" s="147"/>
      <c r="F254" s="147"/>
      <c r="G254" s="147"/>
      <c r="H254" s="147"/>
    </row>
    <row r="255" customFormat="false" ht="15.75" hidden="false" customHeight="false" outlineLevel="0" collapsed="false">
      <c r="C255" s="147"/>
      <c r="D255" s="147"/>
      <c r="E255" s="147"/>
      <c r="F255" s="147"/>
      <c r="G255" s="147"/>
      <c r="H255" s="147"/>
    </row>
    <row r="256" customFormat="false" ht="15.75" hidden="false" customHeight="false" outlineLevel="0" collapsed="false">
      <c r="C256" s="147"/>
      <c r="D256" s="147"/>
      <c r="E256" s="147"/>
      <c r="F256" s="147"/>
      <c r="G256" s="147"/>
      <c r="H256" s="147"/>
    </row>
    <row r="257" customFormat="false" ht="15.75" hidden="false" customHeight="false" outlineLevel="0" collapsed="false">
      <c r="C257" s="147"/>
      <c r="D257" s="147"/>
      <c r="E257" s="147"/>
      <c r="F257" s="147"/>
      <c r="G257" s="147"/>
      <c r="H257" s="147"/>
    </row>
    <row r="258" customFormat="false" ht="15.75" hidden="false" customHeight="false" outlineLevel="0" collapsed="false">
      <c r="C258" s="147"/>
      <c r="D258" s="147"/>
      <c r="E258" s="147"/>
      <c r="F258" s="147"/>
      <c r="G258" s="147"/>
      <c r="H258" s="147"/>
    </row>
    <row r="259" customFormat="false" ht="15.75" hidden="false" customHeight="false" outlineLevel="0" collapsed="false">
      <c r="C259" s="147"/>
      <c r="D259" s="147"/>
      <c r="E259" s="147"/>
      <c r="F259" s="147"/>
      <c r="G259" s="147"/>
      <c r="H259" s="147"/>
    </row>
    <row r="260" customFormat="false" ht="15.75" hidden="false" customHeight="false" outlineLevel="0" collapsed="false">
      <c r="C260" s="147"/>
      <c r="D260" s="147"/>
      <c r="E260" s="147"/>
      <c r="F260" s="147"/>
      <c r="G260" s="147"/>
      <c r="H260" s="147"/>
    </row>
    <row r="261" customFormat="false" ht="15.75" hidden="false" customHeight="false" outlineLevel="0" collapsed="false">
      <c r="C261" s="147"/>
      <c r="D261" s="147"/>
      <c r="E261" s="147"/>
      <c r="F261" s="147"/>
      <c r="G261" s="147"/>
      <c r="H261" s="147"/>
    </row>
    <row r="262" customFormat="false" ht="15.75" hidden="false" customHeight="false" outlineLevel="0" collapsed="false">
      <c r="C262" s="147"/>
      <c r="D262" s="147"/>
      <c r="E262" s="147"/>
      <c r="F262" s="147"/>
      <c r="G262" s="147"/>
      <c r="H262" s="147"/>
    </row>
    <row r="263" customFormat="false" ht="15.75" hidden="false" customHeight="false" outlineLevel="0" collapsed="false">
      <c r="C263" s="147"/>
      <c r="D263" s="147"/>
      <c r="E263" s="147"/>
      <c r="F263" s="147"/>
      <c r="G263" s="147"/>
      <c r="H263" s="147"/>
    </row>
    <row r="264" customFormat="false" ht="15.75" hidden="false" customHeight="false" outlineLevel="0" collapsed="false">
      <c r="C264" s="147"/>
      <c r="D264" s="147"/>
      <c r="E264" s="147"/>
      <c r="F264" s="147"/>
      <c r="G264" s="147"/>
      <c r="H264" s="147"/>
    </row>
    <row r="265" customFormat="false" ht="15.75" hidden="false" customHeight="false" outlineLevel="0" collapsed="false">
      <c r="C265" s="147"/>
      <c r="D265" s="147"/>
      <c r="E265" s="147"/>
      <c r="F265" s="147"/>
      <c r="G265" s="147"/>
      <c r="H265" s="147"/>
    </row>
  </sheetData>
  <mergeCells count="9">
    <mergeCell ref="A1:H1"/>
    <mergeCell ref="A2:H2"/>
    <mergeCell ref="A4:B6"/>
    <mergeCell ref="C4:D5"/>
    <mergeCell ref="E4:H4"/>
    <mergeCell ref="E5:F5"/>
    <mergeCell ref="G5:H5"/>
    <mergeCell ref="J5:L5"/>
    <mergeCell ref="A7:B7"/>
  </mergeCells>
  <conditionalFormatting sqref="I7:I31">
    <cfRule type="cellIs" priority="2" operator="notEqual" aboveAverage="0" equalAverage="0" bottom="0" percent="0" rank="0" text="" dxfId="31">
      <formula>0</formula>
    </cfRule>
  </conditionalFormatting>
  <conditionalFormatting sqref="M7:N31">
    <cfRule type="cellIs" priority="3" operator="notEqual" aboveAverage="0" equalAverage="0" bottom="0" percent="0" rank="0" text="" dxfId="32">
      <formula>0</formula>
    </cfRule>
  </conditionalFormatting>
  <conditionalFormatting sqref="O7:S31">
    <cfRule type="cellIs" priority="4" operator="notEqual" aboveAverage="0" equalAverage="0" bottom="0" percent="0" rank="0" text="" dxfId="33">
      <formula>0</formula>
    </cfRule>
  </conditionalFormatting>
  <conditionalFormatting sqref="C36:H36">
    <cfRule type="cellIs" priority="5" operator="not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551388888888889" right="0.236111111111111" top="0.8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L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2.14"/>
    <col collapsed="false" customWidth="true" hidden="false" outlineLevel="0" max="6" min="3" style="4" width="11.7"/>
    <col collapsed="false" customWidth="true" hidden="false" outlineLevel="0" max="7" min="7" style="4" width="10.71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s="109" customFormat="true" ht="18.75" hidden="false" customHeight="false" outlineLevel="0" collapsed="false">
      <c r="A1" s="3" t="s">
        <v>173</v>
      </c>
      <c r="B1" s="3"/>
      <c r="C1" s="3"/>
      <c r="D1" s="3"/>
      <c r="E1" s="3"/>
      <c r="F1" s="3"/>
      <c r="G1" s="3"/>
      <c r="H1" s="3"/>
    </row>
    <row r="2" s="109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5" t="s">
        <v>1</v>
      </c>
      <c r="I3" s="113"/>
      <c r="J3" s="113"/>
      <c r="K3" s="113"/>
      <c r="L3" s="113"/>
      <c r="M3" s="113"/>
      <c r="N3" s="113"/>
    </row>
    <row r="4" customFormat="false" ht="15.75" hidden="false" customHeight="true" outlineLevel="0" collapsed="false">
      <c r="A4" s="110"/>
      <c r="B4" s="110"/>
      <c r="C4" s="111" t="s">
        <v>142</v>
      </c>
      <c r="D4" s="111"/>
      <c r="E4" s="112" t="s">
        <v>5</v>
      </c>
      <c r="F4" s="112"/>
      <c r="G4" s="112"/>
      <c r="H4" s="112"/>
      <c r="I4" s="113"/>
      <c r="J4" s="113"/>
      <c r="K4" s="113"/>
      <c r="L4" s="113"/>
      <c r="M4" s="113"/>
      <c r="N4" s="113"/>
    </row>
    <row r="5" customFormat="false" ht="32.25" hidden="false" customHeight="true" outlineLevel="0" collapsed="false">
      <c r="A5" s="110"/>
      <c r="B5" s="110"/>
      <c r="C5" s="111"/>
      <c r="D5" s="111"/>
      <c r="E5" s="114" t="s">
        <v>143</v>
      </c>
      <c r="F5" s="114"/>
      <c r="G5" s="115" t="s">
        <v>144</v>
      </c>
      <c r="H5" s="115"/>
      <c r="I5" s="113"/>
      <c r="J5" s="116"/>
      <c r="K5" s="116"/>
      <c r="L5" s="116"/>
      <c r="M5" s="113"/>
      <c r="N5" s="113"/>
    </row>
    <row r="6" customFormat="false" ht="31.5" hidden="false" customHeight="false" outlineLevel="0" collapsed="false">
      <c r="A6" s="110"/>
      <c r="B6" s="110"/>
      <c r="C6" s="118" t="s">
        <v>107</v>
      </c>
      <c r="D6" s="111" t="s">
        <v>145</v>
      </c>
      <c r="E6" s="118" t="s">
        <v>107</v>
      </c>
      <c r="F6" s="111" t="s">
        <v>145</v>
      </c>
      <c r="G6" s="118" t="s">
        <v>107</v>
      </c>
      <c r="H6" s="112" t="s">
        <v>145</v>
      </c>
      <c r="I6" s="119"/>
      <c r="J6" s="120"/>
      <c r="K6" s="120"/>
      <c r="L6" s="120"/>
      <c r="M6" s="119"/>
      <c r="N6" s="113"/>
    </row>
    <row r="7" s="127" customFormat="true" ht="24.95" hidden="false" customHeight="true" outlineLevel="0" collapsed="false">
      <c r="A7" s="121" t="s">
        <v>146</v>
      </c>
      <c r="B7" s="121"/>
      <c r="C7" s="148" t="n">
        <v>14728.1</v>
      </c>
      <c r="D7" s="149" t="n">
        <v>99.5</v>
      </c>
      <c r="E7" s="149" t="n">
        <v>10710.2</v>
      </c>
      <c r="F7" s="149" t="n">
        <v>100.7</v>
      </c>
      <c r="G7" s="149" t="n">
        <v>4017.9</v>
      </c>
      <c r="H7" s="149" t="n">
        <v>96.4</v>
      </c>
      <c r="I7" s="123"/>
      <c r="J7" s="124"/>
      <c r="K7" s="124"/>
      <c r="L7" s="124"/>
      <c r="M7" s="123"/>
      <c r="N7" s="131"/>
    </row>
    <row r="8" s="127" customFormat="true" ht="20.85" hidden="false" customHeight="true" outlineLevel="0" collapsed="false">
      <c r="B8" s="128" t="s">
        <v>147</v>
      </c>
      <c r="C8" s="150" t="n">
        <v>831.4</v>
      </c>
      <c r="D8" s="151" t="n">
        <v>99.1</v>
      </c>
      <c r="E8" s="151" t="n">
        <v>667.9</v>
      </c>
      <c r="F8" s="151" t="n">
        <v>99.1</v>
      </c>
      <c r="G8" s="151" t="n">
        <v>163.5</v>
      </c>
      <c r="H8" s="151" t="n">
        <v>99.1</v>
      </c>
      <c r="I8" s="123"/>
      <c r="J8" s="130"/>
      <c r="K8" s="130"/>
      <c r="L8" s="130"/>
      <c r="M8" s="123"/>
      <c r="N8" s="131"/>
    </row>
    <row r="9" s="127" customFormat="true" ht="20.85" hidden="false" customHeight="true" outlineLevel="0" collapsed="false">
      <c r="B9" s="128" t="s">
        <v>148</v>
      </c>
      <c r="C9" s="150" t="n">
        <v>270.6</v>
      </c>
      <c r="D9" s="151" t="n">
        <v>99.4</v>
      </c>
      <c r="E9" s="151" t="n">
        <v>113</v>
      </c>
      <c r="F9" s="151" t="n">
        <v>96.2</v>
      </c>
      <c r="G9" s="151" t="n">
        <v>157.6</v>
      </c>
      <c r="H9" s="151" t="n">
        <v>101.9</v>
      </c>
      <c r="I9" s="123"/>
      <c r="J9" s="130"/>
      <c r="K9" s="130"/>
      <c r="L9" s="130"/>
      <c r="M9" s="123"/>
      <c r="N9" s="131"/>
    </row>
    <row r="10" s="127" customFormat="true" ht="20.85" hidden="false" customHeight="true" outlineLevel="0" collapsed="false">
      <c r="B10" s="128" t="s">
        <v>149</v>
      </c>
      <c r="C10" s="150" t="n">
        <v>1200.2</v>
      </c>
      <c r="D10" s="151" t="n">
        <v>102.2</v>
      </c>
      <c r="E10" s="151" t="n">
        <v>765.3</v>
      </c>
      <c r="F10" s="151" t="n">
        <v>105.3</v>
      </c>
      <c r="G10" s="151" t="n">
        <v>434.9</v>
      </c>
      <c r="H10" s="151" t="n">
        <v>97.3</v>
      </c>
      <c r="I10" s="123"/>
      <c r="J10" s="130"/>
      <c r="K10" s="130"/>
      <c r="L10" s="130"/>
      <c r="M10" s="123"/>
      <c r="N10" s="131"/>
    </row>
    <row r="11" s="127" customFormat="true" ht="20.85" hidden="false" customHeight="true" outlineLevel="0" collapsed="false">
      <c r="B11" s="128" t="s">
        <v>174</v>
      </c>
      <c r="C11" s="150" t="n">
        <v>548.3</v>
      </c>
      <c r="D11" s="151" t="n">
        <v>77.1</v>
      </c>
      <c r="E11" s="151" t="n">
        <v>389.9</v>
      </c>
      <c r="F11" s="151" t="n">
        <v>87</v>
      </c>
      <c r="G11" s="151" t="n">
        <v>158.4</v>
      </c>
      <c r="H11" s="151" t="n">
        <v>60.3</v>
      </c>
      <c r="I11" s="123"/>
      <c r="J11" s="130"/>
      <c r="K11" s="130"/>
      <c r="L11" s="130"/>
      <c r="M11" s="123"/>
      <c r="N11" s="131"/>
    </row>
    <row r="12" s="127" customFormat="true" ht="20.85" hidden="false" customHeight="true" outlineLevel="0" collapsed="false">
      <c r="B12" s="128" t="s">
        <v>151</v>
      </c>
      <c r="C12" s="150" t="n">
        <v>358.7</v>
      </c>
      <c r="D12" s="151" t="n">
        <v>95.4</v>
      </c>
      <c r="E12" s="151" t="n">
        <v>300.2</v>
      </c>
      <c r="F12" s="151" t="n">
        <v>94.8</v>
      </c>
      <c r="G12" s="151" t="n">
        <v>58.5</v>
      </c>
      <c r="H12" s="151" t="n">
        <v>98.5</v>
      </c>
      <c r="I12" s="123"/>
      <c r="J12" s="130"/>
      <c r="K12" s="130"/>
      <c r="L12" s="130"/>
      <c r="M12" s="123"/>
      <c r="N12" s="131"/>
    </row>
    <row r="13" s="127" customFormat="true" ht="20.85" hidden="false" customHeight="true" outlineLevel="0" collapsed="false">
      <c r="B13" s="128" t="s">
        <v>152</v>
      </c>
      <c r="C13" s="150" t="n">
        <v>88.8</v>
      </c>
      <c r="D13" s="151" t="n">
        <v>99.7</v>
      </c>
      <c r="E13" s="151" t="n">
        <v>18.2</v>
      </c>
      <c r="F13" s="151" t="n">
        <v>100</v>
      </c>
      <c r="G13" s="151" t="n">
        <v>70.6</v>
      </c>
      <c r="H13" s="151" t="n">
        <v>99.6</v>
      </c>
      <c r="I13" s="123"/>
      <c r="J13" s="130"/>
      <c r="K13" s="130"/>
      <c r="L13" s="130"/>
      <c r="M13" s="123"/>
      <c r="N13" s="131"/>
    </row>
    <row r="14" s="127" customFormat="true" ht="20.85" hidden="false" customHeight="true" outlineLevel="0" collapsed="false">
      <c r="B14" s="128" t="s">
        <v>153</v>
      </c>
      <c r="C14" s="150" t="n">
        <v>943.4</v>
      </c>
      <c r="D14" s="151" t="n">
        <v>106.5</v>
      </c>
      <c r="E14" s="151" t="n">
        <v>672.8</v>
      </c>
      <c r="F14" s="151" t="n">
        <v>106.4</v>
      </c>
      <c r="G14" s="151" t="n">
        <v>270.6</v>
      </c>
      <c r="H14" s="151" t="n">
        <v>106.7</v>
      </c>
      <c r="I14" s="123"/>
      <c r="J14" s="130"/>
      <c r="K14" s="130"/>
      <c r="L14" s="130"/>
      <c r="M14" s="123"/>
      <c r="N14" s="131"/>
    </row>
    <row r="15" s="127" customFormat="true" ht="20.85" hidden="false" customHeight="true" outlineLevel="0" collapsed="false">
      <c r="B15" s="128" t="s">
        <v>154</v>
      </c>
      <c r="C15" s="150" t="n">
        <v>153.3</v>
      </c>
      <c r="D15" s="151" t="n">
        <v>94.3</v>
      </c>
      <c r="E15" s="151" t="n">
        <v>84.8</v>
      </c>
      <c r="F15" s="151" t="n">
        <v>91.1</v>
      </c>
      <c r="G15" s="151" t="n">
        <v>68.5</v>
      </c>
      <c r="H15" s="151" t="n">
        <v>98.6</v>
      </c>
      <c r="I15" s="123"/>
      <c r="J15" s="130"/>
      <c r="K15" s="130"/>
      <c r="L15" s="130"/>
      <c r="M15" s="123"/>
      <c r="N15" s="131"/>
    </row>
    <row r="16" s="127" customFormat="true" ht="20.85" hidden="false" customHeight="true" outlineLevel="0" collapsed="false">
      <c r="B16" s="128" t="s">
        <v>155</v>
      </c>
      <c r="C16" s="150" t="n">
        <v>552.1</v>
      </c>
      <c r="D16" s="151" t="n">
        <v>98.1</v>
      </c>
      <c r="E16" s="151" t="n">
        <v>466.3</v>
      </c>
      <c r="F16" s="151" t="n">
        <v>98</v>
      </c>
      <c r="G16" s="151" t="n">
        <v>85.8</v>
      </c>
      <c r="H16" s="151" t="n">
        <v>98.4</v>
      </c>
      <c r="I16" s="123"/>
      <c r="J16" s="130"/>
      <c r="K16" s="130"/>
      <c r="L16" s="130"/>
      <c r="M16" s="123"/>
      <c r="N16" s="131"/>
    </row>
    <row r="17" s="127" customFormat="true" ht="20.85" hidden="false" customHeight="true" outlineLevel="0" collapsed="false">
      <c r="B17" s="128" t="s">
        <v>156</v>
      </c>
      <c r="C17" s="150" t="n">
        <v>812.8</v>
      </c>
      <c r="D17" s="151" t="n">
        <v>101.7</v>
      </c>
      <c r="E17" s="151" t="n">
        <v>638.3</v>
      </c>
      <c r="F17" s="151" t="n">
        <v>101.7</v>
      </c>
      <c r="G17" s="151" t="n">
        <v>174.5</v>
      </c>
      <c r="H17" s="151" t="n">
        <v>102</v>
      </c>
      <c r="I17" s="123"/>
      <c r="J17" s="130"/>
      <c r="K17" s="130"/>
      <c r="L17" s="130"/>
      <c r="M17" s="123"/>
      <c r="N17" s="131"/>
    </row>
    <row r="18" s="127" customFormat="true" ht="20.85" hidden="false" customHeight="true" outlineLevel="0" collapsed="false">
      <c r="B18" s="128" t="s">
        <v>175</v>
      </c>
      <c r="C18" s="150" t="n">
        <v>365.7</v>
      </c>
      <c r="D18" s="151" t="n">
        <v>88.5</v>
      </c>
      <c r="E18" s="151" t="n">
        <v>290.9</v>
      </c>
      <c r="F18" s="151" t="n">
        <v>91.3</v>
      </c>
      <c r="G18" s="151" t="n">
        <v>74.8</v>
      </c>
      <c r="H18" s="151" t="n">
        <v>79</v>
      </c>
      <c r="I18" s="123"/>
      <c r="J18" s="130"/>
      <c r="K18" s="130"/>
      <c r="L18" s="130"/>
      <c r="M18" s="123"/>
      <c r="N18" s="131"/>
    </row>
    <row r="19" s="127" customFormat="true" ht="20.85" hidden="false" customHeight="true" outlineLevel="0" collapsed="false">
      <c r="B19" s="128" t="s">
        <v>158</v>
      </c>
      <c r="C19" s="150" t="n">
        <v>300.7</v>
      </c>
      <c r="D19" s="151" t="n">
        <v>99</v>
      </c>
      <c r="E19" s="151" t="n">
        <v>181.2</v>
      </c>
      <c r="F19" s="151" t="n">
        <v>98.4</v>
      </c>
      <c r="G19" s="151" t="n">
        <v>119.5</v>
      </c>
      <c r="H19" s="151" t="n">
        <v>100</v>
      </c>
      <c r="I19" s="123"/>
      <c r="J19" s="130"/>
      <c r="K19" s="130"/>
      <c r="L19" s="130"/>
      <c r="M19" s="123"/>
      <c r="N19" s="131"/>
    </row>
    <row r="20" s="127" customFormat="true" ht="20.85" hidden="false" customHeight="true" outlineLevel="0" collapsed="false">
      <c r="B20" s="128" t="s">
        <v>159</v>
      </c>
      <c r="C20" s="150" t="n">
        <v>955.7</v>
      </c>
      <c r="D20" s="151" t="n">
        <v>100.8</v>
      </c>
      <c r="E20" s="151" t="n">
        <v>598</v>
      </c>
      <c r="F20" s="151" t="n">
        <v>106</v>
      </c>
      <c r="G20" s="151" t="n">
        <v>357.7</v>
      </c>
      <c r="H20" s="151" t="n">
        <v>93.2</v>
      </c>
      <c r="I20" s="123"/>
      <c r="J20" s="130"/>
      <c r="K20" s="130"/>
      <c r="L20" s="130"/>
      <c r="M20" s="123"/>
      <c r="N20" s="131"/>
    </row>
    <row r="21" s="127" customFormat="true" ht="20.85" hidden="false" customHeight="true" outlineLevel="0" collapsed="false">
      <c r="B21" s="128" t="s">
        <v>160</v>
      </c>
      <c r="C21" s="150" t="n">
        <v>1210.8</v>
      </c>
      <c r="D21" s="151" t="n">
        <v>101.7</v>
      </c>
      <c r="E21" s="151" t="n">
        <v>870.9</v>
      </c>
      <c r="F21" s="151" t="n">
        <v>101.5</v>
      </c>
      <c r="G21" s="151" t="n">
        <v>339.9</v>
      </c>
      <c r="H21" s="151" t="n">
        <v>102.3</v>
      </c>
      <c r="I21" s="123"/>
      <c r="J21" s="130"/>
      <c r="K21" s="130"/>
      <c r="L21" s="130"/>
      <c r="M21" s="123"/>
      <c r="N21" s="131"/>
    </row>
    <row r="22" s="127" customFormat="true" ht="20.85" hidden="false" customHeight="true" outlineLevel="0" collapsed="false">
      <c r="B22" s="128" t="s">
        <v>161</v>
      </c>
      <c r="C22" s="150" t="n">
        <v>932</v>
      </c>
      <c r="D22" s="151" t="n">
        <v>97.9</v>
      </c>
      <c r="E22" s="151" t="n">
        <v>714.4</v>
      </c>
      <c r="F22" s="151" t="n">
        <v>96.6</v>
      </c>
      <c r="G22" s="151" t="n">
        <v>217.6</v>
      </c>
      <c r="H22" s="151" t="n">
        <v>102.3</v>
      </c>
      <c r="I22" s="123"/>
      <c r="J22" s="130"/>
      <c r="K22" s="130"/>
      <c r="L22" s="130"/>
      <c r="M22" s="123"/>
      <c r="N22" s="131"/>
    </row>
    <row r="23" s="127" customFormat="true" ht="20.85" hidden="false" customHeight="true" outlineLevel="0" collapsed="false">
      <c r="B23" s="128" t="s">
        <v>162</v>
      </c>
      <c r="C23" s="150" t="n">
        <v>250.9</v>
      </c>
      <c r="D23" s="151" t="n">
        <v>96.9</v>
      </c>
      <c r="E23" s="151" t="n">
        <v>128</v>
      </c>
      <c r="F23" s="151" t="n">
        <v>93</v>
      </c>
      <c r="G23" s="151" t="n">
        <v>122.9</v>
      </c>
      <c r="H23" s="151" t="n">
        <v>101.4</v>
      </c>
      <c r="I23" s="123"/>
      <c r="J23" s="130"/>
      <c r="K23" s="130"/>
      <c r="L23" s="130"/>
      <c r="M23" s="123"/>
      <c r="N23" s="131"/>
    </row>
    <row r="24" s="127" customFormat="true" ht="20.85" hidden="false" customHeight="true" outlineLevel="0" collapsed="false">
      <c r="B24" s="128" t="s">
        <v>163</v>
      </c>
      <c r="C24" s="150" t="n">
        <v>671.2</v>
      </c>
      <c r="D24" s="151" t="n">
        <v>105.7</v>
      </c>
      <c r="E24" s="151" t="n">
        <v>606</v>
      </c>
      <c r="F24" s="151" t="n">
        <v>105.6</v>
      </c>
      <c r="G24" s="151" t="n">
        <v>65.2</v>
      </c>
      <c r="H24" s="151" t="n">
        <v>106.7</v>
      </c>
      <c r="I24" s="123"/>
      <c r="J24" s="130"/>
      <c r="K24" s="130"/>
      <c r="L24" s="130"/>
      <c r="M24" s="123"/>
      <c r="N24" s="131"/>
    </row>
    <row r="25" s="127" customFormat="true" ht="20.85" hidden="false" customHeight="true" outlineLevel="0" collapsed="false">
      <c r="B25" s="128" t="s">
        <v>164</v>
      </c>
      <c r="C25" s="150" t="n">
        <v>446.7</v>
      </c>
      <c r="D25" s="151" t="n">
        <v>92.4</v>
      </c>
      <c r="E25" s="151" t="n">
        <v>317.5</v>
      </c>
      <c r="F25" s="151" t="n">
        <v>90</v>
      </c>
      <c r="G25" s="151" t="n">
        <v>129.2</v>
      </c>
      <c r="H25" s="151" t="n">
        <v>98.7</v>
      </c>
      <c r="I25" s="123"/>
      <c r="J25" s="130"/>
      <c r="K25" s="130"/>
      <c r="L25" s="130"/>
      <c r="M25" s="123"/>
      <c r="N25" s="131"/>
    </row>
    <row r="26" s="127" customFormat="true" ht="20.85" hidden="false" customHeight="true" outlineLevel="0" collapsed="false">
      <c r="B26" s="128" t="s">
        <v>165</v>
      </c>
      <c r="C26" s="150" t="n">
        <v>1074.2</v>
      </c>
      <c r="D26" s="151" t="n">
        <v>107.5</v>
      </c>
      <c r="E26" s="151" t="n">
        <v>789.9</v>
      </c>
      <c r="F26" s="151" t="n">
        <v>109.1</v>
      </c>
      <c r="G26" s="151" t="n">
        <v>284.3</v>
      </c>
      <c r="H26" s="151" t="n">
        <v>103.2</v>
      </c>
      <c r="I26" s="123"/>
      <c r="J26" s="130"/>
      <c r="K26" s="130"/>
      <c r="L26" s="130"/>
      <c r="M26" s="123"/>
      <c r="N26" s="131"/>
    </row>
    <row r="27" s="127" customFormat="true" ht="20.85" hidden="false" customHeight="true" outlineLevel="0" collapsed="false">
      <c r="B27" s="128" t="s">
        <v>166</v>
      </c>
      <c r="C27" s="150" t="n">
        <v>779.9</v>
      </c>
      <c r="D27" s="151" t="n">
        <v>100.9</v>
      </c>
      <c r="E27" s="151" t="n">
        <v>445.7</v>
      </c>
      <c r="F27" s="151" t="n">
        <v>109.4</v>
      </c>
      <c r="G27" s="151" t="n">
        <v>334.2</v>
      </c>
      <c r="H27" s="151" t="n">
        <v>91.5</v>
      </c>
      <c r="I27" s="123"/>
      <c r="J27" s="130"/>
      <c r="K27" s="130"/>
      <c r="L27" s="130"/>
      <c r="M27" s="123"/>
      <c r="N27" s="131"/>
    </row>
    <row r="28" s="127" customFormat="true" ht="20.85" hidden="false" customHeight="true" outlineLevel="0" collapsed="false">
      <c r="B28" s="128" t="s">
        <v>167</v>
      </c>
      <c r="C28" s="150" t="n">
        <v>534.3</v>
      </c>
      <c r="D28" s="151" t="n">
        <v>97.7</v>
      </c>
      <c r="E28" s="151" t="n">
        <v>439.2</v>
      </c>
      <c r="F28" s="151" t="n">
        <v>97.4</v>
      </c>
      <c r="G28" s="151" t="n">
        <v>95.1</v>
      </c>
      <c r="H28" s="151" t="n">
        <v>99.1</v>
      </c>
      <c r="I28" s="123"/>
      <c r="J28" s="130"/>
      <c r="K28" s="130"/>
      <c r="L28" s="130"/>
      <c r="M28" s="123"/>
      <c r="N28" s="131"/>
    </row>
    <row r="29" s="127" customFormat="true" ht="20.85" hidden="false" customHeight="true" outlineLevel="0" collapsed="false">
      <c r="B29" s="128" t="s">
        <v>168</v>
      </c>
      <c r="C29" s="150" t="n">
        <v>646.3</v>
      </c>
      <c r="D29" s="151" t="n">
        <v>101.2</v>
      </c>
      <c r="E29" s="151" t="n">
        <v>542</v>
      </c>
      <c r="F29" s="151" t="n">
        <v>101.1</v>
      </c>
      <c r="G29" s="151" t="n">
        <v>104.3</v>
      </c>
      <c r="H29" s="151" t="n">
        <v>101.7</v>
      </c>
      <c r="I29" s="123"/>
      <c r="J29" s="130"/>
      <c r="K29" s="130"/>
      <c r="L29" s="130"/>
      <c r="M29" s="123"/>
      <c r="N29" s="131"/>
    </row>
    <row r="30" s="127" customFormat="true" ht="20.85" hidden="false" customHeight="true" outlineLevel="0" collapsed="false">
      <c r="B30" s="128" t="s">
        <v>169</v>
      </c>
      <c r="C30" s="150" t="n">
        <v>117.6</v>
      </c>
      <c r="D30" s="151" t="n">
        <v>92.2</v>
      </c>
      <c r="E30" s="151" t="n">
        <v>43.9</v>
      </c>
      <c r="F30" s="151" t="n">
        <v>82.2</v>
      </c>
      <c r="G30" s="151" t="n">
        <v>73.7</v>
      </c>
      <c r="H30" s="151" t="n">
        <v>99.3</v>
      </c>
      <c r="I30" s="123"/>
      <c r="J30" s="130"/>
      <c r="K30" s="130"/>
      <c r="L30" s="130"/>
      <c r="M30" s="123"/>
      <c r="N30" s="131"/>
    </row>
    <row r="31" s="127" customFormat="true" ht="20.85" hidden="false" customHeight="true" outlineLevel="0" collapsed="false">
      <c r="B31" s="128" t="s">
        <v>170</v>
      </c>
      <c r="C31" s="150" t="n">
        <v>682.5</v>
      </c>
      <c r="D31" s="151" t="n">
        <v>103.7</v>
      </c>
      <c r="E31" s="151" t="n">
        <v>625.9</v>
      </c>
      <c r="F31" s="151" t="n">
        <v>103.9</v>
      </c>
      <c r="G31" s="151" t="n">
        <v>56.6</v>
      </c>
      <c r="H31" s="151" t="n">
        <v>101.6</v>
      </c>
      <c r="I31" s="123"/>
      <c r="J31" s="130"/>
      <c r="K31" s="130"/>
      <c r="L31" s="130"/>
      <c r="M31" s="123"/>
      <c r="N31" s="131"/>
    </row>
    <row r="32" customFormat="false" ht="17.85" hidden="false" customHeight="true" outlineLevel="0" collapsed="false">
      <c r="B32" s="128"/>
      <c r="C32" s="152"/>
      <c r="D32" s="152"/>
      <c r="E32" s="153"/>
      <c r="F32" s="152"/>
      <c r="G32" s="152"/>
      <c r="H32" s="152"/>
      <c r="I32" s="138"/>
      <c r="J32" s="139"/>
      <c r="K32" s="139"/>
      <c r="L32" s="139"/>
      <c r="M32" s="138"/>
      <c r="N32" s="113"/>
    </row>
    <row r="33" customFormat="false" ht="17.85" hidden="false" customHeight="true" outlineLevel="0" collapsed="false">
      <c r="B33" s="128"/>
      <c r="C33" s="154"/>
      <c r="D33" s="154"/>
      <c r="E33" s="154"/>
      <c r="F33" s="154"/>
      <c r="G33" s="154"/>
      <c r="H33" s="154"/>
      <c r="I33" s="142"/>
      <c r="J33" s="139"/>
      <c r="K33" s="139"/>
      <c r="L33" s="139"/>
      <c r="M33" s="142"/>
      <c r="N33" s="113"/>
    </row>
    <row r="34" customFormat="false" ht="17.85" hidden="false" customHeight="true" outlineLevel="0" collapsed="false">
      <c r="I34" s="139"/>
      <c r="J34" s="139"/>
      <c r="K34" s="139"/>
      <c r="L34" s="139"/>
      <c r="M34" s="139"/>
      <c r="N34" s="113"/>
    </row>
    <row r="35" customFormat="false" ht="17.85" hidden="false" customHeight="true" outlineLevel="0" collapsed="false">
      <c r="I35" s="139"/>
      <c r="J35" s="139"/>
      <c r="K35" s="139"/>
      <c r="L35" s="139"/>
      <c r="M35" s="139"/>
      <c r="N35" s="113"/>
    </row>
    <row r="36" customFormat="false" ht="15.75" hidden="false" customHeight="false" outlineLevel="0" collapsed="false">
      <c r="B36" s="119"/>
      <c r="C36" s="34"/>
      <c r="D36" s="34"/>
      <c r="E36" s="34"/>
      <c r="F36" s="34"/>
      <c r="G36" s="34"/>
      <c r="H36" s="34"/>
      <c r="I36" s="113"/>
      <c r="J36" s="113"/>
      <c r="K36" s="113"/>
      <c r="L36" s="113"/>
      <c r="M36" s="113"/>
      <c r="N36" s="113"/>
    </row>
  </sheetData>
  <mergeCells count="9">
    <mergeCell ref="A1:H1"/>
    <mergeCell ref="A2:H2"/>
    <mergeCell ref="A4:B6"/>
    <mergeCell ref="C4:D5"/>
    <mergeCell ref="E4:H4"/>
    <mergeCell ref="E5:F5"/>
    <mergeCell ref="G5:H5"/>
    <mergeCell ref="J5:L5"/>
    <mergeCell ref="A7:B7"/>
  </mergeCells>
  <conditionalFormatting sqref="I7:I31">
    <cfRule type="cellIs" priority="2" operator="notEqual" aboveAverage="0" equalAverage="0" bottom="0" percent="0" rank="0" text="" dxfId="35">
      <formula>0</formula>
    </cfRule>
  </conditionalFormatting>
  <conditionalFormatting sqref="M7:M31">
    <cfRule type="cellIs" priority="3" operator="notEqual" aboveAverage="0" equalAverage="0" bottom="0" percent="0" rank="0" text="" dxfId="36">
      <formula>0</formula>
    </cfRule>
  </conditionalFormatting>
  <conditionalFormatting sqref="C36:H36">
    <cfRule type="cellIs" priority="4" operator="notEqual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551388888888889" right="0.236111111111111" top="0.8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L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6" min="3" style="4" width="11.7"/>
    <col collapsed="false" customWidth="true" hidden="false" outlineLevel="0" max="7" min="7" style="4" width="10.99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s="109" customFormat="true" ht="18.75" hidden="false" customHeight="false" outlineLevel="0" collapsed="false">
      <c r="A1" s="3" t="s">
        <v>176</v>
      </c>
      <c r="B1" s="3"/>
      <c r="C1" s="3"/>
      <c r="D1" s="3"/>
      <c r="E1" s="3"/>
      <c r="F1" s="3"/>
      <c r="G1" s="3"/>
      <c r="H1" s="3"/>
    </row>
    <row r="2" s="109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10"/>
      <c r="B4" s="110"/>
      <c r="C4" s="111" t="s">
        <v>142</v>
      </c>
      <c r="D4" s="111"/>
      <c r="E4" s="112" t="s">
        <v>5</v>
      </c>
      <c r="F4" s="112"/>
      <c r="G4" s="112"/>
      <c r="H4" s="112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32.25" hidden="false" customHeight="true" outlineLevel="0" collapsed="false">
      <c r="A5" s="110"/>
      <c r="B5" s="110"/>
      <c r="C5" s="111"/>
      <c r="D5" s="111"/>
      <c r="E5" s="114" t="s">
        <v>143</v>
      </c>
      <c r="F5" s="114"/>
      <c r="G5" s="115" t="s">
        <v>144</v>
      </c>
      <c r="H5" s="115"/>
      <c r="I5" s="113"/>
      <c r="J5" s="116"/>
      <c r="K5" s="116"/>
      <c r="L5" s="116"/>
      <c r="M5" s="113"/>
      <c r="N5" s="113"/>
      <c r="O5" s="113"/>
      <c r="P5" s="113"/>
      <c r="Q5" s="113"/>
    </row>
    <row r="6" customFormat="false" ht="31.5" hidden="false" customHeight="false" outlineLevel="0" collapsed="false">
      <c r="A6" s="110"/>
      <c r="B6" s="110"/>
      <c r="C6" s="118" t="s">
        <v>107</v>
      </c>
      <c r="D6" s="111" t="s">
        <v>145</v>
      </c>
      <c r="E6" s="118" t="s">
        <v>107</v>
      </c>
      <c r="F6" s="111" t="s">
        <v>145</v>
      </c>
      <c r="G6" s="118" t="s">
        <v>107</v>
      </c>
      <c r="H6" s="112" t="s">
        <v>145</v>
      </c>
      <c r="I6" s="119"/>
      <c r="J6" s="120"/>
      <c r="K6" s="120"/>
      <c r="L6" s="120"/>
      <c r="M6" s="119"/>
      <c r="N6" s="113"/>
      <c r="O6" s="113"/>
      <c r="P6" s="113"/>
      <c r="Q6" s="113"/>
    </row>
    <row r="7" s="127" customFormat="true" ht="24.95" hidden="false" customHeight="true" outlineLevel="0" collapsed="false">
      <c r="A7" s="121" t="s">
        <v>146</v>
      </c>
      <c r="B7" s="121"/>
      <c r="C7" s="148" t="n">
        <v>8209.5</v>
      </c>
      <c r="D7" s="149" t="n">
        <v>97.3</v>
      </c>
      <c r="E7" s="149" t="n">
        <v>6993.8</v>
      </c>
      <c r="F7" s="149" t="n">
        <v>96.7</v>
      </c>
      <c r="G7" s="149" t="n">
        <v>1215.7</v>
      </c>
      <c r="H7" s="149" t="n">
        <v>100.8</v>
      </c>
      <c r="I7" s="123"/>
      <c r="J7" s="124"/>
      <c r="K7" s="124"/>
      <c r="L7" s="124"/>
      <c r="M7" s="123"/>
      <c r="N7" s="131"/>
      <c r="O7" s="131"/>
      <c r="P7" s="131"/>
      <c r="Q7" s="131"/>
    </row>
    <row r="8" s="127" customFormat="true" ht="20.85" hidden="false" customHeight="true" outlineLevel="0" collapsed="false">
      <c r="B8" s="128" t="s">
        <v>147</v>
      </c>
      <c r="C8" s="150" t="n">
        <v>537.7</v>
      </c>
      <c r="D8" s="151" t="n">
        <v>106.4</v>
      </c>
      <c r="E8" s="151" t="n">
        <v>507.4</v>
      </c>
      <c r="F8" s="151" t="n">
        <v>106.5</v>
      </c>
      <c r="G8" s="151" t="n">
        <v>30.3</v>
      </c>
      <c r="H8" s="151" t="n">
        <v>105.2</v>
      </c>
      <c r="I8" s="123"/>
      <c r="J8" s="130"/>
      <c r="K8" s="130"/>
      <c r="L8" s="130"/>
      <c r="M8" s="123"/>
      <c r="N8" s="131"/>
      <c r="O8" s="131"/>
      <c r="P8" s="131"/>
      <c r="Q8" s="131"/>
    </row>
    <row r="9" s="127" customFormat="true" ht="20.85" hidden="false" customHeight="true" outlineLevel="0" collapsed="false">
      <c r="B9" s="128" t="s">
        <v>148</v>
      </c>
      <c r="C9" s="150" t="n">
        <v>89.6</v>
      </c>
      <c r="D9" s="151" t="n">
        <v>115.9</v>
      </c>
      <c r="E9" s="151" t="n">
        <v>82.9</v>
      </c>
      <c r="F9" s="151" t="n">
        <v>120</v>
      </c>
      <c r="G9" s="151" t="n">
        <v>6.7</v>
      </c>
      <c r="H9" s="151" t="n">
        <v>81.7</v>
      </c>
      <c r="I9" s="123"/>
      <c r="J9" s="130"/>
      <c r="K9" s="130"/>
      <c r="L9" s="130"/>
      <c r="M9" s="123"/>
      <c r="N9" s="131"/>
      <c r="O9" s="131"/>
      <c r="P9" s="131"/>
      <c r="Q9" s="131"/>
    </row>
    <row r="10" s="127" customFormat="true" ht="20.85" hidden="false" customHeight="true" outlineLevel="0" collapsed="false">
      <c r="B10" s="128" t="s">
        <v>149</v>
      </c>
      <c r="C10" s="150" t="n">
        <v>560</v>
      </c>
      <c r="D10" s="151" t="n">
        <v>90.4</v>
      </c>
      <c r="E10" s="151" t="n">
        <v>468.7</v>
      </c>
      <c r="F10" s="151" t="n">
        <v>88</v>
      </c>
      <c r="G10" s="151" t="n">
        <v>91.3</v>
      </c>
      <c r="H10" s="151" t="n">
        <v>104.9</v>
      </c>
      <c r="I10" s="123"/>
      <c r="J10" s="130"/>
      <c r="K10" s="130"/>
      <c r="L10" s="130"/>
      <c r="M10" s="123"/>
      <c r="N10" s="131"/>
      <c r="O10" s="131"/>
      <c r="P10" s="131"/>
      <c r="Q10" s="131"/>
    </row>
    <row r="11" s="127" customFormat="true" ht="20.85" hidden="false" customHeight="true" outlineLevel="0" collapsed="false">
      <c r="B11" s="128" t="s">
        <v>174</v>
      </c>
      <c r="C11" s="150" t="n">
        <v>330.5</v>
      </c>
      <c r="D11" s="151" t="n">
        <v>73.2</v>
      </c>
      <c r="E11" s="151" t="n">
        <v>254.9</v>
      </c>
      <c r="F11" s="151" t="n">
        <v>78.9</v>
      </c>
      <c r="G11" s="151" t="n">
        <v>75.6</v>
      </c>
      <c r="H11" s="151" t="n">
        <v>58.9</v>
      </c>
      <c r="I11" s="123"/>
      <c r="J11" s="130"/>
      <c r="K11" s="130"/>
      <c r="L11" s="130"/>
      <c r="M11" s="123"/>
      <c r="N11" s="131"/>
      <c r="O11" s="131"/>
      <c r="P11" s="131"/>
      <c r="Q11" s="131"/>
    </row>
    <row r="12" s="127" customFormat="true" ht="20.85" hidden="false" customHeight="true" outlineLevel="0" collapsed="false">
      <c r="B12" s="128" t="s">
        <v>151</v>
      </c>
      <c r="C12" s="150" t="n">
        <v>264.7</v>
      </c>
      <c r="D12" s="151" t="n">
        <v>111.9</v>
      </c>
      <c r="E12" s="151" t="n">
        <v>259.7</v>
      </c>
      <c r="F12" s="151" t="n">
        <v>111.7</v>
      </c>
      <c r="G12" s="151" t="n">
        <v>5</v>
      </c>
      <c r="H12" s="151" t="n">
        <v>125</v>
      </c>
      <c r="I12" s="123"/>
      <c r="J12" s="130"/>
      <c r="K12" s="130"/>
      <c r="L12" s="130"/>
      <c r="M12" s="123"/>
      <c r="N12" s="131"/>
      <c r="O12" s="131"/>
      <c r="P12" s="131"/>
      <c r="Q12" s="131"/>
    </row>
    <row r="13" s="127" customFormat="true" ht="20.85" hidden="false" customHeight="true" outlineLevel="0" collapsed="false">
      <c r="B13" s="128" t="s">
        <v>152</v>
      </c>
      <c r="C13" s="150" t="n">
        <v>7.8</v>
      </c>
      <c r="D13" s="151" t="n">
        <v>127.9</v>
      </c>
      <c r="E13" s="151" t="n">
        <v>6.9</v>
      </c>
      <c r="F13" s="151" t="n">
        <v>138</v>
      </c>
      <c r="G13" s="151" t="n">
        <v>0.9</v>
      </c>
      <c r="H13" s="151" t="n">
        <v>81.8</v>
      </c>
      <c r="I13" s="123"/>
      <c r="J13" s="130"/>
      <c r="K13" s="130"/>
      <c r="L13" s="130"/>
      <c r="M13" s="123"/>
      <c r="N13" s="131"/>
      <c r="O13" s="131"/>
      <c r="P13" s="131"/>
      <c r="Q13" s="131"/>
    </row>
    <row r="14" s="127" customFormat="true" ht="20.85" hidden="false" customHeight="true" outlineLevel="0" collapsed="false">
      <c r="B14" s="128" t="s">
        <v>153</v>
      </c>
      <c r="C14" s="150" t="n">
        <v>573.5</v>
      </c>
      <c r="D14" s="151" t="n">
        <v>90.7</v>
      </c>
      <c r="E14" s="151" t="n">
        <v>403.4</v>
      </c>
      <c r="F14" s="151" t="n">
        <v>89</v>
      </c>
      <c r="G14" s="151" t="n">
        <v>170.1</v>
      </c>
      <c r="H14" s="151" t="n">
        <v>95.1</v>
      </c>
      <c r="I14" s="123"/>
      <c r="J14" s="130"/>
      <c r="K14" s="130"/>
      <c r="L14" s="130"/>
      <c r="M14" s="123"/>
      <c r="N14" s="131"/>
      <c r="O14" s="131"/>
      <c r="P14" s="131"/>
      <c r="Q14" s="131"/>
    </row>
    <row r="15" s="127" customFormat="true" ht="20.85" hidden="false" customHeight="true" outlineLevel="0" collapsed="false">
      <c r="B15" s="128" t="s">
        <v>154</v>
      </c>
      <c r="C15" s="150" t="n">
        <v>65.2</v>
      </c>
      <c r="D15" s="151" t="n">
        <v>100.8</v>
      </c>
      <c r="E15" s="151" t="n">
        <v>64.4</v>
      </c>
      <c r="F15" s="151" t="n">
        <v>101.1</v>
      </c>
      <c r="G15" s="151" t="n">
        <v>0.8</v>
      </c>
      <c r="H15" s="151" t="n">
        <v>80</v>
      </c>
      <c r="I15" s="123"/>
      <c r="J15" s="130"/>
      <c r="K15" s="130"/>
      <c r="L15" s="130"/>
      <c r="M15" s="123"/>
      <c r="N15" s="131"/>
      <c r="O15" s="131"/>
      <c r="P15" s="131"/>
      <c r="Q15" s="131"/>
    </row>
    <row r="16" s="127" customFormat="true" ht="20.85" hidden="false" customHeight="true" outlineLevel="0" collapsed="false">
      <c r="B16" s="128" t="s">
        <v>155</v>
      </c>
      <c r="C16" s="150" t="n">
        <v>389.7</v>
      </c>
      <c r="D16" s="151" t="n">
        <v>104.1</v>
      </c>
      <c r="E16" s="151" t="n">
        <v>367.6</v>
      </c>
      <c r="F16" s="151" t="n">
        <v>103.2</v>
      </c>
      <c r="G16" s="151" t="n">
        <v>22.1</v>
      </c>
      <c r="H16" s="151" t="n">
        <v>121.4</v>
      </c>
      <c r="I16" s="123"/>
      <c r="J16" s="130"/>
      <c r="K16" s="130"/>
      <c r="L16" s="130"/>
      <c r="M16" s="123"/>
      <c r="N16" s="131"/>
      <c r="O16" s="131"/>
      <c r="P16" s="131"/>
      <c r="Q16" s="131"/>
    </row>
    <row r="17" s="127" customFormat="true" ht="20.85" hidden="false" customHeight="true" outlineLevel="0" collapsed="false">
      <c r="B17" s="128" t="s">
        <v>156</v>
      </c>
      <c r="C17" s="150" t="n">
        <v>757</v>
      </c>
      <c r="D17" s="151" t="n">
        <v>98.9</v>
      </c>
      <c r="E17" s="151" t="n">
        <v>570.7</v>
      </c>
      <c r="F17" s="151" t="n">
        <v>95.8</v>
      </c>
      <c r="G17" s="151" t="n">
        <v>186.3</v>
      </c>
      <c r="H17" s="151" t="n">
        <v>109.6</v>
      </c>
      <c r="I17" s="123"/>
      <c r="J17" s="130"/>
      <c r="K17" s="130"/>
      <c r="L17" s="130"/>
      <c r="M17" s="123"/>
      <c r="N17" s="131"/>
      <c r="O17" s="131"/>
      <c r="P17" s="131"/>
      <c r="Q17" s="131"/>
    </row>
    <row r="18" s="127" customFormat="true" ht="20.85" hidden="false" customHeight="true" outlineLevel="0" collapsed="false">
      <c r="B18" s="128" t="s">
        <v>175</v>
      </c>
      <c r="C18" s="150" t="n">
        <v>292.6</v>
      </c>
      <c r="D18" s="151" t="n">
        <v>84.2</v>
      </c>
      <c r="E18" s="151" t="n">
        <v>234.6</v>
      </c>
      <c r="F18" s="151" t="n">
        <v>84.7</v>
      </c>
      <c r="G18" s="151" t="n">
        <v>58</v>
      </c>
      <c r="H18" s="151" t="n">
        <v>82.4</v>
      </c>
      <c r="I18" s="123"/>
      <c r="J18" s="130"/>
      <c r="K18" s="130"/>
      <c r="L18" s="130"/>
      <c r="M18" s="123"/>
      <c r="N18" s="131"/>
      <c r="O18" s="131"/>
      <c r="P18" s="131"/>
      <c r="Q18" s="131"/>
    </row>
    <row r="19" s="127" customFormat="true" ht="20.85" hidden="false" customHeight="true" outlineLevel="0" collapsed="false">
      <c r="B19" s="128" t="s">
        <v>158</v>
      </c>
      <c r="C19" s="150" t="n">
        <v>119.5</v>
      </c>
      <c r="D19" s="151" t="n">
        <v>110.4</v>
      </c>
      <c r="E19" s="151" t="n">
        <v>119.1</v>
      </c>
      <c r="F19" s="151" t="n">
        <v>110.7</v>
      </c>
      <c r="G19" s="151" t="n">
        <v>0.4</v>
      </c>
      <c r="H19" s="151" t="n">
        <v>66.7</v>
      </c>
      <c r="I19" s="123"/>
      <c r="J19" s="130"/>
      <c r="K19" s="130"/>
      <c r="L19" s="130"/>
      <c r="M19" s="123"/>
      <c r="N19" s="131"/>
      <c r="O19" s="131"/>
      <c r="P19" s="131"/>
      <c r="Q19" s="131"/>
    </row>
    <row r="20" s="127" customFormat="true" ht="20.85" hidden="false" customHeight="true" outlineLevel="0" collapsed="false">
      <c r="B20" s="128" t="s">
        <v>159</v>
      </c>
      <c r="C20" s="150" t="n">
        <v>502.4</v>
      </c>
      <c r="D20" s="151" t="n">
        <v>96.4</v>
      </c>
      <c r="E20" s="151" t="n">
        <v>361.5</v>
      </c>
      <c r="F20" s="151" t="n">
        <v>88.5</v>
      </c>
      <c r="G20" s="151" t="n">
        <v>140.9</v>
      </c>
      <c r="H20" s="151" t="n">
        <v>125</v>
      </c>
      <c r="I20" s="123"/>
      <c r="J20" s="130"/>
      <c r="K20" s="130"/>
      <c r="L20" s="130"/>
      <c r="M20" s="123"/>
      <c r="N20" s="131"/>
      <c r="O20" s="131"/>
      <c r="P20" s="131"/>
      <c r="Q20" s="131"/>
    </row>
    <row r="21" s="127" customFormat="true" ht="20.85" hidden="false" customHeight="true" outlineLevel="0" collapsed="false">
      <c r="B21" s="128" t="s">
        <v>160</v>
      </c>
      <c r="C21" s="150" t="n">
        <v>483.6</v>
      </c>
      <c r="D21" s="151" t="n">
        <v>95.3</v>
      </c>
      <c r="E21" s="151" t="n">
        <v>401.6</v>
      </c>
      <c r="F21" s="151" t="n">
        <v>92.7</v>
      </c>
      <c r="G21" s="151" t="n">
        <v>82</v>
      </c>
      <c r="H21" s="151" t="n">
        <v>111</v>
      </c>
      <c r="I21" s="123"/>
      <c r="J21" s="130"/>
      <c r="K21" s="130"/>
      <c r="L21" s="130"/>
      <c r="M21" s="123"/>
      <c r="N21" s="131"/>
      <c r="O21" s="131"/>
      <c r="P21" s="131"/>
      <c r="Q21" s="131"/>
    </row>
    <row r="22" s="127" customFormat="true" ht="20.85" hidden="false" customHeight="true" outlineLevel="0" collapsed="false">
      <c r="B22" s="128" t="s">
        <v>161</v>
      </c>
      <c r="C22" s="150" t="n">
        <v>568.3</v>
      </c>
      <c r="D22" s="151" t="n">
        <v>104.1</v>
      </c>
      <c r="E22" s="151" t="n">
        <v>488.9</v>
      </c>
      <c r="F22" s="151" t="n">
        <v>104</v>
      </c>
      <c r="G22" s="151" t="n">
        <v>79.4</v>
      </c>
      <c r="H22" s="151" t="n">
        <v>104.7</v>
      </c>
      <c r="I22" s="123"/>
      <c r="J22" s="130"/>
      <c r="K22" s="130"/>
      <c r="L22" s="130"/>
      <c r="M22" s="123"/>
      <c r="N22" s="131"/>
      <c r="O22" s="131"/>
      <c r="P22" s="131"/>
      <c r="Q22" s="131"/>
    </row>
    <row r="23" s="127" customFormat="true" ht="20.85" hidden="false" customHeight="true" outlineLevel="0" collapsed="false">
      <c r="B23" s="128" t="s">
        <v>162</v>
      </c>
      <c r="C23" s="150" t="n">
        <v>114</v>
      </c>
      <c r="D23" s="151" t="n">
        <v>119.9</v>
      </c>
      <c r="E23" s="151" t="n">
        <v>112</v>
      </c>
      <c r="F23" s="151" t="n">
        <v>121.5</v>
      </c>
      <c r="G23" s="151" t="n">
        <v>2</v>
      </c>
      <c r="H23" s="151" t="n">
        <v>69</v>
      </c>
      <c r="I23" s="123"/>
      <c r="J23" s="130"/>
      <c r="K23" s="130"/>
      <c r="L23" s="130"/>
      <c r="M23" s="123"/>
      <c r="N23" s="131"/>
      <c r="O23" s="131"/>
      <c r="P23" s="131"/>
      <c r="Q23" s="131"/>
    </row>
    <row r="24" s="127" customFormat="true" ht="20.85" hidden="false" customHeight="true" outlineLevel="0" collapsed="false">
      <c r="B24" s="128" t="s">
        <v>163</v>
      </c>
      <c r="C24" s="150" t="n">
        <v>290.9</v>
      </c>
      <c r="D24" s="151" t="n">
        <v>97.5</v>
      </c>
      <c r="E24" s="151" t="n">
        <v>281.2</v>
      </c>
      <c r="F24" s="151" t="n">
        <v>97.7</v>
      </c>
      <c r="G24" s="151" t="n">
        <v>9.7</v>
      </c>
      <c r="H24" s="151" t="n">
        <v>92.4</v>
      </c>
      <c r="I24" s="123"/>
      <c r="J24" s="130"/>
      <c r="K24" s="130"/>
      <c r="L24" s="130"/>
      <c r="M24" s="123"/>
      <c r="N24" s="131"/>
      <c r="O24" s="131"/>
      <c r="P24" s="131"/>
      <c r="Q24" s="131"/>
    </row>
    <row r="25" s="127" customFormat="true" ht="20.85" hidden="false" customHeight="true" outlineLevel="0" collapsed="false">
      <c r="B25" s="128" t="s">
        <v>164</v>
      </c>
      <c r="C25" s="150" t="n">
        <v>214</v>
      </c>
      <c r="D25" s="151" t="n">
        <v>117.5</v>
      </c>
      <c r="E25" s="151" t="n">
        <v>207.4</v>
      </c>
      <c r="F25" s="151" t="n">
        <v>117.7</v>
      </c>
      <c r="G25" s="151" t="n">
        <v>6.6</v>
      </c>
      <c r="H25" s="151" t="n">
        <v>111.9</v>
      </c>
      <c r="I25" s="123"/>
      <c r="J25" s="130"/>
      <c r="K25" s="130"/>
      <c r="L25" s="130"/>
      <c r="M25" s="123"/>
      <c r="N25" s="131"/>
      <c r="O25" s="131"/>
      <c r="P25" s="131"/>
      <c r="Q25" s="131"/>
    </row>
    <row r="26" s="127" customFormat="true" ht="20.85" hidden="false" customHeight="true" outlineLevel="0" collapsed="false">
      <c r="B26" s="128" t="s">
        <v>165</v>
      </c>
      <c r="C26" s="150" t="n">
        <v>467.3</v>
      </c>
      <c r="D26" s="151" t="n">
        <v>90.8</v>
      </c>
      <c r="E26" s="151" t="n">
        <v>399.6</v>
      </c>
      <c r="F26" s="151" t="n">
        <v>89.9</v>
      </c>
      <c r="G26" s="151" t="n">
        <v>67.7</v>
      </c>
      <c r="H26" s="151" t="n">
        <v>96.4</v>
      </c>
      <c r="I26" s="123"/>
      <c r="J26" s="130"/>
      <c r="K26" s="130"/>
      <c r="L26" s="130"/>
      <c r="M26" s="123"/>
      <c r="N26" s="131"/>
      <c r="O26" s="131"/>
      <c r="P26" s="131"/>
      <c r="Q26" s="131"/>
    </row>
    <row r="27" s="127" customFormat="true" ht="20.85" hidden="false" customHeight="true" outlineLevel="0" collapsed="false">
      <c r="B27" s="128" t="s">
        <v>166</v>
      </c>
      <c r="C27" s="150" t="n">
        <v>424.8</v>
      </c>
      <c r="D27" s="151" t="n">
        <v>86.1</v>
      </c>
      <c r="E27" s="151" t="n">
        <v>308.5</v>
      </c>
      <c r="F27" s="151" t="n">
        <v>79.7</v>
      </c>
      <c r="G27" s="151" t="n">
        <v>116.3</v>
      </c>
      <c r="H27" s="151" t="n">
        <v>109</v>
      </c>
      <c r="I27" s="123"/>
      <c r="J27" s="130"/>
      <c r="K27" s="130"/>
      <c r="L27" s="130"/>
      <c r="M27" s="123"/>
      <c r="N27" s="131"/>
      <c r="O27" s="131"/>
      <c r="P27" s="131"/>
      <c r="Q27" s="131"/>
    </row>
    <row r="28" s="127" customFormat="true" ht="20.85" hidden="false" customHeight="true" outlineLevel="0" collapsed="false">
      <c r="B28" s="128" t="s">
        <v>167</v>
      </c>
      <c r="C28" s="150" t="n">
        <v>410</v>
      </c>
      <c r="D28" s="151" t="n">
        <v>107</v>
      </c>
      <c r="E28" s="151" t="n">
        <v>397.7</v>
      </c>
      <c r="F28" s="151" t="n">
        <v>105.9</v>
      </c>
      <c r="G28" s="151" t="n">
        <v>12.3</v>
      </c>
      <c r="H28" s="151" t="n">
        <v>159.7</v>
      </c>
      <c r="I28" s="123"/>
      <c r="J28" s="130"/>
      <c r="K28" s="130"/>
      <c r="L28" s="130"/>
      <c r="M28" s="123"/>
      <c r="N28" s="131"/>
      <c r="O28" s="131"/>
      <c r="P28" s="131"/>
      <c r="Q28" s="131"/>
    </row>
    <row r="29" s="127" customFormat="true" ht="20.85" hidden="false" customHeight="true" outlineLevel="0" collapsed="false">
      <c r="B29" s="128" t="s">
        <v>168</v>
      </c>
      <c r="C29" s="150" t="n">
        <v>377.3</v>
      </c>
      <c r="D29" s="151" t="n">
        <v>100.2</v>
      </c>
      <c r="E29" s="151" t="n">
        <v>344.3</v>
      </c>
      <c r="F29" s="151" t="n">
        <v>99.1</v>
      </c>
      <c r="G29" s="151" t="n">
        <v>33</v>
      </c>
      <c r="H29" s="151" t="n">
        <v>114.2</v>
      </c>
      <c r="I29" s="123"/>
      <c r="J29" s="130"/>
      <c r="K29" s="130"/>
      <c r="L29" s="130"/>
      <c r="M29" s="123"/>
      <c r="N29" s="131"/>
      <c r="O29" s="131"/>
      <c r="P29" s="131"/>
      <c r="Q29" s="131"/>
    </row>
    <row r="30" s="127" customFormat="true" ht="20.85" hidden="false" customHeight="true" outlineLevel="0" collapsed="false">
      <c r="B30" s="128" t="s">
        <v>169</v>
      </c>
      <c r="C30" s="150" t="n">
        <v>92.5</v>
      </c>
      <c r="D30" s="151" t="n">
        <v>115.3</v>
      </c>
      <c r="E30" s="151" t="n">
        <v>76.1</v>
      </c>
      <c r="F30" s="151" t="n">
        <v>112.2</v>
      </c>
      <c r="G30" s="151" t="n">
        <v>16.4</v>
      </c>
      <c r="H30" s="151" t="n">
        <v>132.3</v>
      </c>
      <c r="I30" s="123"/>
      <c r="J30" s="130"/>
      <c r="K30" s="130"/>
      <c r="L30" s="130"/>
      <c r="M30" s="123"/>
      <c r="N30" s="131"/>
      <c r="O30" s="131"/>
      <c r="P30" s="131"/>
      <c r="Q30" s="131"/>
    </row>
    <row r="31" s="127" customFormat="true" ht="20.85" hidden="false" customHeight="true" outlineLevel="0" collapsed="false">
      <c r="B31" s="128" t="s">
        <v>170</v>
      </c>
      <c r="C31" s="150" t="n">
        <v>276.6</v>
      </c>
      <c r="D31" s="151" t="n">
        <v>110.6</v>
      </c>
      <c r="E31" s="151" t="n">
        <v>274.7</v>
      </c>
      <c r="F31" s="151" t="n">
        <v>110.9</v>
      </c>
      <c r="G31" s="151" t="n">
        <v>1.9</v>
      </c>
      <c r="H31" s="151" t="n">
        <v>82.6</v>
      </c>
      <c r="I31" s="123"/>
      <c r="J31" s="130"/>
      <c r="K31" s="130"/>
      <c r="L31" s="130"/>
      <c r="M31" s="123"/>
      <c r="N31" s="131"/>
      <c r="O31" s="131"/>
      <c r="P31" s="131"/>
      <c r="Q31" s="131"/>
    </row>
    <row r="32" customFormat="false" ht="17.85" hidden="false" customHeight="true" outlineLevel="0" collapsed="false">
      <c r="B32" s="128"/>
      <c r="C32" s="152"/>
      <c r="D32" s="152"/>
      <c r="E32" s="153"/>
      <c r="F32" s="152"/>
      <c r="G32" s="152"/>
      <c r="H32" s="152"/>
      <c r="I32" s="138"/>
      <c r="J32" s="139"/>
      <c r="K32" s="139"/>
      <c r="L32" s="139"/>
      <c r="M32" s="138"/>
      <c r="N32" s="113"/>
      <c r="O32" s="113"/>
      <c r="P32" s="113"/>
      <c r="Q32" s="113"/>
    </row>
    <row r="33" customFormat="false" ht="17.85" hidden="false" customHeight="true" outlineLevel="0" collapsed="false">
      <c r="B33" s="128"/>
      <c r="C33" s="155"/>
      <c r="D33" s="155"/>
      <c r="E33" s="155"/>
      <c r="F33" s="155"/>
      <c r="G33" s="155"/>
      <c r="H33" s="155"/>
      <c r="I33" s="142"/>
      <c r="J33" s="139"/>
      <c r="K33" s="139"/>
      <c r="L33" s="139"/>
      <c r="M33" s="142"/>
      <c r="N33" s="113"/>
      <c r="O33" s="113"/>
      <c r="P33" s="113"/>
      <c r="Q33" s="113"/>
    </row>
    <row r="34" customFormat="false" ht="17.85" hidden="false" customHeight="true" outlineLevel="0" collapsed="false">
      <c r="I34" s="139"/>
      <c r="J34" s="139"/>
      <c r="K34" s="139"/>
      <c r="L34" s="139"/>
      <c r="M34" s="139"/>
      <c r="N34" s="113"/>
      <c r="O34" s="113"/>
      <c r="P34" s="113"/>
      <c r="Q34" s="113"/>
    </row>
    <row r="35" customFormat="false" ht="17.85" hidden="false" customHeight="true" outlineLevel="0" collapsed="false">
      <c r="I35" s="139"/>
      <c r="J35" s="139"/>
      <c r="K35" s="139"/>
      <c r="L35" s="139"/>
      <c r="M35" s="139"/>
      <c r="N35" s="113"/>
      <c r="O35" s="113"/>
      <c r="P35" s="113"/>
      <c r="Q35" s="113"/>
    </row>
    <row r="36" customFormat="false" ht="15.75" hidden="false" customHeight="false" outlineLevel="0" collapsed="false">
      <c r="B36" s="119"/>
      <c r="C36" s="34"/>
      <c r="D36" s="34"/>
      <c r="E36" s="34"/>
      <c r="F36" s="34"/>
      <c r="G36" s="34"/>
      <c r="H36" s="34"/>
      <c r="I36" s="113"/>
      <c r="J36" s="113"/>
      <c r="K36" s="113"/>
      <c r="L36" s="113"/>
      <c r="M36" s="113"/>
      <c r="N36" s="113"/>
      <c r="O36" s="113"/>
      <c r="P36" s="113"/>
      <c r="Q36" s="113"/>
    </row>
    <row r="37" customFormat="false" ht="15.75" hidden="false" customHeight="false" outlineLevel="0" collapsed="false">
      <c r="I37" s="113"/>
      <c r="J37" s="113"/>
      <c r="K37" s="113"/>
      <c r="L37" s="113"/>
      <c r="M37" s="113"/>
      <c r="N37" s="113"/>
      <c r="O37" s="113"/>
      <c r="P37" s="113"/>
      <c r="Q37" s="113"/>
    </row>
    <row r="38" customFormat="false" ht="15.75" hidden="false" customHeight="false" outlineLevel="0" collapsed="false">
      <c r="I38" s="113"/>
      <c r="J38" s="113"/>
      <c r="K38" s="113"/>
      <c r="L38" s="113"/>
      <c r="M38" s="113"/>
      <c r="N38" s="113"/>
      <c r="O38" s="113"/>
      <c r="P38" s="113"/>
      <c r="Q38" s="113"/>
    </row>
  </sheetData>
  <mergeCells count="9">
    <mergeCell ref="A1:H1"/>
    <mergeCell ref="A2:H2"/>
    <mergeCell ref="A4:B6"/>
    <mergeCell ref="C4:D5"/>
    <mergeCell ref="E4:H4"/>
    <mergeCell ref="E5:F5"/>
    <mergeCell ref="G5:H5"/>
    <mergeCell ref="J5:L5"/>
    <mergeCell ref="A7:B7"/>
  </mergeCells>
  <conditionalFormatting sqref="I7:I31">
    <cfRule type="cellIs" priority="2" operator="notEqual" aboveAverage="0" equalAverage="0" bottom="0" percent="0" rank="0" text="" dxfId="38">
      <formula>0</formula>
    </cfRule>
  </conditionalFormatting>
  <conditionalFormatting sqref="M7:M31">
    <cfRule type="cellIs" priority="3" operator="notEqual" aboveAverage="0" equalAverage="0" bottom="0" percent="0" rank="0" text="" dxfId="39">
      <formula>0</formula>
    </cfRule>
  </conditionalFormatting>
  <conditionalFormatting sqref="C36:H36">
    <cfRule type="cellIs" priority="4" operator="notEqual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.551388888888889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L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1.13"/>
    <col collapsed="false" customWidth="true" hidden="false" outlineLevel="0" max="6" min="3" style="4" width="11.7"/>
    <col collapsed="false" customWidth="true" hidden="false" outlineLevel="0" max="7" min="7" style="4" width="11.13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s="109" customFormat="true" ht="18.75" hidden="false" customHeight="false" outlineLevel="0" collapsed="false">
      <c r="A1" s="3" t="s">
        <v>177</v>
      </c>
      <c r="B1" s="3"/>
      <c r="C1" s="3"/>
      <c r="D1" s="3"/>
      <c r="E1" s="3"/>
      <c r="F1" s="3"/>
      <c r="G1" s="3"/>
      <c r="H1" s="3"/>
    </row>
    <row r="2" s="109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  <c r="I2" s="156"/>
      <c r="J2" s="156"/>
      <c r="K2" s="156"/>
      <c r="L2" s="156"/>
      <c r="M2" s="156"/>
      <c r="N2" s="156"/>
    </row>
    <row r="3" customFormat="false" ht="15.75" hidden="false" customHeight="false" outlineLevel="0" collapsed="false">
      <c r="H3" s="5" t="s">
        <v>1</v>
      </c>
      <c r="I3" s="113"/>
      <c r="J3" s="113"/>
      <c r="K3" s="113"/>
      <c r="L3" s="113"/>
      <c r="M3" s="113"/>
      <c r="N3" s="113"/>
    </row>
    <row r="4" customFormat="false" ht="15.75" hidden="false" customHeight="true" outlineLevel="0" collapsed="false">
      <c r="A4" s="110"/>
      <c r="B4" s="110"/>
      <c r="C4" s="111" t="s">
        <v>142</v>
      </c>
      <c r="D4" s="111"/>
      <c r="E4" s="112" t="s">
        <v>5</v>
      </c>
      <c r="F4" s="112"/>
      <c r="G4" s="112"/>
      <c r="H4" s="112"/>
      <c r="I4" s="113"/>
      <c r="J4" s="113"/>
      <c r="K4" s="113"/>
      <c r="L4" s="113"/>
      <c r="M4" s="113"/>
      <c r="N4" s="113"/>
    </row>
    <row r="5" customFormat="false" ht="32.25" hidden="false" customHeight="true" outlineLevel="0" collapsed="false">
      <c r="A5" s="110"/>
      <c r="B5" s="110"/>
      <c r="C5" s="111"/>
      <c r="D5" s="111"/>
      <c r="E5" s="114" t="s">
        <v>143</v>
      </c>
      <c r="F5" s="114"/>
      <c r="G5" s="115" t="s">
        <v>144</v>
      </c>
      <c r="H5" s="115"/>
      <c r="I5" s="113"/>
      <c r="J5" s="116"/>
      <c r="K5" s="116"/>
      <c r="L5" s="116"/>
      <c r="M5" s="113"/>
      <c r="N5" s="113"/>
    </row>
    <row r="6" customFormat="false" ht="31.5" hidden="false" customHeight="false" outlineLevel="0" collapsed="false">
      <c r="A6" s="110"/>
      <c r="B6" s="110"/>
      <c r="C6" s="118" t="s">
        <v>107</v>
      </c>
      <c r="D6" s="111" t="s">
        <v>145</v>
      </c>
      <c r="E6" s="118" t="s">
        <v>107</v>
      </c>
      <c r="F6" s="111" t="s">
        <v>145</v>
      </c>
      <c r="G6" s="118" t="s">
        <v>107</v>
      </c>
      <c r="H6" s="112" t="s">
        <v>145</v>
      </c>
      <c r="I6" s="119"/>
      <c r="J6" s="120"/>
      <c r="K6" s="120"/>
      <c r="L6" s="120"/>
      <c r="M6" s="119"/>
      <c r="N6" s="113"/>
    </row>
    <row r="7" s="127" customFormat="true" ht="24.95" hidden="false" customHeight="true" outlineLevel="0" collapsed="false">
      <c r="A7" s="121" t="s">
        <v>146</v>
      </c>
      <c r="B7" s="121"/>
      <c r="C7" s="148" t="n">
        <v>1814.2</v>
      </c>
      <c r="D7" s="149" t="n">
        <v>95.5</v>
      </c>
      <c r="E7" s="149" t="n">
        <v>73.7</v>
      </c>
      <c r="F7" s="149" t="n">
        <v>89.8</v>
      </c>
      <c r="G7" s="149" t="n">
        <v>1740.5</v>
      </c>
      <c r="H7" s="149" t="n">
        <v>95.8</v>
      </c>
      <c r="I7" s="123"/>
      <c r="J7" s="157"/>
      <c r="K7" s="157"/>
      <c r="L7" s="157"/>
      <c r="M7" s="123"/>
      <c r="N7" s="131"/>
    </row>
    <row r="8" s="127" customFormat="true" ht="20.85" hidden="false" customHeight="true" outlineLevel="0" collapsed="false">
      <c r="B8" s="128" t="s">
        <v>147</v>
      </c>
      <c r="C8" s="150" t="n">
        <v>131.4</v>
      </c>
      <c r="D8" s="151" t="n">
        <v>102.3</v>
      </c>
      <c r="E8" s="151" t="n">
        <v>0.8</v>
      </c>
      <c r="F8" s="151" t="n">
        <v>80</v>
      </c>
      <c r="G8" s="151" t="n">
        <v>130.6</v>
      </c>
      <c r="H8" s="151" t="n">
        <v>102.5</v>
      </c>
      <c r="I8" s="123"/>
      <c r="J8" s="157"/>
      <c r="K8" s="157"/>
      <c r="L8" s="157"/>
      <c r="M8" s="123"/>
      <c r="N8" s="131"/>
    </row>
    <row r="9" s="127" customFormat="true" ht="20.85" hidden="false" customHeight="true" outlineLevel="0" collapsed="false">
      <c r="B9" s="128" t="s">
        <v>148</v>
      </c>
      <c r="C9" s="150" t="n">
        <v>81.2</v>
      </c>
      <c r="D9" s="151" t="n">
        <v>99.3</v>
      </c>
      <c r="E9" s="151" t="n">
        <v>1.3</v>
      </c>
      <c r="F9" s="151" t="n">
        <v>108.3</v>
      </c>
      <c r="G9" s="151" t="n">
        <v>79.9</v>
      </c>
      <c r="H9" s="151" t="n">
        <v>99.1</v>
      </c>
      <c r="I9" s="123"/>
      <c r="J9" s="157"/>
      <c r="K9" s="157"/>
      <c r="L9" s="157"/>
      <c r="M9" s="123"/>
      <c r="N9" s="131"/>
    </row>
    <row r="10" s="127" customFormat="true" ht="20.85" hidden="false" customHeight="true" outlineLevel="0" collapsed="false">
      <c r="B10" s="128" t="s">
        <v>149</v>
      </c>
      <c r="C10" s="150" t="n">
        <v>93.8</v>
      </c>
      <c r="D10" s="151" t="n">
        <v>100.9</v>
      </c>
      <c r="E10" s="151" t="n">
        <v>4.3</v>
      </c>
      <c r="F10" s="151" t="n">
        <v>100</v>
      </c>
      <c r="G10" s="151" t="n">
        <v>89.5</v>
      </c>
      <c r="H10" s="151" t="n">
        <v>100.9</v>
      </c>
      <c r="I10" s="123"/>
      <c r="J10" s="157"/>
      <c r="K10" s="157"/>
      <c r="L10" s="157"/>
      <c r="M10" s="123"/>
      <c r="N10" s="131"/>
    </row>
    <row r="11" s="127" customFormat="true" ht="20.85" hidden="false" customHeight="true" outlineLevel="0" collapsed="false">
      <c r="B11" s="128" t="s">
        <v>174</v>
      </c>
      <c r="C11" s="150" t="n">
        <v>52.1</v>
      </c>
      <c r="D11" s="151" t="n">
        <v>57.6</v>
      </c>
      <c r="E11" s="151" t="n">
        <v>0.9</v>
      </c>
      <c r="F11" s="151" t="n">
        <v>69.2</v>
      </c>
      <c r="G11" s="151" t="n">
        <v>51.2</v>
      </c>
      <c r="H11" s="151" t="n">
        <v>57.5</v>
      </c>
      <c r="I11" s="123"/>
      <c r="J11" s="157"/>
      <c r="K11" s="157"/>
      <c r="L11" s="157"/>
      <c r="M11" s="123"/>
      <c r="N11" s="131"/>
    </row>
    <row r="12" s="127" customFormat="true" ht="20.85" hidden="false" customHeight="true" outlineLevel="0" collapsed="false">
      <c r="B12" s="128" t="s">
        <v>151</v>
      </c>
      <c r="C12" s="150" t="n">
        <v>69.7</v>
      </c>
      <c r="D12" s="151" t="n">
        <v>96.8</v>
      </c>
      <c r="E12" s="151" t="n">
        <v>4.4</v>
      </c>
      <c r="F12" s="151" t="n">
        <v>74.6</v>
      </c>
      <c r="G12" s="151" t="n">
        <v>65.3</v>
      </c>
      <c r="H12" s="151" t="n">
        <v>98.8</v>
      </c>
      <c r="I12" s="123"/>
      <c r="J12" s="157"/>
      <c r="K12" s="157"/>
      <c r="L12" s="157"/>
      <c r="M12" s="123"/>
      <c r="N12" s="131"/>
    </row>
    <row r="13" s="127" customFormat="true" ht="20.85" hidden="false" customHeight="true" outlineLevel="0" collapsed="false">
      <c r="B13" s="128" t="s">
        <v>152</v>
      </c>
      <c r="C13" s="150" t="n">
        <v>46.4</v>
      </c>
      <c r="D13" s="151" t="n">
        <v>95.9</v>
      </c>
      <c r="E13" s="151" t="n">
        <v>0.5</v>
      </c>
      <c r="F13" s="151" t="n">
        <v>100</v>
      </c>
      <c r="G13" s="151" t="n">
        <v>45.9</v>
      </c>
      <c r="H13" s="151" t="n">
        <v>95.8</v>
      </c>
      <c r="I13" s="123"/>
      <c r="J13" s="157"/>
      <c r="K13" s="157"/>
      <c r="L13" s="157"/>
      <c r="M13" s="123"/>
      <c r="N13" s="131"/>
    </row>
    <row r="14" s="127" customFormat="true" ht="20.85" hidden="false" customHeight="true" outlineLevel="0" collapsed="false">
      <c r="B14" s="128" t="s">
        <v>153</v>
      </c>
      <c r="C14" s="150" t="n">
        <v>47.6</v>
      </c>
      <c r="D14" s="151" t="n">
        <v>92.4</v>
      </c>
      <c r="E14" s="151" t="n">
        <v>1.7</v>
      </c>
      <c r="F14" s="151" t="n">
        <v>65.4</v>
      </c>
      <c r="G14" s="151" t="n">
        <v>45.9</v>
      </c>
      <c r="H14" s="151" t="n">
        <v>93.9</v>
      </c>
      <c r="I14" s="123"/>
      <c r="J14" s="157"/>
      <c r="K14" s="157"/>
      <c r="L14" s="157"/>
      <c r="M14" s="123"/>
      <c r="N14" s="131"/>
    </row>
    <row r="15" s="127" customFormat="true" ht="20.85" hidden="false" customHeight="true" outlineLevel="0" collapsed="false">
      <c r="B15" s="128" t="s">
        <v>154</v>
      </c>
      <c r="C15" s="150" t="n">
        <v>69.9</v>
      </c>
      <c r="D15" s="151" t="n">
        <v>99.6</v>
      </c>
      <c r="E15" s="151" t="n">
        <v>0.5</v>
      </c>
      <c r="F15" s="151" t="n">
        <v>100</v>
      </c>
      <c r="G15" s="151" t="n">
        <v>69.4</v>
      </c>
      <c r="H15" s="151" t="n">
        <v>99.6</v>
      </c>
      <c r="I15" s="123"/>
      <c r="J15" s="157"/>
      <c r="K15" s="157"/>
      <c r="L15" s="157"/>
      <c r="M15" s="123"/>
      <c r="N15" s="131"/>
    </row>
    <row r="16" s="127" customFormat="true" ht="20.85" hidden="false" customHeight="true" outlineLevel="0" collapsed="false">
      <c r="B16" s="128" t="s">
        <v>155</v>
      </c>
      <c r="C16" s="150" t="n">
        <v>120.4</v>
      </c>
      <c r="D16" s="151" t="n">
        <v>97.9</v>
      </c>
      <c r="E16" s="151" t="n">
        <v>4.4</v>
      </c>
      <c r="F16" s="151" t="n">
        <v>81.5</v>
      </c>
      <c r="G16" s="151" t="n">
        <v>116</v>
      </c>
      <c r="H16" s="151" t="n">
        <v>98.6</v>
      </c>
      <c r="I16" s="123"/>
      <c r="J16" s="157"/>
      <c r="K16" s="157"/>
      <c r="L16" s="157"/>
      <c r="M16" s="123"/>
      <c r="N16" s="131"/>
    </row>
    <row r="17" s="127" customFormat="true" ht="20.85" hidden="false" customHeight="true" outlineLevel="0" collapsed="false">
      <c r="B17" s="128" t="s">
        <v>156</v>
      </c>
      <c r="C17" s="150" t="n">
        <v>60.8</v>
      </c>
      <c r="D17" s="151" t="n">
        <v>101.5</v>
      </c>
      <c r="E17" s="151" t="n">
        <v>1.4</v>
      </c>
      <c r="F17" s="151" t="n">
        <v>127.3</v>
      </c>
      <c r="G17" s="151" t="n">
        <v>59.4</v>
      </c>
      <c r="H17" s="151" t="n">
        <v>101</v>
      </c>
      <c r="I17" s="123"/>
      <c r="J17" s="157"/>
      <c r="K17" s="157"/>
      <c r="L17" s="157"/>
      <c r="M17" s="123"/>
      <c r="N17" s="131"/>
    </row>
    <row r="18" s="127" customFormat="true" ht="20.85" hidden="false" customHeight="true" outlineLevel="0" collapsed="false">
      <c r="B18" s="128" t="s">
        <v>175</v>
      </c>
      <c r="C18" s="150" t="n">
        <v>27.3</v>
      </c>
      <c r="D18" s="151" t="n">
        <v>60.9</v>
      </c>
      <c r="E18" s="151" t="n">
        <v>0.5</v>
      </c>
      <c r="F18" s="151" t="n">
        <v>83.3</v>
      </c>
      <c r="G18" s="151" t="n">
        <v>26.8</v>
      </c>
      <c r="H18" s="151" t="n">
        <v>60.6</v>
      </c>
      <c r="I18" s="123"/>
      <c r="J18" s="157"/>
      <c r="K18" s="157"/>
      <c r="L18" s="157"/>
      <c r="M18" s="123"/>
      <c r="N18" s="131"/>
    </row>
    <row r="19" s="127" customFormat="true" ht="20.85" hidden="false" customHeight="true" outlineLevel="0" collapsed="false">
      <c r="B19" s="128" t="s">
        <v>158</v>
      </c>
      <c r="C19" s="150" t="n">
        <v>119.4</v>
      </c>
      <c r="D19" s="151" t="n">
        <v>99.8</v>
      </c>
      <c r="E19" s="151" t="n">
        <v>3.5</v>
      </c>
      <c r="F19" s="151" t="n">
        <v>100</v>
      </c>
      <c r="G19" s="151" t="n">
        <v>115.9</v>
      </c>
      <c r="H19" s="151" t="n">
        <v>99.8</v>
      </c>
      <c r="I19" s="123"/>
      <c r="J19" s="157"/>
      <c r="K19" s="157"/>
      <c r="L19" s="157"/>
      <c r="M19" s="123"/>
      <c r="N19" s="131"/>
    </row>
    <row r="20" s="127" customFormat="true" ht="20.85" hidden="false" customHeight="true" outlineLevel="0" collapsed="false">
      <c r="B20" s="128" t="s">
        <v>159</v>
      </c>
      <c r="C20" s="150" t="n">
        <v>40.3</v>
      </c>
      <c r="D20" s="151" t="n">
        <v>98.8</v>
      </c>
      <c r="E20" s="151" t="n">
        <v>4.7</v>
      </c>
      <c r="F20" s="151" t="n">
        <v>87</v>
      </c>
      <c r="G20" s="151" t="n">
        <v>35.6</v>
      </c>
      <c r="H20" s="151" t="n">
        <v>100.6</v>
      </c>
      <c r="I20" s="123"/>
      <c r="J20" s="157"/>
      <c r="K20" s="157"/>
      <c r="L20" s="157"/>
      <c r="M20" s="123"/>
      <c r="N20" s="131"/>
    </row>
    <row r="21" s="127" customFormat="true" ht="20.85" hidden="false" customHeight="true" outlineLevel="0" collapsed="false">
      <c r="B21" s="128" t="s">
        <v>160</v>
      </c>
      <c r="C21" s="150" t="n">
        <v>73.1</v>
      </c>
      <c r="D21" s="151" t="n">
        <v>96.7</v>
      </c>
      <c r="E21" s="151" t="n">
        <v>3.4</v>
      </c>
      <c r="F21" s="151" t="n">
        <v>81</v>
      </c>
      <c r="G21" s="151" t="n">
        <v>69.7</v>
      </c>
      <c r="H21" s="151" t="n">
        <v>97.6</v>
      </c>
      <c r="I21" s="123"/>
      <c r="J21" s="157"/>
      <c r="K21" s="157"/>
      <c r="L21" s="157"/>
      <c r="M21" s="123"/>
      <c r="N21" s="131"/>
    </row>
    <row r="22" s="127" customFormat="true" ht="20.85" hidden="false" customHeight="true" outlineLevel="0" collapsed="false">
      <c r="B22" s="128" t="s">
        <v>161</v>
      </c>
      <c r="C22" s="150" t="n">
        <v>86.9</v>
      </c>
      <c r="D22" s="151" t="n">
        <v>102</v>
      </c>
      <c r="E22" s="151" t="n">
        <v>4.7</v>
      </c>
      <c r="F22" s="151" t="n">
        <v>247.4</v>
      </c>
      <c r="G22" s="151" t="n">
        <v>82.2</v>
      </c>
      <c r="H22" s="151" t="n">
        <v>98.7</v>
      </c>
      <c r="I22" s="123"/>
      <c r="J22" s="157"/>
      <c r="K22" s="157"/>
      <c r="L22" s="157"/>
      <c r="M22" s="123"/>
      <c r="N22" s="131"/>
    </row>
    <row r="23" s="127" customFormat="true" ht="20.85" hidden="false" customHeight="true" outlineLevel="0" collapsed="false">
      <c r="B23" s="128" t="s">
        <v>162</v>
      </c>
      <c r="C23" s="150" t="n">
        <v>80.3</v>
      </c>
      <c r="D23" s="151" t="n">
        <v>98</v>
      </c>
      <c r="E23" s="151" t="n">
        <v>1.1</v>
      </c>
      <c r="F23" s="151" t="n">
        <v>100</v>
      </c>
      <c r="G23" s="151" t="n">
        <v>79.2</v>
      </c>
      <c r="H23" s="151" t="n">
        <v>98</v>
      </c>
      <c r="I23" s="123"/>
      <c r="J23" s="157"/>
      <c r="K23" s="157"/>
      <c r="L23" s="157"/>
      <c r="M23" s="123"/>
      <c r="N23" s="131"/>
    </row>
    <row r="24" s="127" customFormat="true" ht="20.85" hidden="false" customHeight="true" outlineLevel="0" collapsed="false">
      <c r="B24" s="128" t="s">
        <v>163</v>
      </c>
      <c r="C24" s="150" t="n">
        <v>69.2</v>
      </c>
      <c r="D24" s="151" t="n">
        <v>96.5</v>
      </c>
      <c r="E24" s="151" t="n">
        <v>0.7</v>
      </c>
      <c r="F24" s="151" t="n">
        <v>87.5</v>
      </c>
      <c r="G24" s="151" t="n">
        <v>68.5</v>
      </c>
      <c r="H24" s="151" t="n">
        <v>96.6</v>
      </c>
      <c r="I24" s="123"/>
      <c r="J24" s="157"/>
      <c r="K24" s="157"/>
      <c r="L24" s="157"/>
      <c r="M24" s="123"/>
      <c r="N24" s="131"/>
    </row>
    <row r="25" s="127" customFormat="true" ht="20.85" hidden="false" customHeight="true" outlineLevel="0" collapsed="false">
      <c r="B25" s="128" t="s">
        <v>164</v>
      </c>
      <c r="C25" s="150" t="n">
        <v>68.7</v>
      </c>
      <c r="D25" s="151" t="n">
        <v>91.6</v>
      </c>
      <c r="E25" s="151" t="n">
        <v>2</v>
      </c>
      <c r="F25" s="151" t="n">
        <v>33.9</v>
      </c>
      <c r="G25" s="151" t="n">
        <v>66.7</v>
      </c>
      <c r="H25" s="151" t="n">
        <v>96.5</v>
      </c>
      <c r="I25" s="123"/>
      <c r="J25" s="157"/>
      <c r="K25" s="157"/>
      <c r="L25" s="157"/>
      <c r="M25" s="123"/>
      <c r="N25" s="131"/>
    </row>
    <row r="26" s="127" customFormat="true" ht="20.85" hidden="false" customHeight="true" outlineLevel="0" collapsed="false">
      <c r="B26" s="128" t="s">
        <v>165</v>
      </c>
      <c r="C26" s="150" t="n">
        <v>96.8</v>
      </c>
      <c r="D26" s="151" t="n">
        <v>97</v>
      </c>
      <c r="E26" s="151" t="n">
        <v>0.7</v>
      </c>
      <c r="F26" s="151" t="n">
        <v>53.8</v>
      </c>
      <c r="G26" s="151" t="n">
        <v>96.1</v>
      </c>
      <c r="H26" s="151" t="n">
        <v>97.6</v>
      </c>
      <c r="I26" s="123"/>
      <c r="J26" s="157"/>
      <c r="K26" s="157"/>
      <c r="L26" s="157"/>
      <c r="M26" s="123"/>
      <c r="N26" s="131"/>
    </row>
    <row r="27" s="127" customFormat="true" ht="20.85" hidden="false" customHeight="true" outlineLevel="0" collapsed="false">
      <c r="B27" s="128" t="s">
        <v>166</v>
      </c>
      <c r="C27" s="150" t="n">
        <v>89.6</v>
      </c>
      <c r="D27" s="151" t="n">
        <v>95.4</v>
      </c>
      <c r="E27" s="151" t="n">
        <v>14.6</v>
      </c>
      <c r="F27" s="151" t="n">
        <v>90.1</v>
      </c>
      <c r="G27" s="151" t="n">
        <v>75</v>
      </c>
      <c r="H27" s="151" t="n">
        <v>96.5</v>
      </c>
      <c r="I27" s="123"/>
      <c r="J27" s="157"/>
      <c r="K27" s="157"/>
      <c r="L27" s="157"/>
      <c r="M27" s="123"/>
      <c r="N27" s="131"/>
    </row>
    <row r="28" s="127" customFormat="true" ht="20.85" hidden="false" customHeight="true" outlineLevel="0" collapsed="false">
      <c r="B28" s="128" t="s">
        <v>167</v>
      </c>
      <c r="C28" s="150" t="n">
        <v>80.1</v>
      </c>
      <c r="D28" s="151" t="n">
        <v>100.8</v>
      </c>
      <c r="E28" s="151" t="n">
        <v>4.6</v>
      </c>
      <c r="F28" s="151" t="n">
        <v>124.3</v>
      </c>
      <c r="G28" s="151" t="n">
        <v>75.5</v>
      </c>
      <c r="H28" s="151" t="n">
        <v>99.6</v>
      </c>
      <c r="I28" s="123"/>
      <c r="J28" s="157"/>
      <c r="K28" s="157"/>
      <c r="L28" s="157"/>
      <c r="M28" s="123"/>
      <c r="N28" s="131"/>
    </row>
    <row r="29" s="127" customFormat="true" ht="20.85" hidden="false" customHeight="true" outlineLevel="0" collapsed="false">
      <c r="B29" s="128" t="s">
        <v>168</v>
      </c>
      <c r="C29" s="150" t="n">
        <v>74.9</v>
      </c>
      <c r="D29" s="151" t="n">
        <v>99.7</v>
      </c>
      <c r="E29" s="151" t="n">
        <v>7</v>
      </c>
      <c r="F29" s="151" t="n">
        <v>90.9</v>
      </c>
      <c r="G29" s="151" t="n">
        <v>67.9</v>
      </c>
      <c r="H29" s="151" t="n">
        <v>100.7</v>
      </c>
      <c r="I29" s="123"/>
      <c r="J29" s="157"/>
      <c r="K29" s="157"/>
      <c r="L29" s="157"/>
      <c r="M29" s="123"/>
      <c r="N29" s="131"/>
    </row>
    <row r="30" s="127" customFormat="true" ht="20.85" hidden="false" customHeight="true" outlineLevel="0" collapsed="false">
      <c r="B30" s="128" t="s">
        <v>169</v>
      </c>
      <c r="C30" s="150" t="n">
        <v>46.8</v>
      </c>
      <c r="D30" s="151" t="n">
        <v>98.7</v>
      </c>
      <c r="E30" s="151" t="n">
        <v>0.3</v>
      </c>
      <c r="F30" s="151" t="n">
        <v>60</v>
      </c>
      <c r="G30" s="151" t="n">
        <v>46.5</v>
      </c>
      <c r="H30" s="151" t="n">
        <v>99.1</v>
      </c>
      <c r="I30" s="123"/>
      <c r="J30" s="157"/>
      <c r="K30" s="157"/>
      <c r="L30" s="157"/>
      <c r="M30" s="123"/>
      <c r="N30" s="131"/>
    </row>
    <row r="31" s="127" customFormat="true" ht="20.85" hidden="false" customHeight="true" outlineLevel="0" collapsed="false">
      <c r="B31" s="128" t="s">
        <v>170</v>
      </c>
      <c r="C31" s="150" t="n">
        <v>87.5</v>
      </c>
      <c r="D31" s="151" t="n">
        <v>96.4</v>
      </c>
      <c r="E31" s="151" t="n">
        <v>5.7</v>
      </c>
      <c r="F31" s="151" t="n">
        <v>103.6</v>
      </c>
      <c r="G31" s="151" t="n">
        <v>81.8</v>
      </c>
      <c r="H31" s="151" t="n">
        <v>95.9</v>
      </c>
      <c r="I31" s="123"/>
      <c r="J31" s="157"/>
      <c r="K31" s="157"/>
      <c r="L31" s="157"/>
      <c r="M31" s="123"/>
      <c r="N31" s="131"/>
    </row>
    <row r="32" customFormat="false" ht="17.85" hidden="false" customHeight="true" outlineLevel="0" collapsed="false">
      <c r="B32" s="128"/>
      <c r="C32" s="152"/>
      <c r="D32" s="152"/>
      <c r="E32" s="153"/>
      <c r="F32" s="152"/>
      <c r="G32" s="152"/>
      <c r="H32" s="152"/>
      <c r="I32" s="158"/>
      <c r="J32" s="133"/>
      <c r="K32" s="133"/>
      <c r="L32" s="133"/>
      <c r="M32" s="158"/>
    </row>
    <row r="33" customFormat="false" ht="17.85" hidden="false" customHeight="true" outlineLevel="0" collapsed="false">
      <c r="B33" s="128"/>
      <c r="C33" s="155"/>
      <c r="D33" s="155"/>
      <c r="E33" s="155"/>
      <c r="F33" s="155"/>
      <c r="G33" s="155"/>
      <c r="H33" s="155"/>
      <c r="I33" s="159"/>
      <c r="J33" s="133"/>
      <c r="K33" s="133"/>
      <c r="L33" s="133"/>
      <c r="M33" s="159"/>
    </row>
    <row r="34" customFormat="false" ht="17.85" hidden="false" customHeight="true" outlineLevel="0" collapsed="false">
      <c r="I34" s="133"/>
      <c r="J34" s="133"/>
      <c r="K34" s="133"/>
      <c r="L34" s="133"/>
      <c r="M34" s="133"/>
    </row>
    <row r="35" customFormat="false" ht="17.85" hidden="false" customHeight="true" outlineLevel="0" collapsed="false">
      <c r="I35" s="133"/>
      <c r="J35" s="133"/>
      <c r="K35" s="133"/>
      <c r="L35" s="133"/>
      <c r="M35" s="133"/>
    </row>
    <row r="36" customFormat="false" ht="15.75" hidden="false" customHeight="false" outlineLevel="0" collapsed="false">
      <c r="B36" s="119"/>
      <c r="C36" s="34"/>
      <c r="D36" s="34"/>
      <c r="E36" s="34"/>
      <c r="F36" s="34"/>
      <c r="G36" s="34"/>
      <c r="H36" s="34"/>
    </row>
  </sheetData>
  <mergeCells count="9">
    <mergeCell ref="A1:H1"/>
    <mergeCell ref="A2:H2"/>
    <mergeCell ref="A4:B6"/>
    <mergeCell ref="C4:D5"/>
    <mergeCell ref="E4:H4"/>
    <mergeCell ref="E5:F5"/>
    <mergeCell ref="G5:H5"/>
    <mergeCell ref="J5:L5"/>
    <mergeCell ref="A7:B7"/>
  </mergeCells>
  <conditionalFormatting sqref="I7:I31">
    <cfRule type="cellIs" priority="2" operator="notEqual" aboveAverage="0" equalAverage="0" bottom="0" percent="0" rank="0" text="" dxfId="41">
      <formula>0</formula>
    </cfRule>
  </conditionalFormatting>
  <conditionalFormatting sqref="M7:M31">
    <cfRule type="cellIs" priority="3" operator="notEqual" aboveAverage="0" equalAverage="0" bottom="0" percent="0" rank="0" text="" dxfId="42">
      <formula>0</formula>
    </cfRule>
  </conditionalFormatting>
  <conditionalFormatting sqref="C36:H36">
    <cfRule type="cellIs" priority="4" operator="not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551388888888889" right="0.236111111111111" top="0.8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L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6" min="3" style="4" width="11.7"/>
    <col collapsed="false" customWidth="true" hidden="false" outlineLevel="0" max="7" min="7" style="4" width="10.56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s="109" customFormat="true" ht="18.75" hidden="false" customHeight="false" outlineLevel="0" collapsed="false">
      <c r="A1" s="3" t="s">
        <v>178</v>
      </c>
      <c r="B1" s="3"/>
      <c r="C1" s="3"/>
      <c r="D1" s="3"/>
      <c r="E1" s="3"/>
      <c r="F1" s="3"/>
      <c r="G1" s="3"/>
      <c r="H1" s="3"/>
    </row>
    <row r="2" s="109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10"/>
      <c r="B4" s="110"/>
      <c r="C4" s="111" t="s">
        <v>142</v>
      </c>
      <c r="D4" s="111"/>
      <c r="E4" s="112" t="s">
        <v>5</v>
      </c>
      <c r="F4" s="112"/>
      <c r="G4" s="112"/>
      <c r="H4" s="112"/>
      <c r="I4" s="113"/>
      <c r="J4" s="113"/>
      <c r="K4" s="113"/>
      <c r="L4" s="113"/>
      <c r="M4" s="113"/>
      <c r="N4" s="113"/>
      <c r="O4" s="113"/>
    </row>
    <row r="5" customFormat="false" ht="32.25" hidden="false" customHeight="true" outlineLevel="0" collapsed="false">
      <c r="A5" s="110"/>
      <c r="B5" s="110"/>
      <c r="C5" s="111"/>
      <c r="D5" s="111"/>
      <c r="E5" s="114" t="s">
        <v>143</v>
      </c>
      <c r="F5" s="114"/>
      <c r="G5" s="115" t="s">
        <v>144</v>
      </c>
      <c r="H5" s="115"/>
      <c r="I5" s="113"/>
      <c r="J5" s="116"/>
      <c r="K5" s="116"/>
      <c r="L5" s="116"/>
      <c r="M5" s="113"/>
      <c r="N5" s="113"/>
      <c r="O5" s="113"/>
    </row>
    <row r="6" customFormat="false" ht="31.5" hidden="false" customHeight="false" outlineLevel="0" collapsed="false">
      <c r="A6" s="110"/>
      <c r="B6" s="110"/>
      <c r="C6" s="118" t="s">
        <v>107</v>
      </c>
      <c r="D6" s="111" t="s">
        <v>145</v>
      </c>
      <c r="E6" s="118" t="s">
        <v>107</v>
      </c>
      <c r="F6" s="111" t="s">
        <v>145</v>
      </c>
      <c r="G6" s="118" t="s">
        <v>107</v>
      </c>
      <c r="H6" s="112" t="s">
        <v>145</v>
      </c>
      <c r="I6" s="119"/>
      <c r="J6" s="120"/>
      <c r="K6" s="120"/>
      <c r="L6" s="120"/>
      <c r="M6" s="119"/>
      <c r="N6" s="113"/>
      <c r="O6" s="113"/>
    </row>
    <row r="7" s="127" customFormat="true" ht="24.95" hidden="false" customHeight="true" outlineLevel="0" collapsed="false">
      <c r="A7" s="121" t="s">
        <v>146</v>
      </c>
      <c r="B7" s="121"/>
      <c r="C7" s="148" t="n">
        <v>1965.2</v>
      </c>
      <c r="D7" s="149" t="n">
        <v>93.5</v>
      </c>
      <c r="E7" s="149" t="n">
        <v>751.2</v>
      </c>
      <c r="F7" s="149" t="n">
        <v>84.7</v>
      </c>
      <c r="G7" s="149" t="n">
        <v>1214</v>
      </c>
      <c r="H7" s="149" t="n">
        <v>100</v>
      </c>
      <c r="I7" s="123"/>
      <c r="J7" s="124"/>
      <c r="K7" s="124"/>
      <c r="L7" s="124"/>
      <c r="M7" s="123"/>
      <c r="N7" s="131"/>
      <c r="O7" s="131"/>
    </row>
    <row r="8" s="127" customFormat="true" ht="20.85" hidden="false" customHeight="true" outlineLevel="0" collapsed="false">
      <c r="B8" s="128" t="s">
        <v>147</v>
      </c>
      <c r="C8" s="150" t="n">
        <v>137.2</v>
      </c>
      <c r="D8" s="151" t="n">
        <v>94.8</v>
      </c>
      <c r="E8" s="151" t="n">
        <v>49.8</v>
      </c>
      <c r="F8" s="151" t="n">
        <v>85.9</v>
      </c>
      <c r="G8" s="151" t="n">
        <v>87.4</v>
      </c>
      <c r="H8" s="151" t="n">
        <v>100.7</v>
      </c>
      <c r="I8" s="123"/>
      <c r="J8" s="130"/>
      <c r="K8" s="130"/>
      <c r="L8" s="130"/>
      <c r="M8" s="123"/>
      <c r="N8" s="131"/>
      <c r="O8" s="131"/>
    </row>
    <row r="9" s="127" customFormat="true" ht="20.85" hidden="false" customHeight="true" outlineLevel="0" collapsed="false">
      <c r="B9" s="128" t="s">
        <v>148</v>
      </c>
      <c r="C9" s="150" t="n">
        <v>95.2</v>
      </c>
      <c r="D9" s="151" t="n">
        <v>93.7</v>
      </c>
      <c r="E9" s="151" t="n">
        <v>22.9</v>
      </c>
      <c r="F9" s="151" t="n">
        <v>78.4</v>
      </c>
      <c r="G9" s="151" t="n">
        <v>72.3</v>
      </c>
      <c r="H9" s="151" t="n">
        <v>99.9</v>
      </c>
      <c r="I9" s="123"/>
      <c r="J9" s="130"/>
      <c r="K9" s="130"/>
      <c r="L9" s="130"/>
      <c r="M9" s="123"/>
      <c r="N9" s="131"/>
      <c r="O9" s="131"/>
    </row>
    <row r="10" s="127" customFormat="true" ht="20.85" hidden="false" customHeight="true" outlineLevel="0" collapsed="false">
      <c r="B10" s="128" t="s">
        <v>149</v>
      </c>
      <c r="C10" s="150" t="n">
        <v>61.1</v>
      </c>
      <c r="D10" s="151" t="n">
        <v>99.3</v>
      </c>
      <c r="E10" s="151" t="n">
        <v>28.8</v>
      </c>
      <c r="F10" s="151" t="n">
        <v>91.7</v>
      </c>
      <c r="G10" s="151" t="n">
        <v>32.3</v>
      </c>
      <c r="H10" s="151" t="n">
        <v>107.3</v>
      </c>
      <c r="I10" s="123"/>
      <c r="J10" s="130"/>
      <c r="K10" s="130"/>
      <c r="L10" s="130"/>
      <c r="M10" s="123"/>
      <c r="N10" s="131"/>
      <c r="O10" s="131"/>
    </row>
    <row r="11" s="127" customFormat="true" ht="20.85" hidden="false" customHeight="true" outlineLevel="0" collapsed="false">
      <c r="B11" s="128" t="s">
        <v>174</v>
      </c>
      <c r="C11" s="150" t="n">
        <v>48.3</v>
      </c>
      <c r="D11" s="151" t="n">
        <v>62</v>
      </c>
      <c r="E11" s="151" t="n">
        <v>32</v>
      </c>
      <c r="F11" s="151" t="n">
        <v>61.8</v>
      </c>
      <c r="G11" s="151" t="n">
        <v>16.3</v>
      </c>
      <c r="H11" s="151" t="n">
        <v>62.5</v>
      </c>
      <c r="I11" s="123"/>
      <c r="J11" s="130"/>
      <c r="K11" s="130"/>
      <c r="L11" s="130"/>
      <c r="M11" s="123"/>
      <c r="N11" s="131"/>
      <c r="O11" s="131"/>
    </row>
    <row r="12" s="127" customFormat="true" ht="20.85" hidden="false" customHeight="true" outlineLevel="0" collapsed="false">
      <c r="B12" s="128" t="s">
        <v>151</v>
      </c>
      <c r="C12" s="150" t="n">
        <v>140.5</v>
      </c>
      <c r="D12" s="151" t="n">
        <v>94.4</v>
      </c>
      <c r="E12" s="151" t="n">
        <v>42.3</v>
      </c>
      <c r="F12" s="151" t="n">
        <v>79.2</v>
      </c>
      <c r="G12" s="151" t="n">
        <v>98.2</v>
      </c>
      <c r="H12" s="151" t="n">
        <v>102.9</v>
      </c>
      <c r="I12" s="123"/>
      <c r="J12" s="130"/>
      <c r="K12" s="130"/>
      <c r="L12" s="130"/>
      <c r="M12" s="123"/>
      <c r="N12" s="131"/>
      <c r="O12" s="131"/>
    </row>
    <row r="13" s="127" customFormat="true" ht="20.85" hidden="false" customHeight="true" outlineLevel="0" collapsed="false">
      <c r="B13" s="128" t="s">
        <v>152</v>
      </c>
      <c r="C13" s="150" t="n">
        <v>43.9</v>
      </c>
      <c r="D13" s="151" t="n">
        <v>93.8</v>
      </c>
      <c r="E13" s="151" t="n">
        <v>2.2</v>
      </c>
      <c r="F13" s="151" t="n">
        <v>48.9</v>
      </c>
      <c r="G13" s="151" t="n">
        <v>41.7</v>
      </c>
      <c r="H13" s="151" t="n">
        <v>98.6</v>
      </c>
      <c r="I13" s="123"/>
      <c r="J13" s="130"/>
      <c r="K13" s="130"/>
      <c r="L13" s="130"/>
      <c r="M13" s="123"/>
      <c r="N13" s="131"/>
      <c r="O13" s="131"/>
    </row>
    <row r="14" s="127" customFormat="true" ht="20.85" hidden="false" customHeight="true" outlineLevel="0" collapsed="false">
      <c r="B14" s="128" t="s">
        <v>153</v>
      </c>
      <c r="C14" s="150" t="n">
        <v>49.2</v>
      </c>
      <c r="D14" s="151" t="n">
        <v>89</v>
      </c>
      <c r="E14" s="151" t="n">
        <v>22.7</v>
      </c>
      <c r="F14" s="151" t="n">
        <v>80.2</v>
      </c>
      <c r="G14" s="151" t="n">
        <v>26.5</v>
      </c>
      <c r="H14" s="151" t="n">
        <v>98.1</v>
      </c>
      <c r="I14" s="123"/>
      <c r="J14" s="130"/>
      <c r="K14" s="130"/>
      <c r="L14" s="130"/>
      <c r="M14" s="123"/>
      <c r="N14" s="131"/>
      <c r="O14" s="131"/>
    </row>
    <row r="15" s="127" customFormat="true" ht="20.85" hidden="false" customHeight="true" outlineLevel="0" collapsed="false">
      <c r="B15" s="128" t="s">
        <v>154</v>
      </c>
      <c r="C15" s="150" t="n">
        <v>77.9</v>
      </c>
      <c r="D15" s="151" t="n">
        <v>99.1</v>
      </c>
      <c r="E15" s="151" t="n">
        <v>4.8</v>
      </c>
      <c r="F15" s="151" t="n">
        <v>84.2</v>
      </c>
      <c r="G15" s="151" t="n">
        <v>73.1</v>
      </c>
      <c r="H15" s="151" t="n">
        <v>100.3</v>
      </c>
      <c r="I15" s="123"/>
      <c r="J15" s="130"/>
      <c r="K15" s="130"/>
      <c r="L15" s="130"/>
      <c r="M15" s="123"/>
      <c r="N15" s="131"/>
      <c r="O15" s="131"/>
    </row>
    <row r="16" s="127" customFormat="true" ht="20.85" hidden="false" customHeight="true" outlineLevel="0" collapsed="false">
      <c r="B16" s="128" t="s">
        <v>155</v>
      </c>
      <c r="C16" s="150" t="n">
        <v>86.5</v>
      </c>
      <c r="D16" s="151" t="n">
        <v>91.1</v>
      </c>
      <c r="E16" s="151" t="n">
        <v>47.5</v>
      </c>
      <c r="F16" s="151" t="n">
        <v>85.3</v>
      </c>
      <c r="G16" s="151" t="n">
        <v>39</v>
      </c>
      <c r="H16" s="151" t="n">
        <v>99.5</v>
      </c>
      <c r="I16" s="123"/>
      <c r="J16" s="130"/>
      <c r="K16" s="130"/>
      <c r="L16" s="130"/>
      <c r="M16" s="123"/>
      <c r="N16" s="131"/>
      <c r="O16" s="131"/>
    </row>
    <row r="17" s="127" customFormat="true" ht="20.85" hidden="false" customHeight="true" outlineLevel="0" collapsed="false">
      <c r="B17" s="128" t="s">
        <v>156</v>
      </c>
      <c r="C17" s="150" t="n">
        <v>46.2</v>
      </c>
      <c r="D17" s="151" t="n">
        <v>96.7</v>
      </c>
      <c r="E17" s="151" t="n">
        <v>16.3</v>
      </c>
      <c r="F17" s="151" t="n">
        <v>88.1</v>
      </c>
      <c r="G17" s="151" t="n">
        <v>29.9</v>
      </c>
      <c r="H17" s="151" t="n">
        <v>102</v>
      </c>
      <c r="I17" s="123"/>
      <c r="J17" s="130"/>
      <c r="K17" s="130"/>
      <c r="L17" s="130"/>
      <c r="M17" s="123"/>
      <c r="N17" s="131"/>
      <c r="O17" s="131"/>
    </row>
    <row r="18" s="127" customFormat="true" ht="20.85" hidden="false" customHeight="true" outlineLevel="0" collapsed="false">
      <c r="B18" s="128" t="s">
        <v>175</v>
      </c>
      <c r="C18" s="150" t="n">
        <v>29.7</v>
      </c>
      <c r="D18" s="151" t="n">
        <v>77.1</v>
      </c>
      <c r="E18" s="151" t="n">
        <v>18.5</v>
      </c>
      <c r="F18" s="151" t="n">
        <v>83</v>
      </c>
      <c r="G18" s="151" t="n">
        <v>11.2</v>
      </c>
      <c r="H18" s="151" t="n">
        <v>69.1</v>
      </c>
      <c r="I18" s="123"/>
      <c r="J18" s="130"/>
      <c r="K18" s="130"/>
      <c r="L18" s="130"/>
      <c r="M18" s="123"/>
      <c r="N18" s="131"/>
      <c r="O18" s="131"/>
    </row>
    <row r="19" s="127" customFormat="true" ht="20.85" hidden="false" customHeight="true" outlineLevel="0" collapsed="false">
      <c r="B19" s="128" t="s">
        <v>158</v>
      </c>
      <c r="C19" s="150" t="n">
        <v>96.4</v>
      </c>
      <c r="D19" s="151" t="n">
        <v>99.2</v>
      </c>
      <c r="E19" s="151" t="n">
        <v>11.9</v>
      </c>
      <c r="F19" s="151" t="n">
        <v>94.4</v>
      </c>
      <c r="G19" s="151" t="n">
        <v>84.5</v>
      </c>
      <c r="H19" s="151" t="n">
        <v>99.9</v>
      </c>
      <c r="I19" s="123"/>
      <c r="J19" s="130"/>
      <c r="K19" s="130"/>
      <c r="L19" s="130"/>
      <c r="M19" s="123"/>
      <c r="N19" s="131"/>
      <c r="O19" s="131"/>
    </row>
    <row r="20" s="127" customFormat="true" ht="20.85" hidden="false" customHeight="true" outlineLevel="0" collapsed="false">
      <c r="B20" s="128" t="s">
        <v>159</v>
      </c>
      <c r="C20" s="150" t="n">
        <v>53.3</v>
      </c>
      <c r="D20" s="151" t="n">
        <v>99.3</v>
      </c>
      <c r="E20" s="151" t="n">
        <v>17.4</v>
      </c>
      <c r="F20" s="151" t="n">
        <v>85.7</v>
      </c>
      <c r="G20" s="151" t="n">
        <v>35.9</v>
      </c>
      <c r="H20" s="151" t="n">
        <v>107.5</v>
      </c>
      <c r="I20" s="123"/>
      <c r="J20" s="130"/>
      <c r="K20" s="130"/>
      <c r="L20" s="130"/>
      <c r="M20" s="123"/>
      <c r="N20" s="131"/>
      <c r="O20" s="131"/>
    </row>
    <row r="21" s="127" customFormat="true" ht="20.85" hidden="false" customHeight="true" outlineLevel="0" collapsed="false">
      <c r="B21" s="128" t="s">
        <v>160</v>
      </c>
      <c r="C21" s="150" t="n">
        <v>72.7</v>
      </c>
      <c r="D21" s="151" t="n">
        <v>95</v>
      </c>
      <c r="E21" s="151" t="n">
        <v>38.2</v>
      </c>
      <c r="F21" s="151" t="n">
        <v>86</v>
      </c>
      <c r="G21" s="151" t="n">
        <v>34.5</v>
      </c>
      <c r="H21" s="151" t="n">
        <v>107.5</v>
      </c>
      <c r="I21" s="123"/>
      <c r="J21" s="130"/>
      <c r="K21" s="130"/>
      <c r="L21" s="130"/>
      <c r="M21" s="123"/>
      <c r="N21" s="131"/>
      <c r="O21" s="131"/>
    </row>
    <row r="22" s="127" customFormat="true" ht="20.85" hidden="false" customHeight="true" outlineLevel="0" collapsed="false">
      <c r="B22" s="128" t="s">
        <v>161</v>
      </c>
      <c r="C22" s="150" t="n">
        <v>127.8</v>
      </c>
      <c r="D22" s="151" t="n">
        <v>94.2</v>
      </c>
      <c r="E22" s="151" t="n">
        <v>90.6</v>
      </c>
      <c r="F22" s="151" t="n">
        <v>93</v>
      </c>
      <c r="G22" s="151" t="n">
        <v>37.2</v>
      </c>
      <c r="H22" s="151" t="n">
        <v>97.1</v>
      </c>
      <c r="I22" s="123"/>
      <c r="J22" s="130"/>
      <c r="K22" s="130"/>
      <c r="L22" s="130"/>
      <c r="M22" s="123"/>
      <c r="N22" s="131"/>
      <c r="O22" s="131"/>
    </row>
    <row r="23" s="127" customFormat="true" ht="20.85" hidden="false" customHeight="true" outlineLevel="0" collapsed="false">
      <c r="B23" s="128" t="s">
        <v>162</v>
      </c>
      <c r="C23" s="150" t="n">
        <v>98.6</v>
      </c>
      <c r="D23" s="151" t="n">
        <v>92.3</v>
      </c>
      <c r="E23" s="151" t="n">
        <v>14.3</v>
      </c>
      <c r="F23" s="151" t="n">
        <v>74.1</v>
      </c>
      <c r="G23" s="151" t="n">
        <v>84.3</v>
      </c>
      <c r="H23" s="151" t="n">
        <v>96.3</v>
      </c>
      <c r="I23" s="123"/>
      <c r="J23" s="130"/>
      <c r="K23" s="130"/>
      <c r="L23" s="130"/>
      <c r="M23" s="123"/>
      <c r="N23" s="131"/>
      <c r="O23" s="131"/>
    </row>
    <row r="24" s="127" customFormat="true" ht="20.85" hidden="false" customHeight="true" outlineLevel="0" collapsed="false">
      <c r="B24" s="128" t="s">
        <v>163</v>
      </c>
      <c r="C24" s="150" t="n">
        <v>81.6</v>
      </c>
      <c r="D24" s="151" t="n">
        <v>96.1</v>
      </c>
      <c r="E24" s="151" t="n">
        <v>38.7</v>
      </c>
      <c r="F24" s="151" t="n">
        <v>91.1</v>
      </c>
      <c r="G24" s="151" t="n">
        <v>42.9</v>
      </c>
      <c r="H24" s="151" t="n">
        <v>101.2</v>
      </c>
      <c r="I24" s="123"/>
      <c r="J24" s="130"/>
      <c r="K24" s="130"/>
      <c r="L24" s="130"/>
      <c r="M24" s="123"/>
      <c r="N24" s="131"/>
      <c r="O24" s="131"/>
    </row>
    <row r="25" s="127" customFormat="true" ht="20.85" hidden="false" customHeight="true" outlineLevel="0" collapsed="false">
      <c r="B25" s="128" t="s">
        <v>164</v>
      </c>
      <c r="C25" s="150" t="n">
        <v>62.8</v>
      </c>
      <c r="D25" s="151" t="n">
        <v>100.6</v>
      </c>
      <c r="E25" s="151" t="n">
        <v>12.2</v>
      </c>
      <c r="F25" s="151" t="n">
        <v>100</v>
      </c>
      <c r="G25" s="151" t="n">
        <v>50.6</v>
      </c>
      <c r="H25" s="151" t="n">
        <v>100.8</v>
      </c>
      <c r="I25" s="123"/>
      <c r="J25" s="130"/>
      <c r="K25" s="130"/>
      <c r="L25" s="130"/>
      <c r="M25" s="123"/>
      <c r="N25" s="131"/>
      <c r="O25" s="131"/>
    </row>
    <row r="26" s="127" customFormat="true" ht="20.85" hidden="false" customHeight="true" outlineLevel="0" collapsed="false">
      <c r="B26" s="128" t="s">
        <v>165</v>
      </c>
      <c r="C26" s="150" t="n">
        <v>102.9</v>
      </c>
      <c r="D26" s="151" t="n">
        <v>91.1</v>
      </c>
      <c r="E26" s="151" t="n">
        <v>69</v>
      </c>
      <c r="F26" s="151" t="n">
        <v>85.7</v>
      </c>
      <c r="G26" s="151" t="n">
        <v>33.9</v>
      </c>
      <c r="H26" s="151" t="n">
        <v>104.3</v>
      </c>
      <c r="I26" s="123"/>
      <c r="J26" s="130"/>
      <c r="K26" s="130"/>
      <c r="L26" s="130"/>
      <c r="M26" s="123"/>
      <c r="N26" s="131"/>
      <c r="O26" s="131"/>
    </row>
    <row r="27" s="127" customFormat="true" ht="20.85" hidden="false" customHeight="true" outlineLevel="0" collapsed="false">
      <c r="B27" s="128" t="s">
        <v>166</v>
      </c>
      <c r="C27" s="150" t="n">
        <v>76.5</v>
      </c>
      <c r="D27" s="151" t="n">
        <v>110.9</v>
      </c>
      <c r="E27" s="151" t="n">
        <v>17.8</v>
      </c>
      <c r="F27" s="151" t="n">
        <v>93.2</v>
      </c>
      <c r="G27" s="151" t="n">
        <v>58.7</v>
      </c>
      <c r="H27" s="151" t="n">
        <v>117.6</v>
      </c>
      <c r="I27" s="123"/>
      <c r="J27" s="130"/>
      <c r="K27" s="130"/>
      <c r="L27" s="130"/>
      <c r="M27" s="123"/>
      <c r="N27" s="131"/>
      <c r="O27" s="131"/>
    </row>
    <row r="28" s="127" customFormat="true" ht="20.85" hidden="false" customHeight="true" outlineLevel="0" collapsed="false">
      <c r="B28" s="128" t="s">
        <v>167</v>
      </c>
      <c r="C28" s="150" t="n">
        <v>103.5</v>
      </c>
      <c r="D28" s="151" t="n">
        <v>91.4</v>
      </c>
      <c r="E28" s="151" t="n">
        <v>29.3</v>
      </c>
      <c r="F28" s="151" t="n">
        <v>80.5</v>
      </c>
      <c r="G28" s="151" t="n">
        <v>74.2</v>
      </c>
      <c r="H28" s="151" t="n">
        <v>96.5</v>
      </c>
      <c r="I28" s="123"/>
      <c r="J28" s="130"/>
      <c r="K28" s="130"/>
      <c r="L28" s="130"/>
      <c r="M28" s="123"/>
      <c r="N28" s="131"/>
      <c r="O28" s="131"/>
    </row>
    <row r="29" s="127" customFormat="true" ht="20.85" hidden="false" customHeight="true" outlineLevel="0" collapsed="false">
      <c r="B29" s="128" t="s">
        <v>168</v>
      </c>
      <c r="C29" s="150" t="n">
        <v>100.3</v>
      </c>
      <c r="D29" s="151" t="n">
        <v>91.2</v>
      </c>
      <c r="E29" s="151" t="n">
        <v>61.9</v>
      </c>
      <c r="F29" s="151" t="n">
        <v>86.3</v>
      </c>
      <c r="G29" s="151" t="n">
        <v>38.4</v>
      </c>
      <c r="H29" s="151" t="n">
        <v>100.3</v>
      </c>
      <c r="I29" s="123"/>
      <c r="J29" s="130"/>
      <c r="K29" s="130"/>
      <c r="L29" s="130"/>
      <c r="M29" s="123"/>
      <c r="N29" s="131"/>
      <c r="O29" s="131"/>
    </row>
    <row r="30" s="127" customFormat="true" ht="20.85" hidden="false" customHeight="true" outlineLevel="0" collapsed="false">
      <c r="B30" s="128" t="s">
        <v>169</v>
      </c>
      <c r="C30" s="150" t="n">
        <v>48.6</v>
      </c>
      <c r="D30" s="151" t="n">
        <v>97.4</v>
      </c>
      <c r="E30" s="151" t="n">
        <v>5</v>
      </c>
      <c r="F30" s="151" t="n">
        <v>86.2</v>
      </c>
      <c r="G30" s="151" t="n">
        <v>43.6</v>
      </c>
      <c r="H30" s="151" t="n">
        <v>98.9</v>
      </c>
      <c r="I30" s="123"/>
      <c r="J30" s="130"/>
      <c r="K30" s="130"/>
      <c r="L30" s="130"/>
      <c r="M30" s="123"/>
      <c r="N30" s="131"/>
      <c r="O30" s="131"/>
    </row>
    <row r="31" s="127" customFormat="true" ht="20.85" hidden="false" customHeight="true" outlineLevel="0" collapsed="false">
      <c r="B31" s="128" t="s">
        <v>170</v>
      </c>
      <c r="C31" s="150" t="n">
        <v>124.5</v>
      </c>
      <c r="D31" s="151" t="n">
        <v>94.1</v>
      </c>
      <c r="E31" s="151" t="n">
        <v>57.1</v>
      </c>
      <c r="F31" s="151" t="n">
        <v>86.6</v>
      </c>
      <c r="G31" s="151" t="n">
        <v>67.4</v>
      </c>
      <c r="H31" s="151" t="n">
        <v>101.5</v>
      </c>
      <c r="I31" s="123"/>
      <c r="J31" s="130"/>
      <c r="K31" s="130"/>
      <c r="L31" s="130"/>
      <c r="M31" s="123"/>
      <c r="N31" s="131"/>
      <c r="O31" s="131"/>
    </row>
    <row r="32" customFormat="false" ht="17.85" hidden="false" customHeight="true" outlineLevel="0" collapsed="false">
      <c r="B32" s="128"/>
      <c r="C32" s="152"/>
      <c r="D32" s="152"/>
      <c r="E32" s="153"/>
      <c r="F32" s="152"/>
      <c r="G32" s="152"/>
      <c r="H32" s="152"/>
      <c r="I32" s="138"/>
      <c r="J32" s="139"/>
      <c r="K32" s="139"/>
      <c r="L32" s="139"/>
      <c r="M32" s="138"/>
      <c r="N32" s="113"/>
      <c r="O32" s="113"/>
    </row>
    <row r="33" customFormat="false" ht="17.85" hidden="false" customHeight="true" outlineLevel="0" collapsed="false">
      <c r="B33" s="128"/>
      <c r="C33" s="155"/>
      <c r="D33" s="155"/>
      <c r="E33" s="155"/>
      <c r="F33" s="155"/>
      <c r="G33" s="155"/>
      <c r="H33" s="155"/>
      <c r="I33" s="159"/>
      <c r="J33" s="133"/>
      <c r="K33" s="133"/>
      <c r="L33" s="133"/>
      <c r="M33" s="159"/>
    </row>
    <row r="34" customFormat="false" ht="17.85" hidden="false" customHeight="true" outlineLevel="0" collapsed="false">
      <c r="I34" s="133"/>
      <c r="J34" s="133"/>
      <c r="K34" s="133"/>
      <c r="L34" s="133"/>
      <c r="M34" s="133"/>
    </row>
    <row r="35" customFormat="false" ht="17.85" hidden="false" customHeight="true" outlineLevel="0" collapsed="false">
      <c r="I35" s="133"/>
      <c r="J35" s="133"/>
      <c r="K35" s="133"/>
      <c r="L35" s="133"/>
      <c r="M35" s="133"/>
    </row>
    <row r="36" customFormat="false" ht="15.75" hidden="false" customHeight="false" outlineLevel="0" collapsed="false">
      <c r="B36" s="119"/>
      <c r="C36" s="34"/>
      <c r="D36" s="34"/>
      <c r="E36" s="34"/>
      <c r="F36" s="34"/>
      <c r="G36" s="34"/>
      <c r="H36" s="34"/>
    </row>
  </sheetData>
  <mergeCells count="9">
    <mergeCell ref="A1:H1"/>
    <mergeCell ref="A2:H2"/>
    <mergeCell ref="A4:B6"/>
    <mergeCell ref="C4:D5"/>
    <mergeCell ref="E4:H4"/>
    <mergeCell ref="E5:F5"/>
    <mergeCell ref="G5:H5"/>
    <mergeCell ref="J5:L5"/>
    <mergeCell ref="A7:B7"/>
  </mergeCells>
  <conditionalFormatting sqref="I7:I31">
    <cfRule type="cellIs" priority="2" operator="notEqual" aboveAverage="0" equalAverage="0" bottom="0" percent="0" rank="0" text="" dxfId="44">
      <formula>0</formula>
    </cfRule>
  </conditionalFormatting>
  <conditionalFormatting sqref="M7:M31">
    <cfRule type="cellIs" priority="3" operator="notEqual" aboveAverage="0" equalAverage="0" bottom="0" percent="0" rank="0" text="" dxfId="45">
      <formula>0</formula>
    </cfRule>
  </conditionalFormatting>
  <conditionalFormatting sqref="C36:H36">
    <cfRule type="cellIs" priority="4" operator="notEqual" aboveAverage="0" equalAverage="0" bottom="0" percent="0" rank="0" text="" dxfId="46">
      <formula>0</formula>
    </cfRule>
  </conditionalFormatting>
  <printOptions headings="false" gridLines="false" gridLinesSet="true" horizontalCentered="true" verticalCentered="false"/>
  <pageMargins left="0.551388888888889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6" min="3" style="4" width="11.7"/>
    <col collapsed="false" customWidth="true" hidden="false" outlineLevel="0" max="7" min="7" style="4" width="11.13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s="109" customFormat="true" ht="18.75" hidden="false" customHeight="false" outlineLevel="0" collapsed="false">
      <c r="A1" s="3" t="s">
        <v>179</v>
      </c>
      <c r="B1" s="3"/>
      <c r="C1" s="3"/>
      <c r="D1" s="3"/>
      <c r="E1" s="3"/>
      <c r="F1" s="3"/>
      <c r="G1" s="3"/>
      <c r="H1" s="3"/>
    </row>
    <row r="2" s="109" customFormat="true" ht="18.75" hidden="false" customHeight="false" outlineLevel="0" collapsed="false">
      <c r="A2" s="3" t="s">
        <v>18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10"/>
      <c r="B4" s="110"/>
      <c r="C4" s="111" t="s">
        <v>142</v>
      </c>
      <c r="D4" s="111"/>
      <c r="E4" s="112" t="s">
        <v>5</v>
      </c>
      <c r="F4" s="112"/>
      <c r="G4" s="112"/>
      <c r="H4" s="112"/>
      <c r="I4" s="113"/>
      <c r="J4" s="113"/>
      <c r="K4" s="113"/>
      <c r="L4" s="113"/>
      <c r="M4" s="113"/>
    </row>
    <row r="5" customFormat="false" ht="32.25" hidden="false" customHeight="true" outlineLevel="0" collapsed="false">
      <c r="A5" s="110"/>
      <c r="B5" s="110"/>
      <c r="C5" s="111"/>
      <c r="D5" s="111"/>
      <c r="E5" s="114" t="s">
        <v>143</v>
      </c>
      <c r="F5" s="114"/>
      <c r="G5" s="115" t="s">
        <v>144</v>
      </c>
      <c r="H5" s="115"/>
      <c r="I5" s="113"/>
      <c r="J5" s="116"/>
      <c r="K5" s="116"/>
      <c r="L5" s="116"/>
      <c r="M5" s="113"/>
    </row>
    <row r="6" customFormat="false" ht="31.5" hidden="false" customHeight="false" outlineLevel="0" collapsed="false">
      <c r="A6" s="110"/>
      <c r="B6" s="110"/>
      <c r="C6" s="118" t="s">
        <v>107</v>
      </c>
      <c r="D6" s="111" t="s">
        <v>145</v>
      </c>
      <c r="E6" s="118" t="s">
        <v>107</v>
      </c>
      <c r="F6" s="111" t="s">
        <v>145</v>
      </c>
      <c r="G6" s="118" t="s">
        <v>107</v>
      </c>
      <c r="H6" s="112" t="s">
        <v>145</v>
      </c>
      <c r="I6" s="119"/>
      <c r="J6" s="120"/>
      <c r="K6" s="120"/>
      <c r="L6" s="120"/>
      <c r="M6" s="119"/>
    </row>
    <row r="7" s="161" customFormat="true" ht="24.95" hidden="false" customHeight="true" outlineLevel="0" collapsed="false">
      <c r="A7" s="121" t="s">
        <v>146</v>
      </c>
      <c r="B7" s="121"/>
      <c r="C7" s="148" t="n">
        <v>8963.1</v>
      </c>
      <c r="D7" s="149" t="n">
        <v>107.4</v>
      </c>
      <c r="E7" s="149" t="n">
        <v>7148.5</v>
      </c>
      <c r="F7" s="149" t="n">
        <v>110.7</v>
      </c>
      <c r="G7" s="149" t="n">
        <v>1814.6</v>
      </c>
      <c r="H7" s="149" t="n">
        <v>96.1</v>
      </c>
      <c r="I7" s="123"/>
      <c r="J7" s="160"/>
      <c r="K7" s="160"/>
      <c r="L7" s="160"/>
      <c r="M7" s="123"/>
    </row>
    <row r="8" s="127" customFormat="true" ht="20.85" hidden="false" customHeight="true" outlineLevel="0" collapsed="false">
      <c r="B8" s="128" t="s">
        <v>147</v>
      </c>
      <c r="C8" s="150" t="n">
        <v>490.3</v>
      </c>
      <c r="D8" s="151" t="n">
        <v>108.7</v>
      </c>
      <c r="E8" s="151" t="n">
        <v>434.8</v>
      </c>
      <c r="F8" s="151" t="n">
        <v>112.9</v>
      </c>
      <c r="G8" s="151" t="n">
        <v>55.5</v>
      </c>
      <c r="H8" s="151" t="n">
        <v>84.2</v>
      </c>
      <c r="I8" s="123"/>
      <c r="J8" s="160"/>
      <c r="K8" s="160"/>
      <c r="L8" s="160"/>
      <c r="M8" s="123"/>
    </row>
    <row r="9" s="127" customFormat="true" ht="20.85" hidden="false" customHeight="true" outlineLevel="0" collapsed="false">
      <c r="B9" s="128" t="s">
        <v>148</v>
      </c>
      <c r="C9" s="150" t="n">
        <v>196.1</v>
      </c>
      <c r="D9" s="151" t="n">
        <v>101</v>
      </c>
      <c r="E9" s="151" t="n">
        <v>102.1</v>
      </c>
      <c r="F9" s="151" t="n">
        <v>100.8</v>
      </c>
      <c r="G9" s="151" t="n">
        <v>94</v>
      </c>
      <c r="H9" s="151" t="n">
        <v>101.2</v>
      </c>
      <c r="I9" s="34"/>
      <c r="J9" s="162"/>
      <c r="K9" s="162"/>
      <c r="L9" s="162"/>
      <c r="M9" s="34"/>
    </row>
    <row r="10" s="127" customFormat="true" ht="20.85" hidden="false" customHeight="true" outlineLevel="0" collapsed="false">
      <c r="B10" s="128" t="s">
        <v>149</v>
      </c>
      <c r="C10" s="150" t="n">
        <v>763.2</v>
      </c>
      <c r="D10" s="151" t="n">
        <v>116.3</v>
      </c>
      <c r="E10" s="151" t="n">
        <v>614.5</v>
      </c>
      <c r="F10" s="151" t="n">
        <v>119.7</v>
      </c>
      <c r="G10" s="151" t="n">
        <v>148.7</v>
      </c>
      <c r="H10" s="151" t="n">
        <v>104</v>
      </c>
      <c r="I10" s="34"/>
      <c r="J10" s="162"/>
      <c r="K10" s="162"/>
      <c r="L10" s="162"/>
      <c r="M10" s="34"/>
    </row>
    <row r="11" s="127" customFormat="true" ht="20.85" hidden="false" customHeight="true" outlineLevel="0" collapsed="false">
      <c r="B11" s="128" t="s">
        <v>174</v>
      </c>
      <c r="C11" s="150" t="n">
        <v>362.5</v>
      </c>
      <c r="D11" s="151" t="n">
        <v>88.8</v>
      </c>
      <c r="E11" s="151" t="n">
        <v>309.6</v>
      </c>
      <c r="F11" s="151" t="n">
        <v>97.1</v>
      </c>
      <c r="G11" s="151" t="n">
        <v>52.9</v>
      </c>
      <c r="H11" s="151" t="n">
        <v>59.2</v>
      </c>
      <c r="I11" s="34"/>
      <c r="J11" s="162"/>
      <c r="K11" s="162"/>
      <c r="L11" s="162"/>
      <c r="M11" s="34"/>
    </row>
    <row r="12" s="127" customFormat="true" ht="20.85" hidden="false" customHeight="true" outlineLevel="0" collapsed="false">
      <c r="B12" s="128" t="s">
        <v>151</v>
      </c>
      <c r="C12" s="150" t="n">
        <v>157.2</v>
      </c>
      <c r="D12" s="151" t="n">
        <v>114</v>
      </c>
      <c r="E12" s="151" t="n">
        <v>130.3</v>
      </c>
      <c r="F12" s="151" t="n">
        <v>117.8</v>
      </c>
      <c r="G12" s="151" t="n">
        <v>26.9</v>
      </c>
      <c r="H12" s="151" t="n">
        <v>98.5</v>
      </c>
      <c r="I12" s="34"/>
      <c r="J12" s="162"/>
      <c r="K12" s="162"/>
      <c r="L12" s="162"/>
      <c r="M12" s="34"/>
    </row>
    <row r="13" s="127" customFormat="true" ht="20.85" hidden="false" customHeight="true" outlineLevel="0" collapsed="false">
      <c r="B13" s="128" t="s">
        <v>152</v>
      </c>
      <c r="C13" s="150" t="n">
        <v>35.1</v>
      </c>
      <c r="D13" s="151" t="n">
        <v>93.4</v>
      </c>
      <c r="E13" s="151" t="n">
        <v>8.8</v>
      </c>
      <c r="F13" s="151" t="n">
        <v>83</v>
      </c>
      <c r="G13" s="151" t="n">
        <v>26.3</v>
      </c>
      <c r="H13" s="151" t="n">
        <v>97.4</v>
      </c>
      <c r="I13" s="34"/>
      <c r="J13" s="162"/>
      <c r="K13" s="162"/>
      <c r="L13" s="162"/>
      <c r="M13" s="34"/>
    </row>
    <row r="14" s="127" customFormat="true" ht="20.85" hidden="false" customHeight="true" outlineLevel="0" collapsed="false">
      <c r="B14" s="128" t="s">
        <v>153</v>
      </c>
      <c r="C14" s="150" t="n">
        <v>714.6</v>
      </c>
      <c r="D14" s="151" t="n">
        <v>106.3</v>
      </c>
      <c r="E14" s="151" t="n">
        <v>563.5</v>
      </c>
      <c r="F14" s="151" t="n">
        <v>105.2</v>
      </c>
      <c r="G14" s="151" t="n">
        <v>151.1</v>
      </c>
      <c r="H14" s="151" t="n">
        <v>110.3</v>
      </c>
      <c r="I14" s="34"/>
      <c r="J14" s="162"/>
      <c r="K14" s="162"/>
      <c r="L14" s="162"/>
      <c r="M14" s="34"/>
    </row>
    <row r="15" s="127" customFormat="true" ht="20.85" hidden="false" customHeight="true" outlineLevel="0" collapsed="false">
      <c r="B15" s="128" t="s">
        <v>154</v>
      </c>
      <c r="C15" s="150" t="n">
        <v>109.7</v>
      </c>
      <c r="D15" s="151" t="n">
        <v>105.8</v>
      </c>
      <c r="E15" s="151" t="n">
        <v>86.6</v>
      </c>
      <c r="F15" s="151" t="n">
        <v>106.9</v>
      </c>
      <c r="G15" s="151" t="n">
        <v>23.1</v>
      </c>
      <c r="H15" s="151" t="n">
        <v>101.8</v>
      </c>
      <c r="I15" s="34"/>
      <c r="J15" s="162"/>
      <c r="K15" s="162"/>
      <c r="L15" s="162"/>
      <c r="M15" s="34"/>
    </row>
    <row r="16" s="127" customFormat="true" ht="20.85" hidden="false" customHeight="true" outlineLevel="0" collapsed="false">
      <c r="B16" s="128" t="s">
        <v>155</v>
      </c>
      <c r="C16" s="150" t="n">
        <v>262.6</v>
      </c>
      <c r="D16" s="151" t="n">
        <v>102.9</v>
      </c>
      <c r="E16" s="151" t="n">
        <v>224.4</v>
      </c>
      <c r="F16" s="151" t="n">
        <v>103</v>
      </c>
      <c r="G16" s="151" t="n">
        <v>38.2</v>
      </c>
      <c r="H16" s="151" t="n">
        <v>102.1</v>
      </c>
      <c r="I16" s="34"/>
      <c r="J16" s="162"/>
      <c r="K16" s="162"/>
      <c r="L16" s="162"/>
      <c r="M16" s="34"/>
    </row>
    <row r="17" s="127" customFormat="true" ht="20.85" hidden="false" customHeight="true" outlineLevel="0" collapsed="false">
      <c r="B17" s="128" t="s">
        <v>156</v>
      </c>
      <c r="C17" s="150" t="n">
        <v>461.1</v>
      </c>
      <c r="D17" s="151" t="n">
        <v>118</v>
      </c>
      <c r="E17" s="151" t="n">
        <v>397.2</v>
      </c>
      <c r="F17" s="151" t="n">
        <v>118.6</v>
      </c>
      <c r="G17" s="151" t="n">
        <v>63.9</v>
      </c>
      <c r="H17" s="151" t="n">
        <v>114.5</v>
      </c>
      <c r="I17" s="34"/>
      <c r="J17" s="162"/>
      <c r="K17" s="162"/>
      <c r="L17" s="162"/>
      <c r="M17" s="34"/>
    </row>
    <row r="18" s="127" customFormat="true" ht="20.85" hidden="false" customHeight="true" outlineLevel="0" collapsed="false">
      <c r="B18" s="128" t="s">
        <v>175</v>
      </c>
      <c r="C18" s="150" t="n">
        <v>240.1</v>
      </c>
      <c r="D18" s="151" t="n">
        <v>104.9</v>
      </c>
      <c r="E18" s="151" t="n">
        <v>209.8</v>
      </c>
      <c r="F18" s="151" t="n">
        <v>112</v>
      </c>
      <c r="G18" s="151" t="n">
        <v>30.3</v>
      </c>
      <c r="H18" s="151" t="n">
        <v>73.2</v>
      </c>
      <c r="I18" s="34"/>
      <c r="J18" s="162"/>
      <c r="K18" s="162"/>
      <c r="L18" s="162"/>
      <c r="M18" s="34"/>
    </row>
    <row r="19" s="127" customFormat="true" ht="20.85" hidden="false" customHeight="true" outlineLevel="0" collapsed="false">
      <c r="B19" s="128" t="s">
        <v>158</v>
      </c>
      <c r="C19" s="150" t="n">
        <v>240.3</v>
      </c>
      <c r="D19" s="151" t="n">
        <v>109.2</v>
      </c>
      <c r="E19" s="151" t="n">
        <v>168.8</v>
      </c>
      <c r="F19" s="151" t="n">
        <v>114.1</v>
      </c>
      <c r="G19" s="151" t="n">
        <v>71.5</v>
      </c>
      <c r="H19" s="151" t="n">
        <v>99.2</v>
      </c>
      <c r="I19" s="34"/>
      <c r="J19" s="162"/>
      <c r="K19" s="162"/>
      <c r="L19" s="162"/>
      <c r="M19" s="34"/>
    </row>
    <row r="20" s="127" customFormat="true" ht="20.85" hidden="false" customHeight="true" outlineLevel="0" collapsed="false">
      <c r="B20" s="128" t="s">
        <v>159</v>
      </c>
      <c r="C20" s="150" t="n">
        <v>747.2</v>
      </c>
      <c r="D20" s="151" t="n">
        <v>99</v>
      </c>
      <c r="E20" s="151" t="n">
        <v>536.2</v>
      </c>
      <c r="F20" s="151" t="n">
        <v>104.2</v>
      </c>
      <c r="G20" s="151" t="n">
        <v>211</v>
      </c>
      <c r="H20" s="151" t="n">
        <v>88</v>
      </c>
      <c r="I20" s="34"/>
      <c r="J20" s="162"/>
      <c r="K20" s="162"/>
      <c r="L20" s="162"/>
      <c r="M20" s="34"/>
    </row>
    <row r="21" s="127" customFormat="true" ht="20.85" hidden="false" customHeight="true" outlineLevel="0" collapsed="false">
      <c r="B21" s="128" t="s">
        <v>160</v>
      </c>
      <c r="C21" s="150" t="n">
        <v>1017.9</v>
      </c>
      <c r="D21" s="151" t="n">
        <v>100.8</v>
      </c>
      <c r="E21" s="151" t="n">
        <v>828.1</v>
      </c>
      <c r="F21" s="151" t="n">
        <v>100.3</v>
      </c>
      <c r="G21" s="151" t="n">
        <v>189.8</v>
      </c>
      <c r="H21" s="151" t="n">
        <v>102.8</v>
      </c>
      <c r="I21" s="34"/>
      <c r="J21" s="162"/>
      <c r="K21" s="162"/>
      <c r="L21" s="162"/>
      <c r="M21" s="34"/>
    </row>
    <row r="22" s="127" customFormat="true" ht="20.85" hidden="false" customHeight="true" outlineLevel="0" collapsed="false">
      <c r="B22" s="128" t="s">
        <v>161</v>
      </c>
      <c r="C22" s="150" t="n">
        <v>321.4</v>
      </c>
      <c r="D22" s="151" t="n">
        <v>119.1</v>
      </c>
      <c r="E22" s="151" t="n">
        <v>262.5</v>
      </c>
      <c r="F22" s="151" t="n">
        <v>120.5</v>
      </c>
      <c r="G22" s="151" t="n">
        <v>58.9</v>
      </c>
      <c r="H22" s="151" t="n">
        <v>113.1</v>
      </c>
      <c r="I22" s="34"/>
      <c r="J22" s="162"/>
      <c r="K22" s="162"/>
      <c r="L22" s="162"/>
      <c r="M22" s="34"/>
    </row>
    <row r="23" s="127" customFormat="true" ht="20.85" hidden="false" customHeight="true" outlineLevel="0" collapsed="false">
      <c r="B23" s="128" t="s">
        <v>162</v>
      </c>
      <c r="C23" s="150" t="n">
        <v>142.3</v>
      </c>
      <c r="D23" s="151" t="n">
        <v>101.4</v>
      </c>
      <c r="E23" s="151" t="n">
        <v>76.8</v>
      </c>
      <c r="F23" s="151" t="n">
        <v>100.7</v>
      </c>
      <c r="G23" s="151" t="n">
        <v>65.5</v>
      </c>
      <c r="H23" s="151" t="n">
        <v>102.3</v>
      </c>
      <c r="I23" s="34"/>
      <c r="J23" s="162"/>
      <c r="K23" s="162"/>
      <c r="L23" s="162"/>
      <c r="M23" s="34"/>
    </row>
    <row r="24" s="127" customFormat="true" ht="20.85" hidden="false" customHeight="true" outlineLevel="0" collapsed="false">
      <c r="B24" s="128" t="s">
        <v>163</v>
      </c>
      <c r="C24" s="150" t="n">
        <v>273.9</v>
      </c>
      <c r="D24" s="151" t="n">
        <v>133.1</v>
      </c>
      <c r="E24" s="151" t="n">
        <v>252.5</v>
      </c>
      <c r="F24" s="151" t="n">
        <v>134.1</v>
      </c>
      <c r="G24" s="151" t="n">
        <v>21.4</v>
      </c>
      <c r="H24" s="151" t="n">
        <v>123</v>
      </c>
      <c r="I24" s="34"/>
      <c r="J24" s="162"/>
      <c r="K24" s="162"/>
      <c r="L24" s="162"/>
      <c r="M24" s="34"/>
    </row>
    <row r="25" s="127" customFormat="true" ht="20.85" hidden="false" customHeight="true" outlineLevel="0" collapsed="false">
      <c r="B25" s="128" t="s">
        <v>164</v>
      </c>
      <c r="C25" s="150" t="n">
        <v>262</v>
      </c>
      <c r="D25" s="151" t="n">
        <v>103.1</v>
      </c>
      <c r="E25" s="151" t="n">
        <v>209.5</v>
      </c>
      <c r="F25" s="151" t="n">
        <v>103.6</v>
      </c>
      <c r="G25" s="151" t="n">
        <v>52.5</v>
      </c>
      <c r="H25" s="151" t="n">
        <v>101.2</v>
      </c>
      <c r="I25" s="34"/>
      <c r="J25" s="162"/>
      <c r="K25" s="162"/>
      <c r="L25" s="162"/>
      <c r="M25" s="34"/>
    </row>
    <row r="26" s="127" customFormat="true" ht="20.85" hidden="false" customHeight="true" outlineLevel="0" collapsed="false">
      <c r="B26" s="128" t="s">
        <v>165</v>
      </c>
      <c r="C26" s="150" t="n">
        <v>584.1</v>
      </c>
      <c r="D26" s="151" t="n">
        <v>129.5</v>
      </c>
      <c r="E26" s="151" t="n">
        <v>494.7</v>
      </c>
      <c r="F26" s="151" t="n">
        <v>135.9</v>
      </c>
      <c r="G26" s="151" t="n">
        <v>89.4</v>
      </c>
      <c r="H26" s="151" t="n">
        <v>102.5</v>
      </c>
      <c r="I26" s="34"/>
      <c r="J26" s="162"/>
      <c r="K26" s="162"/>
      <c r="L26" s="162"/>
      <c r="M26" s="34"/>
    </row>
    <row r="27" s="127" customFormat="true" ht="20.85" hidden="false" customHeight="true" outlineLevel="0" collapsed="false">
      <c r="B27" s="128" t="s">
        <v>166</v>
      </c>
      <c r="C27" s="150" t="n">
        <v>625.1</v>
      </c>
      <c r="D27" s="151" t="n">
        <v>98.6</v>
      </c>
      <c r="E27" s="151" t="n">
        <v>391.9</v>
      </c>
      <c r="F27" s="151" t="n">
        <v>108.6</v>
      </c>
      <c r="G27" s="151" t="n">
        <v>233.2</v>
      </c>
      <c r="H27" s="151" t="n">
        <v>85.5</v>
      </c>
      <c r="I27" s="34"/>
      <c r="J27" s="162"/>
      <c r="K27" s="162"/>
      <c r="L27" s="162"/>
      <c r="M27" s="34"/>
    </row>
    <row r="28" s="127" customFormat="true" ht="20.85" hidden="false" customHeight="true" outlineLevel="0" collapsed="false">
      <c r="B28" s="128" t="s">
        <v>167</v>
      </c>
      <c r="C28" s="150" t="n">
        <v>315.3</v>
      </c>
      <c r="D28" s="151" t="n">
        <v>109.9</v>
      </c>
      <c r="E28" s="151" t="n">
        <v>282.2</v>
      </c>
      <c r="F28" s="151" t="n">
        <v>111.1</v>
      </c>
      <c r="G28" s="151" t="n">
        <v>33.1</v>
      </c>
      <c r="H28" s="151" t="n">
        <v>100.6</v>
      </c>
      <c r="I28" s="34"/>
      <c r="J28" s="162"/>
      <c r="K28" s="162"/>
      <c r="L28" s="162"/>
      <c r="M28" s="34"/>
    </row>
    <row r="29" s="127" customFormat="true" ht="20.85" hidden="false" customHeight="true" outlineLevel="0" collapsed="false">
      <c r="B29" s="128" t="s">
        <v>168</v>
      </c>
      <c r="C29" s="150" t="n">
        <v>326.4</v>
      </c>
      <c r="D29" s="151" t="n">
        <v>112.3</v>
      </c>
      <c r="E29" s="151" t="n">
        <v>286.2</v>
      </c>
      <c r="F29" s="151" t="n">
        <v>113.1</v>
      </c>
      <c r="G29" s="151" t="n">
        <v>40.2</v>
      </c>
      <c r="H29" s="151" t="n">
        <v>106.3</v>
      </c>
      <c r="I29" s="34"/>
      <c r="J29" s="162"/>
      <c r="K29" s="162"/>
      <c r="L29" s="162"/>
      <c r="M29" s="34"/>
    </row>
    <row r="30" s="127" customFormat="true" ht="20.85" hidden="false" customHeight="true" outlineLevel="0" collapsed="false">
      <c r="B30" s="128" t="s">
        <v>169</v>
      </c>
      <c r="C30" s="150" t="n">
        <v>59.1</v>
      </c>
      <c r="D30" s="151" t="n">
        <v>101.4</v>
      </c>
      <c r="E30" s="151" t="n">
        <v>42.8</v>
      </c>
      <c r="F30" s="151" t="n">
        <v>100.5</v>
      </c>
      <c r="G30" s="151" t="n">
        <v>16.3</v>
      </c>
      <c r="H30" s="151" t="n">
        <v>103.8</v>
      </c>
      <c r="I30" s="34"/>
      <c r="J30" s="162"/>
      <c r="K30" s="162"/>
      <c r="L30" s="162"/>
      <c r="M30" s="34"/>
    </row>
    <row r="31" s="127" customFormat="true" ht="20.85" hidden="false" customHeight="true" outlineLevel="0" collapsed="false">
      <c r="B31" s="128" t="s">
        <v>170</v>
      </c>
      <c r="C31" s="150" t="n">
        <v>255.6</v>
      </c>
      <c r="D31" s="151" t="n">
        <v>107.4</v>
      </c>
      <c r="E31" s="151" t="n">
        <v>234.7</v>
      </c>
      <c r="F31" s="151" t="n">
        <v>108.2</v>
      </c>
      <c r="G31" s="151" t="n">
        <v>20.9</v>
      </c>
      <c r="H31" s="151" t="n">
        <v>99.5</v>
      </c>
      <c r="I31" s="34"/>
      <c r="J31" s="162"/>
      <c r="K31" s="162"/>
      <c r="L31" s="162"/>
      <c r="M31" s="34"/>
    </row>
    <row r="32" customFormat="false" ht="17.85" hidden="false" customHeight="true" outlineLevel="0" collapsed="false">
      <c r="B32" s="128"/>
      <c r="C32" s="152"/>
      <c r="D32" s="152"/>
      <c r="E32" s="153"/>
      <c r="F32" s="152"/>
      <c r="G32" s="152"/>
      <c r="H32" s="152"/>
      <c r="I32" s="158"/>
      <c r="J32" s="133"/>
      <c r="K32" s="133"/>
      <c r="L32" s="133"/>
      <c r="M32" s="158"/>
    </row>
    <row r="33" customFormat="false" ht="17.85" hidden="false" customHeight="true" outlineLevel="0" collapsed="false">
      <c r="B33" s="128"/>
      <c r="C33" s="155"/>
      <c r="D33" s="155"/>
      <c r="E33" s="155"/>
      <c r="F33" s="155"/>
      <c r="G33" s="155"/>
      <c r="H33" s="155"/>
      <c r="I33" s="159"/>
      <c r="J33" s="133"/>
      <c r="K33" s="133"/>
      <c r="L33" s="133"/>
      <c r="M33" s="159"/>
    </row>
    <row r="34" customFormat="false" ht="17.85" hidden="false" customHeight="true" outlineLevel="0" collapsed="false">
      <c r="I34" s="133"/>
      <c r="J34" s="133"/>
      <c r="K34" s="133"/>
      <c r="L34" s="133"/>
      <c r="M34" s="133"/>
    </row>
    <row r="35" customFormat="false" ht="17.85" hidden="false" customHeight="true" outlineLevel="0" collapsed="false">
      <c r="I35" s="133"/>
      <c r="J35" s="133"/>
      <c r="K35" s="133"/>
      <c r="L35" s="133"/>
      <c r="M35" s="133"/>
    </row>
    <row r="36" customFormat="false" ht="15.75" hidden="false" customHeight="false" outlineLevel="0" collapsed="false">
      <c r="B36" s="119"/>
      <c r="C36" s="34"/>
      <c r="D36" s="34"/>
      <c r="E36" s="34"/>
      <c r="F36" s="34"/>
      <c r="G36" s="34"/>
      <c r="H36" s="34"/>
    </row>
  </sheetData>
  <mergeCells count="9">
    <mergeCell ref="A1:H1"/>
    <mergeCell ref="A2:H2"/>
    <mergeCell ref="A4:B6"/>
    <mergeCell ref="C4:D5"/>
    <mergeCell ref="E4:H4"/>
    <mergeCell ref="E5:F5"/>
    <mergeCell ref="G5:H5"/>
    <mergeCell ref="J5:L5"/>
    <mergeCell ref="A7:B7"/>
  </mergeCells>
  <conditionalFormatting sqref="I7:I31">
    <cfRule type="cellIs" priority="2" operator="notEqual" aboveAverage="0" equalAverage="0" bottom="0" percent="0" rank="0" text="" dxfId="47">
      <formula>0</formula>
    </cfRule>
  </conditionalFormatting>
  <conditionalFormatting sqref="M7:M31">
    <cfRule type="cellIs" priority="3" operator="notEqual" aboveAverage="0" equalAverage="0" bottom="0" percent="0" rank="0" text="" dxfId="48">
      <formula>0</formula>
    </cfRule>
  </conditionalFormatting>
  <conditionalFormatting sqref="C36:H36">
    <cfRule type="cellIs" priority="4" operator="notEqual" aboveAverage="0" equalAverage="0" bottom="0" percent="0" rank="0" text="" dxfId="49">
      <formula>0</formula>
    </cfRule>
  </conditionalFormatting>
  <printOptions headings="false" gridLines="false" gridLinesSet="true" horizontalCentered="true" verticalCentered="false"/>
  <pageMargins left="0.551388888888889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6" min="3" style="4" width="11.7"/>
    <col collapsed="false" customWidth="true" hidden="false" outlineLevel="0" max="7" min="7" style="4" width="10.41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s="109" customFormat="true" ht="18.75" hidden="false" customHeight="false" outlineLevel="0" collapsed="false">
      <c r="A1" s="3" t="s">
        <v>181</v>
      </c>
      <c r="B1" s="3"/>
      <c r="C1" s="3"/>
      <c r="D1" s="3"/>
      <c r="E1" s="3"/>
      <c r="F1" s="3"/>
      <c r="G1" s="3"/>
      <c r="H1" s="3"/>
    </row>
    <row r="2" s="109" customFormat="true" ht="18.75" hidden="false" customHeight="false" outlineLevel="0" collapsed="false">
      <c r="A2" s="3" t="s">
        <v>182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10"/>
      <c r="B4" s="110"/>
      <c r="C4" s="111" t="s">
        <v>142</v>
      </c>
      <c r="D4" s="111"/>
      <c r="E4" s="112" t="s">
        <v>5</v>
      </c>
      <c r="F4" s="112"/>
      <c r="G4" s="112"/>
      <c r="H4" s="112"/>
      <c r="I4" s="113"/>
      <c r="J4" s="113"/>
      <c r="K4" s="113"/>
      <c r="L4" s="113"/>
      <c r="M4" s="113"/>
      <c r="N4" s="113"/>
    </row>
    <row r="5" customFormat="false" ht="32.25" hidden="false" customHeight="true" outlineLevel="0" collapsed="false">
      <c r="A5" s="110"/>
      <c r="B5" s="110"/>
      <c r="C5" s="111"/>
      <c r="D5" s="111"/>
      <c r="E5" s="114" t="s">
        <v>143</v>
      </c>
      <c r="F5" s="114"/>
      <c r="G5" s="115" t="s">
        <v>144</v>
      </c>
      <c r="H5" s="115"/>
      <c r="I5" s="113"/>
      <c r="J5" s="116"/>
      <c r="K5" s="116"/>
      <c r="L5" s="116"/>
      <c r="M5" s="113"/>
      <c r="N5" s="113"/>
    </row>
    <row r="6" customFormat="false" ht="31.5" hidden="false" customHeight="false" outlineLevel="0" collapsed="false">
      <c r="A6" s="110"/>
      <c r="B6" s="110"/>
      <c r="C6" s="118" t="s">
        <v>107</v>
      </c>
      <c r="D6" s="111" t="s">
        <v>145</v>
      </c>
      <c r="E6" s="118" t="s">
        <v>107</v>
      </c>
      <c r="F6" s="111" t="s">
        <v>145</v>
      </c>
      <c r="G6" s="118" t="s">
        <v>107</v>
      </c>
      <c r="H6" s="112" t="s">
        <v>145</v>
      </c>
      <c r="I6" s="119"/>
      <c r="J6" s="120"/>
      <c r="K6" s="120"/>
      <c r="L6" s="120"/>
      <c r="M6" s="119"/>
      <c r="N6" s="113"/>
    </row>
    <row r="7" s="127" customFormat="true" ht="24.95" hidden="false" customHeight="true" outlineLevel="0" collapsed="false">
      <c r="A7" s="121" t="s">
        <v>146</v>
      </c>
      <c r="B7" s="121"/>
      <c r="C7" s="149" t="n">
        <v>367.5</v>
      </c>
      <c r="D7" s="149" t="n">
        <v>130.9</v>
      </c>
      <c r="E7" s="149" t="n">
        <v>361.7</v>
      </c>
      <c r="F7" s="149" t="n">
        <v>131.9</v>
      </c>
      <c r="G7" s="149" t="n">
        <v>5.8</v>
      </c>
      <c r="H7" s="149" t="n">
        <v>89.2</v>
      </c>
      <c r="I7" s="123"/>
      <c r="J7" s="160"/>
      <c r="K7" s="160"/>
      <c r="L7" s="160"/>
      <c r="M7" s="123"/>
      <c r="N7" s="131"/>
    </row>
    <row r="8" s="127" customFormat="true" ht="20.85" hidden="false" customHeight="true" outlineLevel="0" collapsed="false">
      <c r="B8" s="128" t="s">
        <v>147</v>
      </c>
      <c r="C8" s="151" t="n">
        <v>17.4</v>
      </c>
      <c r="D8" s="151" t="n">
        <v>316.4</v>
      </c>
      <c r="E8" s="151" t="n">
        <v>17.3</v>
      </c>
      <c r="F8" s="151" t="n">
        <v>314.5</v>
      </c>
      <c r="G8" s="151" t="n">
        <v>0.1</v>
      </c>
      <c r="H8" s="151" t="s">
        <v>28</v>
      </c>
      <c r="I8" s="123"/>
      <c r="J8" s="160"/>
      <c r="K8" s="160"/>
      <c r="L8" s="160"/>
      <c r="M8" s="123"/>
      <c r="N8" s="131"/>
    </row>
    <row r="9" s="127" customFormat="true" ht="20.85" hidden="false" customHeight="true" outlineLevel="0" collapsed="false">
      <c r="B9" s="128" t="s">
        <v>148</v>
      </c>
      <c r="C9" s="151" t="n">
        <v>2.6</v>
      </c>
      <c r="D9" s="151" t="n">
        <v>113</v>
      </c>
      <c r="E9" s="151" t="n">
        <v>2.6</v>
      </c>
      <c r="F9" s="151" t="n">
        <v>113</v>
      </c>
      <c r="G9" s="151" t="s">
        <v>28</v>
      </c>
      <c r="H9" s="151" t="s">
        <v>28</v>
      </c>
      <c r="I9" s="123"/>
      <c r="J9" s="160"/>
      <c r="K9" s="160"/>
      <c r="L9" s="160"/>
      <c r="M9" s="123"/>
      <c r="N9" s="131"/>
    </row>
    <row r="10" s="127" customFormat="true" ht="20.85" hidden="false" customHeight="true" outlineLevel="0" collapsed="false">
      <c r="B10" s="128" t="s">
        <v>149</v>
      </c>
      <c r="C10" s="151" t="n">
        <v>34.8</v>
      </c>
      <c r="D10" s="151" t="n">
        <v>161.1</v>
      </c>
      <c r="E10" s="151" t="n">
        <v>34.8</v>
      </c>
      <c r="F10" s="151" t="n">
        <v>161.1</v>
      </c>
      <c r="G10" s="151" t="s">
        <v>28</v>
      </c>
      <c r="H10" s="151" t="s">
        <v>28</v>
      </c>
      <c r="I10" s="123"/>
      <c r="J10" s="160"/>
      <c r="K10" s="160"/>
      <c r="L10" s="160"/>
      <c r="M10" s="123"/>
      <c r="N10" s="131"/>
    </row>
    <row r="11" s="127" customFormat="true" ht="20.85" hidden="false" customHeight="true" outlineLevel="0" collapsed="false">
      <c r="B11" s="128" t="s">
        <v>174</v>
      </c>
      <c r="C11" s="151" t="n">
        <v>12.5</v>
      </c>
      <c r="D11" s="151" t="n">
        <v>105.9</v>
      </c>
      <c r="E11" s="151" t="n">
        <v>11.6</v>
      </c>
      <c r="F11" s="151" t="n">
        <v>123.4</v>
      </c>
      <c r="G11" s="151" t="n">
        <v>0.9</v>
      </c>
      <c r="H11" s="151" t="n">
        <v>36</v>
      </c>
      <c r="I11" s="123"/>
      <c r="J11" s="160"/>
      <c r="K11" s="160"/>
      <c r="L11" s="160"/>
      <c r="M11" s="123"/>
      <c r="N11" s="131"/>
    </row>
    <row r="12" s="127" customFormat="true" ht="20.85" hidden="false" customHeight="true" outlineLevel="0" collapsed="false">
      <c r="B12" s="128" t="s">
        <v>151</v>
      </c>
      <c r="C12" s="151" t="n">
        <v>7.6</v>
      </c>
      <c r="D12" s="151" t="n">
        <v>245.2</v>
      </c>
      <c r="E12" s="151" t="n">
        <v>7.6</v>
      </c>
      <c r="F12" s="151" t="n">
        <v>245.2</v>
      </c>
      <c r="G12" s="151" t="s">
        <v>28</v>
      </c>
      <c r="H12" s="151" t="s">
        <v>28</v>
      </c>
      <c r="I12" s="123"/>
      <c r="J12" s="160"/>
      <c r="K12" s="160"/>
      <c r="L12" s="160"/>
      <c r="M12" s="123"/>
      <c r="N12" s="131"/>
    </row>
    <row r="13" s="127" customFormat="true" ht="20.85" hidden="false" customHeight="true" outlineLevel="0" collapsed="false">
      <c r="B13" s="128" t="s">
        <v>152</v>
      </c>
      <c r="C13" s="151" t="s">
        <v>28</v>
      </c>
      <c r="D13" s="151" t="s">
        <v>28</v>
      </c>
      <c r="E13" s="151" t="s">
        <v>28</v>
      </c>
      <c r="F13" s="151" t="s">
        <v>28</v>
      </c>
      <c r="G13" s="151" t="s">
        <v>28</v>
      </c>
      <c r="H13" s="151" t="s">
        <v>28</v>
      </c>
      <c r="I13" s="123"/>
      <c r="J13" s="160"/>
      <c r="K13" s="160"/>
      <c r="L13" s="160"/>
      <c r="M13" s="123"/>
      <c r="N13" s="131"/>
    </row>
    <row r="14" s="127" customFormat="true" ht="20.85" hidden="false" customHeight="true" outlineLevel="0" collapsed="false">
      <c r="B14" s="128" t="s">
        <v>153</v>
      </c>
      <c r="C14" s="151" t="n">
        <v>13.4</v>
      </c>
      <c r="D14" s="151" t="n">
        <v>42.1</v>
      </c>
      <c r="E14" s="151" t="n">
        <v>13.4</v>
      </c>
      <c r="F14" s="151" t="n">
        <v>42.1</v>
      </c>
      <c r="G14" s="151" t="s">
        <v>28</v>
      </c>
      <c r="H14" s="151" t="s">
        <v>28</v>
      </c>
      <c r="I14" s="123"/>
      <c r="J14" s="160"/>
      <c r="K14" s="160"/>
      <c r="L14" s="160"/>
      <c r="M14" s="123"/>
      <c r="N14" s="131"/>
    </row>
    <row r="15" s="127" customFormat="true" ht="20.85" hidden="false" customHeight="true" outlineLevel="0" collapsed="false">
      <c r="B15" s="128" t="s">
        <v>154</v>
      </c>
      <c r="C15" s="151" t="n">
        <v>2.2</v>
      </c>
      <c r="D15" s="151" t="n">
        <v>169.2</v>
      </c>
      <c r="E15" s="151" t="n">
        <v>2.2</v>
      </c>
      <c r="F15" s="151" t="n">
        <v>169.2</v>
      </c>
      <c r="G15" s="151" t="s">
        <v>28</v>
      </c>
      <c r="H15" s="151" t="s">
        <v>28</v>
      </c>
      <c r="I15" s="123"/>
      <c r="J15" s="160"/>
      <c r="K15" s="160"/>
      <c r="L15" s="160"/>
      <c r="M15" s="123"/>
      <c r="N15" s="131"/>
    </row>
    <row r="16" s="127" customFormat="true" ht="20.85" hidden="false" customHeight="true" outlineLevel="0" collapsed="false">
      <c r="B16" s="128" t="s">
        <v>155</v>
      </c>
      <c r="C16" s="151" t="n">
        <v>9.1</v>
      </c>
      <c r="D16" s="151" t="n">
        <v>56.9</v>
      </c>
      <c r="E16" s="151" t="n">
        <v>9.1</v>
      </c>
      <c r="F16" s="151" t="n">
        <v>56.9</v>
      </c>
      <c r="G16" s="151" t="s">
        <v>28</v>
      </c>
      <c r="H16" s="151" t="s">
        <v>28</v>
      </c>
      <c r="I16" s="123"/>
      <c r="J16" s="160"/>
      <c r="K16" s="160"/>
      <c r="L16" s="160"/>
      <c r="M16" s="123"/>
      <c r="N16" s="131"/>
    </row>
    <row r="17" s="127" customFormat="true" ht="20.85" hidden="false" customHeight="true" outlineLevel="0" collapsed="false">
      <c r="B17" s="128" t="s">
        <v>156</v>
      </c>
      <c r="C17" s="151" t="n">
        <v>48.8</v>
      </c>
      <c r="D17" s="151" t="n">
        <v>697.1</v>
      </c>
      <c r="E17" s="151" t="n">
        <v>46.3</v>
      </c>
      <c r="F17" s="151" t="n">
        <v>746.8</v>
      </c>
      <c r="G17" s="151" t="n">
        <v>2.5</v>
      </c>
      <c r="H17" s="151" t="n">
        <v>312.5</v>
      </c>
      <c r="I17" s="123"/>
      <c r="J17" s="160"/>
      <c r="K17" s="160"/>
      <c r="L17" s="160"/>
      <c r="M17" s="123"/>
      <c r="N17" s="131"/>
    </row>
    <row r="18" s="127" customFormat="true" ht="20.85" hidden="false" customHeight="true" outlineLevel="0" collapsed="false">
      <c r="B18" s="128" t="s">
        <v>175</v>
      </c>
      <c r="C18" s="151" t="n">
        <v>10.4</v>
      </c>
      <c r="D18" s="151" t="n">
        <v>693.3</v>
      </c>
      <c r="E18" s="151" t="n">
        <v>10.4</v>
      </c>
      <c r="F18" s="151" t="n">
        <v>693.3</v>
      </c>
      <c r="G18" s="151" t="s">
        <v>28</v>
      </c>
      <c r="H18" s="151" t="s">
        <v>28</v>
      </c>
      <c r="I18" s="123"/>
      <c r="J18" s="160"/>
      <c r="K18" s="160"/>
      <c r="L18" s="160"/>
      <c r="M18" s="123"/>
      <c r="N18" s="131"/>
    </row>
    <row r="19" s="127" customFormat="true" ht="20.85" hidden="false" customHeight="true" outlineLevel="0" collapsed="false">
      <c r="B19" s="128" t="s">
        <v>158</v>
      </c>
      <c r="C19" s="151" t="n">
        <v>0.7</v>
      </c>
      <c r="D19" s="151" t="n">
        <v>140</v>
      </c>
      <c r="E19" s="151" t="n">
        <v>0.7</v>
      </c>
      <c r="F19" s="151" t="n">
        <v>140</v>
      </c>
      <c r="G19" s="151" t="s">
        <v>28</v>
      </c>
      <c r="H19" s="151" t="s">
        <v>28</v>
      </c>
      <c r="I19" s="123"/>
      <c r="J19" s="160"/>
      <c r="K19" s="160"/>
      <c r="L19" s="160"/>
      <c r="M19" s="123"/>
      <c r="N19" s="131"/>
    </row>
    <row r="20" s="127" customFormat="true" ht="20.85" hidden="false" customHeight="true" outlineLevel="0" collapsed="false">
      <c r="B20" s="128" t="s">
        <v>159</v>
      </c>
      <c r="C20" s="151" t="n">
        <v>41.9</v>
      </c>
      <c r="D20" s="151" t="n">
        <v>123.2</v>
      </c>
      <c r="E20" s="151" t="n">
        <v>41.4</v>
      </c>
      <c r="F20" s="151" t="n">
        <v>123.6</v>
      </c>
      <c r="G20" s="151" t="n">
        <v>0.5</v>
      </c>
      <c r="H20" s="151" t="n">
        <v>100</v>
      </c>
      <c r="I20" s="123"/>
      <c r="J20" s="160"/>
      <c r="K20" s="160"/>
      <c r="L20" s="160"/>
      <c r="M20" s="123"/>
      <c r="N20" s="131"/>
    </row>
    <row r="21" s="127" customFormat="true" ht="20.85" hidden="false" customHeight="true" outlineLevel="0" collapsed="false">
      <c r="B21" s="128" t="s">
        <v>160</v>
      </c>
      <c r="C21" s="151" t="n">
        <v>83.1</v>
      </c>
      <c r="D21" s="151" t="n">
        <v>230.2</v>
      </c>
      <c r="E21" s="151" t="n">
        <v>83.1</v>
      </c>
      <c r="F21" s="151" t="n">
        <v>230.2</v>
      </c>
      <c r="G21" s="151" t="s">
        <v>28</v>
      </c>
      <c r="H21" s="151" t="s">
        <v>28</v>
      </c>
      <c r="I21" s="123"/>
      <c r="J21" s="160"/>
      <c r="K21" s="160"/>
      <c r="L21" s="160"/>
      <c r="M21" s="123"/>
      <c r="N21" s="131"/>
    </row>
    <row r="22" s="127" customFormat="true" ht="20.85" hidden="false" customHeight="true" outlineLevel="0" collapsed="false">
      <c r="B22" s="128" t="s">
        <v>161</v>
      </c>
      <c r="C22" s="151" t="n">
        <v>3.4</v>
      </c>
      <c r="D22" s="151" t="n">
        <v>14.2</v>
      </c>
      <c r="E22" s="151" t="n">
        <v>3.4</v>
      </c>
      <c r="F22" s="151" t="n">
        <v>14.3</v>
      </c>
      <c r="G22" s="151" t="s">
        <v>28</v>
      </c>
      <c r="H22" s="151" t="s">
        <v>28</v>
      </c>
      <c r="I22" s="123"/>
      <c r="J22" s="160"/>
      <c r="K22" s="160"/>
      <c r="L22" s="160"/>
      <c r="M22" s="123"/>
      <c r="N22" s="131"/>
    </row>
    <row r="23" s="127" customFormat="true" ht="20.85" hidden="false" customHeight="true" outlineLevel="0" collapsed="false">
      <c r="B23" s="128" t="s">
        <v>162</v>
      </c>
      <c r="C23" s="151" t="n">
        <v>1</v>
      </c>
      <c r="D23" s="151" t="n">
        <v>166.7</v>
      </c>
      <c r="E23" s="151" t="n">
        <v>1</v>
      </c>
      <c r="F23" s="151" t="n">
        <v>166.7</v>
      </c>
      <c r="G23" s="151" t="s">
        <v>28</v>
      </c>
      <c r="H23" s="151" t="s">
        <v>28</v>
      </c>
      <c r="I23" s="123"/>
      <c r="J23" s="160"/>
      <c r="K23" s="160"/>
      <c r="L23" s="160"/>
      <c r="M23" s="123"/>
      <c r="N23" s="131"/>
    </row>
    <row r="24" s="127" customFormat="true" ht="20.85" hidden="false" customHeight="true" outlineLevel="0" collapsed="false">
      <c r="B24" s="128" t="s">
        <v>163</v>
      </c>
      <c r="C24" s="151" t="n">
        <v>8.1</v>
      </c>
      <c r="D24" s="151" t="n">
        <v>300</v>
      </c>
      <c r="E24" s="151" t="n">
        <v>8.1</v>
      </c>
      <c r="F24" s="151" t="n">
        <v>300</v>
      </c>
      <c r="G24" s="151" t="s">
        <v>28</v>
      </c>
      <c r="H24" s="151" t="s">
        <v>28</v>
      </c>
      <c r="I24" s="123"/>
      <c r="J24" s="160"/>
      <c r="K24" s="160"/>
      <c r="L24" s="160"/>
      <c r="M24" s="123"/>
      <c r="N24" s="131"/>
    </row>
    <row r="25" s="127" customFormat="true" ht="20.85" hidden="false" customHeight="true" outlineLevel="0" collapsed="false">
      <c r="B25" s="128" t="s">
        <v>164</v>
      </c>
      <c r="C25" s="151" t="n">
        <v>2.9</v>
      </c>
      <c r="D25" s="151" t="n">
        <v>60.4</v>
      </c>
      <c r="E25" s="151" t="n">
        <v>2.9</v>
      </c>
      <c r="F25" s="151" t="n">
        <v>60.4</v>
      </c>
      <c r="G25" s="151" t="s">
        <v>28</v>
      </c>
      <c r="H25" s="151" t="s">
        <v>28</v>
      </c>
      <c r="I25" s="123"/>
      <c r="J25" s="160"/>
      <c r="K25" s="160"/>
      <c r="L25" s="160"/>
      <c r="M25" s="123"/>
      <c r="N25" s="131"/>
    </row>
    <row r="26" s="127" customFormat="true" ht="20.85" hidden="false" customHeight="true" outlineLevel="0" collapsed="false">
      <c r="B26" s="128" t="s">
        <v>165</v>
      </c>
      <c r="C26" s="151" t="n">
        <v>4.7</v>
      </c>
      <c r="D26" s="151" t="n">
        <v>21.2</v>
      </c>
      <c r="E26" s="151" t="n">
        <v>4.7</v>
      </c>
      <c r="F26" s="151" t="n">
        <v>21.2</v>
      </c>
      <c r="G26" s="151" t="s">
        <v>28</v>
      </c>
      <c r="H26" s="151" t="s">
        <v>28</v>
      </c>
      <c r="I26" s="123"/>
      <c r="J26" s="160"/>
      <c r="K26" s="160"/>
      <c r="L26" s="160"/>
      <c r="M26" s="123"/>
      <c r="N26" s="131"/>
    </row>
    <row r="27" s="127" customFormat="true" ht="20.85" hidden="false" customHeight="true" outlineLevel="0" collapsed="false">
      <c r="B27" s="128" t="s">
        <v>166</v>
      </c>
      <c r="C27" s="151" t="n">
        <v>13.2</v>
      </c>
      <c r="D27" s="151" t="n">
        <v>73.7</v>
      </c>
      <c r="E27" s="151" t="n">
        <v>11.6</v>
      </c>
      <c r="F27" s="151" t="n">
        <v>75.8</v>
      </c>
      <c r="G27" s="151" t="n">
        <v>1.6</v>
      </c>
      <c r="H27" s="151" t="n">
        <v>61.5</v>
      </c>
      <c r="I27" s="123"/>
      <c r="J27" s="160"/>
      <c r="K27" s="160"/>
      <c r="L27" s="160"/>
      <c r="M27" s="123"/>
      <c r="N27" s="131"/>
    </row>
    <row r="28" s="127" customFormat="true" ht="20.85" hidden="false" customHeight="true" outlineLevel="0" collapsed="false">
      <c r="B28" s="128" t="s">
        <v>167</v>
      </c>
      <c r="C28" s="151" t="n">
        <v>10.4</v>
      </c>
      <c r="D28" s="151" t="n">
        <v>148.6</v>
      </c>
      <c r="E28" s="151" t="n">
        <v>10.4</v>
      </c>
      <c r="F28" s="151" t="n">
        <v>148.6</v>
      </c>
      <c r="G28" s="151" t="s">
        <v>28</v>
      </c>
      <c r="H28" s="151" t="s">
        <v>28</v>
      </c>
      <c r="I28" s="123"/>
      <c r="J28" s="160"/>
      <c r="K28" s="160"/>
      <c r="L28" s="160"/>
      <c r="M28" s="123"/>
      <c r="N28" s="131"/>
    </row>
    <row r="29" s="127" customFormat="true" ht="20.85" hidden="false" customHeight="true" outlineLevel="0" collapsed="false">
      <c r="B29" s="128" t="s">
        <v>168</v>
      </c>
      <c r="C29" s="151" t="n">
        <v>10.1</v>
      </c>
      <c r="D29" s="151" t="n">
        <v>120.2</v>
      </c>
      <c r="E29" s="151" t="n">
        <v>9.9</v>
      </c>
      <c r="F29" s="151" t="n">
        <v>120.7</v>
      </c>
      <c r="G29" s="151" t="n">
        <v>0.2</v>
      </c>
      <c r="H29" s="151" t="n">
        <v>200</v>
      </c>
      <c r="I29" s="123"/>
      <c r="J29" s="160"/>
      <c r="K29" s="160"/>
      <c r="L29" s="160"/>
      <c r="M29" s="123"/>
      <c r="N29" s="131"/>
    </row>
    <row r="30" s="127" customFormat="true" ht="20.85" hidden="false" customHeight="true" outlineLevel="0" collapsed="false">
      <c r="B30" s="128" t="s">
        <v>169</v>
      </c>
      <c r="C30" s="151" t="n">
        <v>3.2</v>
      </c>
      <c r="D30" s="151" t="n">
        <v>1600</v>
      </c>
      <c r="E30" s="151" t="n">
        <v>3.2</v>
      </c>
      <c r="F30" s="151" t="n">
        <v>1600</v>
      </c>
      <c r="G30" s="151" t="s">
        <v>28</v>
      </c>
      <c r="H30" s="151" t="s">
        <v>28</v>
      </c>
      <c r="I30" s="123"/>
      <c r="J30" s="160"/>
      <c r="K30" s="160"/>
      <c r="L30" s="160"/>
      <c r="M30" s="123"/>
      <c r="N30" s="131"/>
    </row>
    <row r="31" s="127" customFormat="true" ht="20.85" hidden="false" customHeight="true" outlineLevel="0" collapsed="false">
      <c r="B31" s="128" t="s">
        <v>170</v>
      </c>
      <c r="C31" s="151" t="n">
        <v>26</v>
      </c>
      <c r="D31" s="151" t="n">
        <v>127.5</v>
      </c>
      <c r="E31" s="151" t="n">
        <v>26</v>
      </c>
      <c r="F31" s="151" t="n">
        <v>127.5</v>
      </c>
      <c r="G31" s="151" t="s">
        <v>28</v>
      </c>
      <c r="H31" s="151" t="s">
        <v>28</v>
      </c>
      <c r="I31" s="123"/>
      <c r="J31" s="160"/>
      <c r="K31" s="160"/>
      <c r="L31" s="160"/>
      <c r="M31" s="123"/>
      <c r="N31" s="131"/>
    </row>
    <row r="32" customFormat="false" ht="17.85" hidden="false" customHeight="true" outlineLevel="0" collapsed="false">
      <c r="B32" s="128"/>
      <c r="C32" s="152"/>
      <c r="D32" s="152"/>
      <c r="E32" s="153"/>
      <c r="F32" s="152"/>
      <c r="G32" s="152"/>
      <c r="H32" s="152"/>
      <c r="I32" s="138"/>
      <c r="J32" s="139"/>
      <c r="K32" s="139"/>
      <c r="L32" s="139"/>
      <c r="M32" s="138"/>
      <c r="N32" s="113"/>
    </row>
    <row r="33" customFormat="false" ht="17.85" hidden="false" customHeight="true" outlineLevel="0" collapsed="false">
      <c r="B33" s="128"/>
      <c r="C33" s="154"/>
      <c r="D33" s="154"/>
      <c r="E33" s="154"/>
      <c r="F33" s="154"/>
      <c r="G33" s="154"/>
      <c r="H33" s="154"/>
      <c r="I33" s="142"/>
      <c r="J33" s="139"/>
      <c r="K33" s="139"/>
      <c r="L33" s="139"/>
      <c r="M33" s="142"/>
      <c r="N33" s="113"/>
    </row>
    <row r="34" customFormat="false" ht="17.85" hidden="false" customHeight="true" outlineLevel="0" collapsed="false">
      <c r="I34" s="133"/>
      <c r="J34" s="133"/>
      <c r="K34" s="133"/>
      <c r="L34" s="133"/>
      <c r="M34" s="133"/>
    </row>
    <row r="35" customFormat="false" ht="17.85" hidden="false" customHeight="true" outlineLevel="0" collapsed="false">
      <c r="I35" s="133"/>
      <c r="J35" s="133"/>
      <c r="K35" s="133"/>
      <c r="L35" s="133"/>
      <c r="M35" s="133"/>
    </row>
    <row r="36" customFormat="false" ht="15.75" hidden="false" customHeight="false" outlineLevel="0" collapsed="false">
      <c r="B36" s="119"/>
      <c r="C36" s="34"/>
      <c r="D36" s="34"/>
      <c r="E36" s="34"/>
      <c r="F36" s="34"/>
      <c r="G36" s="34"/>
      <c r="H36" s="34"/>
      <c r="I36" s="34"/>
      <c r="J36" s="34" t="n">
        <f aca="false">J7-SUM(J8:J31)</f>
        <v>0</v>
      </c>
      <c r="K36" s="34" t="n">
        <f aca="false">K7-SUM(K8:K31)</f>
        <v>0</v>
      </c>
      <c r="L36" s="34" t="n">
        <f aca="false">L7-SUM(L8:L31)</f>
        <v>0</v>
      </c>
    </row>
  </sheetData>
  <mergeCells count="9">
    <mergeCell ref="A1:H1"/>
    <mergeCell ref="A2:H2"/>
    <mergeCell ref="A4:B6"/>
    <mergeCell ref="C4:D5"/>
    <mergeCell ref="E4:H4"/>
    <mergeCell ref="E5:F5"/>
    <mergeCell ref="G5:H5"/>
    <mergeCell ref="J5:L5"/>
    <mergeCell ref="A7:B7"/>
  </mergeCells>
  <conditionalFormatting sqref="I7:I31">
    <cfRule type="cellIs" priority="2" operator="notEqual" aboveAverage="0" equalAverage="0" bottom="0" percent="0" rank="0" text="" dxfId="50">
      <formula>0</formula>
    </cfRule>
  </conditionalFormatting>
  <conditionalFormatting sqref="M7:M31">
    <cfRule type="cellIs" priority="3" operator="notEqual" aboveAverage="0" equalAverage="0" bottom="0" percent="0" rank="0" text="" dxfId="51">
      <formula>0</formula>
    </cfRule>
  </conditionalFormatting>
  <conditionalFormatting sqref="C36:L36">
    <cfRule type="cellIs" priority="4" operator="notEqual" aboveAverage="0" equalAverage="0" bottom="0" percent="0" rank="0" text="" dxfId="52">
      <formula>0</formula>
    </cfRule>
  </conditionalFormatting>
  <printOptions headings="false" gridLines="false" gridLinesSet="true" horizontalCentered="true" verticalCentered="false"/>
  <pageMargins left="0.551388888888889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2" activeCellId="0" sqref="A32:O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163"/>
      <c r="J1" s="163"/>
      <c r="K1" s="163"/>
      <c r="L1" s="113"/>
      <c r="M1" s="113"/>
      <c r="N1" s="113"/>
      <c r="O1" s="113"/>
      <c r="P1" s="113"/>
      <c r="Q1" s="113"/>
      <c r="R1" s="113"/>
      <c r="S1" s="11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9"/>
      <c r="M3" s="113"/>
      <c r="N3" s="113"/>
      <c r="O3" s="113"/>
      <c r="P3" s="113"/>
      <c r="Q3" s="113"/>
      <c r="R3" s="113"/>
      <c r="S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</row>
    <row r="7" s="161" customFormat="true" ht="24.95" hidden="false" customHeight="true" outlineLevel="0" collapsed="false">
      <c r="A7" s="121" t="s">
        <v>146</v>
      </c>
      <c r="B7" s="121"/>
      <c r="C7" s="172" t="n">
        <v>26717</v>
      </c>
      <c r="D7" s="172" t="n">
        <v>18528.9</v>
      </c>
      <c r="E7" s="172" t="n">
        <v>525.7</v>
      </c>
      <c r="F7" s="172" t="n">
        <v>18003.2</v>
      </c>
      <c r="G7" s="172" t="n">
        <v>3942.3</v>
      </c>
      <c r="H7" s="172" t="n">
        <v>8188.1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</row>
    <row r="8" s="127" customFormat="true" ht="20.1" hidden="false" customHeight="true" outlineLevel="0" collapsed="false">
      <c r="B8" s="128" t="s">
        <v>147</v>
      </c>
      <c r="C8" s="153" t="n">
        <v>1637.8</v>
      </c>
      <c r="D8" s="153" t="n">
        <v>1226</v>
      </c>
      <c r="E8" s="153" t="n">
        <v>20.1</v>
      </c>
      <c r="F8" s="153" t="n">
        <v>1205.9</v>
      </c>
      <c r="G8" s="153" t="n">
        <v>238.8</v>
      </c>
      <c r="H8" s="153" t="n">
        <v>411.8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31"/>
    </row>
    <row r="9" s="127" customFormat="true" ht="20.1" hidden="false" customHeight="true" outlineLevel="0" collapsed="false">
      <c r="B9" s="128" t="s">
        <v>148</v>
      </c>
      <c r="C9" s="153" t="n">
        <v>536.7</v>
      </c>
      <c r="D9" s="153" t="n">
        <v>220.2</v>
      </c>
      <c r="E9" s="153" t="n">
        <v>4.7</v>
      </c>
      <c r="F9" s="153" t="n">
        <v>215.5</v>
      </c>
      <c r="G9" s="153" t="n">
        <v>44.7</v>
      </c>
      <c r="H9" s="153" t="n">
        <v>316.5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31"/>
    </row>
    <row r="10" s="127" customFormat="true" ht="20.1" hidden="false" customHeight="true" outlineLevel="0" collapsed="false">
      <c r="B10" s="128" t="s">
        <v>149</v>
      </c>
      <c r="C10" s="153" t="n">
        <v>1915</v>
      </c>
      <c r="D10" s="153" t="n">
        <v>1267.1</v>
      </c>
      <c r="E10" s="153" t="n">
        <v>45.5</v>
      </c>
      <c r="F10" s="153" t="n">
        <v>1221.6</v>
      </c>
      <c r="G10" s="153" t="n">
        <v>418.4</v>
      </c>
      <c r="H10" s="153" t="n">
        <v>647.9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31"/>
    </row>
    <row r="11" s="127" customFormat="true" ht="20.1" hidden="false" customHeight="true" outlineLevel="0" collapsed="false">
      <c r="B11" s="128" t="s">
        <v>174</v>
      </c>
      <c r="C11" s="153" t="n">
        <v>979.4</v>
      </c>
      <c r="D11" s="153" t="n">
        <v>677.9</v>
      </c>
      <c r="E11" s="153" t="n">
        <v>5.8</v>
      </c>
      <c r="F11" s="153" t="n">
        <v>672.1</v>
      </c>
      <c r="G11" s="153" t="n">
        <v>139.5</v>
      </c>
      <c r="H11" s="153" t="n">
        <v>301.5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31"/>
    </row>
    <row r="12" s="127" customFormat="true" ht="20.1" hidden="false" customHeight="true" outlineLevel="0" collapsed="false">
      <c r="B12" s="128" t="s">
        <v>151</v>
      </c>
      <c r="C12" s="153" t="n">
        <v>833.6</v>
      </c>
      <c r="D12" s="153" t="n">
        <v>606.5</v>
      </c>
      <c r="E12" s="153" t="n">
        <v>7.5</v>
      </c>
      <c r="F12" s="153" t="n">
        <v>599</v>
      </c>
      <c r="G12" s="153" t="n">
        <v>54.7</v>
      </c>
      <c r="H12" s="153" t="n">
        <v>227.1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31"/>
    </row>
    <row r="13" s="127" customFormat="true" ht="20.1" hidden="false" customHeight="true" outlineLevel="0" collapsed="false">
      <c r="B13" s="128" t="s">
        <v>152</v>
      </c>
      <c r="C13" s="153" t="n">
        <v>186.8</v>
      </c>
      <c r="D13" s="153" t="n">
        <v>27.7</v>
      </c>
      <c r="E13" s="153" t="n">
        <v>3.2</v>
      </c>
      <c r="F13" s="153" t="n">
        <v>24.5</v>
      </c>
      <c r="G13" s="153" t="n">
        <v>8.5</v>
      </c>
      <c r="H13" s="153" t="n">
        <v>159.1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31"/>
    </row>
    <row r="14" s="127" customFormat="true" ht="20.1" hidden="false" customHeight="true" outlineLevel="0" collapsed="false">
      <c r="B14" s="128" t="s">
        <v>153</v>
      </c>
      <c r="C14" s="153" t="n">
        <v>1613.7</v>
      </c>
      <c r="D14" s="153" t="n">
        <v>1100.6</v>
      </c>
      <c r="E14" s="153" t="n">
        <v>38.1</v>
      </c>
      <c r="F14" s="153" t="n">
        <v>1062.5</v>
      </c>
      <c r="G14" s="153" t="n">
        <v>296.6</v>
      </c>
      <c r="H14" s="153" t="n">
        <v>513.1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31"/>
    </row>
    <row r="15" s="127" customFormat="true" ht="20.1" hidden="false" customHeight="true" outlineLevel="0" collapsed="false">
      <c r="B15" s="128" t="s">
        <v>154</v>
      </c>
      <c r="C15" s="153" t="n">
        <v>366.2</v>
      </c>
      <c r="D15" s="153" t="n">
        <v>154.5</v>
      </c>
      <c r="E15" s="153" t="n">
        <v>4.2</v>
      </c>
      <c r="F15" s="153" t="n">
        <v>150.3</v>
      </c>
      <c r="G15" s="153" t="n">
        <v>26.3</v>
      </c>
      <c r="H15" s="153" t="n">
        <v>211.7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31"/>
    </row>
    <row r="16" s="127" customFormat="true" ht="20.1" hidden="false" customHeight="true" outlineLevel="0" collapsed="false">
      <c r="B16" s="128" t="s">
        <v>155</v>
      </c>
      <c r="C16" s="153" t="n">
        <v>1148.8</v>
      </c>
      <c r="D16" s="153" t="n">
        <v>885.8</v>
      </c>
      <c r="E16" s="153" t="n">
        <v>35.4</v>
      </c>
      <c r="F16" s="153" t="n">
        <v>850.4</v>
      </c>
      <c r="G16" s="153" t="n">
        <v>146.6</v>
      </c>
      <c r="H16" s="153" t="n">
        <v>263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31"/>
    </row>
    <row r="17" s="127" customFormat="true" ht="20.1" hidden="false" customHeight="true" outlineLevel="0" collapsed="false">
      <c r="B17" s="128" t="s">
        <v>156</v>
      </c>
      <c r="C17" s="153" t="n">
        <v>1676.8</v>
      </c>
      <c r="D17" s="153" t="n">
        <v>1226.8</v>
      </c>
      <c r="E17" s="153" t="n">
        <v>30.9</v>
      </c>
      <c r="F17" s="153" t="n">
        <v>1195.9</v>
      </c>
      <c r="G17" s="153" t="n">
        <v>393.1</v>
      </c>
      <c r="H17" s="153" t="n">
        <v>450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31"/>
    </row>
    <row r="18" s="127" customFormat="true" ht="19.5" hidden="false" customHeight="true" outlineLevel="0" collapsed="false">
      <c r="B18" s="128" t="s">
        <v>175</v>
      </c>
      <c r="C18" s="153" t="n">
        <v>715.3</v>
      </c>
      <c r="D18" s="153" t="n">
        <v>544.5</v>
      </c>
      <c r="E18" s="153" t="n">
        <v>32.1</v>
      </c>
      <c r="F18" s="153" t="n">
        <v>512.4</v>
      </c>
      <c r="G18" s="153" t="n">
        <v>165.6</v>
      </c>
      <c r="H18" s="153" t="n">
        <v>170.8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31"/>
    </row>
    <row r="19" s="127" customFormat="true" ht="20.1" hidden="false" customHeight="true" outlineLevel="0" collapsed="false">
      <c r="B19" s="128" t="s">
        <v>158</v>
      </c>
      <c r="C19" s="153" t="n">
        <v>636</v>
      </c>
      <c r="D19" s="153" t="n">
        <v>315.6</v>
      </c>
      <c r="E19" s="153" t="n">
        <v>9.5</v>
      </c>
      <c r="F19" s="153" t="n">
        <v>306.1</v>
      </c>
      <c r="G19" s="153" t="n">
        <v>47.9</v>
      </c>
      <c r="H19" s="153" t="n">
        <v>320.4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31"/>
    </row>
    <row r="20" s="127" customFormat="true" ht="20.1" hidden="false" customHeight="true" outlineLevel="0" collapsed="false">
      <c r="B20" s="128" t="s">
        <v>159</v>
      </c>
      <c r="C20" s="153" t="n">
        <v>1551.7</v>
      </c>
      <c r="D20" s="153" t="n">
        <v>981.6</v>
      </c>
      <c r="E20" s="153" t="n">
        <v>43.9</v>
      </c>
      <c r="F20" s="153" t="n">
        <v>937.7</v>
      </c>
      <c r="G20" s="153" t="n">
        <v>315.6</v>
      </c>
      <c r="H20" s="153" t="n">
        <v>570.1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31"/>
    </row>
    <row r="21" s="127" customFormat="true" ht="20.1" hidden="false" customHeight="true" outlineLevel="0" collapsed="false">
      <c r="B21" s="128" t="s">
        <v>160</v>
      </c>
      <c r="C21" s="153" t="n">
        <v>1840.2</v>
      </c>
      <c r="D21" s="153" t="n">
        <v>1314</v>
      </c>
      <c r="E21" s="153" t="n">
        <v>40.5</v>
      </c>
      <c r="F21" s="153" t="n">
        <v>1273.5</v>
      </c>
      <c r="G21" s="153" t="n">
        <v>381.9</v>
      </c>
      <c r="H21" s="153" t="n">
        <v>526.2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31"/>
    </row>
    <row r="22" s="127" customFormat="true" ht="20.1" hidden="false" customHeight="true" outlineLevel="0" collapsed="false">
      <c r="B22" s="128" t="s">
        <v>161</v>
      </c>
      <c r="C22" s="153" t="n">
        <v>1715.1</v>
      </c>
      <c r="D22" s="153" t="n">
        <v>1298.7</v>
      </c>
      <c r="E22" s="153" t="n">
        <v>29.6</v>
      </c>
      <c r="F22" s="153" t="n">
        <v>1269.1</v>
      </c>
      <c r="G22" s="153" t="n">
        <v>222.7</v>
      </c>
      <c r="H22" s="153" t="n">
        <v>416.4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31"/>
    </row>
    <row r="23" s="127" customFormat="true" ht="20.1" hidden="false" customHeight="true" outlineLevel="0" collapsed="false">
      <c r="B23" s="128" t="s">
        <v>162</v>
      </c>
      <c r="C23" s="153" t="n">
        <v>543.8</v>
      </c>
      <c r="D23" s="153" t="n">
        <v>255.4</v>
      </c>
      <c r="E23" s="153" t="n">
        <v>10.1</v>
      </c>
      <c r="F23" s="153" t="n">
        <v>245.3</v>
      </c>
      <c r="G23" s="153" t="n">
        <v>28.7</v>
      </c>
      <c r="H23" s="153" t="n">
        <v>288.4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31"/>
    </row>
    <row r="24" s="127" customFormat="true" ht="20.1" hidden="false" customHeight="true" outlineLevel="0" collapsed="false">
      <c r="B24" s="128" t="s">
        <v>163</v>
      </c>
      <c r="C24" s="153" t="n">
        <v>1112.8</v>
      </c>
      <c r="D24" s="153" t="n">
        <v>926.5</v>
      </c>
      <c r="E24" s="153" t="n">
        <v>19.7</v>
      </c>
      <c r="F24" s="153" t="n">
        <v>906.8</v>
      </c>
      <c r="G24" s="153" t="n">
        <v>108.5</v>
      </c>
      <c r="H24" s="153" t="n">
        <v>186.3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31"/>
    </row>
    <row r="25" s="127" customFormat="true" ht="20.1" hidden="false" customHeight="true" outlineLevel="0" collapsed="false">
      <c r="B25" s="128" t="s">
        <v>164</v>
      </c>
      <c r="C25" s="153" t="n">
        <v>792.2</v>
      </c>
      <c r="D25" s="153" t="n">
        <v>539.2</v>
      </c>
      <c r="E25" s="153" t="n">
        <v>3.5</v>
      </c>
      <c r="F25" s="153" t="n">
        <v>535.7</v>
      </c>
      <c r="G25" s="153" t="n">
        <v>68.5</v>
      </c>
      <c r="H25" s="153" t="n">
        <v>253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31"/>
    </row>
    <row r="26" s="127" customFormat="true" ht="20.1" hidden="false" customHeight="true" outlineLevel="0" collapsed="false">
      <c r="B26" s="128" t="s">
        <v>165</v>
      </c>
      <c r="C26" s="153" t="n">
        <v>1741.1</v>
      </c>
      <c r="D26" s="153" t="n">
        <v>1259.1</v>
      </c>
      <c r="E26" s="153" t="n">
        <v>64.3</v>
      </c>
      <c r="F26" s="153" t="n">
        <v>1194.8</v>
      </c>
      <c r="G26" s="153" t="n">
        <v>229.5</v>
      </c>
      <c r="H26" s="153" t="n">
        <v>482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31"/>
    </row>
    <row r="27" s="127" customFormat="true" ht="20.1" hidden="false" customHeight="true" outlineLevel="0" collapsed="false">
      <c r="B27" s="128" t="s">
        <v>166</v>
      </c>
      <c r="C27" s="153" t="n">
        <v>1370.8</v>
      </c>
      <c r="D27" s="153" t="n">
        <v>786.6</v>
      </c>
      <c r="E27" s="153" t="n">
        <v>42.2</v>
      </c>
      <c r="F27" s="153" t="n">
        <v>744.4</v>
      </c>
      <c r="G27" s="153" t="n">
        <v>217.7</v>
      </c>
      <c r="H27" s="153" t="n">
        <v>584.2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31"/>
    </row>
    <row r="28" s="127" customFormat="true" ht="20.1" hidden="false" customHeight="true" outlineLevel="0" collapsed="false">
      <c r="B28" s="128" t="s">
        <v>167</v>
      </c>
      <c r="C28" s="153" t="n">
        <v>1128</v>
      </c>
      <c r="D28" s="153" t="n">
        <v>870.9</v>
      </c>
      <c r="E28" s="153" t="n">
        <v>6.2</v>
      </c>
      <c r="F28" s="153" t="n">
        <v>864.7</v>
      </c>
      <c r="G28" s="153" t="n">
        <v>127.3</v>
      </c>
      <c r="H28" s="153" t="n">
        <v>257.1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31"/>
    </row>
    <row r="29" s="127" customFormat="true" ht="20.1" hidden="false" customHeight="true" outlineLevel="0" collapsed="false">
      <c r="B29" s="128" t="s">
        <v>168</v>
      </c>
      <c r="C29" s="153" t="n">
        <v>1198.8</v>
      </c>
      <c r="D29" s="153" t="n">
        <v>955.2</v>
      </c>
      <c r="E29" s="153" t="n">
        <v>13</v>
      </c>
      <c r="F29" s="153" t="n">
        <v>942.2</v>
      </c>
      <c r="G29" s="153" t="n">
        <v>141.2</v>
      </c>
      <c r="H29" s="153" t="n">
        <v>243.6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31"/>
    </row>
    <row r="30" s="127" customFormat="true" ht="20.1" hidden="false" customHeight="true" outlineLevel="0" collapsed="false">
      <c r="B30" s="128" t="s">
        <v>169</v>
      </c>
      <c r="C30" s="153" t="n">
        <v>305.4</v>
      </c>
      <c r="D30" s="153" t="n">
        <v>125.2</v>
      </c>
      <c r="E30" s="153" t="n">
        <v>3.7</v>
      </c>
      <c r="F30" s="153" t="n">
        <v>121.5</v>
      </c>
      <c r="G30" s="153" t="n">
        <v>25.6</v>
      </c>
      <c r="H30" s="153" t="n">
        <v>180.2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31"/>
    </row>
    <row r="31" s="127" customFormat="true" ht="20.1" hidden="false" customHeight="true" outlineLevel="0" collapsed="false">
      <c r="B31" s="128" t="s">
        <v>170</v>
      </c>
      <c r="C31" s="153" t="n">
        <v>1171</v>
      </c>
      <c r="D31" s="153" t="n">
        <v>963.3</v>
      </c>
      <c r="E31" s="153" t="n">
        <v>12</v>
      </c>
      <c r="F31" s="153" t="n">
        <v>951.3</v>
      </c>
      <c r="G31" s="153" t="n">
        <v>94.4</v>
      </c>
      <c r="H31" s="153" t="n">
        <v>207.7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31"/>
    </row>
    <row r="32" customFormat="false" ht="17.85" hidden="false" customHeight="true" outlineLevel="0" collapsed="false">
      <c r="B32" s="128"/>
      <c r="C32" s="174"/>
      <c r="D32" s="174"/>
      <c r="E32" s="174"/>
      <c r="F32" s="175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</row>
    <row r="35" customFormat="false" ht="15.75" hidden="false" customHeight="fals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  <c r="S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  <c r="S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  <c r="S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  <c r="S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  <c r="S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  <c r="S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  <c r="S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  <c r="S45" s="113"/>
    </row>
    <row r="46" customFormat="false" ht="15.75" hidden="false" customHeight="false" outlineLevel="0" collapsed="false">
      <c r="I46" s="163"/>
      <c r="J46" s="163"/>
      <c r="K46" s="163"/>
      <c r="L46" s="113"/>
      <c r="M46" s="113"/>
      <c r="N46" s="113"/>
      <c r="O46" s="113"/>
      <c r="P46" s="113"/>
      <c r="Q46" s="113"/>
      <c r="R46" s="113"/>
      <c r="S46" s="113"/>
    </row>
    <row r="47" customFormat="false" ht="15.75" hidden="false" customHeight="false" outlineLevel="0" collapsed="false">
      <c r="I47" s="163"/>
      <c r="J47" s="163"/>
      <c r="K47" s="163"/>
      <c r="L47" s="113"/>
      <c r="M47" s="113"/>
      <c r="N47" s="113"/>
      <c r="O47" s="113"/>
      <c r="P47" s="113"/>
      <c r="Q47" s="113"/>
      <c r="R47" s="113"/>
      <c r="S47" s="113"/>
    </row>
    <row r="48" customFormat="false" ht="15.75" hidden="false" customHeight="false" outlineLevel="0" collapsed="false">
      <c r="I48" s="163"/>
      <c r="J48" s="163"/>
      <c r="K48" s="163"/>
      <c r="L48" s="113"/>
      <c r="M48" s="113"/>
      <c r="N48" s="113"/>
      <c r="O48" s="113"/>
      <c r="P48" s="113"/>
      <c r="Q48" s="113"/>
      <c r="R48" s="113"/>
      <c r="S48" s="113"/>
    </row>
    <row r="49" customFormat="false" ht="15.75" hidden="false" customHeight="false" outlineLevel="0" collapsed="false">
      <c r="I49" s="163"/>
      <c r="J49" s="163"/>
      <c r="K49" s="163"/>
      <c r="L49" s="113"/>
      <c r="M49" s="113"/>
      <c r="N49" s="113"/>
      <c r="O49" s="113"/>
      <c r="P49" s="113"/>
      <c r="Q49" s="113"/>
      <c r="R49" s="113"/>
      <c r="S49" s="113"/>
    </row>
    <row r="50" customFormat="false" ht="15.75" hidden="false" customHeight="false" outlineLevel="0" collapsed="false">
      <c r="I50" s="163"/>
      <c r="J50" s="163"/>
      <c r="K50" s="163"/>
      <c r="L50" s="113"/>
      <c r="M50" s="113"/>
      <c r="N50" s="113"/>
      <c r="O50" s="113"/>
      <c r="P50" s="113"/>
      <c r="Q50" s="113"/>
      <c r="R50" s="113"/>
      <c r="S50" s="113"/>
    </row>
    <row r="51" customFormat="false" ht="15.75" hidden="false" customHeight="false" outlineLevel="0" collapsed="false">
      <c r="I51" s="163"/>
      <c r="J51" s="163"/>
      <c r="K51" s="163"/>
      <c r="L51" s="113"/>
      <c r="M51" s="113"/>
      <c r="N51" s="113"/>
      <c r="O51" s="113"/>
      <c r="P51" s="113"/>
      <c r="Q51" s="113"/>
      <c r="R51" s="113"/>
      <c r="S51" s="113"/>
    </row>
    <row r="52" customFormat="false" ht="15.75" hidden="false" customHeight="false" outlineLevel="0" collapsed="false">
      <c r="I52" s="163"/>
      <c r="J52" s="163"/>
      <c r="K52" s="163"/>
      <c r="L52" s="113"/>
      <c r="M52" s="113"/>
      <c r="N52" s="113"/>
      <c r="O52" s="113"/>
      <c r="P52" s="113"/>
      <c r="Q52" s="113"/>
      <c r="R52" s="113"/>
      <c r="S52" s="113"/>
    </row>
    <row r="53" customFormat="false" ht="15.75" hidden="false" customHeight="false" outlineLevel="0" collapsed="false">
      <c r="I53" s="163"/>
      <c r="J53" s="163"/>
      <c r="K53" s="163"/>
      <c r="L53" s="113"/>
      <c r="M53" s="113"/>
      <c r="N53" s="113"/>
      <c r="O53" s="113"/>
      <c r="P53" s="113"/>
      <c r="Q53" s="113"/>
      <c r="R53" s="113"/>
      <c r="S53" s="113"/>
    </row>
    <row r="54" customFormat="false" ht="15.75" hidden="false" customHeight="false" outlineLevel="0" collapsed="false">
      <c r="I54" s="163"/>
      <c r="J54" s="163"/>
      <c r="K54" s="163"/>
      <c r="L54" s="113"/>
      <c r="M54" s="113"/>
      <c r="N54" s="113"/>
      <c r="O54" s="113"/>
      <c r="P54" s="113"/>
      <c r="Q54" s="113"/>
      <c r="R54" s="113"/>
      <c r="S54" s="113"/>
    </row>
    <row r="55" customFormat="false" ht="15.75" hidden="false" customHeight="false" outlineLevel="0" collapsed="false">
      <c r="I55" s="163"/>
      <c r="J55" s="163"/>
      <c r="K55" s="163"/>
      <c r="L55" s="113"/>
      <c r="M55" s="113"/>
      <c r="N55" s="113"/>
      <c r="O55" s="113"/>
      <c r="P55" s="113"/>
      <c r="Q55" s="113"/>
      <c r="R55" s="113"/>
      <c r="S55" s="113"/>
    </row>
    <row r="56" customFormat="false" ht="15.75" hidden="false" customHeight="false" outlineLevel="0" collapsed="false">
      <c r="I56" s="163"/>
      <c r="J56" s="163"/>
      <c r="K56" s="163"/>
      <c r="L56" s="113"/>
      <c r="M56" s="113"/>
      <c r="N56" s="113"/>
      <c r="O56" s="113"/>
      <c r="P56" s="113"/>
      <c r="Q56" s="113"/>
      <c r="R56" s="113"/>
      <c r="S56" s="113"/>
    </row>
    <row r="57" customFormat="false" ht="15.75" hidden="false" customHeight="false" outlineLevel="0" collapsed="false">
      <c r="I57" s="163"/>
      <c r="J57" s="163"/>
      <c r="K57" s="163"/>
      <c r="L57" s="113"/>
      <c r="M57" s="113"/>
      <c r="N57" s="113"/>
      <c r="O57" s="113"/>
      <c r="P57" s="113"/>
      <c r="Q57" s="113"/>
      <c r="R57" s="113"/>
      <c r="S57" s="113"/>
    </row>
    <row r="58" customFormat="false" ht="15.75" hidden="false" customHeight="false" outlineLevel="0" collapsed="false">
      <c r="I58" s="163"/>
      <c r="J58" s="163"/>
      <c r="K58" s="163"/>
      <c r="L58" s="113"/>
      <c r="M58" s="113"/>
      <c r="N58" s="113"/>
      <c r="O58" s="113"/>
      <c r="P58" s="113"/>
      <c r="Q58" s="113"/>
      <c r="R58" s="113"/>
      <c r="S58" s="113"/>
    </row>
    <row r="59" customFormat="false" ht="15.75" hidden="false" customHeight="false" outlineLevel="0" collapsed="false">
      <c r="I59" s="163"/>
      <c r="J59" s="163"/>
      <c r="K59" s="163"/>
      <c r="L59" s="113"/>
      <c r="M59" s="113"/>
      <c r="N59" s="113"/>
      <c r="O59" s="113"/>
      <c r="P59" s="113"/>
      <c r="Q59" s="113"/>
      <c r="R59" s="113"/>
      <c r="S59" s="113"/>
    </row>
    <row r="60" customFormat="false" ht="15.75" hidden="false" customHeight="false" outlineLevel="0" collapsed="false">
      <c r="I60" s="163"/>
      <c r="J60" s="163"/>
      <c r="K60" s="163"/>
      <c r="L60" s="113"/>
      <c r="M60" s="113"/>
      <c r="N60" s="113"/>
      <c r="O60" s="113"/>
      <c r="P60" s="113"/>
      <c r="Q60" s="113"/>
      <c r="R60" s="113"/>
      <c r="S60" s="113"/>
    </row>
    <row r="61" customFormat="false" ht="15.75" hidden="false" customHeight="false" outlineLevel="0" collapsed="false">
      <c r="I61" s="163"/>
      <c r="J61" s="163"/>
      <c r="K61" s="163"/>
      <c r="L61" s="113"/>
      <c r="M61" s="113"/>
      <c r="N61" s="113"/>
      <c r="O61" s="113"/>
      <c r="P61" s="113"/>
      <c r="Q61" s="113"/>
      <c r="R61" s="113"/>
      <c r="S61" s="113"/>
    </row>
    <row r="62" customFormat="false" ht="15.75" hidden="false" customHeight="false" outlineLevel="0" collapsed="false">
      <c r="I62" s="163"/>
      <c r="J62" s="163"/>
      <c r="K62" s="163"/>
      <c r="L62" s="113"/>
      <c r="M62" s="113"/>
      <c r="N62" s="113"/>
      <c r="O62" s="113"/>
      <c r="P62" s="113"/>
      <c r="Q62" s="113"/>
      <c r="R62" s="113"/>
      <c r="S62" s="113"/>
    </row>
    <row r="63" customFormat="false" ht="15.75" hidden="false" customHeight="false" outlineLevel="0" collapsed="false">
      <c r="I63" s="163"/>
      <c r="J63" s="163"/>
      <c r="K63" s="163"/>
      <c r="L63" s="113"/>
      <c r="M63" s="113"/>
      <c r="N63" s="113"/>
      <c r="O63" s="113"/>
      <c r="P63" s="113"/>
      <c r="Q63" s="113"/>
      <c r="R63" s="113"/>
      <c r="S63" s="113"/>
    </row>
    <row r="64" customFormat="false" ht="15.75" hidden="false" customHeight="false" outlineLevel="0" collapsed="false">
      <c r="I64" s="163"/>
      <c r="J64" s="163"/>
      <c r="K64" s="163"/>
      <c r="L64" s="113"/>
      <c r="M64" s="113"/>
      <c r="N64" s="113"/>
      <c r="O64" s="113"/>
      <c r="P64" s="113"/>
      <c r="Q64" s="113"/>
      <c r="R64" s="113"/>
      <c r="S64" s="113"/>
    </row>
    <row r="65" customFormat="false" ht="15.75" hidden="false" customHeight="false" outlineLevel="0" collapsed="false">
      <c r="I65" s="163"/>
      <c r="J65" s="163"/>
      <c r="K65" s="163"/>
      <c r="L65" s="113"/>
      <c r="M65" s="113"/>
      <c r="N65" s="113"/>
      <c r="O65" s="113"/>
      <c r="P65" s="113"/>
      <c r="Q65" s="113"/>
      <c r="R65" s="113"/>
      <c r="S65" s="113"/>
    </row>
    <row r="66" customFormat="false" ht="15.75" hidden="false" customHeight="false" outlineLevel="0" collapsed="false">
      <c r="I66" s="163"/>
      <c r="J66" s="163"/>
      <c r="K66" s="163"/>
      <c r="L66" s="113"/>
      <c r="M66" s="113"/>
      <c r="N66" s="113"/>
      <c r="O66" s="113"/>
      <c r="P66" s="113"/>
      <c r="Q66" s="113"/>
      <c r="R66" s="113"/>
      <c r="S66" s="113"/>
    </row>
    <row r="67" customFormat="false" ht="15.75" hidden="false" customHeight="false" outlineLevel="0" collapsed="false">
      <c r="I67" s="163"/>
      <c r="J67" s="163"/>
      <c r="K67" s="163"/>
      <c r="L67" s="113"/>
      <c r="M67" s="113"/>
      <c r="N67" s="113"/>
      <c r="O67" s="113"/>
      <c r="P67" s="113"/>
      <c r="Q67" s="113"/>
      <c r="R67" s="113"/>
      <c r="S67" s="113"/>
    </row>
    <row r="68" customFormat="false" ht="15.75" hidden="false" customHeight="false" outlineLevel="0" collapsed="false">
      <c r="I68" s="163"/>
      <c r="J68" s="163"/>
      <c r="K68" s="163"/>
      <c r="L68" s="113"/>
      <c r="M68" s="113"/>
      <c r="N68" s="113"/>
      <c r="O68" s="113"/>
      <c r="P68" s="113"/>
      <c r="Q68" s="113"/>
      <c r="R68" s="113"/>
      <c r="S68" s="113"/>
    </row>
    <row r="69" customFormat="false" ht="15.75" hidden="false" customHeight="false" outlineLevel="0" collapsed="false">
      <c r="I69" s="163"/>
      <c r="J69" s="163"/>
      <c r="K69" s="163"/>
      <c r="L69" s="113"/>
      <c r="M69" s="113"/>
      <c r="N69" s="113"/>
      <c r="O69" s="113"/>
      <c r="P69" s="113"/>
      <c r="Q69" s="113"/>
      <c r="R69" s="113"/>
      <c r="S69" s="113"/>
    </row>
    <row r="70" customFormat="false" ht="15.75" hidden="false" customHeight="false" outlineLevel="0" collapsed="false">
      <c r="I70" s="163"/>
      <c r="J70" s="163"/>
      <c r="K70" s="163"/>
      <c r="L70" s="113"/>
      <c r="M70" s="113"/>
      <c r="N70" s="113"/>
      <c r="O70" s="113"/>
      <c r="P70" s="113"/>
      <c r="Q70" s="113"/>
      <c r="R70" s="113"/>
      <c r="S70" s="113"/>
    </row>
    <row r="71" customFormat="false" ht="15.75" hidden="false" customHeight="false" outlineLevel="0" collapsed="false">
      <c r="I71" s="163"/>
      <c r="J71" s="163"/>
      <c r="K71" s="163"/>
      <c r="L71" s="113"/>
      <c r="M71" s="113"/>
      <c r="N71" s="113"/>
      <c r="O71" s="113"/>
      <c r="P71" s="113"/>
      <c r="Q71" s="113"/>
      <c r="R71" s="113"/>
      <c r="S71" s="113"/>
    </row>
    <row r="72" customFormat="false" ht="15.75" hidden="false" customHeight="false" outlineLevel="0" collapsed="false">
      <c r="I72" s="163"/>
      <c r="J72" s="163"/>
      <c r="K72" s="163"/>
      <c r="L72" s="113"/>
      <c r="M72" s="113"/>
      <c r="N72" s="113"/>
      <c r="O72" s="113"/>
      <c r="P72" s="113"/>
      <c r="Q72" s="113"/>
      <c r="R72" s="113"/>
      <c r="S72" s="113"/>
    </row>
    <row r="73" customFormat="false" ht="15.75" hidden="false" customHeight="false" outlineLevel="0" collapsed="false">
      <c r="I73" s="163"/>
      <c r="J73" s="163"/>
      <c r="K73" s="163"/>
      <c r="L73" s="113"/>
      <c r="M73" s="113"/>
      <c r="N73" s="113"/>
      <c r="O73" s="113"/>
      <c r="P73" s="113"/>
      <c r="Q73" s="113"/>
      <c r="R73" s="113"/>
      <c r="S73" s="113"/>
    </row>
    <row r="74" customFormat="false" ht="15.75" hidden="false" customHeight="false" outlineLevel="0" collapsed="false">
      <c r="I74" s="163"/>
      <c r="J74" s="163"/>
      <c r="K74" s="163"/>
      <c r="L74" s="113"/>
      <c r="M74" s="113"/>
      <c r="N74" s="113"/>
      <c r="O74" s="113"/>
      <c r="P74" s="113"/>
      <c r="Q74" s="113"/>
      <c r="R74" s="113"/>
      <c r="S74" s="113"/>
    </row>
    <row r="75" customFormat="false" ht="15.75" hidden="false" customHeight="false" outlineLevel="0" collapsed="false">
      <c r="I75" s="163"/>
      <c r="J75" s="163"/>
      <c r="K75" s="163"/>
      <c r="L75" s="113"/>
      <c r="M75" s="113"/>
      <c r="N75" s="113"/>
      <c r="O75" s="113"/>
      <c r="P75" s="113"/>
      <c r="Q75" s="113"/>
      <c r="R75" s="113"/>
      <c r="S75" s="113"/>
    </row>
    <row r="76" customFormat="false" ht="15.75" hidden="false" customHeight="false" outlineLevel="0" collapsed="false">
      <c r="I76" s="163"/>
      <c r="J76" s="163"/>
      <c r="K76" s="163"/>
      <c r="L76" s="113"/>
      <c r="M76" s="113"/>
      <c r="N76" s="113"/>
      <c r="O76" s="113"/>
      <c r="P76" s="113"/>
      <c r="Q76" s="113"/>
      <c r="R76" s="113"/>
      <c r="S76" s="113"/>
    </row>
    <row r="77" customFormat="false" ht="15.75" hidden="false" customHeight="false" outlineLevel="0" collapsed="false">
      <c r="I77" s="163"/>
      <c r="J77" s="163"/>
      <c r="K77" s="163"/>
      <c r="L77" s="113"/>
      <c r="M77" s="113"/>
      <c r="N77" s="113"/>
      <c r="O77" s="113"/>
      <c r="P77" s="113"/>
      <c r="Q77" s="113"/>
      <c r="R77" s="113"/>
      <c r="S77" s="113"/>
    </row>
    <row r="78" customFormat="false" ht="15.75" hidden="false" customHeight="false" outlineLevel="0" collapsed="false">
      <c r="I78" s="163"/>
      <c r="J78" s="163"/>
      <c r="K78" s="163"/>
      <c r="L78" s="113"/>
      <c r="M78" s="113"/>
      <c r="N78" s="113"/>
      <c r="O78" s="113"/>
      <c r="P78" s="113"/>
      <c r="Q78" s="113"/>
      <c r="R78" s="113"/>
      <c r="S78" s="113"/>
    </row>
    <row r="79" customFormat="false" ht="15.75" hidden="false" customHeight="false" outlineLevel="0" collapsed="false">
      <c r="I79" s="163"/>
      <c r="J79" s="163"/>
      <c r="K79" s="163"/>
      <c r="L79" s="113"/>
      <c r="M79" s="113"/>
      <c r="N79" s="113"/>
      <c r="O79" s="113"/>
      <c r="P79" s="113"/>
      <c r="Q79" s="113"/>
      <c r="R79" s="113"/>
      <c r="S79" s="113"/>
    </row>
    <row r="80" customFormat="false" ht="15.75" hidden="false" customHeight="false" outlineLevel="0" collapsed="false">
      <c r="I80" s="163"/>
      <c r="J80" s="163"/>
      <c r="K80" s="163"/>
      <c r="L80" s="113"/>
      <c r="M80" s="113"/>
      <c r="N80" s="113"/>
      <c r="O80" s="113"/>
      <c r="P80" s="113"/>
      <c r="Q80" s="113"/>
      <c r="R80" s="113"/>
      <c r="S80" s="113"/>
    </row>
    <row r="81" customFormat="false" ht="15.75" hidden="false" customHeight="false" outlineLevel="0" collapsed="false">
      <c r="I81" s="163"/>
      <c r="J81" s="163"/>
      <c r="K81" s="163"/>
      <c r="L81" s="113"/>
      <c r="M81" s="113"/>
      <c r="N81" s="113"/>
      <c r="O81" s="113"/>
      <c r="P81" s="113"/>
      <c r="Q81" s="113"/>
      <c r="R81" s="113"/>
      <c r="S81" s="113"/>
    </row>
    <row r="82" customFormat="false" ht="15.75" hidden="false" customHeight="false" outlineLevel="0" collapsed="false">
      <c r="I82" s="163"/>
      <c r="J82" s="163"/>
      <c r="K82" s="163"/>
      <c r="L82" s="113"/>
      <c r="M82" s="113"/>
      <c r="N82" s="113"/>
      <c r="O82" s="113"/>
      <c r="P82" s="113"/>
      <c r="Q82" s="113"/>
      <c r="R82" s="113"/>
      <c r="S82" s="113"/>
    </row>
    <row r="83" customFormat="false" ht="15.75" hidden="false" customHeight="false" outlineLevel="0" collapsed="false">
      <c r="I83" s="163"/>
      <c r="J83" s="163"/>
      <c r="K83" s="163"/>
      <c r="L83" s="113"/>
      <c r="M83" s="113"/>
      <c r="N83" s="113"/>
      <c r="O83" s="113"/>
      <c r="P83" s="113"/>
      <c r="Q83" s="113"/>
      <c r="R83" s="113"/>
      <c r="S83" s="113"/>
    </row>
    <row r="84" customFormat="false" ht="15.75" hidden="false" customHeight="false" outlineLevel="0" collapsed="false">
      <c r="I84" s="163"/>
      <c r="J84" s="163"/>
      <c r="K84" s="163"/>
      <c r="L84" s="113"/>
      <c r="M84" s="113"/>
      <c r="N84" s="113"/>
      <c r="O84" s="113"/>
      <c r="P84" s="113"/>
      <c r="Q84" s="113"/>
      <c r="R84" s="113"/>
      <c r="S84" s="113"/>
    </row>
    <row r="85" customFormat="false" ht="15.75" hidden="false" customHeight="false" outlineLevel="0" collapsed="false">
      <c r="I85" s="163"/>
      <c r="J85" s="163"/>
      <c r="K85" s="163"/>
      <c r="L85" s="113"/>
      <c r="M85" s="113"/>
      <c r="N85" s="113"/>
      <c r="O85" s="113"/>
      <c r="P85" s="113"/>
      <c r="Q85" s="113"/>
      <c r="R85" s="113"/>
      <c r="S85" s="113"/>
    </row>
    <row r="86" customFormat="false" ht="15.75" hidden="false" customHeight="false" outlineLevel="0" collapsed="false">
      <c r="I86" s="163"/>
      <c r="J86" s="163"/>
      <c r="K86" s="163"/>
      <c r="L86" s="113"/>
      <c r="M86" s="113"/>
      <c r="N86" s="113"/>
      <c r="O86" s="113"/>
      <c r="P86" s="113"/>
      <c r="Q86" s="113"/>
      <c r="R86" s="113"/>
      <c r="S86" s="113"/>
    </row>
    <row r="87" customFormat="false" ht="15.75" hidden="false" customHeight="false" outlineLevel="0" collapsed="false">
      <c r="I87" s="163"/>
      <c r="J87" s="163"/>
      <c r="K87" s="163"/>
      <c r="L87" s="113"/>
      <c r="M87" s="113"/>
      <c r="N87" s="113"/>
      <c r="O87" s="113"/>
      <c r="P87" s="113"/>
      <c r="Q87" s="113"/>
      <c r="R87" s="113"/>
      <c r="S87" s="113"/>
    </row>
    <row r="88" customFormat="false" ht="15.75" hidden="false" customHeight="false" outlineLevel="0" collapsed="false">
      <c r="I88" s="163"/>
      <c r="J88" s="163"/>
      <c r="K88" s="163"/>
      <c r="L88" s="113"/>
      <c r="M88" s="113"/>
      <c r="N88" s="113"/>
      <c r="O88" s="113"/>
      <c r="P88" s="113"/>
      <c r="Q88" s="113"/>
      <c r="R88" s="113"/>
      <c r="S88" s="113"/>
    </row>
    <row r="89" customFormat="false" ht="15.75" hidden="false" customHeight="false" outlineLevel="0" collapsed="false">
      <c r="I89" s="163"/>
      <c r="J89" s="163"/>
      <c r="K89" s="163"/>
      <c r="L89" s="113"/>
      <c r="M89" s="113"/>
      <c r="N89" s="113"/>
      <c r="O89" s="113"/>
      <c r="P89" s="113"/>
      <c r="Q89" s="113"/>
      <c r="R89" s="113"/>
      <c r="S89" s="113"/>
    </row>
    <row r="90" customFormat="false" ht="15.75" hidden="false" customHeight="false" outlineLevel="0" collapsed="false">
      <c r="I90" s="163"/>
      <c r="J90" s="163"/>
      <c r="K90" s="163"/>
      <c r="L90" s="113"/>
      <c r="M90" s="113"/>
      <c r="N90" s="113"/>
      <c r="O90" s="113"/>
      <c r="P90" s="113"/>
      <c r="Q90" s="113"/>
      <c r="R90" s="113"/>
      <c r="S90" s="113"/>
    </row>
    <row r="91" customFormat="false" ht="15.75" hidden="false" customHeight="false" outlineLevel="0" collapsed="false">
      <c r="I91" s="163"/>
      <c r="J91" s="163"/>
      <c r="K91" s="163"/>
      <c r="L91" s="113"/>
      <c r="M91" s="113"/>
      <c r="N91" s="113"/>
      <c r="O91" s="113"/>
      <c r="P91" s="113"/>
      <c r="Q91" s="113"/>
      <c r="R91" s="113"/>
      <c r="S91" s="113"/>
    </row>
    <row r="92" customFormat="false" ht="15.75" hidden="false" customHeight="false" outlineLevel="0" collapsed="false">
      <c r="I92" s="163"/>
      <c r="J92" s="163"/>
      <c r="K92" s="163"/>
      <c r="L92" s="113"/>
      <c r="M92" s="113"/>
      <c r="N92" s="113"/>
      <c r="O92" s="113"/>
      <c r="P92" s="113"/>
      <c r="Q92" s="113"/>
      <c r="R92" s="113"/>
      <c r="S92" s="113"/>
    </row>
    <row r="93" customFormat="false" ht="15.75" hidden="false" customHeight="false" outlineLevel="0" collapsed="false">
      <c r="I93" s="163"/>
      <c r="J93" s="163"/>
      <c r="K93" s="163"/>
      <c r="L93" s="113"/>
      <c r="M93" s="113"/>
      <c r="N93" s="113"/>
      <c r="O93" s="113"/>
      <c r="P93" s="113"/>
      <c r="Q93" s="113"/>
      <c r="R93" s="113"/>
      <c r="S93" s="113"/>
    </row>
  </sheetData>
  <mergeCells count="18">
    <mergeCell ref="A1:H1"/>
    <mergeCell ref="B2:H2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 C34:Q34">
    <cfRule type="cellIs" priority="2" operator="notEqual" aboveAverage="0" equalAverage="0" bottom="0" percent="0" rank="0" text="" dxfId="53">
      <formula>0</formula>
    </cfRule>
  </conditionalFormatting>
  <conditionalFormatting sqref="K6:K33">
    <cfRule type="cellIs" priority="3" operator="lessThan" aboveAverage="0" equalAverage="0" bottom="0" percent="0" rank="0" text="" dxfId="54">
      <formula>0</formula>
    </cfRule>
  </conditionalFormatting>
  <conditionalFormatting sqref="L7:Q31">
    <cfRule type="cellIs" priority="4" operator="notEqual" aboveAverage="0" equalAverage="0" bottom="0" percent="0" rank="0" text="" dxfId="55">
      <formula>0</formula>
    </cfRule>
  </conditionalFormatting>
  <printOptions headings="false" gridLines="false" gridLinesSet="true" horizontalCentered="true" verticalCentered="false"/>
  <pageMargins left="0.590277777777778" right="0.236111111111111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13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7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  <c r="T4" s="113"/>
      <c r="U4" s="113"/>
      <c r="V4" s="113"/>
      <c r="W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  <c r="T5" s="113"/>
      <c r="U5" s="113"/>
      <c r="V5" s="113"/>
      <c r="W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  <c r="T6" s="113"/>
      <c r="U6" s="113"/>
      <c r="V6" s="113"/>
      <c r="W6" s="113"/>
    </row>
    <row r="7" s="161" customFormat="true" ht="24.95" hidden="false" customHeight="true" outlineLevel="0" collapsed="false">
      <c r="A7" s="177" t="s">
        <v>146</v>
      </c>
      <c r="B7" s="177"/>
      <c r="C7" s="178" t="n">
        <v>14728.1</v>
      </c>
      <c r="D7" s="178" t="n">
        <v>10710.2</v>
      </c>
      <c r="E7" s="178" t="n">
        <v>293.9</v>
      </c>
      <c r="F7" s="178" t="n">
        <v>10416.3</v>
      </c>
      <c r="G7" s="178" t="n">
        <v>2303.6</v>
      </c>
      <c r="H7" s="178" t="n">
        <v>4017.9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  <c r="T7" s="173"/>
      <c r="U7" s="173"/>
      <c r="V7" s="173"/>
      <c r="W7" s="173"/>
    </row>
    <row r="8" s="127" customFormat="true" ht="20.1" hidden="false" customHeight="true" outlineLevel="0" collapsed="false">
      <c r="B8" s="128" t="s">
        <v>147</v>
      </c>
      <c r="C8" s="179" t="n">
        <v>831.4</v>
      </c>
      <c r="D8" s="179" t="n">
        <v>667.9</v>
      </c>
      <c r="E8" s="179" t="n">
        <v>10.4</v>
      </c>
      <c r="F8" s="179" t="n">
        <v>657.5</v>
      </c>
      <c r="G8" s="179" t="n">
        <v>127.6</v>
      </c>
      <c r="H8" s="179" t="n">
        <v>163.5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31"/>
      <c r="T8" s="131"/>
      <c r="U8" s="131"/>
      <c r="V8" s="131"/>
      <c r="W8" s="131"/>
    </row>
    <row r="9" s="127" customFormat="true" ht="20.1" hidden="false" customHeight="true" outlineLevel="0" collapsed="false">
      <c r="B9" s="128" t="s">
        <v>148</v>
      </c>
      <c r="C9" s="179" t="n">
        <v>270.6</v>
      </c>
      <c r="D9" s="179" t="n">
        <v>113</v>
      </c>
      <c r="E9" s="179" t="n">
        <v>2.4</v>
      </c>
      <c r="F9" s="179" t="n">
        <v>110.6</v>
      </c>
      <c r="G9" s="179" t="n">
        <v>23.3</v>
      </c>
      <c r="H9" s="179" t="n">
        <v>157.6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31"/>
      <c r="T9" s="131"/>
      <c r="U9" s="131"/>
      <c r="V9" s="131"/>
      <c r="W9" s="131"/>
    </row>
    <row r="10" s="127" customFormat="true" ht="20.1" hidden="false" customHeight="true" outlineLevel="0" collapsed="false">
      <c r="B10" s="128" t="s">
        <v>149</v>
      </c>
      <c r="C10" s="179" t="n">
        <v>1200.2</v>
      </c>
      <c r="D10" s="179" t="n">
        <v>765.3</v>
      </c>
      <c r="E10" s="179" t="n">
        <v>26</v>
      </c>
      <c r="F10" s="179" t="n">
        <v>739.3</v>
      </c>
      <c r="G10" s="179" t="n">
        <v>262.8</v>
      </c>
      <c r="H10" s="179" t="n">
        <v>434.9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31"/>
      <c r="T10" s="131"/>
      <c r="U10" s="131"/>
      <c r="V10" s="131"/>
      <c r="W10" s="131"/>
    </row>
    <row r="11" s="127" customFormat="true" ht="20.1" hidden="false" customHeight="true" outlineLevel="0" collapsed="false">
      <c r="B11" s="128" t="s">
        <v>174</v>
      </c>
      <c r="C11" s="179" t="n">
        <v>548.3</v>
      </c>
      <c r="D11" s="179" t="n">
        <v>389.9</v>
      </c>
      <c r="E11" s="179" t="n">
        <v>3.1</v>
      </c>
      <c r="F11" s="179" t="n">
        <v>386.8</v>
      </c>
      <c r="G11" s="179" t="n">
        <v>84.6</v>
      </c>
      <c r="H11" s="179" t="n">
        <v>158.4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31"/>
      <c r="T11" s="131"/>
      <c r="U11" s="131"/>
      <c r="V11" s="131"/>
      <c r="W11" s="131"/>
    </row>
    <row r="12" s="127" customFormat="true" ht="20.1" hidden="false" customHeight="true" outlineLevel="0" collapsed="false">
      <c r="B12" s="128" t="s">
        <v>151</v>
      </c>
      <c r="C12" s="179" t="n">
        <v>358.7</v>
      </c>
      <c r="D12" s="179" t="n">
        <v>300.2</v>
      </c>
      <c r="E12" s="179" t="n">
        <v>3</v>
      </c>
      <c r="F12" s="179" t="n">
        <v>297.2</v>
      </c>
      <c r="G12" s="179" t="n">
        <v>28.4</v>
      </c>
      <c r="H12" s="179" t="n">
        <v>58.5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31"/>
      <c r="T12" s="131"/>
      <c r="U12" s="131"/>
      <c r="V12" s="131"/>
      <c r="W12" s="131"/>
    </row>
    <row r="13" s="127" customFormat="true" ht="20.1" hidden="false" customHeight="true" outlineLevel="0" collapsed="false">
      <c r="B13" s="128" t="s">
        <v>152</v>
      </c>
      <c r="C13" s="179" t="n">
        <v>88.8</v>
      </c>
      <c r="D13" s="179" t="n">
        <v>18.2</v>
      </c>
      <c r="E13" s="179" t="n">
        <v>2.1</v>
      </c>
      <c r="F13" s="179" t="n">
        <v>16.1</v>
      </c>
      <c r="G13" s="179" t="n">
        <v>6.5</v>
      </c>
      <c r="H13" s="179" t="n">
        <v>70.6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31"/>
      <c r="T13" s="131"/>
      <c r="U13" s="131"/>
      <c r="V13" s="131"/>
      <c r="W13" s="131"/>
    </row>
    <row r="14" s="127" customFormat="true" ht="20.1" hidden="false" customHeight="true" outlineLevel="0" collapsed="false">
      <c r="B14" s="128" t="s">
        <v>153</v>
      </c>
      <c r="C14" s="179" t="n">
        <v>943.4</v>
      </c>
      <c r="D14" s="179" t="n">
        <v>672.8</v>
      </c>
      <c r="E14" s="179" t="n">
        <v>23.2</v>
      </c>
      <c r="F14" s="179" t="n">
        <v>649.6</v>
      </c>
      <c r="G14" s="179" t="n">
        <v>184.8</v>
      </c>
      <c r="H14" s="179" t="n">
        <v>270.6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31"/>
      <c r="T14" s="131"/>
      <c r="U14" s="131"/>
      <c r="V14" s="131"/>
      <c r="W14" s="131"/>
    </row>
    <row r="15" s="127" customFormat="true" ht="20.1" hidden="false" customHeight="true" outlineLevel="0" collapsed="false">
      <c r="B15" s="128" t="s">
        <v>154</v>
      </c>
      <c r="C15" s="179" t="n">
        <v>153.3</v>
      </c>
      <c r="D15" s="179" t="n">
        <v>84.8</v>
      </c>
      <c r="E15" s="179" t="n">
        <v>2.1</v>
      </c>
      <c r="F15" s="179" t="n">
        <v>82.7</v>
      </c>
      <c r="G15" s="179" t="n">
        <v>13.4</v>
      </c>
      <c r="H15" s="179" t="n">
        <v>68.5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31"/>
      <c r="T15" s="131"/>
      <c r="U15" s="131"/>
      <c r="V15" s="131"/>
      <c r="W15" s="131"/>
    </row>
    <row r="16" s="127" customFormat="true" ht="20.1" hidden="false" customHeight="true" outlineLevel="0" collapsed="false">
      <c r="B16" s="128" t="s">
        <v>155</v>
      </c>
      <c r="C16" s="179" t="n">
        <v>552.1</v>
      </c>
      <c r="D16" s="179" t="n">
        <v>466.3</v>
      </c>
      <c r="E16" s="179" t="n">
        <v>17.5</v>
      </c>
      <c r="F16" s="179" t="n">
        <v>448.8</v>
      </c>
      <c r="G16" s="179" t="n">
        <v>69.1</v>
      </c>
      <c r="H16" s="179" t="n">
        <v>85.8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31"/>
      <c r="T16" s="131"/>
      <c r="U16" s="131"/>
      <c r="V16" s="131"/>
      <c r="W16" s="131"/>
    </row>
    <row r="17" s="127" customFormat="true" ht="20.1" hidden="false" customHeight="true" outlineLevel="0" collapsed="false">
      <c r="B17" s="128" t="s">
        <v>156</v>
      </c>
      <c r="C17" s="179" t="n">
        <v>812.8</v>
      </c>
      <c r="D17" s="179" t="n">
        <v>638.3</v>
      </c>
      <c r="E17" s="179" t="n">
        <v>12.6</v>
      </c>
      <c r="F17" s="179" t="n">
        <v>625.7</v>
      </c>
      <c r="G17" s="179" t="n">
        <v>190.2</v>
      </c>
      <c r="H17" s="179" t="n">
        <v>174.5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31"/>
      <c r="T17" s="131"/>
      <c r="U17" s="131"/>
      <c r="V17" s="131"/>
      <c r="W17" s="131"/>
    </row>
    <row r="18" s="127" customFormat="true" ht="20.1" hidden="false" customHeight="true" outlineLevel="0" collapsed="false">
      <c r="B18" s="128" t="s">
        <v>175</v>
      </c>
      <c r="C18" s="179" t="n">
        <v>365.7</v>
      </c>
      <c r="D18" s="179" t="n">
        <v>290.9</v>
      </c>
      <c r="E18" s="179" t="n">
        <v>22.4</v>
      </c>
      <c r="F18" s="179" t="n">
        <v>268.5</v>
      </c>
      <c r="G18" s="179" t="n">
        <v>89.9</v>
      </c>
      <c r="H18" s="179" t="n">
        <v>74.8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31"/>
      <c r="T18" s="131"/>
      <c r="U18" s="131"/>
      <c r="V18" s="131"/>
      <c r="W18" s="131"/>
    </row>
    <row r="19" s="127" customFormat="true" ht="20.1" hidden="false" customHeight="true" outlineLevel="0" collapsed="false">
      <c r="B19" s="128" t="s">
        <v>158</v>
      </c>
      <c r="C19" s="179" t="n">
        <v>300.7</v>
      </c>
      <c r="D19" s="179" t="n">
        <v>181.2</v>
      </c>
      <c r="E19" s="179" t="n">
        <v>5.3</v>
      </c>
      <c r="F19" s="179" t="n">
        <v>175.9</v>
      </c>
      <c r="G19" s="179" t="n">
        <v>29.7</v>
      </c>
      <c r="H19" s="179" t="n">
        <v>119.5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31"/>
      <c r="T19" s="131"/>
      <c r="U19" s="131"/>
      <c r="V19" s="131"/>
      <c r="W19" s="131"/>
    </row>
    <row r="20" s="127" customFormat="true" ht="20.1" hidden="false" customHeight="true" outlineLevel="0" collapsed="false">
      <c r="B20" s="128" t="s">
        <v>159</v>
      </c>
      <c r="C20" s="179" t="n">
        <v>955.7</v>
      </c>
      <c r="D20" s="179" t="n">
        <v>598</v>
      </c>
      <c r="E20" s="179" t="n">
        <v>26.7</v>
      </c>
      <c r="F20" s="179" t="n">
        <v>571.3</v>
      </c>
      <c r="G20" s="179" t="n">
        <v>188.1</v>
      </c>
      <c r="H20" s="179" t="n">
        <v>357.7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31"/>
      <c r="T20" s="131"/>
      <c r="U20" s="131"/>
      <c r="V20" s="131"/>
      <c r="W20" s="131"/>
    </row>
    <row r="21" s="127" customFormat="true" ht="20.1" hidden="false" customHeight="true" outlineLevel="0" collapsed="false">
      <c r="B21" s="128" t="s">
        <v>160</v>
      </c>
      <c r="C21" s="179" t="n">
        <v>1210.8</v>
      </c>
      <c r="D21" s="179" t="n">
        <v>870.9</v>
      </c>
      <c r="E21" s="179" t="n">
        <v>26.3</v>
      </c>
      <c r="F21" s="179" t="n">
        <v>844.6</v>
      </c>
      <c r="G21" s="179" t="n">
        <v>259.5</v>
      </c>
      <c r="H21" s="179" t="n">
        <v>339.9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31"/>
      <c r="T21" s="131"/>
      <c r="U21" s="131"/>
      <c r="V21" s="131"/>
      <c r="W21" s="131"/>
    </row>
    <row r="22" s="127" customFormat="true" ht="20.1" hidden="false" customHeight="true" outlineLevel="0" collapsed="false">
      <c r="B22" s="128" t="s">
        <v>161</v>
      </c>
      <c r="C22" s="179" t="n">
        <v>932</v>
      </c>
      <c r="D22" s="179" t="n">
        <v>714.4</v>
      </c>
      <c r="E22" s="179" t="n">
        <v>14.2</v>
      </c>
      <c r="F22" s="179" t="n">
        <v>700.2</v>
      </c>
      <c r="G22" s="179" t="n">
        <v>127.6</v>
      </c>
      <c r="H22" s="179" t="n">
        <v>217.6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31"/>
      <c r="T22" s="131"/>
      <c r="U22" s="131"/>
      <c r="V22" s="131"/>
      <c r="W22" s="131"/>
    </row>
    <row r="23" s="127" customFormat="true" ht="20.1" hidden="false" customHeight="true" outlineLevel="0" collapsed="false">
      <c r="B23" s="128" t="s">
        <v>162</v>
      </c>
      <c r="C23" s="179" t="n">
        <v>250.9</v>
      </c>
      <c r="D23" s="179" t="n">
        <v>128</v>
      </c>
      <c r="E23" s="179" t="n">
        <v>4.1</v>
      </c>
      <c r="F23" s="179" t="n">
        <v>123.9</v>
      </c>
      <c r="G23" s="179" t="n">
        <v>16.5</v>
      </c>
      <c r="H23" s="179" t="n">
        <v>122.9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31"/>
      <c r="T23" s="131"/>
      <c r="U23" s="131"/>
      <c r="V23" s="131"/>
      <c r="W23" s="131"/>
    </row>
    <row r="24" s="127" customFormat="true" ht="20.1" hidden="false" customHeight="true" outlineLevel="0" collapsed="false">
      <c r="B24" s="128" t="s">
        <v>163</v>
      </c>
      <c r="C24" s="179" t="n">
        <v>671.2</v>
      </c>
      <c r="D24" s="179" t="n">
        <v>606</v>
      </c>
      <c r="E24" s="179" t="n">
        <v>11.8</v>
      </c>
      <c r="F24" s="179" t="n">
        <v>594.2</v>
      </c>
      <c r="G24" s="179" t="n">
        <v>69.3</v>
      </c>
      <c r="H24" s="179" t="n">
        <v>65.2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31"/>
      <c r="T24" s="131"/>
      <c r="U24" s="131"/>
      <c r="V24" s="131"/>
      <c r="W24" s="131"/>
    </row>
    <row r="25" s="127" customFormat="true" ht="20.1" hidden="false" customHeight="true" outlineLevel="0" collapsed="false">
      <c r="B25" s="128" t="s">
        <v>164</v>
      </c>
      <c r="C25" s="179" t="n">
        <v>446.7</v>
      </c>
      <c r="D25" s="179" t="n">
        <v>317.5</v>
      </c>
      <c r="E25" s="179" t="n">
        <v>1.4</v>
      </c>
      <c r="F25" s="179" t="n">
        <v>316.1</v>
      </c>
      <c r="G25" s="179" t="n">
        <v>43.7</v>
      </c>
      <c r="H25" s="179" t="n">
        <v>129.2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31"/>
      <c r="T25" s="131"/>
      <c r="U25" s="131"/>
      <c r="V25" s="131"/>
      <c r="W25" s="131"/>
    </row>
    <row r="26" s="127" customFormat="true" ht="20.1" hidden="false" customHeight="true" outlineLevel="0" collapsed="false">
      <c r="B26" s="128" t="s">
        <v>165</v>
      </c>
      <c r="C26" s="179" t="n">
        <v>1074.2</v>
      </c>
      <c r="D26" s="179" t="n">
        <v>789.9</v>
      </c>
      <c r="E26" s="179" t="n">
        <v>37</v>
      </c>
      <c r="F26" s="179" t="n">
        <v>752.9</v>
      </c>
      <c r="G26" s="179" t="n">
        <v>151.9</v>
      </c>
      <c r="H26" s="179" t="n">
        <v>284.3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31"/>
      <c r="T26" s="131"/>
      <c r="U26" s="131"/>
      <c r="V26" s="131"/>
      <c r="W26" s="131"/>
    </row>
    <row r="27" s="127" customFormat="true" ht="20.1" hidden="false" customHeight="true" outlineLevel="0" collapsed="false">
      <c r="B27" s="128" t="s">
        <v>166</v>
      </c>
      <c r="C27" s="179" t="n">
        <v>779.9</v>
      </c>
      <c r="D27" s="179" t="n">
        <v>445.7</v>
      </c>
      <c r="E27" s="179" t="n">
        <v>21.2</v>
      </c>
      <c r="F27" s="179" t="n">
        <v>424.5</v>
      </c>
      <c r="G27" s="179" t="n">
        <v>129.4</v>
      </c>
      <c r="H27" s="179" t="n">
        <v>334.2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31"/>
      <c r="T27" s="131"/>
      <c r="U27" s="131"/>
      <c r="V27" s="131"/>
      <c r="W27" s="131"/>
    </row>
    <row r="28" s="127" customFormat="true" ht="20.1" hidden="false" customHeight="true" outlineLevel="0" collapsed="false">
      <c r="B28" s="128" t="s">
        <v>167</v>
      </c>
      <c r="C28" s="179" t="n">
        <v>534.3</v>
      </c>
      <c r="D28" s="179" t="n">
        <v>439.2</v>
      </c>
      <c r="E28" s="179" t="n">
        <v>3</v>
      </c>
      <c r="F28" s="179" t="n">
        <v>436.2</v>
      </c>
      <c r="G28" s="179" t="n">
        <v>60.6</v>
      </c>
      <c r="H28" s="179" t="n">
        <v>95.1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31"/>
      <c r="T28" s="131"/>
      <c r="U28" s="131"/>
      <c r="V28" s="131"/>
      <c r="W28" s="131"/>
    </row>
    <row r="29" s="127" customFormat="true" ht="20.1" hidden="false" customHeight="true" outlineLevel="0" collapsed="false">
      <c r="B29" s="128" t="s">
        <v>168</v>
      </c>
      <c r="C29" s="179" t="n">
        <v>646.3</v>
      </c>
      <c r="D29" s="179" t="n">
        <v>542</v>
      </c>
      <c r="E29" s="179" t="n">
        <v>7.7</v>
      </c>
      <c r="F29" s="179" t="n">
        <v>534.3</v>
      </c>
      <c r="G29" s="179" t="n">
        <v>75.7</v>
      </c>
      <c r="H29" s="179" t="n">
        <v>104.3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31"/>
      <c r="T29" s="131"/>
      <c r="U29" s="131"/>
      <c r="V29" s="131"/>
      <c r="W29" s="131"/>
    </row>
    <row r="30" s="127" customFormat="true" ht="20.1" hidden="false" customHeight="true" outlineLevel="0" collapsed="false">
      <c r="B30" s="128" t="s">
        <v>169</v>
      </c>
      <c r="C30" s="179" t="n">
        <v>117.6</v>
      </c>
      <c r="D30" s="179" t="n">
        <v>43.9</v>
      </c>
      <c r="E30" s="179" t="n">
        <v>1.6</v>
      </c>
      <c r="F30" s="179" t="n">
        <v>42.3</v>
      </c>
      <c r="G30" s="179" t="n">
        <v>9.1</v>
      </c>
      <c r="H30" s="179" t="n">
        <v>73.7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31"/>
      <c r="T30" s="131"/>
      <c r="U30" s="131"/>
      <c r="V30" s="131"/>
      <c r="W30" s="131"/>
    </row>
    <row r="31" s="127" customFormat="true" ht="20.1" hidden="false" customHeight="true" outlineLevel="0" collapsed="false">
      <c r="B31" s="128" t="s">
        <v>170</v>
      </c>
      <c r="C31" s="179" t="n">
        <v>682.5</v>
      </c>
      <c r="D31" s="179" t="n">
        <v>625.9</v>
      </c>
      <c r="E31" s="179" t="n">
        <v>8.8</v>
      </c>
      <c r="F31" s="179" t="n">
        <v>617.1</v>
      </c>
      <c r="G31" s="179" t="n">
        <v>61.9</v>
      </c>
      <c r="H31" s="179" t="n">
        <v>56.6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31"/>
      <c r="T31" s="131"/>
      <c r="U31" s="131"/>
      <c r="V31" s="131"/>
      <c r="W31" s="131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  <c r="T34" s="113"/>
      <c r="U34" s="113"/>
      <c r="V34" s="113"/>
      <c r="W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56">
      <formula>0</formula>
    </cfRule>
  </conditionalFormatting>
  <conditionalFormatting sqref="K6:K33">
    <cfRule type="cellIs" priority="3" operator="lessThan" aboveAverage="0" equalAverage="0" bottom="0" percent="0" rank="0" text="" dxfId="57">
      <formula>0</formula>
    </cfRule>
  </conditionalFormatting>
  <conditionalFormatting sqref="C34:Q34">
    <cfRule type="cellIs" priority="4" operator="notEqual" aboveAverage="0" equalAverage="0" bottom="0" percent="0" rank="0" text="" dxfId="58">
      <formula>0</formula>
    </cfRule>
  </conditionalFormatting>
  <conditionalFormatting sqref="L7:Q31">
    <cfRule type="cellIs" priority="5" operator="notEqual" aboveAverage="0" equalAverage="0" bottom="0" percent="0" rank="0" text="" dxfId="59">
      <formula>0</formula>
    </cfRule>
  </conditionalFormatting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85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13"/>
      <c r="J2" s="113"/>
      <c r="K2" s="113"/>
      <c r="L2" s="113"/>
      <c r="M2" s="113"/>
      <c r="N2" s="113"/>
      <c r="O2" s="113"/>
      <c r="P2" s="113"/>
      <c r="Q2" s="113"/>
      <c r="R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9"/>
      <c r="M3" s="113"/>
      <c r="N3" s="113"/>
      <c r="O3" s="113"/>
      <c r="P3" s="113"/>
      <c r="Q3" s="113"/>
      <c r="R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</row>
    <row r="7" s="161" customFormat="true" ht="24.95" hidden="false" customHeight="true" outlineLevel="0" collapsed="false">
      <c r="A7" s="121" t="s">
        <v>146</v>
      </c>
      <c r="B7" s="121"/>
      <c r="C7" s="178" t="n">
        <v>7926.3</v>
      </c>
      <c r="D7" s="178" t="n">
        <v>6133</v>
      </c>
      <c r="E7" s="178" t="n">
        <v>182.9</v>
      </c>
      <c r="F7" s="178" t="n">
        <v>5950.1</v>
      </c>
      <c r="G7" s="178" t="n">
        <v>1399.7</v>
      </c>
      <c r="H7" s="178" t="n">
        <v>1793.3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</row>
    <row r="8" s="127" customFormat="true" ht="20.1" hidden="false" customHeight="true" outlineLevel="0" collapsed="false">
      <c r="B8" s="128" t="s">
        <v>147</v>
      </c>
      <c r="C8" s="179" t="n">
        <v>406.9</v>
      </c>
      <c r="D8" s="179" t="n">
        <v>351.7</v>
      </c>
      <c r="E8" s="179" t="n">
        <v>6.4</v>
      </c>
      <c r="F8" s="179" t="n">
        <v>345.3</v>
      </c>
      <c r="G8" s="179" t="n">
        <v>70.3</v>
      </c>
      <c r="H8" s="179" t="n">
        <v>55.2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</row>
    <row r="9" s="127" customFormat="true" ht="20.1" hidden="false" customHeight="true" outlineLevel="0" collapsed="false">
      <c r="B9" s="128" t="s">
        <v>148</v>
      </c>
      <c r="C9" s="179" t="n">
        <v>167.9</v>
      </c>
      <c r="D9" s="179" t="n">
        <v>74</v>
      </c>
      <c r="E9" s="179" t="n">
        <v>1.7</v>
      </c>
      <c r="F9" s="179" t="n">
        <v>72.3</v>
      </c>
      <c r="G9" s="179" t="n">
        <v>15.3</v>
      </c>
      <c r="H9" s="179" t="n">
        <v>93.9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</row>
    <row r="10" s="127" customFormat="true" ht="20.1" hidden="false" customHeight="true" outlineLevel="0" collapsed="false">
      <c r="B10" s="128" t="s">
        <v>149</v>
      </c>
      <c r="C10" s="179" t="n">
        <v>686</v>
      </c>
      <c r="D10" s="179" t="n">
        <v>537.9</v>
      </c>
      <c r="E10" s="179" t="n">
        <v>15</v>
      </c>
      <c r="F10" s="179" t="n">
        <v>522.9</v>
      </c>
      <c r="G10" s="179" t="n">
        <v>171.5</v>
      </c>
      <c r="H10" s="179" t="n">
        <v>148.1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</row>
    <row r="11" s="127" customFormat="true" ht="20.1" hidden="false" customHeight="true" outlineLevel="0" collapsed="false">
      <c r="B11" s="128" t="s">
        <v>174</v>
      </c>
      <c r="C11" s="179" t="n">
        <v>347</v>
      </c>
      <c r="D11" s="179" t="n">
        <v>295</v>
      </c>
      <c r="E11" s="179" t="n">
        <v>2</v>
      </c>
      <c r="F11" s="179" t="n">
        <v>293</v>
      </c>
      <c r="G11" s="179" t="n">
        <v>57.2</v>
      </c>
      <c r="H11" s="179" t="n">
        <v>52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</row>
    <row r="12" s="127" customFormat="true" ht="20.1" hidden="false" customHeight="true" outlineLevel="0" collapsed="false">
      <c r="B12" s="128" t="s">
        <v>151</v>
      </c>
      <c r="C12" s="179" t="n">
        <v>130.9</v>
      </c>
      <c r="D12" s="179" t="n">
        <v>104</v>
      </c>
      <c r="E12" s="179" t="n">
        <v>1.7</v>
      </c>
      <c r="F12" s="179" t="n">
        <v>102.3</v>
      </c>
      <c r="G12" s="179" t="n">
        <v>10.9</v>
      </c>
      <c r="H12" s="179" t="n">
        <v>26.9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</row>
    <row r="13" s="127" customFormat="true" ht="20.1" hidden="false" customHeight="true" outlineLevel="0" collapsed="false">
      <c r="B13" s="128" t="s">
        <v>152</v>
      </c>
      <c r="C13" s="179" t="n">
        <v>34.5</v>
      </c>
      <c r="D13" s="179" t="n">
        <v>8.2</v>
      </c>
      <c r="E13" s="179" t="n">
        <v>0.5</v>
      </c>
      <c r="F13" s="179" t="n">
        <v>7.7</v>
      </c>
      <c r="G13" s="179" t="n">
        <v>3.7</v>
      </c>
      <c r="H13" s="179" t="n">
        <v>26.3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</row>
    <row r="14" s="127" customFormat="true" ht="20.1" hidden="false" customHeight="true" outlineLevel="0" collapsed="false">
      <c r="B14" s="128" t="s">
        <v>153</v>
      </c>
      <c r="C14" s="179" t="n">
        <v>677.5</v>
      </c>
      <c r="D14" s="179" t="n">
        <v>527</v>
      </c>
      <c r="E14" s="179" t="n">
        <v>16.7</v>
      </c>
      <c r="F14" s="179" t="n">
        <v>510.3</v>
      </c>
      <c r="G14" s="179" t="n">
        <v>137</v>
      </c>
      <c r="H14" s="179" t="n">
        <v>150.5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</row>
    <row r="15" s="127" customFormat="true" ht="20.1" hidden="false" customHeight="true" outlineLevel="0" collapsed="false">
      <c r="B15" s="128" t="s">
        <v>154</v>
      </c>
      <c r="C15" s="179" t="n">
        <v>79.8</v>
      </c>
      <c r="D15" s="179" t="n">
        <v>56.7</v>
      </c>
      <c r="E15" s="179" t="n">
        <v>1.1</v>
      </c>
      <c r="F15" s="179" t="n">
        <v>55.6</v>
      </c>
      <c r="G15" s="179" t="n">
        <v>8.3</v>
      </c>
      <c r="H15" s="179" t="n">
        <v>23.1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</row>
    <row r="16" s="127" customFormat="true" ht="20.1" hidden="false" customHeight="true" outlineLevel="0" collapsed="false">
      <c r="B16" s="128" t="s">
        <v>155</v>
      </c>
      <c r="C16" s="179" t="n">
        <v>217.9</v>
      </c>
      <c r="D16" s="179" t="n">
        <v>180</v>
      </c>
      <c r="E16" s="179" t="n">
        <v>8.2</v>
      </c>
      <c r="F16" s="179" t="n">
        <v>171.8</v>
      </c>
      <c r="G16" s="179" t="n">
        <v>28.4</v>
      </c>
      <c r="H16" s="179" t="n">
        <v>37.9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</row>
    <row r="17" s="127" customFormat="true" ht="20.1" hidden="false" customHeight="true" outlineLevel="0" collapsed="false">
      <c r="B17" s="128" t="s">
        <v>156</v>
      </c>
      <c r="C17" s="179" t="n">
        <v>389.2</v>
      </c>
      <c r="D17" s="179" t="n">
        <v>328.6</v>
      </c>
      <c r="E17" s="179" t="n">
        <v>8</v>
      </c>
      <c r="F17" s="179" t="n">
        <v>320.6</v>
      </c>
      <c r="G17" s="179" t="n">
        <v>97.1</v>
      </c>
      <c r="H17" s="179" t="n">
        <v>60.6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</row>
    <row r="18" s="127" customFormat="true" ht="20.1" hidden="false" customHeight="true" outlineLevel="0" collapsed="false">
      <c r="B18" s="128" t="s">
        <v>175</v>
      </c>
      <c r="C18" s="179" t="n">
        <v>227.2</v>
      </c>
      <c r="D18" s="179" t="n">
        <v>196.9</v>
      </c>
      <c r="E18" s="179" t="n">
        <v>12</v>
      </c>
      <c r="F18" s="179" t="n">
        <v>184.9</v>
      </c>
      <c r="G18" s="179" t="n">
        <v>55.1</v>
      </c>
      <c r="H18" s="179" t="n">
        <v>30.3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</row>
    <row r="19" s="127" customFormat="true" ht="20.1" hidden="false" customHeight="true" outlineLevel="0" collapsed="false">
      <c r="B19" s="128" t="s">
        <v>158</v>
      </c>
      <c r="C19" s="179" t="n">
        <v>186.5</v>
      </c>
      <c r="D19" s="179" t="n">
        <v>115</v>
      </c>
      <c r="E19" s="179" t="n">
        <v>3.8</v>
      </c>
      <c r="F19" s="179" t="n">
        <v>111.2</v>
      </c>
      <c r="G19" s="179" t="n">
        <v>18.3</v>
      </c>
      <c r="H19" s="179" t="n">
        <v>71.5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</row>
    <row r="20" s="127" customFormat="true" ht="20.1" hidden="false" customHeight="true" outlineLevel="0" collapsed="false">
      <c r="B20" s="128" t="s">
        <v>159</v>
      </c>
      <c r="C20" s="179" t="n">
        <v>684.7</v>
      </c>
      <c r="D20" s="179" t="n">
        <v>476.1</v>
      </c>
      <c r="E20" s="179" t="n">
        <v>22.1</v>
      </c>
      <c r="F20" s="179" t="n">
        <v>454</v>
      </c>
      <c r="G20" s="179" t="n">
        <v>146.9</v>
      </c>
      <c r="H20" s="179" t="n">
        <v>208.6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</row>
    <row r="21" s="127" customFormat="true" ht="20.1" hidden="false" customHeight="true" outlineLevel="0" collapsed="false">
      <c r="B21" s="128" t="s">
        <v>160</v>
      </c>
      <c r="C21" s="179" t="n">
        <v>870.1</v>
      </c>
      <c r="D21" s="179" t="n">
        <v>684.1</v>
      </c>
      <c r="E21" s="179" t="n">
        <v>18.7</v>
      </c>
      <c r="F21" s="179" t="n">
        <v>665.4</v>
      </c>
      <c r="G21" s="179" t="n">
        <v>204.4</v>
      </c>
      <c r="H21" s="179" t="n">
        <v>186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</row>
    <row r="22" s="127" customFormat="true" ht="20.1" hidden="false" customHeight="true" outlineLevel="0" collapsed="false">
      <c r="B22" s="128" t="s">
        <v>161</v>
      </c>
      <c r="C22" s="179" t="n">
        <v>309.4</v>
      </c>
      <c r="D22" s="179" t="n">
        <v>250.7</v>
      </c>
      <c r="E22" s="179" t="n">
        <v>6.1</v>
      </c>
      <c r="F22" s="179" t="n">
        <v>244.6</v>
      </c>
      <c r="G22" s="179" t="n">
        <v>43</v>
      </c>
      <c r="H22" s="179" t="n">
        <v>58.7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</row>
    <row r="23" s="127" customFormat="true" ht="20.1" hidden="false" customHeight="true" outlineLevel="0" collapsed="false">
      <c r="B23" s="128" t="s">
        <v>162</v>
      </c>
      <c r="C23" s="179" t="n">
        <v>121.7</v>
      </c>
      <c r="D23" s="179" t="n">
        <v>56.2</v>
      </c>
      <c r="E23" s="179" t="n">
        <v>2.4</v>
      </c>
      <c r="F23" s="179" t="n">
        <v>53.8</v>
      </c>
      <c r="G23" s="179" t="n">
        <v>9.2</v>
      </c>
      <c r="H23" s="179" t="n">
        <v>65.5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</row>
    <row r="24" s="127" customFormat="true" ht="20.1" hidden="false" customHeight="true" outlineLevel="0" collapsed="false">
      <c r="B24" s="128" t="s">
        <v>163</v>
      </c>
      <c r="C24" s="179" t="n">
        <v>256.2</v>
      </c>
      <c r="D24" s="179" t="n">
        <v>234.8</v>
      </c>
      <c r="E24" s="179" t="n">
        <v>6.8</v>
      </c>
      <c r="F24" s="179" t="n">
        <v>228</v>
      </c>
      <c r="G24" s="179" t="n">
        <v>25.7</v>
      </c>
      <c r="H24" s="179" t="n">
        <v>21.4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</row>
    <row r="25" s="127" customFormat="true" ht="20.1" hidden="false" customHeight="true" outlineLevel="0" collapsed="false">
      <c r="B25" s="128" t="s">
        <v>164</v>
      </c>
      <c r="C25" s="179" t="n">
        <v>205.1</v>
      </c>
      <c r="D25" s="179" t="n">
        <v>152.6</v>
      </c>
      <c r="E25" s="179" t="n">
        <v>0.8</v>
      </c>
      <c r="F25" s="179" t="n">
        <v>151.8</v>
      </c>
      <c r="G25" s="179" t="n">
        <v>20.2</v>
      </c>
      <c r="H25" s="179" t="n">
        <v>52.5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</row>
    <row r="26" s="127" customFormat="true" ht="20.1" hidden="false" customHeight="true" outlineLevel="0" collapsed="false">
      <c r="B26" s="128" t="s">
        <v>165</v>
      </c>
      <c r="C26" s="179" t="n">
        <v>565.2</v>
      </c>
      <c r="D26" s="179" t="n">
        <v>475.8</v>
      </c>
      <c r="E26" s="179" t="n">
        <v>22.4</v>
      </c>
      <c r="F26" s="179" t="n">
        <v>453.4</v>
      </c>
      <c r="G26" s="179" t="n">
        <v>85.4</v>
      </c>
      <c r="H26" s="179" t="n">
        <v>89.4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</row>
    <row r="27" s="127" customFormat="true" ht="20.1" hidden="false" customHeight="true" outlineLevel="0" collapsed="false">
      <c r="B27" s="128" t="s">
        <v>166</v>
      </c>
      <c r="C27" s="179" t="n">
        <v>580.4</v>
      </c>
      <c r="D27" s="179" t="n">
        <v>354.8</v>
      </c>
      <c r="E27" s="179" t="n">
        <v>15.7</v>
      </c>
      <c r="F27" s="179" t="n">
        <v>339.1</v>
      </c>
      <c r="G27" s="179" t="n">
        <v>97.5</v>
      </c>
      <c r="H27" s="179" t="n">
        <v>225.6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</row>
    <row r="28" s="127" customFormat="true" ht="20.1" hidden="false" customHeight="true" outlineLevel="0" collapsed="false">
      <c r="B28" s="128" t="s">
        <v>167</v>
      </c>
      <c r="C28" s="179" t="n">
        <v>234.7</v>
      </c>
      <c r="D28" s="179" t="n">
        <v>202.2</v>
      </c>
      <c r="E28" s="179" t="n">
        <v>1.3</v>
      </c>
      <c r="F28" s="179" t="n">
        <v>200.9</v>
      </c>
      <c r="G28" s="179" t="n">
        <v>31.7</v>
      </c>
      <c r="H28" s="179" t="n">
        <v>32.5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</row>
    <row r="29" s="127" customFormat="true" ht="20.1" hidden="false" customHeight="true" outlineLevel="0" collapsed="false">
      <c r="B29" s="128" t="s">
        <v>168</v>
      </c>
      <c r="C29" s="179" t="n">
        <v>279</v>
      </c>
      <c r="D29" s="179" t="n">
        <v>239.3</v>
      </c>
      <c r="E29" s="179" t="n">
        <v>3.8</v>
      </c>
      <c r="F29" s="179" t="n">
        <v>235.5</v>
      </c>
      <c r="G29" s="179" t="n">
        <v>34.9</v>
      </c>
      <c r="H29" s="179" t="n">
        <v>39.7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</row>
    <row r="30" s="127" customFormat="true" ht="20.1" hidden="false" customHeight="true" outlineLevel="0" collapsed="false">
      <c r="B30" s="128" t="s">
        <v>169</v>
      </c>
      <c r="C30" s="179" t="n">
        <v>48.1</v>
      </c>
      <c r="D30" s="179" t="n">
        <v>31.9</v>
      </c>
      <c r="E30" s="179" t="n">
        <v>1.3</v>
      </c>
      <c r="F30" s="179" t="n">
        <v>30.6</v>
      </c>
      <c r="G30" s="179" t="n">
        <v>5.9</v>
      </c>
      <c r="H30" s="179" t="n">
        <v>16.2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</row>
    <row r="31" s="127" customFormat="true" ht="20.1" hidden="false" customHeight="true" outlineLevel="0" collapsed="false">
      <c r="B31" s="128" t="s">
        <v>170</v>
      </c>
      <c r="C31" s="179" t="n">
        <v>220.4</v>
      </c>
      <c r="D31" s="179" t="n">
        <v>199.5</v>
      </c>
      <c r="E31" s="179" t="n">
        <v>4.4</v>
      </c>
      <c r="F31" s="179" t="n">
        <v>195.1</v>
      </c>
      <c r="G31" s="179" t="n">
        <v>21.8</v>
      </c>
      <c r="H31" s="179" t="n">
        <v>20.9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</row>
    <row r="32" customFormat="false" ht="18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</row>
    <row r="46" customFormat="false" ht="15.75" hidden="false" customHeight="false" outlineLevel="0" collapsed="false">
      <c r="I46" s="163"/>
      <c r="J46" s="163"/>
      <c r="K46" s="163"/>
      <c r="L46" s="113"/>
      <c r="M46" s="113"/>
      <c r="N46" s="113"/>
      <c r="O46" s="113"/>
      <c r="P46" s="113"/>
      <c r="Q46" s="113"/>
      <c r="R46" s="113"/>
    </row>
    <row r="47" customFormat="false" ht="15.75" hidden="false" customHeight="false" outlineLevel="0" collapsed="false">
      <c r="I47" s="163"/>
      <c r="J47" s="163"/>
      <c r="K47" s="163"/>
      <c r="L47" s="113"/>
      <c r="M47" s="113"/>
      <c r="N47" s="113"/>
      <c r="O47" s="113"/>
      <c r="P47" s="113"/>
      <c r="Q47" s="113"/>
      <c r="R47" s="113"/>
    </row>
    <row r="48" customFormat="false" ht="15.75" hidden="false" customHeight="false" outlineLevel="0" collapsed="false">
      <c r="I48" s="163"/>
      <c r="J48" s="163"/>
      <c r="K48" s="163"/>
      <c r="L48" s="113"/>
      <c r="M48" s="113"/>
      <c r="N48" s="113"/>
      <c r="O48" s="113"/>
      <c r="P48" s="113"/>
      <c r="Q48" s="113"/>
      <c r="R48" s="113"/>
    </row>
    <row r="49" customFormat="false" ht="15.75" hidden="false" customHeight="false" outlineLevel="0" collapsed="false">
      <c r="I49" s="163"/>
      <c r="J49" s="163"/>
      <c r="K49" s="163"/>
      <c r="L49" s="113"/>
      <c r="M49" s="113"/>
      <c r="N49" s="113"/>
      <c r="O49" s="113"/>
      <c r="P49" s="113"/>
      <c r="Q49" s="113"/>
      <c r="R49" s="113"/>
    </row>
    <row r="50" customFormat="false" ht="15.75" hidden="false" customHeight="false" outlineLevel="0" collapsed="false">
      <c r="I50" s="163"/>
      <c r="J50" s="163"/>
      <c r="K50" s="163"/>
      <c r="L50" s="113"/>
      <c r="M50" s="113"/>
      <c r="N50" s="113"/>
      <c r="O50" s="113"/>
      <c r="P50" s="113"/>
      <c r="Q50" s="113"/>
      <c r="R50" s="113"/>
    </row>
    <row r="51" customFormat="false" ht="15.75" hidden="false" customHeight="false" outlineLevel="0" collapsed="false">
      <c r="I51" s="163"/>
      <c r="J51" s="163"/>
      <c r="K51" s="163"/>
      <c r="L51" s="113"/>
      <c r="M51" s="113"/>
      <c r="N51" s="113"/>
      <c r="O51" s="113"/>
      <c r="P51" s="113"/>
      <c r="Q51" s="113"/>
      <c r="R51" s="113"/>
    </row>
    <row r="52" customFormat="false" ht="15.75" hidden="false" customHeight="false" outlineLevel="0" collapsed="false">
      <c r="I52" s="163"/>
      <c r="J52" s="163"/>
      <c r="K52" s="163"/>
      <c r="L52" s="113"/>
      <c r="M52" s="113"/>
      <c r="N52" s="113"/>
      <c r="O52" s="113"/>
      <c r="P52" s="113"/>
      <c r="Q52" s="113"/>
      <c r="R52" s="113"/>
    </row>
    <row r="53" customFormat="false" ht="15.75" hidden="false" customHeight="false" outlineLevel="0" collapsed="false">
      <c r="I53" s="163"/>
      <c r="J53" s="163"/>
      <c r="K53" s="163"/>
      <c r="L53" s="113"/>
      <c r="M53" s="113"/>
      <c r="N53" s="113"/>
      <c r="O53" s="113"/>
      <c r="P53" s="113"/>
      <c r="Q53" s="113"/>
      <c r="R53" s="113"/>
    </row>
    <row r="54" customFormat="false" ht="15.75" hidden="false" customHeight="false" outlineLevel="0" collapsed="false">
      <c r="I54" s="163"/>
      <c r="J54" s="163"/>
      <c r="K54" s="163"/>
      <c r="L54" s="113"/>
      <c r="M54" s="113"/>
      <c r="N54" s="113"/>
      <c r="O54" s="113"/>
      <c r="P54" s="113"/>
      <c r="Q54" s="113"/>
      <c r="R54" s="113"/>
    </row>
    <row r="55" customFormat="false" ht="15.75" hidden="false" customHeight="false" outlineLevel="0" collapsed="false">
      <c r="I55" s="163"/>
      <c r="J55" s="163"/>
      <c r="K55" s="163"/>
      <c r="L55" s="113"/>
      <c r="M55" s="113"/>
      <c r="N55" s="113"/>
      <c r="O55" s="113"/>
      <c r="P55" s="113"/>
      <c r="Q55" s="113"/>
      <c r="R55" s="113"/>
    </row>
    <row r="56" customFormat="false" ht="15.75" hidden="false" customHeight="false" outlineLevel="0" collapsed="false">
      <c r="I56" s="163"/>
      <c r="J56" s="163"/>
      <c r="K56" s="163"/>
      <c r="L56" s="113"/>
      <c r="M56" s="113"/>
      <c r="N56" s="113"/>
      <c r="O56" s="113"/>
      <c r="P56" s="113"/>
      <c r="Q56" s="113"/>
      <c r="R56" s="113"/>
    </row>
    <row r="57" customFormat="false" ht="15.75" hidden="false" customHeight="false" outlineLevel="0" collapsed="false">
      <c r="I57" s="163"/>
      <c r="J57" s="163"/>
      <c r="K57" s="163"/>
      <c r="L57" s="113"/>
      <c r="M57" s="113"/>
      <c r="N57" s="113"/>
      <c r="O57" s="113"/>
      <c r="P57" s="113"/>
      <c r="Q57" s="113"/>
      <c r="R57" s="113"/>
    </row>
    <row r="58" customFormat="false" ht="15.75" hidden="false" customHeight="false" outlineLevel="0" collapsed="false">
      <c r="I58" s="163"/>
      <c r="J58" s="163"/>
      <c r="K58" s="163"/>
      <c r="L58" s="113"/>
      <c r="M58" s="113"/>
      <c r="N58" s="113"/>
      <c r="O58" s="113"/>
      <c r="P58" s="113"/>
      <c r="Q58" s="113"/>
      <c r="R58" s="113"/>
    </row>
    <row r="59" customFormat="false" ht="15.75" hidden="false" customHeight="false" outlineLevel="0" collapsed="false">
      <c r="I59" s="163"/>
      <c r="J59" s="163"/>
      <c r="K59" s="163"/>
      <c r="L59" s="113"/>
      <c r="M59" s="113"/>
      <c r="N59" s="113"/>
      <c r="O59" s="113"/>
      <c r="P59" s="113"/>
      <c r="Q59" s="113"/>
      <c r="R59" s="113"/>
    </row>
    <row r="60" customFormat="false" ht="15.75" hidden="false" customHeight="false" outlineLevel="0" collapsed="false">
      <c r="I60" s="163"/>
      <c r="J60" s="163"/>
      <c r="K60" s="163"/>
      <c r="L60" s="113"/>
      <c r="M60" s="113"/>
      <c r="N60" s="113"/>
      <c r="O60" s="113"/>
      <c r="P60" s="113"/>
      <c r="Q60" s="113"/>
      <c r="R60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60">
      <formula>0</formula>
    </cfRule>
  </conditionalFormatting>
  <conditionalFormatting sqref="K6:K33">
    <cfRule type="cellIs" priority="3" operator="lessThan" aboveAverage="0" equalAverage="0" bottom="0" percent="0" rank="0" text="" dxfId="61">
      <formula>0</formula>
    </cfRule>
  </conditionalFormatting>
  <conditionalFormatting sqref="C34:Q34">
    <cfRule type="cellIs" priority="4" operator="notEqual" aboveAverage="0" equalAverage="0" bottom="0" percent="0" rank="0" text="" dxfId="62">
      <formula>0</formula>
    </cfRule>
  </conditionalFormatting>
  <conditionalFormatting sqref="L7:Q31">
    <cfRule type="cellIs" priority="5" operator="lessThan" aboveAverage="0" equalAverage="0" bottom="0" percent="0" rank="0" text="" dxfId="63">
      <formula>0</formula>
    </cfRule>
  </conditionalFormatting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:K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86</v>
      </c>
      <c r="B1" s="3"/>
      <c r="C1" s="3"/>
      <c r="D1" s="3"/>
      <c r="E1" s="3"/>
      <c r="F1" s="3"/>
      <c r="G1" s="3"/>
      <c r="H1" s="3"/>
      <c r="I1" s="163"/>
      <c r="J1" s="163"/>
      <c r="K1" s="163"/>
      <c r="L1" s="113"/>
      <c r="M1" s="113"/>
      <c r="N1" s="113"/>
      <c r="O1" s="113"/>
      <c r="P1" s="113"/>
      <c r="Q1" s="113"/>
      <c r="R1" s="113"/>
      <c r="S1" s="11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7"/>
      <c r="M3" s="113"/>
      <c r="N3" s="113"/>
      <c r="O3" s="113"/>
      <c r="P3" s="113"/>
      <c r="Q3" s="113"/>
      <c r="R3" s="113"/>
      <c r="S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</row>
    <row r="7" s="161" customFormat="true" ht="24.95" hidden="false" customHeight="true" outlineLevel="0" collapsed="false">
      <c r="A7" s="121" t="s">
        <v>146</v>
      </c>
      <c r="B7" s="121"/>
      <c r="C7" s="178" t="n">
        <v>7887.1</v>
      </c>
      <c r="D7" s="178" t="n">
        <v>6095.2</v>
      </c>
      <c r="E7" s="178" t="n">
        <v>178.2</v>
      </c>
      <c r="F7" s="178" t="n">
        <v>5917</v>
      </c>
      <c r="G7" s="178" t="n">
        <v>1397.4</v>
      </c>
      <c r="H7" s="178" t="n">
        <v>1791.9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</row>
    <row r="8" s="127" customFormat="true" ht="20.1" hidden="false" customHeight="true" outlineLevel="0" collapsed="false">
      <c r="B8" s="128" t="s">
        <v>147</v>
      </c>
      <c r="C8" s="179" t="n">
        <v>405</v>
      </c>
      <c r="D8" s="179" t="n">
        <v>349.8</v>
      </c>
      <c r="E8" s="179" t="n">
        <v>6.2</v>
      </c>
      <c r="F8" s="179" t="n">
        <v>343.6</v>
      </c>
      <c r="G8" s="179" t="n">
        <v>70.1</v>
      </c>
      <c r="H8" s="179" t="n">
        <v>55.2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31"/>
    </row>
    <row r="9" s="127" customFormat="true" ht="20.1" hidden="false" customHeight="true" outlineLevel="0" collapsed="false">
      <c r="B9" s="128" t="s">
        <v>148</v>
      </c>
      <c r="C9" s="179" t="n">
        <v>166.7</v>
      </c>
      <c r="D9" s="179" t="n">
        <v>72.8</v>
      </c>
      <c r="E9" s="179" t="n">
        <v>1.7</v>
      </c>
      <c r="F9" s="179" t="n">
        <v>71.1</v>
      </c>
      <c r="G9" s="179" t="n">
        <v>15.3</v>
      </c>
      <c r="H9" s="179" t="n">
        <v>93.9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31"/>
    </row>
    <row r="10" s="127" customFormat="true" ht="20.1" hidden="false" customHeight="true" outlineLevel="0" collapsed="false">
      <c r="B10" s="128" t="s">
        <v>149</v>
      </c>
      <c r="C10" s="179" t="n">
        <v>684.6</v>
      </c>
      <c r="D10" s="179" t="n">
        <v>536.5</v>
      </c>
      <c r="E10" s="179" t="n">
        <v>14.9</v>
      </c>
      <c r="F10" s="179" t="n">
        <v>521.6</v>
      </c>
      <c r="G10" s="179" t="n">
        <v>171.5</v>
      </c>
      <c r="H10" s="179" t="n">
        <v>148.1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31"/>
    </row>
    <row r="11" s="127" customFormat="true" ht="20.1" hidden="false" customHeight="true" outlineLevel="0" collapsed="false">
      <c r="B11" s="128" t="s">
        <v>174</v>
      </c>
      <c r="C11" s="179" t="n">
        <v>346.3</v>
      </c>
      <c r="D11" s="179" t="n">
        <v>294.3</v>
      </c>
      <c r="E11" s="179" t="n">
        <v>2</v>
      </c>
      <c r="F11" s="179" t="n">
        <v>292.3</v>
      </c>
      <c r="G11" s="179" t="n">
        <v>57.2</v>
      </c>
      <c r="H11" s="179" t="n">
        <v>52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31"/>
    </row>
    <row r="12" s="127" customFormat="true" ht="20.1" hidden="false" customHeight="true" outlineLevel="0" collapsed="false">
      <c r="B12" s="128" t="s">
        <v>151</v>
      </c>
      <c r="C12" s="179" t="n">
        <v>129.9</v>
      </c>
      <c r="D12" s="179" t="n">
        <v>103</v>
      </c>
      <c r="E12" s="179" t="n">
        <v>1.6</v>
      </c>
      <c r="F12" s="179" t="n">
        <v>101.4</v>
      </c>
      <c r="G12" s="179" t="n">
        <v>10.8</v>
      </c>
      <c r="H12" s="179" t="n">
        <v>26.9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31"/>
    </row>
    <row r="13" s="127" customFormat="true" ht="20.1" hidden="false" customHeight="true" outlineLevel="0" collapsed="false">
      <c r="B13" s="128" t="s">
        <v>152</v>
      </c>
      <c r="C13" s="179" t="n">
        <v>34.5</v>
      </c>
      <c r="D13" s="179" t="n">
        <v>8.2</v>
      </c>
      <c r="E13" s="179" t="n">
        <v>0.5</v>
      </c>
      <c r="F13" s="179" t="n">
        <v>7.7</v>
      </c>
      <c r="G13" s="179" t="n">
        <v>3.7</v>
      </c>
      <c r="H13" s="179" t="n">
        <v>26.3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31"/>
    </row>
    <row r="14" s="127" customFormat="true" ht="20.1" hidden="false" customHeight="true" outlineLevel="0" collapsed="false">
      <c r="B14" s="128" t="s">
        <v>153</v>
      </c>
      <c r="C14" s="179" t="n">
        <v>675.9</v>
      </c>
      <c r="D14" s="179" t="n">
        <v>525.4</v>
      </c>
      <c r="E14" s="179" t="n">
        <v>16.4</v>
      </c>
      <c r="F14" s="179" t="n">
        <v>509</v>
      </c>
      <c r="G14" s="179" t="n">
        <v>136.9</v>
      </c>
      <c r="H14" s="179" t="n">
        <v>150.5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31"/>
    </row>
    <row r="15" s="127" customFormat="true" ht="20.1" hidden="false" customHeight="true" outlineLevel="0" collapsed="false">
      <c r="B15" s="128" t="s">
        <v>154</v>
      </c>
      <c r="C15" s="179" t="n">
        <v>79.6</v>
      </c>
      <c r="D15" s="179" t="n">
        <v>56.6</v>
      </c>
      <c r="E15" s="179" t="n">
        <v>1.1</v>
      </c>
      <c r="F15" s="179" t="n">
        <v>55.5</v>
      </c>
      <c r="G15" s="179" t="n">
        <v>8.3</v>
      </c>
      <c r="H15" s="179" t="n">
        <v>23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31"/>
    </row>
    <row r="16" s="127" customFormat="true" ht="20.1" hidden="false" customHeight="true" outlineLevel="0" collapsed="false">
      <c r="B16" s="128" t="s">
        <v>155</v>
      </c>
      <c r="C16" s="179" t="n">
        <v>214.9</v>
      </c>
      <c r="D16" s="179" t="n">
        <v>177.1</v>
      </c>
      <c r="E16" s="179" t="n">
        <v>7.7</v>
      </c>
      <c r="F16" s="179" t="n">
        <v>169.4</v>
      </c>
      <c r="G16" s="179" t="n">
        <v>28.1</v>
      </c>
      <c r="H16" s="179" t="n">
        <v>37.8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31"/>
    </row>
    <row r="17" s="127" customFormat="true" ht="20.1" hidden="false" customHeight="true" outlineLevel="0" collapsed="false">
      <c r="B17" s="128" t="s">
        <v>156</v>
      </c>
      <c r="C17" s="179" t="n">
        <v>387.5</v>
      </c>
      <c r="D17" s="179" t="n">
        <v>326.9</v>
      </c>
      <c r="E17" s="179" t="n">
        <v>8</v>
      </c>
      <c r="F17" s="179" t="n">
        <v>318.9</v>
      </c>
      <c r="G17" s="179" t="n">
        <v>96.8</v>
      </c>
      <c r="H17" s="179" t="n">
        <v>60.6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31"/>
    </row>
    <row r="18" s="127" customFormat="true" ht="20.1" hidden="false" customHeight="true" outlineLevel="0" collapsed="false">
      <c r="B18" s="128" t="s">
        <v>175</v>
      </c>
      <c r="C18" s="179" t="n">
        <v>226</v>
      </c>
      <c r="D18" s="179" t="n">
        <v>195.7</v>
      </c>
      <c r="E18" s="179" t="n">
        <v>12</v>
      </c>
      <c r="F18" s="179" t="n">
        <v>183.7</v>
      </c>
      <c r="G18" s="179" t="n">
        <v>54.7</v>
      </c>
      <c r="H18" s="179" t="n">
        <v>30.3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31"/>
    </row>
    <row r="19" s="127" customFormat="true" ht="20.1" hidden="false" customHeight="true" outlineLevel="0" collapsed="false">
      <c r="B19" s="128" t="s">
        <v>158</v>
      </c>
      <c r="C19" s="179" t="n">
        <v>186.1</v>
      </c>
      <c r="D19" s="179" t="n">
        <v>114.6</v>
      </c>
      <c r="E19" s="179" t="n">
        <v>3.6</v>
      </c>
      <c r="F19" s="179" t="n">
        <v>111</v>
      </c>
      <c r="G19" s="179" t="n">
        <v>18.2</v>
      </c>
      <c r="H19" s="179" t="n">
        <v>71.5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31"/>
    </row>
    <row r="20" s="127" customFormat="true" ht="20.1" hidden="false" customHeight="true" outlineLevel="0" collapsed="false">
      <c r="B20" s="128" t="s">
        <v>159</v>
      </c>
      <c r="C20" s="179" t="n">
        <v>683.5</v>
      </c>
      <c r="D20" s="179" t="n">
        <v>474.9</v>
      </c>
      <c r="E20" s="179" t="n">
        <v>22.1</v>
      </c>
      <c r="F20" s="179" t="n">
        <v>452.8</v>
      </c>
      <c r="G20" s="179" t="n">
        <v>146.9</v>
      </c>
      <c r="H20" s="179" t="n">
        <v>208.6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31"/>
    </row>
    <row r="21" s="127" customFormat="true" ht="20.1" hidden="false" customHeight="true" outlineLevel="0" collapsed="false">
      <c r="B21" s="128" t="s">
        <v>160</v>
      </c>
      <c r="C21" s="179" t="n">
        <v>867.2</v>
      </c>
      <c r="D21" s="179" t="n">
        <v>681.2</v>
      </c>
      <c r="E21" s="179" t="n">
        <v>18.2</v>
      </c>
      <c r="F21" s="179" t="n">
        <v>663</v>
      </c>
      <c r="G21" s="179" t="n">
        <v>204.4</v>
      </c>
      <c r="H21" s="179" t="n">
        <v>186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31"/>
    </row>
    <row r="22" s="127" customFormat="true" ht="20.1" hidden="false" customHeight="true" outlineLevel="0" collapsed="false">
      <c r="B22" s="128" t="s">
        <v>161</v>
      </c>
      <c r="C22" s="179" t="n">
        <v>303.4</v>
      </c>
      <c r="D22" s="179" t="n">
        <v>244.7</v>
      </c>
      <c r="E22" s="179" t="n">
        <v>5.9</v>
      </c>
      <c r="F22" s="179" t="n">
        <v>238.8</v>
      </c>
      <c r="G22" s="179" t="n">
        <v>42.9</v>
      </c>
      <c r="H22" s="179" t="n">
        <v>58.7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31"/>
    </row>
    <row r="23" s="127" customFormat="true" ht="20.1" hidden="false" customHeight="true" outlineLevel="0" collapsed="false">
      <c r="B23" s="128" t="s">
        <v>162</v>
      </c>
      <c r="C23" s="179" t="n">
        <v>121.3</v>
      </c>
      <c r="D23" s="179" t="n">
        <v>55.8</v>
      </c>
      <c r="E23" s="179" t="n">
        <v>2.3</v>
      </c>
      <c r="F23" s="179" t="n">
        <v>53.5</v>
      </c>
      <c r="G23" s="179" t="n">
        <v>9.2</v>
      </c>
      <c r="H23" s="179" t="n">
        <v>65.5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31"/>
    </row>
    <row r="24" s="127" customFormat="true" ht="20.1" hidden="false" customHeight="true" outlineLevel="0" collapsed="false">
      <c r="B24" s="128" t="s">
        <v>163</v>
      </c>
      <c r="C24" s="179" t="n">
        <v>254.3</v>
      </c>
      <c r="D24" s="179" t="n">
        <v>232.9</v>
      </c>
      <c r="E24" s="179" t="n">
        <v>6.4</v>
      </c>
      <c r="F24" s="179" t="n">
        <v>226.5</v>
      </c>
      <c r="G24" s="179" t="n">
        <v>25.4</v>
      </c>
      <c r="H24" s="179" t="n">
        <v>21.4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31"/>
    </row>
    <row r="25" s="127" customFormat="true" ht="20.1" hidden="false" customHeight="true" outlineLevel="0" collapsed="false">
      <c r="B25" s="128" t="s">
        <v>164</v>
      </c>
      <c r="C25" s="179" t="n">
        <v>205.1</v>
      </c>
      <c r="D25" s="179" t="n">
        <v>152.6</v>
      </c>
      <c r="E25" s="179" t="n">
        <v>0.8</v>
      </c>
      <c r="F25" s="179" t="n">
        <v>151.8</v>
      </c>
      <c r="G25" s="179" t="n">
        <v>20.2</v>
      </c>
      <c r="H25" s="179" t="n">
        <v>52.5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31"/>
    </row>
    <row r="26" s="127" customFormat="true" ht="20.1" hidden="false" customHeight="true" outlineLevel="0" collapsed="false">
      <c r="B26" s="128" t="s">
        <v>165</v>
      </c>
      <c r="C26" s="179" t="n">
        <v>560.8</v>
      </c>
      <c r="D26" s="179" t="n">
        <v>471.4</v>
      </c>
      <c r="E26" s="179" t="n">
        <v>21.4</v>
      </c>
      <c r="F26" s="179" t="n">
        <v>450</v>
      </c>
      <c r="G26" s="179" t="n">
        <v>85.2</v>
      </c>
      <c r="H26" s="179" t="n">
        <v>89.4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31"/>
    </row>
    <row r="27" s="127" customFormat="true" ht="20.1" hidden="false" customHeight="true" outlineLevel="0" collapsed="false">
      <c r="B27" s="128" t="s">
        <v>166</v>
      </c>
      <c r="C27" s="179" t="n">
        <v>578.7</v>
      </c>
      <c r="D27" s="179" t="n">
        <v>353.5</v>
      </c>
      <c r="E27" s="179" t="n">
        <v>15.1</v>
      </c>
      <c r="F27" s="179" t="n">
        <v>338.4</v>
      </c>
      <c r="G27" s="179" t="n">
        <v>97.5</v>
      </c>
      <c r="H27" s="179" t="n">
        <v>225.2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31"/>
    </row>
    <row r="28" s="127" customFormat="true" ht="20.1" hidden="false" customHeight="true" outlineLevel="0" collapsed="false">
      <c r="B28" s="128" t="s">
        <v>167</v>
      </c>
      <c r="C28" s="179" t="n">
        <v>232.9</v>
      </c>
      <c r="D28" s="179" t="n">
        <v>201.2</v>
      </c>
      <c r="E28" s="179" t="n">
        <v>1.2</v>
      </c>
      <c r="F28" s="179" t="n">
        <v>200</v>
      </c>
      <c r="G28" s="179" t="n">
        <v>31.7</v>
      </c>
      <c r="H28" s="179" t="n">
        <v>31.7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31"/>
    </row>
    <row r="29" s="127" customFormat="true" ht="20.1" hidden="false" customHeight="true" outlineLevel="0" collapsed="false">
      <c r="B29" s="128" t="s">
        <v>168</v>
      </c>
      <c r="C29" s="179" t="n">
        <v>275.6</v>
      </c>
      <c r="D29" s="179" t="n">
        <v>235.9</v>
      </c>
      <c r="E29" s="179" t="n">
        <v>3.6</v>
      </c>
      <c r="F29" s="179" t="n">
        <v>232.3</v>
      </c>
      <c r="G29" s="179" t="n">
        <v>34.7</v>
      </c>
      <c r="H29" s="179" t="n">
        <v>39.7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31"/>
    </row>
    <row r="30" s="127" customFormat="true" ht="20.1" hidden="false" customHeight="true" outlineLevel="0" collapsed="false">
      <c r="B30" s="128" t="s">
        <v>169</v>
      </c>
      <c r="C30" s="179" t="n">
        <v>48.1</v>
      </c>
      <c r="D30" s="179" t="n">
        <v>31.9</v>
      </c>
      <c r="E30" s="179" t="n">
        <v>1.3</v>
      </c>
      <c r="F30" s="179" t="n">
        <v>30.6</v>
      </c>
      <c r="G30" s="179" t="n">
        <v>5.9</v>
      </c>
      <c r="H30" s="179" t="n">
        <v>16.2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31"/>
    </row>
    <row r="31" s="127" customFormat="true" ht="20.1" hidden="false" customHeight="true" outlineLevel="0" collapsed="false">
      <c r="B31" s="128" t="s">
        <v>170</v>
      </c>
      <c r="C31" s="179" t="n">
        <v>219.2</v>
      </c>
      <c r="D31" s="179" t="n">
        <v>198.3</v>
      </c>
      <c r="E31" s="179" t="n">
        <v>4.2</v>
      </c>
      <c r="F31" s="179" t="n">
        <v>194.1</v>
      </c>
      <c r="G31" s="179" t="n">
        <v>21.8</v>
      </c>
      <c r="H31" s="179" t="n">
        <v>20.9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31"/>
    </row>
    <row r="32" customFormat="false" ht="17.85" hidden="false" customHeight="true" outlineLevel="0" collapsed="false">
      <c r="B32" s="128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  <c r="S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  <c r="S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  <c r="S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  <c r="S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  <c r="S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  <c r="S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  <c r="S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  <c r="S45" s="113"/>
    </row>
    <row r="46" customFormat="false" ht="15.75" hidden="false" customHeight="false" outlineLevel="0" collapsed="false">
      <c r="I46" s="163"/>
      <c r="J46" s="163"/>
      <c r="K46" s="163"/>
      <c r="L46" s="113"/>
      <c r="M46" s="113"/>
      <c r="N46" s="113"/>
      <c r="O46" s="113"/>
      <c r="P46" s="113"/>
      <c r="Q46" s="113"/>
      <c r="R46" s="113"/>
      <c r="S46" s="113"/>
    </row>
    <row r="47" customFormat="false" ht="15.75" hidden="false" customHeight="false" outlineLevel="0" collapsed="false">
      <c r="I47" s="163"/>
      <c r="J47" s="163"/>
      <c r="K47" s="163"/>
      <c r="L47" s="113"/>
      <c r="M47" s="113"/>
      <c r="N47" s="113"/>
      <c r="O47" s="113"/>
      <c r="P47" s="113"/>
      <c r="Q47" s="113"/>
      <c r="R47" s="113"/>
      <c r="S47" s="113"/>
    </row>
    <row r="48" customFormat="false" ht="15.75" hidden="false" customHeight="false" outlineLevel="0" collapsed="false">
      <c r="I48" s="163"/>
      <c r="J48" s="163"/>
      <c r="K48" s="163"/>
      <c r="L48" s="113"/>
      <c r="M48" s="113"/>
      <c r="N48" s="113"/>
      <c r="O48" s="113"/>
      <c r="P48" s="113"/>
      <c r="Q48" s="113"/>
      <c r="R48" s="113"/>
      <c r="S48" s="113"/>
    </row>
    <row r="49" customFormat="false" ht="15.75" hidden="false" customHeight="false" outlineLevel="0" collapsed="false">
      <c r="I49" s="163"/>
      <c r="J49" s="163"/>
      <c r="K49" s="163"/>
      <c r="L49" s="113"/>
      <c r="M49" s="113"/>
      <c r="N49" s="113"/>
      <c r="O49" s="113"/>
      <c r="P49" s="113"/>
      <c r="Q49" s="113"/>
      <c r="R49" s="113"/>
      <c r="S49" s="113"/>
    </row>
    <row r="50" customFormat="false" ht="15.75" hidden="false" customHeight="false" outlineLevel="0" collapsed="false">
      <c r="I50" s="163"/>
      <c r="J50" s="163"/>
      <c r="K50" s="163"/>
      <c r="L50" s="113"/>
      <c r="M50" s="113"/>
      <c r="N50" s="113"/>
      <c r="O50" s="113"/>
      <c r="P50" s="113"/>
      <c r="Q50" s="113"/>
      <c r="R50" s="113"/>
      <c r="S50" s="113"/>
    </row>
    <row r="51" customFormat="false" ht="15.75" hidden="false" customHeight="false" outlineLevel="0" collapsed="false">
      <c r="I51" s="163"/>
      <c r="J51" s="163"/>
      <c r="K51" s="163"/>
      <c r="L51" s="113"/>
      <c r="M51" s="113"/>
      <c r="N51" s="113"/>
      <c r="O51" s="113"/>
      <c r="P51" s="113"/>
      <c r="Q51" s="113"/>
      <c r="R51" s="113"/>
      <c r="S51" s="113"/>
    </row>
    <row r="52" customFormat="false" ht="15.75" hidden="false" customHeight="false" outlineLevel="0" collapsed="false">
      <c r="I52" s="163"/>
      <c r="J52" s="163"/>
      <c r="K52" s="163"/>
      <c r="L52" s="113"/>
      <c r="M52" s="113"/>
      <c r="N52" s="113"/>
      <c r="O52" s="113"/>
      <c r="P52" s="113"/>
      <c r="Q52" s="113"/>
      <c r="R52" s="113"/>
      <c r="S52" s="113"/>
    </row>
    <row r="53" customFormat="false" ht="15.75" hidden="false" customHeight="false" outlineLevel="0" collapsed="false">
      <c r="I53" s="163"/>
      <c r="J53" s="163"/>
      <c r="K53" s="163"/>
      <c r="L53" s="113"/>
      <c r="M53" s="113"/>
      <c r="N53" s="113"/>
      <c r="O53" s="113"/>
      <c r="P53" s="113"/>
      <c r="Q53" s="113"/>
      <c r="R53" s="113"/>
      <c r="S53" s="113"/>
    </row>
    <row r="54" customFormat="false" ht="15.75" hidden="false" customHeight="false" outlineLevel="0" collapsed="false">
      <c r="I54" s="163"/>
      <c r="J54" s="163"/>
      <c r="K54" s="163"/>
      <c r="L54" s="113"/>
      <c r="M54" s="113"/>
      <c r="N54" s="113"/>
      <c r="O54" s="113"/>
      <c r="P54" s="113"/>
      <c r="Q54" s="113"/>
      <c r="R54" s="113"/>
      <c r="S54" s="113"/>
    </row>
    <row r="55" customFormat="false" ht="15.75" hidden="false" customHeight="false" outlineLevel="0" collapsed="false">
      <c r="I55" s="163"/>
      <c r="J55" s="163"/>
      <c r="K55" s="163"/>
      <c r="L55" s="113"/>
      <c r="M55" s="113"/>
      <c r="N55" s="113"/>
      <c r="O55" s="113"/>
      <c r="P55" s="113"/>
      <c r="Q55" s="113"/>
      <c r="R55" s="113"/>
      <c r="S55" s="113"/>
    </row>
    <row r="56" customFormat="false" ht="15.75" hidden="false" customHeight="false" outlineLevel="0" collapsed="false">
      <c r="I56" s="163"/>
      <c r="J56" s="163"/>
      <c r="K56" s="163"/>
      <c r="L56" s="113"/>
      <c r="M56" s="113"/>
      <c r="N56" s="113"/>
      <c r="O56" s="113"/>
      <c r="P56" s="113"/>
      <c r="Q56" s="113"/>
      <c r="R56" s="113"/>
      <c r="S56" s="113"/>
    </row>
    <row r="57" customFormat="false" ht="15.75" hidden="false" customHeight="false" outlineLevel="0" collapsed="false">
      <c r="I57" s="163"/>
      <c r="J57" s="163"/>
      <c r="K57" s="163"/>
      <c r="L57" s="113"/>
      <c r="M57" s="113"/>
      <c r="N57" s="113"/>
      <c r="O57" s="113"/>
      <c r="P57" s="113"/>
      <c r="Q57" s="113"/>
      <c r="R57" s="113"/>
      <c r="S57" s="113"/>
    </row>
    <row r="58" customFormat="false" ht="15.75" hidden="false" customHeight="false" outlineLevel="0" collapsed="false">
      <c r="I58" s="163"/>
      <c r="J58" s="163"/>
      <c r="K58" s="163"/>
      <c r="L58" s="113"/>
      <c r="M58" s="113"/>
      <c r="N58" s="113"/>
      <c r="O58" s="113"/>
      <c r="P58" s="113"/>
      <c r="Q58" s="113"/>
      <c r="R58" s="113"/>
      <c r="S58" s="113"/>
    </row>
    <row r="59" customFormat="false" ht="15.75" hidden="false" customHeight="false" outlineLevel="0" collapsed="false">
      <c r="I59" s="163"/>
      <c r="J59" s="163"/>
      <c r="K59" s="163"/>
      <c r="L59" s="113"/>
      <c r="M59" s="113"/>
      <c r="N59" s="113"/>
      <c r="O59" s="113"/>
      <c r="P59" s="113"/>
      <c r="Q59" s="113"/>
      <c r="R59" s="113"/>
      <c r="S59" s="113"/>
    </row>
    <row r="60" customFormat="false" ht="15.75" hidden="false" customHeight="false" outlineLevel="0" collapsed="false">
      <c r="I60" s="163"/>
      <c r="J60" s="163"/>
      <c r="K60" s="163"/>
      <c r="L60" s="113"/>
      <c r="M60" s="113"/>
      <c r="N60" s="113"/>
      <c r="O60" s="113"/>
      <c r="P60" s="113"/>
      <c r="Q60" s="113"/>
      <c r="R60" s="113"/>
      <c r="S60" s="113"/>
    </row>
    <row r="61" customFormat="false" ht="15.75" hidden="false" customHeight="false" outlineLevel="0" collapsed="false">
      <c r="I61" s="163"/>
      <c r="J61" s="163"/>
      <c r="K61" s="163"/>
      <c r="L61" s="113"/>
      <c r="M61" s="113"/>
      <c r="N61" s="113"/>
      <c r="O61" s="113"/>
      <c r="P61" s="113"/>
      <c r="Q61" s="113"/>
      <c r="R61" s="113"/>
      <c r="S61" s="113"/>
    </row>
    <row r="62" customFormat="false" ht="15.75" hidden="false" customHeight="false" outlineLevel="0" collapsed="false">
      <c r="I62" s="163"/>
      <c r="J62" s="163"/>
      <c r="K62" s="163"/>
      <c r="L62" s="113"/>
      <c r="M62" s="113"/>
      <c r="N62" s="113"/>
      <c r="O62" s="113"/>
      <c r="P62" s="113"/>
      <c r="Q62" s="113"/>
      <c r="R62" s="113"/>
      <c r="S62" s="113"/>
    </row>
    <row r="63" customFormat="false" ht="15.75" hidden="false" customHeight="false" outlineLevel="0" collapsed="false">
      <c r="I63" s="163"/>
      <c r="J63" s="163"/>
      <c r="K63" s="163"/>
      <c r="L63" s="113"/>
      <c r="M63" s="113"/>
      <c r="N63" s="113"/>
      <c r="O63" s="113"/>
      <c r="P63" s="113"/>
      <c r="Q63" s="113"/>
      <c r="R63" s="113"/>
      <c r="S63" s="113"/>
    </row>
    <row r="64" customFormat="false" ht="15.75" hidden="false" customHeight="false" outlineLevel="0" collapsed="false">
      <c r="I64" s="163"/>
      <c r="J64" s="163"/>
      <c r="K64" s="163"/>
      <c r="L64" s="113"/>
      <c r="M64" s="113"/>
      <c r="N64" s="113"/>
      <c r="O64" s="113"/>
      <c r="P64" s="113"/>
      <c r="Q64" s="113"/>
      <c r="R64" s="113"/>
      <c r="S64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64">
      <formula>0</formula>
    </cfRule>
  </conditionalFormatting>
  <conditionalFormatting sqref="K6:K33">
    <cfRule type="cellIs" priority="3" operator="lessThan" aboveAverage="0" equalAverage="0" bottom="0" percent="0" rank="0" text="" dxfId="65">
      <formula>0</formula>
    </cfRule>
  </conditionalFormatting>
  <conditionalFormatting sqref="C34:Q34">
    <cfRule type="cellIs" priority="4" operator="notEqual" aboveAverage="0" equalAverage="0" bottom="0" percent="0" rank="0" text="" dxfId="66">
      <formula>0</formula>
    </cfRule>
  </conditionalFormatting>
  <conditionalFormatting sqref="L7:Q31">
    <cfRule type="cellIs" priority="5" operator="lessThan" aboveAverage="0" equalAverage="0" bottom="0" percent="0" rank="0" text="" dxfId="67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87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8" t="n">
        <f aca="false">6679.1+2.3</f>
        <v>6681.4</v>
      </c>
      <c r="D7" s="178" t="n">
        <f aca="false">5241.7+2.3</f>
        <v>5244</v>
      </c>
      <c r="E7" s="178" t="n">
        <v>150</v>
      </c>
      <c r="F7" s="178" t="n">
        <v>5094</v>
      </c>
      <c r="G7" s="178" t="n">
        <v>1139.5</v>
      </c>
      <c r="H7" s="178" t="n">
        <v>1437.4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79" t="n">
        <v>365.6</v>
      </c>
      <c r="D8" s="179" t="n">
        <v>317.1</v>
      </c>
      <c r="E8" s="179" t="n">
        <v>4.9</v>
      </c>
      <c r="F8" s="179" t="n">
        <v>312.2</v>
      </c>
      <c r="G8" s="179" t="n">
        <v>62</v>
      </c>
      <c r="H8" s="179" t="n">
        <v>48.5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79" t="n">
        <v>134.8</v>
      </c>
      <c r="D9" s="179" t="n">
        <v>62.2</v>
      </c>
      <c r="E9" s="179" t="n">
        <v>1.3</v>
      </c>
      <c r="F9" s="179" t="n">
        <v>60.9</v>
      </c>
      <c r="G9" s="179" t="n">
        <v>13.1</v>
      </c>
      <c r="H9" s="179" t="n">
        <v>72.6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79" t="n">
        <v>584.2</v>
      </c>
      <c r="D10" s="179" t="n">
        <v>461</v>
      </c>
      <c r="E10" s="179" t="n">
        <v>12.6</v>
      </c>
      <c r="F10" s="179" t="n">
        <v>448.4</v>
      </c>
      <c r="G10" s="179" t="n">
        <v>147.2</v>
      </c>
      <c r="H10" s="179" t="n">
        <v>123.2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79" t="n">
        <f aca="false">331.5+2.3</f>
        <v>333.8</v>
      </c>
      <c r="D11" s="179" t="n">
        <f aca="false">280.9+2.3</f>
        <v>283.2</v>
      </c>
      <c r="E11" s="179" t="n">
        <v>2</v>
      </c>
      <c r="F11" s="179" t="n">
        <f aca="false">278.9+2.3</f>
        <v>281.2</v>
      </c>
      <c r="G11" s="179" t="n">
        <v>54.3</v>
      </c>
      <c r="H11" s="179" t="n">
        <v>50.6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79" t="n">
        <v>108.2</v>
      </c>
      <c r="D12" s="179" t="n">
        <v>89</v>
      </c>
      <c r="E12" s="179" t="n">
        <v>1.1</v>
      </c>
      <c r="F12" s="179" t="n">
        <v>87.9</v>
      </c>
      <c r="G12" s="179" t="n">
        <v>9.1</v>
      </c>
      <c r="H12" s="179" t="n">
        <v>19.2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79" t="n">
        <v>31.6</v>
      </c>
      <c r="D13" s="179" t="n">
        <v>7.1</v>
      </c>
      <c r="E13" s="179" t="n">
        <v>0.4</v>
      </c>
      <c r="F13" s="179" t="n">
        <v>6.7</v>
      </c>
      <c r="G13" s="179" t="n">
        <v>3.1</v>
      </c>
      <c r="H13" s="179" t="n">
        <v>24.5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79" t="n">
        <v>628.1</v>
      </c>
      <c r="D14" s="179" t="n">
        <v>483.5</v>
      </c>
      <c r="E14" s="179" t="n">
        <v>14.3</v>
      </c>
      <c r="F14" s="179" t="n">
        <v>469.2</v>
      </c>
      <c r="G14" s="179" t="n">
        <v>125.8</v>
      </c>
      <c r="H14" s="179" t="n">
        <v>144.6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79" t="n">
        <v>65.6</v>
      </c>
      <c r="D15" s="179" t="n">
        <v>46.6</v>
      </c>
      <c r="E15" s="179" t="n">
        <v>1</v>
      </c>
      <c r="F15" s="179" t="n">
        <v>45.6</v>
      </c>
      <c r="G15" s="179" t="n">
        <v>6.8</v>
      </c>
      <c r="H15" s="179" t="n">
        <v>19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79" t="n">
        <v>195.2</v>
      </c>
      <c r="D16" s="179" t="n">
        <v>161.5</v>
      </c>
      <c r="E16" s="179" t="n">
        <v>7</v>
      </c>
      <c r="F16" s="179" t="n">
        <v>154.5</v>
      </c>
      <c r="G16" s="179" t="n">
        <v>25.3</v>
      </c>
      <c r="H16" s="179" t="n">
        <v>33.7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79" t="n">
        <v>305.5</v>
      </c>
      <c r="D17" s="179" t="n">
        <v>260.8</v>
      </c>
      <c r="E17" s="179" t="n">
        <v>7.1</v>
      </c>
      <c r="F17" s="179" t="n">
        <v>253.7</v>
      </c>
      <c r="G17" s="179" t="n">
        <v>73.1</v>
      </c>
      <c r="H17" s="179" t="n">
        <v>44.7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79" t="n">
        <v>219.3</v>
      </c>
      <c r="D18" s="179" t="n">
        <v>189.8</v>
      </c>
      <c r="E18" s="179" t="n">
        <v>12</v>
      </c>
      <c r="F18" s="179" t="n">
        <v>177.8</v>
      </c>
      <c r="G18" s="179" t="n">
        <v>52.5</v>
      </c>
      <c r="H18" s="179" t="n">
        <v>29.5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79" t="n">
        <v>155.6</v>
      </c>
      <c r="D19" s="179" t="n">
        <v>92.2</v>
      </c>
      <c r="E19" s="179" t="n">
        <v>3.2</v>
      </c>
      <c r="F19" s="179" t="n">
        <v>89</v>
      </c>
      <c r="G19" s="179" t="n">
        <v>15.7</v>
      </c>
      <c r="H19" s="179" t="n">
        <v>63.4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79" t="n">
        <v>425.9</v>
      </c>
      <c r="D20" s="179" t="n">
        <v>319</v>
      </c>
      <c r="E20" s="179" t="n">
        <v>14.3</v>
      </c>
      <c r="F20" s="179" t="n">
        <v>304.7</v>
      </c>
      <c r="G20" s="179" t="n">
        <v>87.6</v>
      </c>
      <c r="H20" s="179" t="n">
        <v>106.9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79" t="n">
        <v>570.5</v>
      </c>
      <c r="D21" s="179" t="n">
        <v>457.5</v>
      </c>
      <c r="E21" s="179" t="n">
        <v>12.5</v>
      </c>
      <c r="F21" s="179" t="n">
        <v>445</v>
      </c>
      <c r="G21" s="179" t="n">
        <v>129.1</v>
      </c>
      <c r="H21" s="179" t="n">
        <v>113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79" t="n">
        <v>290.9</v>
      </c>
      <c r="D22" s="179" t="n">
        <v>235.7</v>
      </c>
      <c r="E22" s="179" t="n">
        <v>5.2</v>
      </c>
      <c r="F22" s="179" t="n">
        <v>230.5</v>
      </c>
      <c r="G22" s="179" t="n">
        <v>39.8</v>
      </c>
      <c r="H22" s="179" t="n">
        <v>55.2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79" t="n">
        <v>96.6</v>
      </c>
      <c r="D23" s="179" t="n">
        <v>48.6</v>
      </c>
      <c r="E23" s="179" t="n">
        <v>1.8</v>
      </c>
      <c r="F23" s="179" t="n">
        <v>46.8</v>
      </c>
      <c r="G23" s="179" t="n">
        <v>7.2</v>
      </c>
      <c r="H23" s="179" t="n">
        <v>48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79" t="n">
        <v>243.9</v>
      </c>
      <c r="D24" s="179" t="n">
        <v>223.7</v>
      </c>
      <c r="E24" s="179" t="n">
        <v>6.2</v>
      </c>
      <c r="F24" s="179" t="n">
        <v>217.5</v>
      </c>
      <c r="G24" s="179" t="n">
        <v>24.7</v>
      </c>
      <c r="H24" s="179" t="n">
        <v>20.2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79" t="n">
        <v>185.2</v>
      </c>
      <c r="D25" s="179" t="n">
        <v>136.1</v>
      </c>
      <c r="E25" s="179" t="n">
        <v>0.7</v>
      </c>
      <c r="F25" s="179" t="n">
        <v>135.4</v>
      </c>
      <c r="G25" s="179" t="n">
        <v>17.6</v>
      </c>
      <c r="H25" s="179" t="n">
        <v>49.1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79" t="n">
        <v>550.8</v>
      </c>
      <c r="D26" s="179" t="n">
        <v>463.6</v>
      </c>
      <c r="E26" s="179" t="n">
        <v>21.1</v>
      </c>
      <c r="F26" s="179" t="n">
        <v>442.5</v>
      </c>
      <c r="G26" s="179" t="n">
        <v>83.3</v>
      </c>
      <c r="H26" s="179" t="n">
        <v>87.2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79" t="n">
        <v>495.5</v>
      </c>
      <c r="D27" s="179" t="n">
        <v>306.2</v>
      </c>
      <c r="E27" s="179" t="n">
        <v>13.5</v>
      </c>
      <c r="F27" s="179" t="n">
        <v>292.7</v>
      </c>
      <c r="G27" s="179" t="n">
        <v>80.5</v>
      </c>
      <c r="H27" s="179" t="n">
        <v>189.3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79" t="n">
        <v>209</v>
      </c>
      <c r="D28" s="179" t="n">
        <v>181.1</v>
      </c>
      <c r="E28" s="179" t="n">
        <v>1</v>
      </c>
      <c r="F28" s="179" t="n">
        <v>180.1</v>
      </c>
      <c r="G28" s="179" t="n">
        <v>27.9</v>
      </c>
      <c r="H28" s="179" t="n">
        <v>27.9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79" t="n">
        <v>250</v>
      </c>
      <c r="D29" s="179" t="n">
        <v>213</v>
      </c>
      <c r="E29" s="179" t="n">
        <v>3.1</v>
      </c>
      <c r="F29" s="179" t="n">
        <v>209.9</v>
      </c>
      <c r="G29" s="179" t="n">
        <v>30.2</v>
      </c>
      <c r="H29" s="179" t="n">
        <v>37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79" t="n">
        <v>41.7</v>
      </c>
      <c r="D30" s="179" t="n">
        <v>28.8</v>
      </c>
      <c r="E30" s="179" t="n">
        <v>1.2</v>
      </c>
      <c r="F30" s="179" t="n">
        <v>27.6</v>
      </c>
      <c r="G30" s="179" t="n">
        <v>4.8</v>
      </c>
      <c r="H30" s="179" t="n">
        <v>12.9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79" t="n">
        <v>193.9</v>
      </c>
      <c r="D31" s="179" t="n">
        <v>176.7</v>
      </c>
      <c r="E31" s="179" t="n">
        <v>2.5</v>
      </c>
      <c r="F31" s="179" t="n">
        <v>174.2</v>
      </c>
      <c r="G31" s="179" t="n">
        <v>18.8</v>
      </c>
      <c r="H31" s="179" t="n">
        <v>17.2</v>
      </c>
      <c r="I31" s="34"/>
      <c r="J31" s="34"/>
      <c r="K31" s="34"/>
    </row>
    <row r="32" customFormat="false" ht="17.85" hidden="false" customHeight="true" outlineLevel="0" collapsed="false">
      <c r="B32" s="128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68">
      <formula>0</formula>
    </cfRule>
  </conditionalFormatting>
  <conditionalFormatting sqref="K6:K33">
    <cfRule type="cellIs" priority="3" operator="lessThan" aboveAverage="0" equalAverage="0" bottom="0" percent="0" rank="0" text="" dxfId="69">
      <formula>0</formula>
    </cfRule>
  </conditionalFormatting>
  <conditionalFormatting sqref="C34:J34">
    <cfRule type="cellIs" priority="4" operator="notEqual" aboveAverage="0" equalAverage="0" bottom="0" percent="0" rank="0" text="" dxfId="70">
      <formula>0</formula>
    </cfRule>
  </conditionalFormatting>
  <conditionalFormatting sqref="K34">
    <cfRule type="cellIs" priority="5" operator="lessThan" aboveAverage="0" equalAverage="0" bottom="0" percent="0" rank="0" text="" dxfId="71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88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8" t="n">
        <v>148.9</v>
      </c>
      <c r="D7" s="178" t="n">
        <v>75.6</v>
      </c>
      <c r="E7" s="178" t="n">
        <v>4</v>
      </c>
      <c r="F7" s="178" t="n">
        <v>71.6</v>
      </c>
      <c r="G7" s="178" t="n">
        <v>12.2</v>
      </c>
      <c r="H7" s="178" t="n">
        <v>73.3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79" t="n">
        <v>1.8</v>
      </c>
      <c r="D8" s="179" t="n">
        <v>0.5</v>
      </c>
      <c r="E8" s="179" t="s">
        <v>28</v>
      </c>
      <c r="F8" s="179" t="n">
        <v>0.5</v>
      </c>
      <c r="G8" s="179" t="n">
        <v>0.2</v>
      </c>
      <c r="H8" s="179" t="n">
        <v>1.3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79" t="n">
        <v>26.3</v>
      </c>
      <c r="D9" s="179" t="n">
        <v>6.1</v>
      </c>
      <c r="E9" s="179" t="n">
        <v>0.3</v>
      </c>
      <c r="F9" s="179" t="n">
        <v>5.8</v>
      </c>
      <c r="G9" s="179" t="n">
        <v>1</v>
      </c>
      <c r="H9" s="179" t="n">
        <v>20.2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79" t="n">
        <v>2.8</v>
      </c>
      <c r="D10" s="179" t="n">
        <v>1.3</v>
      </c>
      <c r="E10" s="179" t="s">
        <v>28</v>
      </c>
      <c r="F10" s="179" t="n">
        <v>1.3</v>
      </c>
      <c r="G10" s="179" t="n">
        <v>0.2</v>
      </c>
      <c r="H10" s="179" t="n">
        <v>1.5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79" t="n">
        <v>2.6</v>
      </c>
      <c r="D11" s="179" t="n">
        <v>1.9</v>
      </c>
      <c r="E11" s="179" t="s">
        <v>28</v>
      </c>
      <c r="F11" s="179" t="n">
        <v>1.9</v>
      </c>
      <c r="G11" s="179" t="n">
        <v>1.3</v>
      </c>
      <c r="H11" s="179" t="n">
        <v>0.7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79" t="n">
        <v>17.5</v>
      </c>
      <c r="D12" s="179" t="n">
        <v>10</v>
      </c>
      <c r="E12" s="179" t="n">
        <v>0.4</v>
      </c>
      <c r="F12" s="179" t="n">
        <v>9.6</v>
      </c>
      <c r="G12" s="179" t="n">
        <v>1.3</v>
      </c>
      <c r="H12" s="179" t="n">
        <v>7.5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79" t="n">
        <v>0.1</v>
      </c>
      <c r="D13" s="179" t="s">
        <v>28</v>
      </c>
      <c r="E13" s="179" t="s">
        <v>28</v>
      </c>
      <c r="F13" s="179" t="s">
        <v>28</v>
      </c>
      <c r="G13" s="179" t="s">
        <v>28</v>
      </c>
      <c r="H13" s="179" t="s">
        <v>28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79" t="n">
        <v>0.9</v>
      </c>
      <c r="D14" s="179" t="n">
        <v>0.3</v>
      </c>
      <c r="E14" s="179" t="s">
        <v>28</v>
      </c>
      <c r="F14" s="179" t="n">
        <v>0.3</v>
      </c>
      <c r="G14" s="179" t="s">
        <v>28</v>
      </c>
      <c r="H14" s="179" t="n">
        <v>0.6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79" t="n">
        <v>3</v>
      </c>
      <c r="D15" s="179" t="n">
        <v>0.8</v>
      </c>
      <c r="E15" s="179" t="s">
        <v>28</v>
      </c>
      <c r="F15" s="179" t="n">
        <v>0.8</v>
      </c>
      <c r="G15" s="179" t="n">
        <v>0.2</v>
      </c>
      <c r="H15" s="179" t="n">
        <v>2.2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79" t="n">
        <v>10.5</v>
      </c>
      <c r="D16" s="179" t="n">
        <v>6.5</v>
      </c>
      <c r="E16" s="179" t="n">
        <v>0.3</v>
      </c>
      <c r="F16" s="179" t="n">
        <v>6.2</v>
      </c>
      <c r="G16" s="179" t="n">
        <v>0.9</v>
      </c>
      <c r="H16" s="179" t="n">
        <v>4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79" t="n">
        <v>0.7</v>
      </c>
      <c r="D17" s="179" t="n">
        <v>0.5</v>
      </c>
      <c r="E17" s="179" t="n">
        <v>0.1</v>
      </c>
      <c r="F17" s="179" t="n">
        <v>0.4</v>
      </c>
      <c r="G17" s="179" t="s">
        <v>28</v>
      </c>
      <c r="H17" s="179" t="n">
        <v>0.2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79" t="n">
        <v>3.2</v>
      </c>
      <c r="D18" s="179" t="n">
        <v>2.6</v>
      </c>
      <c r="E18" s="179" t="s">
        <v>28</v>
      </c>
      <c r="F18" s="179" t="n">
        <v>2.6</v>
      </c>
      <c r="G18" s="179" t="n">
        <v>0.9</v>
      </c>
      <c r="H18" s="179" t="n">
        <v>0.6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79" t="n">
        <v>5.2</v>
      </c>
      <c r="D19" s="179" t="n">
        <v>1.2</v>
      </c>
      <c r="E19" s="179" t="n">
        <v>0.1</v>
      </c>
      <c r="F19" s="179" t="n">
        <v>1.1</v>
      </c>
      <c r="G19" s="179" t="n">
        <v>0.3</v>
      </c>
      <c r="H19" s="179" t="n">
        <v>4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79" t="n">
        <v>0.4</v>
      </c>
      <c r="D20" s="179" t="n">
        <v>0.2</v>
      </c>
      <c r="E20" s="179" t="s">
        <v>28</v>
      </c>
      <c r="F20" s="179" t="n">
        <v>0.2</v>
      </c>
      <c r="G20" s="179" t="s">
        <v>28</v>
      </c>
      <c r="H20" s="179" t="n">
        <v>0.2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79" t="n">
        <v>0.5</v>
      </c>
      <c r="D21" s="179" t="n">
        <v>0.3</v>
      </c>
      <c r="E21" s="179" t="s">
        <v>28</v>
      </c>
      <c r="F21" s="179" t="n">
        <v>0.3</v>
      </c>
      <c r="G21" s="179" t="n">
        <v>0.1</v>
      </c>
      <c r="H21" s="179" t="n">
        <v>0.2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79" t="n">
        <v>4.4</v>
      </c>
      <c r="D22" s="179" t="n">
        <v>2.1</v>
      </c>
      <c r="E22" s="179" t="n">
        <v>0.2</v>
      </c>
      <c r="F22" s="179" t="n">
        <v>1.9</v>
      </c>
      <c r="G22" s="179" t="n">
        <v>0.2</v>
      </c>
      <c r="H22" s="179" t="n">
        <v>2.3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79" t="n">
        <v>19.5</v>
      </c>
      <c r="D23" s="179" t="n">
        <v>3.2</v>
      </c>
      <c r="E23" s="179" t="n">
        <v>0.4</v>
      </c>
      <c r="F23" s="179" t="n">
        <v>2.8</v>
      </c>
      <c r="G23" s="179" t="n">
        <v>0.5</v>
      </c>
      <c r="H23" s="179" t="n">
        <v>16.3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79" t="n">
        <v>8.9</v>
      </c>
      <c r="D24" s="179" t="n">
        <v>7.8</v>
      </c>
      <c r="E24" s="179" t="n">
        <v>0.2</v>
      </c>
      <c r="F24" s="179" t="n">
        <v>7.6</v>
      </c>
      <c r="G24" s="179" t="n">
        <v>0.7</v>
      </c>
      <c r="H24" s="179" t="n">
        <v>1.1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79" t="n">
        <v>1.4</v>
      </c>
      <c r="D25" s="179" t="n">
        <v>0.4</v>
      </c>
      <c r="E25" s="179" t="s">
        <v>28</v>
      </c>
      <c r="F25" s="179" t="n">
        <v>0.4</v>
      </c>
      <c r="G25" s="179" t="s">
        <v>28</v>
      </c>
      <c r="H25" s="179" t="n">
        <v>1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79" t="n">
        <v>6</v>
      </c>
      <c r="D26" s="179" t="n">
        <v>4.4</v>
      </c>
      <c r="E26" s="179" t="n">
        <v>0.3</v>
      </c>
      <c r="F26" s="179" t="n">
        <v>4.1</v>
      </c>
      <c r="G26" s="179" t="n">
        <v>0.9</v>
      </c>
      <c r="H26" s="179" t="n">
        <v>1.6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79" t="n">
        <v>2.6</v>
      </c>
      <c r="D27" s="179" t="n">
        <v>1</v>
      </c>
      <c r="E27" s="179" t="s">
        <v>28</v>
      </c>
      <c r="F27" s="179" t="n">
        <v>1</v>
      </c>
      <c r="G27" s="179" t="n">
        <v>0.2</v>
      </c>
      <c r="H27" s="179" t="n">
        <v>1.6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79" t="n">
        <v>3.1</v>
      </c>
      <c r="D28" s="179" t="n">
        <v>1.7</v>
      </c>
      <c r="E28" s="179" t="s">
        <v>28</v>
      </c>
      <c r="F28" s="179" t="n">
        <v>1.7</v>
      </c>
      <c r="G28" s="179" t="n">
        <v>0.4</v>
      </c>
      <c r="H28" s="179" t="n">
        <v>1.4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79" t="n">
        <v>2.4</v>
      </c>
      <c r="D29" s="179" t="n">
        <v>1.6</v>
      </c>
      <c r="E29" s="179" t="s">
        <v>28</v>
      </c>
      <c r="F29" s="179" t="n">
        <v>1.6</v>
      </c>
      <c r="G29" s="179" t="s">
        <v>28</v>
      </c>
      <c r="H29" s="179" t="n">
        <v>0.8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79" t="n">
        <v>0.5</v>
      </c>
      <c r="D30" s="179" t="s">
        <v>28</v>
      </c>
      <c r="E30" s="179" t="s">
        <v>28</v>
      </c>
      <c r="F30" s="179" t="s">
        <v>28</v>
      </c>
      <c r="G30" s="179" t="s">
        <v>28</v>
      </c>
      <c r="H30" s="179" t="n">
        <v>0.5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79" t="n">
        <v>24.7</v>
      </c>
      <c r="D31" s="179" t="n">
        <v>21.2</v>
      </c>
      <c r="E31" s="179" t="n">
        <v>1.7</v>
      </c>
      <c r="F31" s="179" t="n">
        <v>19.5</v>
      </c>
      <c r="G31" s="179" t="n">
        <v>2.9</v>
      </c>
      <c r="H31" s="179" t="n">
        <v>3.5</v>
      </c>
      <c r="I31" s="34"/>
      <c r="J31" s="34"/>
      <c r="K31" s="34"/>
    </row>
    <row r="32" customFormat="false" ht="14.25" hidden="false" customHeight="true" outlineLevel="0" collapsed="false">
      <c r="B32" s="128"/>
      <c r="C32" s="180"/>
      <c r="D32" s="180"/>
      <c r="E32" s="180"/>
      <c r="F32" s="180"/>
      <c r="G32" s="180"/>
      <c r="H32" s="180"/>
      <c r="I32" s="34"/>
      <c r="J32" s="34"/>
      <c r="K32" s="34"/>
    </row>
    <row r="33" customFormat="false" ht="17.25" hidden="true" customHeight="true" outlineLevel="0" collapsed="false">
      <c r="C33" s="181"/>
      <c r="D33" s="181"/>
      <c r="E33" s="181"/>
      <c r="F33" s="181"/>
      <c r="G33" s="181"/>
      <c r="H33" s="181"/>
      <c r="I33" s="34"/>
      <c r="J33" s="34"/>
      <c r="K33" s="34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>
      <c r="C35" s="181"/>
      <c r="D35" s="181"/>
      <c r="E35" s="181"/>
      <c r="F35" s="181"/>
      <c r="G35" s="181"/>
      <c r="H35" s="181"/>
    </row>
    <row r="36" customFormat="false" ht="15.75" hidden="false" customHeight="false" outlineLevel="0" collapsed="false">
      <c r="C36" s="181"/>
      <c r="D36" s="181"/>
      <c r="E36" s="181"/>
      <c r="F36" s="181"/>
      <c r="G36" s="181"/>
      <c r="H36" s="181"/>
    </row>
    <row r="37" customFormat="false" ht="15.75" hidden="false" customHeight="false" outlineLevel="0" collapsed="false">
      <c r="C37" s="181"/>
      <c r="D37" s="181"/>
      <c r="E37" s="181"/>
      <c r="F37" s="181"/>
      <c r="G37" s="181"/>
      <c r="H37" s="181"/>
    </row>
    <row r="38" customFormat="false" ht="15.75" hidden="false" customHeight="false" outlineLevel="0" collapsed="false">
      <c r="C38" s="181"/>
      <c r="D38" s="181"/>
      <c r="E38" s="181"/>
      <c r="F38" s="181"/>
      <c r="G38" s="181"/>
      <c r="H38" s="181"/>
    </row>
    <row r="39" customFormat="false" ht="15.75" hidden="false" customHeight="false" outlineLevel="0" collapsed="false">
      <c r="C39" s="181"/>
      <c r="D39" s="181"/>
      <c r="E39" s="181"/>
      <c r="F39" s="181"/>
      <c r="G39" s="181"/>
      <c r="H39" s="181"/>
    </row>
    <row r="40" customFormat="false" ht="15.75" hidden="false" customHeight="false" outlineLevel="0" collapsed="false">
      <c r="C40" s="181"/>
      <c r="D40" s="181"/>
      <c r="E40" s="181"/>
      <c r="F40" s="181"/>
      <c r="G40" s="181"/>
      <c r="H40" s="181"/>
    </row>
    <row r="41" customFormat="false" ht="15.75" hidden="false" customHeight="false" outlineLevel="0" collapsed="false">
      <c r="C41" s="181"/>
      <c r="D41" s="181"/>
      <c r="E41" s="181"/>
      <c r="F41" s="181"/>
      <c r="G41" s="181"/>
      <c r="H41" s="181"/>
    </row>
    <row r="42" customFormat="false" ht="15.75" hidden="false" customHeight="false" outlineLevel="0" collapsed="false">
      <c r="C42" s="181"/>
      <c r="D42" s="181"/>
      <c r="E42" s="181"/>
      <c r="F42" s="181"/>
      <c r="G42" s="181"/>
      <c r="H42" s="181"/>
    </row>
    <row r="43" customFormat="false" ht="15.75" hidden="false" customHeight="false" outlineLevel="0" collapsed="false">
      <c r="C43" s="181"/>
      <c r="D43" s="181"/>
      <c r="E43" s="181"/>
      <c r="F43" s="181"/>
      <c r="G43" s="181"/>
      <c r="H43" s="181"/>
    </row>
    <row r="44" customFormat="false" ht="15.75" hidden="false" customHeight="false" outlineLevel="0" collapsed="false">
      <c r="C44" s="181"/>
      <c r="D44" s="181"/>
      <c r="E44" s="181"/>
      <c r="F44" s="181"/>
      <c r="G44" s="181"/>
      <c r="H44" s="181"/>
    </row>
    <row r="45" customFormat="false" ht="15.75" hidden="false" customHeight="false" outlineLevel="0" collapsed="false">
      <c r="C45" s="181"/>
      <c r="D45" s="181"/>
      <c r="E45" s="181"/>
      <c r="F45" s="181"/>
      <c r="G45" s="181"/>
      <c r="H45" s="181"/>
    </row>
    <row r="46" customFormat="false" ht="15.75" hidden="false" customHeight="false" outlineLevel="0" collapsed="false">
      <c r="C46" s="181"/>
      <c r="D46" s="181"/>
      <c r="E46" s="181"/>
      <c r="F46" s="181"/>
      <c r="G46" s="181"/>
      <c r="H46" s="181"/>
    </row>
    <row r="47" customFormat="false" ht="15.75" hidden="false" customHeight="false" outlineLevel="0" collapsed="false">
      <c r="C47" s="181"/>
      <c r="D47" s="181"/>
      <c r="E47" s="181"/>
      <c r="F47" s="181"/>
      <c r="G47" s="181"/>
      <c r="H47" s="181"/>
    </row>
    <row r="48" customFormat="false" ht="15.75" hidden="false" customHeight="false" outlineLevel="0" collapsed="false">
      <c r="C48" s="181"/>
      <c r="D48" s="181"/>
      <c r="E48" s="181"/>
      <c r="F48" s="181"/>
      <c r="G48" s="181"/>
      <c r="H48" s="181"/>
    </row>
    <row r="49" customFormat="false" ht="15.75" hidden="false" customHeight="false" outlineLevel="0" collapsed="false">
      <c r="C49" s="181"/>
      <c r="D49" s="181"/>
      <c r="E49" s="181"/>
      <c r="F49" s="181"/>
      <c r="G49" s="181"/>
      <c r="H49" s="181"/>
    </row>
    <row r="50" customFormat="false" ht="15.75" hidden="false" customHeight="false" outlineLevel="0" collapsed="false">
      <c r="C50" s="181"/>
      <c r="D50" s="181"/>
      <c r="E50" s="181"/>
      <c r="F50" s="181"/>
      <c r="G50" s="181"/>
      <c r="H50" s="181"/>
    </row>
    <row r="51" customFormat="false" ht="15.75" hidden="false" customHeight="false" outlineLevel="0" collapsed="false">
      <c r="C51" s="181"/>
      <c r="D51" s="181"/>
      <c r="E51" s="181"/>
      <c r="F51" s="181"/>
      <c r="G51" s="181"/>
      <c r="H51" s="181"/>
    </row>
    <row r="52" customFormat="false" ht="15.75" hidden="false" customHeight="false" outlineLevel="0" collapsed="false">
      <c r="C52" s="181"/>
      <c r="D52" s="181"/>
      <c r="E52" s="181"/>
      <c r="F52" s="181"/>
      <c r="G52" s="181"/>
      <c r="H52" s="181"/>
    </row>
    <row r="53" customFormat="false" ht="15.75" hidden="false" customHeight="false" outlineLevel="0" collapsed="false">
      <c r="C53" s="181"/>
      <c r="D53" s="181"/>
      <c r="E53" s="181"/>
      <c r="F53" s="181"/>
      <c r="G53" s="181"/>
      <c r="H53" s="181"/>
    </row>
    <row r="54" customFormat="false" ht="15.75" hidden="false" customHeight="false" outlineLevel="0" collapsed="false">
      <c r="C54" s="181"/>
      <c r="D54" s="181"/>
      <c r="E54" s="181"/>
      <c r="F54" s="181"/>
      <c r="G54" s="181"/>
      <c r="H54" s="181"/>
    </row>
    <row r="55" customFormat="false" ht="15.75" hidden="false" customHeight="false" outlineLevel="0" collapsed="false">
      <c r="C55" s="181"/>
      <c r="D55" s="181"/>
      <c r="E55" s="181"/>
      <c r="F55" s="181"/>
      <c r="G55" s="181"/>
      <c r="H55" s="181"/>
    </row>
    <row r="56" customFormat="false" ht="15.75" hidden="false" customHeight="false" outlineLevel="0" collapsed="false">
      <c r="C56" s="181"/>
      <c r="D56" s="181"/>
      <c r="E56" s="181"/>
      <c r="F56" s="181"/>
      <c r="G56" s="181"/>
      <c r="H56" s="181"/>
    </row>
    <row r="57" customFormat="false" ht="15.75" hidden="false" customHeight="false" outlineLevel="0" collapsed="false">
      <c r="C57" s="181"/>
      <c r="D57" s="181"/>
      <c r="E57" s="181"/>
      <c r="F57" s="181"/>
      <c r="G57" s="181"/>
      <c r="H57" s="181"/>
    </row>
    <row r="58" customFormat="false" ht="15.75" hidden="false" customHeight="false" outlineLevel="0" collapsed="false">
      <c r="C58" s="181"/>
      <c r="D58" s="181"/>
      <c r="E58" s="181"/>
      <c r="F58" s="181"/>
      <c r="G58" s="181"/>
      <c r="H58" s="181"/>
    </row>
    <row r="59" customFormat="false" ht="15.75" hidden="false" customHeight="false" outlineLevel="0" collapsed="false">
      <c r="C59" s="181"/>
      <c r="D59" s="181"/>
      <c r="E59" s="181"/>
      <c r="F59" s="181"/>
      <c r="G59" s="181"/>
      <c r="H59" s="181"/>
    </row>
    <row r="60" customFormat="false" ht="15.75" hidden="false" customHeight="false" outlineLevel="0" collapsed="false">
      <c r="C60" s="181"/>
      <c r="D60" s="181"/>
      <c r="E60" s="181"/>
      <c r="F60" s="181"/>
      <c r="G60" s="181"/>
      <c r="H60" s="181"/>
    </row>
    <row r="61" customFormat="false" ht="15.75" hidden="false" customHeight="false" outlineLevel="0" collapsed="false">
      <c r="C61" s="181"/>
      <c r="D61" s="181"/>
      <c r="E61" s="181"/>
      <c r="F61" s="181"/>
      <c r="G61" s="181"/>
      <c r="H61" s="181"/>
    </row>
    <row r="62" customFormat="false" ht="15.75" hidden="false" customHeight="false" outlineLevel="0" collapsed="false">
      <c r="C62" s="181"/>
      <c r="D62" s="181"/>
      <c r="E62" s="181"/>
      <c r="F62" s="181"/>
      <c r="G62" s="181"/>
      <c r="H62" s="181"/>
    </row>
    <row r="63" customFormat="false" ht="15.75" hidden="false" customHeight="false" outlineLevel="0" collapsed="false">
      <c r="C63" s="181"/>
      <c r="D63" s="181"/>
      <c r="E63" s="181"/>
      <c r="F63" s="181"/>
      <c r="G63" s="181"/>
      <c r="H63" s="181"/>
    </row>
    <row r="64" customFormat="false" ht="15.75" hidden="false" customHeight="false" outlineLevel="0" collapsed="false">
      <c r="C64" s="181"/>
      <c r="D64" s="181"/>
      <c r="E64" s="181"/>
      <c r="F64" s="181"/>
      <c r="G64" s="181"/>
      <c r="H64" s="181"/>
    </row>
    <row r="65" customFormat="false" ht="15.75" hidden="false" customHeight="false" outlineLevel="0" collapsed="false">
      <c r="C65" s="181"/>
      <c r="D65" s="181"/>
      <c r="E65" s="181"/>
      <c r="F65" s="181"/>
      <c r="G65" s="181"/>
      <c r="H65" s="181"/>
    </row>
    <row r="66" customFormat="false" ht="15.75" hidden="false" customHeight="false" outlineLevel="0" collapsed="false">
      <c r="C66" s="181"/>
      <c r="D66" s="181"/>
      <c r="E66" s="181"/>
      <c r="F66" s="181"/>
      <c r="G66" s="181"/>
      <c r="H66" s="181"/>
    </row>
    <row r="67" customFormat="false" ht="15.75" hidden="false" customHeight="false" outlineLevel="0" collapsed="false">
      <c r="C67" s="181"/>
      <c r="D67" s="181"/>
      <c r="E67" s="181"/>
      <c r="F67" s="181"/>
      <c r="G67" s="181"/>
      <c r="H67" s="181"/>
    </row>
    <row r="68" customFormat="false" ht="15.75" hidden="false" customHeight="false" outlineLevel="0" collapsed="false">
      <c r="C68" s="181"/>
      <c r="D68" s="181"/>
      <c r="E68" s="181"/>
      <c r="F68" s="181"/>
      <c r="G68" s="181"/>
      <c r="H68" s="181"/>
    </row>
    <row r="69" customFormat="false" ht="15.75" hidden="false" customHeight="false" outlineLevel="0" collapsed="false">
      <c r="C69" s="181"/>
      <c r="D69" s="181"/>
      <c r="E69" s="181"/>
      <c r="F69" s="181"/>
      <c r="G69" s="181"/>
      <c r="H69" s="181"/>
    </row>
    <row r="70" customFormat="false" ht="15.75" hidden="false" customHeight="false" outlineLevel="0" collapsed="false">
      <c r="C70" s="181"/>
      <c r="D70" s="181"/>
      <c r="E70" s="181"/>
      <c r="F70" s="181"/>
      <c r="G70" s="181"/>
      <c r="H70" s="181"/>
    </row>
    <row r="71" customFormat="false" ht="15.75" hidden="false" customHeight="false" outlineLevel="0" collapsed="false">
      <c r="C71" s="181"/>
      <c r="D71" s="181"/>
      <c r="E71" s="181"/>
      <c r="F71" s="181"/>
      <c r="G71" s="181"/>
      <c r="H71" s="181"/>
    </row>
    <row r="72" customFormat="false" ht="15.75" hidden="false" customHeight="false" outlineLevel="0" collapsed="false">
      <c r="C72" s="181"/>
      <c r="D72" s="181"/>
      <c r="E72" s="181"/>
      <c r="F72" s="181"/>
      <c r="G72" s="181"/>
      <c r="H72" s="181"/>
    </row>
    <row r="73" customFormat="false" ht="15.75" hidden="false" customHeight="false" outlineLevel="0" collapsed="false">
      <c r="C73" s="181"/>
      <c r="D73" s="181"/>
      <c r="E73" s="181"/>
      <c r="F73" s="181"/>
      <c r="G73" s="181"/>
      <c r="H73" s="181"/>
    </row>
    <row r="74" customFormat="false" ht="15.75" hidden="false" customHeight="false" outlineLevel="0" collapsed="false">
      <c r="C74" s="181"/>
      <c r="D74" s="181"/>
      <c r="E74" s="181"/>
      <c r="F74" s="181"/>
      <c r="G74" s="181"/>
      <c r="H74" s="181"/>
    </row>
    <row r="75" customFormat="false" ht="15.75" hidden="false" customHeight="false" outlineLevel="0" collapsed="false">
      <c r="C75" s="181"/>
      <c r="D75" s="181"/>
      <c r="E75" s="181"/>
      <c r="F75" s="181"/>
      <c r="G75" s="181"/>
      <c r="H75" s="181"/>
    </row>
    <row r="76" customFormat="false" ht="15.75" hidden="false" customHeight="false" outlineLevel="0" collapsed="false">
      <c r="C76" s="181"/>
      <c r="D76" s="181"/>
      <c r="E76" s="181"/>
      <c r="F76" s="181"/>
      <c r="G76" s="181"/>
      <c r="H76" s="181"/>
    </row>
    <row r="77" customFormat="false" ht="15.75" hidden="false" customHeight="false" outlineLevel="0" collapsed="false">
      <c r="C77" s="181"/>
      <c r="D77" s="181"/>
      <c r="E77" s="181"/>
      <c r="F77" s="181"/>
      <c r="G77" s="181"/>
      <c r="H77" s="181"/>
    </row>
    <row r="78" customFormat="false" ht="15.75" hidden="false" customHeight="false" outlineLevel="0" collapsed="false">
      <c r="C78" s="181"/>
      <c r="D78" s="181"/>
      <c r="E78" s="181"/>
      <c r="F78" s="181"/>
      <c r="G78" s="181"/>
      <c r="H78" s="181"/>
    </row>
    <row r="79" customFormat="false" ht="15.75" hidden="false" customHeight="false" outlineLevel="0" collapsed="false">
      <c r="C79" s="181"/>
      <c r="D79" s="181"/>
      <c r="E79" s="181"/>
      <c r="F79" s="181"/>
      <c r="G79" s="181"/>
      <c r="H79" s="181"/>
    </row>
    <row r="80" customFormat="false" ht="15.75" hidden="false" customHeight="false" outlineLevel="0" collapsed="false">
      <c r="C80" s="181"/>
      <c r="D80" s="181"/>
      <c r="E80" s="181"/>
      <c r="F80" s="181"/>
      <c r="G80" s="181"/>
      <c r="H80" s="181"/>
    </row>
    <row r="81" customFormat="false" ht="15.75" hidden="false" customHeight="false" outlineLevel="0" collapsed="false">
      <c r="C81" s="181"/>
      <c r="D81" s="181"/>
      <c r="E81" s="181"/>
      <c r="F81" s="181"/>
      <c r="G81" s="181"/>
      <c r="H81" s="181"/>
    </row>
    <row r="82" customFormat="false" ht="15.75" hidden="false" customHeight="false" outlineLevel="0" collapsed="false">
      <c r="C82" s="181"/>
      <c r="D82" s="181"/>
      <c r="E82" s="181"/>
      <c r="F82" s="181"/>
      <c r="G82" s="181"/>
      <c r="H82" s="181"/>
    </row>
    <row r="83" customFormat="false" ht="15.75" hidden="false" customHeight="false" outlineLevel="0" collapsed="false">
      <c r="C83" s="181"/>
      <c r="D83" s="181"/>
      <c r="E83" s="181"/>
      <c r="F83" s="181"/>
      <c r="G83" s="181"/>
      <c r="H83" s="181"/>
    </row>
    <row r="84" customFormat="false" ht="15.75" hidden="false" customHeight="false" outlineLevel="0" collapsed="false">
      <c r="C84" s="181"/>
      <c r="D84" s="181"/>
      <c r="E84" s="181"/>
      <c r="F84" s="181"/>
      <c r="G84" s="181"/>
      <c r="H84" s="181"/>
    </row>
    <row r="85" customFormat="false" ht="15.75" hidden="false" customHeight="false" outlineLevel="0" collapsed="false">
      <c r="C85" s="181"/>
      <c r="D85" s="181"/>
      <c r="E85" s="181"/>
      <c r="F85" s="181"/>
      <c r="G85" s="181"/>
      <c r="H85" s="181"/>
    </row>
    <row r="86" customFormat="false" ht="15.75" hidden="false" customHeight="false" outlineLevel="0" collapsed="false">
      <c r="C86" s="181"/>
      <c r="D86" s="181"/>
      <c r="E86" s="181"/>
      <c r="F86" s="181"/>
      <c r="G86" s="181"/>
      <c r="H86" s="181"/>
    </row>
    <row r="87" customFormat="false" ht="15.75" hidden="false" customHeight="false" outlineLevel="0" collapsed="false">
      <c r="C87" s="181"/>
      <c r="D87" s="181"/>
      <c r="E87" s="181"/>
      <c r="F87" s="181"/>
      <c r="G87" s="181"/>
      <c r="H87" s="181"/>
    </row>
    <row r="88" customFormat="false" ht="15.75" hidden="false" customHeight="false" outlineLevel="0" collapsed="false">
      <c r="C88" s="181"/>
      <c r="D88" s="181"/>
      <c r="E88" s="181"/>
      <c r="F88" s="181"/>
      <c r="G88" s="181"/>
      <c r="H88" s="181"/>
    </row>
    <row r="89" customFormat="false" ht="15.75" hidden="false" customHeight="false" outlineLevel="0" collapsed="false">
      <c r="C89" s="181"/>
      <c r="D89" s="181"/>
      <c r="E89" s="181"/>
      <c r="F89" s="181"/>
      <c r="G89" s="181"/>
      <c r="H89" s="181"/>
    </row>
    <row r="90" customFormat="false" ht="15.75" hidden="false" customHeight="false" outlineLevel="0" collapsed="false">
      <c r="C90" s="181"/>
      <c r="D90" s="181"/>
      <c r="E90" s="181"/>
      <c r="F90" s="181"/>
      <c r="G90" s="181"/>
      <c r="H90" s="181"/>
    </row>
    <row r="91" customFormat="false" ht="15.75" hidden="false" customHeight="false" outlineLevel="0" collapsed="false">
      <c r="C91" s="181"/>
      <c r="D91" s="181"/>
      <c r="E91" s="181"/>
      <c r="F91" s="181"/>
      <c r="G91" s="181"/>
      <c r="H91" s="181"/>
    </row>
    <row r="92" customFormat="false" ht="15.75" hidden="false" customHeight="false" outlineLevel="0" collapsed="false">
      <c r="C92" s="181"/>
      <c r="D92" s="181"/>
      <c r="E92" s="181"/>
      <c r="F92" s="181"/>
      <c r="G92" s="181"/>
      <c r="H92" s="181"/>
    </row>
    <row r="93" customFormat="false" ht="15.75" hidden="false" customHeight="false" outlineLevel="0" collapsed="false">
      <c r="C93" s="181"/>
      <c r="D93" s="181"/>
      <c r="E93" s="181"/>
      <c r="F93" s="181"/>
      <c r="G93" s="181"/>
      <c r="H93" s="181"/>
    </row>
    <row r="94" customFormat="false" ht="15.75" hidden="false" customHeight="false" outlineLevel="0" collapsed="false">
      <c r="C94" s="181"/>
      <c r="D94" s="181"/>
      <c r="E94" s="181"/>
      <c r="F94" s="181"/>
      <c r="G94" s="181"/>
      <c r="H94" s="181"/>
    </row>
    <row r="95" customFormat="false" ht="15.75" hidden="false" customHeight="false" outlineLevel="0" collapsed="false">
      <c r="C95" s="181"/>
      <c r="D95" s="181"/>
      <c r="E95" s="181"/>
      <c r="F95" s="181"/>
      <c r="G95" s="181"/>
      <c r="H95" s="181"/>
    </row>
    <row r="96" customFormat="false" ht="15.75" hidden="false" customHeight="false" outlineLevel="0" collapsed="false">
      <c r="C96" s="181"/>
      <c r="D96" s="181"/>
      <c r="E96" s="181"/>
      <c r="F96" s="181"/>
      <c r="G96" s="181"/>
      <c r="H96" s="181"/>
    </row>
    <row r="97" customFormat="false" ht="15.75" hidden="false" customHeight="false" outlineLevel="0" collapsed="false">
      <c r="C97" s="181"/>
      <c r="D97" s="181"/>
      <c r="E97" s="181"/>
      <c r="F97" s="181"/>
      <c r="G97" s="181"/>
      <c r="H97" s="181"/>
    </row>
    <row r="98" customFormat="false" ht="15.75" hidden="false" customHeight="false" outlineLevel="0" collapsed="false">
      <c r="C98" s="181"/>
      <c r="D98" s="181"/>
      <c r="E98" s="181"/>
      <c r="F98" s="181"/>
      <c r="G98" s="181"/>
      <c r="H98" s="181"/>
    </row>
    <row r="99" customFormat="false" ht="15.75" hidden="false" customHeight="false" outlineLevel="0" collapsed="false">
      <c r="C99" s="181"/>
      <c r="D99" s="181"/>
      <c r="E99" s="181"/>
      <c r="F99" s="181"/>
      <c r="G99" s="181"/>
      <c r="H99" s="181"/>
    </row>
    <row r="100" customFormat="false" ht="15.75" hidden="false" customHeight="false" outlineLevel="0" collapsed="false">
      <c r="C100" s="181"/>
      <c r="D100" s="181"/>
      <c r="E100" s="181"/>
      <c r="F100" s="181"/>
      <c r="G100" s="181"/>
      <c r="H100" s="181"/>
    </row>
    <row r="101" customFormat="false" ht="15.75" hidden="false" customHeight="false" outlineLevel="0" collapsed="false">
      <c r="C101" s="181"/>
      <c r="D101" s="181"/>
      <c r="E101" s="181"/>
      <c r="F101" s="181"/>
      <c r="G101" s="181"/>
      <c r="H101" s="181"/>
    </row>
    <row r="102" customFormat="false" ht="15.75" hidden="false" customHeight="false" outlineLevel="0" collapsed="false">
      <c r="C102" s="181"/>
      <c r="D102" s="181"/>
      <c r="E102" s="181"/>
      <c r="F102" s="181"/>
      <c r="G102" s="181"/>
      <c r="H102" s="181"/>
    </row>
    <row r="103" customFormat="false" ht="15.75" hidden="false" customHeight="false" outlineLevel="0" collapsed="false">
      <c r="C103" s="181"/>
      <c r="D103" s="181"/>
      <c r="E103" s="181"/>
      <c r="F103" s="181"/>
      <c r="G103" s="181"/>
      <c r="H103" s="181"/>
    </row>
    <row r="104" customFormat="false" ht="15.75" hidden="false" customHeight="false" outlineLevel="0" collapsed="false">
      <c r="C104" s="181"/>
      <c r="D104" s="181"/>
      <c r="E104" s="181"/>
      <c r="F104" s="181"/>
      <c r="G104" s="181"/>
      <c r="H104" s="181"/>
    </row>
    <row r="105" customFormat="false" ht="15.75" hidden="false" customHeight="false" outlineLevel="0" collapsed="false">
      <c r="C105" s="181"/>
      <c r="D105" s="181"/>
      <c r="E105" s="181"/>
      <c r="F105" s="181"/>
      <c r="G105" s="181"/>
      <c r="H105" s="181"/>
    </row>
    <row r="106" customFormat="false" ht="15.75" hidden="false" customHeight="false" outlineLevel="0" collapsed="false">
      <c r="C106" s="181"/>
      <c r="D106" s="181"/>
      <c r="E106" s="181"/>
      <c r="F106" s="181"/>
      <c r="G106" s="181"/>
      <c r="H106" s="181"/>
    </row>
    <row r="107" customFormat="false" ht="15.75" hidden="false" customHeight="false" outlineLevel="0" collapsed="false">
      <c r="C107" s="181"/>
      <c r="D107" s="181"/>
      <c r="E107" s="181"/>
      <c r="F107" s="181"/>
      <c r="G107" s="181"/>
      <c r="H107" s="181"/>
    </row>
    <row r="108" customFormat="false" ht="15.75" hidden="false" customHeight="false" outlineLevel="0" collapsed="false">
      <c r="C108" s="181"/>
      <c r="D108" s="181"/>
      <c r="E108" s="181"/>
      <c r="F108" s="181"/>
      <c r="G108" s="181"/>
      <c r="H108" s="181"/>
    </row>
    <row r="109" customFormat="false" ht="15.75" hidden="false" customHeight="false" outlineLevel="0" collapsed="false">
      <c r="C109" s="181"/>
      <c r="D109" s="181"/>
      <c r="E109" s="181"/>
      <c r="F109" s="181"/>
      <c r="G109" s="181"/>
      <c r="H109" s="181"/>
    </row>
    <row r="110" customFormat="false" ht="15.75" hidden="false" customHeight="false" outlineLevel="0" collapsed="false">
      <c r="C110" s="181"/>
      <c r="D110" s="181"/>
      <c r="E110" s="181"/>
      <c r="F110" s="181"/>
      <c r="G110" s="181"/>
      <c r="H110" s="181"/>
    </row>
    <row r="111" customFormat="false" ht="15.75" hidden="false" customHeight="false" outlineLevel="0" collapsed="false">
      <c r="C111" s="181"/>
      <c r="D111" s="181"/>
      <c r="E111" s="181"/>
      <c r="F111" s="181"/>
      <c r="G111" s="181"/>
      <c r="H111" s="181"/>
    </row>
    <row r="112" customFormat="false" ht="15.75" hidden="false" customHeight="false" outlineLevel="0" collapsed="false">
      <c r="C112" s="181"/>
      <c r="D112" s="181"/>
      <c r="E112" s="181"/>
      <c r="F112" s="181"/>
      <c r="G112" s="181"/>
      <c r="H112" s="181"/>
    </row>
    <row r="113" customFormat="false" ht="15.75" hidden="false" customHeight="false" outlineLevel="0" collapsed="false">
      <c r="C113" s="181"/>
      <c r="D113" s="181"/>
      <c r="E113" s="181"/>
      <c r="F113" s="181"/>
      <c r="G113" s="181"/>
      <c r="H113" s="181"/>
    </row>
    <row r="114" customFormat="false" ht="15.75" hidden="false" customHeight="false" outlineLevel="0" collapsed="false">
      <c r="C114" s="181"/>
      <c r="D114" s="181"/>
      <c r="E114" s="181"/>
      <c r="F114" s="181"/>
      <c r="G114" s="181"/>
      <c r="H114" s="181"/>
    </row>
    <row r="115" customFormat="false" ht="15.75" hidden="false" customHeight="false" outlineLevel="0" collapsed="false">
      <c r="C115" s="181"/>
      <c r="D115" s="181"/>
      <c r="E115" s="181"/>
      <c r="F115" s="181"/>
      <c r="G115" s="181"/>
      <c r="H115" s="181"/>
    </row>
    <row r="116" customFormat="false" ht="15.75" hidden="false" customHeight="false" outlineLevel="0" collapsed="false">
      <c r="C116" s="181"/>
      <c r="D116" s="181"/>
      <c r="E116" s="181"/>
      <c r="F116" s="181"/>
      <c r="G116" s="181"/>
      <c r="H116" s="181"/>
    </row>
    <row r="117" customFormat="false" ht="15.75" hidden="false" customHeight="false" outlineLevel="0" collapsed="false">
      <c r="C117" s="181"/>
      <c r="D117" s="181"/>
      <c r="E117" s="181"/>
      <c r="F117" s="181"/>
      <c r="G117" s="181"/>
      <c r="H117" s="181"/>
    </row>
    <row r="118" customFormat="false" ht="15.75" hidden="false" customHeight="false" outlineLevel="0" collapsed="false">
      <c r="C118" s="181"/>
      <c r="D118" s="181"/>
      <c r="E118" s="181"/>
      <c r="F118" s="181"/>
      <c r="G118" s="181"/>
      <c r="H118" s="181"/>
    </row>
    <row r="119" customFormat="false" ht="15.75" hidden="false" customHeight="false" outlineLevel="0" collapsed="false">
      <c r="C119" s="181"/>
      <c r="D119" s="181"/>
      <c r="E119" s="181"/>
      <c r="F119" s="181"/>
      <c r="G119" s="181"/>
      <c r="H119" s="181"/>
    </row>
    <row r="120" customFormat="false" ht="15.75" hidden="false" customHeight="false" outlineLevel="0" collapsed="false">
      <c r="C120" s="181"/>
      <c r="D120" s="181"/>
      <c r="E120" s="181"/>
      <c r="F120" s="181"/>
      <c r="G120" s="181"/>
      <c r="H120" s="181"/>
    </row>
    <row r="121" customFormat="false" ht="15.75" hidden="false" customHeight="false" outlineLevel="0" collapsed="false">
      <c r="C121" s="181"/>
      <c r="D121" s="181"/>
      <c r="E121" s="181"/>
      <c r="F121" s="181"/>
      <c r="G121" s="181"/>
      <c r="H121" s="181"/>
    </row>
    <row r="122" customFormat="false" ht="15.75" hidden="false" customHeight="false" outlineLevel="0" collapsed="false">
      <c r="C122" s="181"/>
      <c r="D122" s="181"/>
      <c r="E122" s="181"/>
      <c r="F122" s="181"/>
      <c r="G122" s="181"/>
      <c r="H122" s="181"/>
    </row>
    <row r="123" customFormat="false" ht="15.75" hidden="false" customHeight="false" outlineLevel="0" collapsed="false">
      <c r="C123" s="181"/>
      <c r="D123" s="181"/>
      <c r="E123" s="181"/>
      <c r="F123" s="181"/>
      <c r="G123" s="181"/>
      <c r="H123" s="181"/>
    </row>
    <row r="124" customFormat="false" ht="15.75" hidden="false" customHeight="false" outlineLevel="0" collapsed="false">
      <c r="C124" s="181"/>
      <c r="D124" s="181"/>
      <c r="E124" s="181"/>
      <c r="F124" s="181"/>
      <c r="G124" s="181"/>
      <c r="H124" s="181"/>
    </row>
    <row r="125" customFormat="false" ht="15.75" hidden="false" customHeight="false" outlineLevel="0" collapsed="false">
      <c r="C125" s="181"/>
      <c r="D125" s="181"/>
      <c r="E125" s="181"/>
      <c r="F125" s="181"/>
      <c r="G125" s="181"/>
      <c r="H125" s="181"/>
    </row>
    <row r="126" customFormat="false" ht="15.75" hidden="false" customHeight="false" outlineLevel="0" collapsed="false">
      <c r="C126" s="181"/>
      <c r="D126" s="181"/>
      <c r="E126" s="181"/>
      <c r="F126" s="181"/>
      <c r="G126" s="181"/>
      <c r="H126" s="181"/>
    </row>
    <row r="127" customFormat="false" ht="15.75" hidden="false" customHeight="false" outlineLevel="0" collapsed="false">
      <c r="C127" s="181"/>
      <c r="D127" s="181"/>
      <c r="E127" s="181"/>
      <c r="F127" s="181"/>
      <c r="G127" s="181"/>
      <c r="H127" s="181"/>
    </row>
    <row r="128" customFormat="false" ht="15.75" hidden="false" customHeight="false" outlineLevel="0" collapsed="false">
      <c r="C128" s="181"/>
      <c r="D128" s="181"/>
      <c r="E128" s="181"/>
      <c r="F128" s="181"/>
      <c r="G128" s="181"/>
      <c r="H128" s="181"/>
    </row>
    <row r="129" customFormat="false" ht="15.75" hidden="false" customHeight="false" outlineLevel="0" collapsed="false">
      <c r="C129" s="181"/>
      <c r="D129" s="181"/>
      <c r="E129" s="181"/>
      <c r="F129" s="181"/>
      <c r="G129" s="181"/>
      <c r="H129" s="181"/>
    </row>
    <row r="130" customFormat="false" ht="15.75" hidden="false" customHeight="false" outlineLevel="0" collapsed="false">
      <c r="C130" s="181"/>
      <c r="D130" s="181"/>
      <c r="E130" s="181"/>
      <c r="F130" s="181"/>
      <c r="G130" s="181"/>
      <c r="H130" s="181"/>
    </row>
    <row r="131" customFormat="false" ht="15.75" hidden="false" customHeight="false" outlineLevel="0" collapsed="false">
      <c r="C131" s="181"/>
      <c r="D131" s="181"/>
      <c r="E131" s="181"/>
      <c r="F131" s="181"/>
      <c r="G131" s="181"/>
      <c r="H131" s="181"/>
    </row>
    <row r="132" customFormat="false" ht="15.75" hidden="false" customHeight="false" outlineLevel="0" collapsed="false">
      <c r="C132" s="181"/>
      <c r="D132" s="181"/>
      <c r="E132" s="181"/>
      <c r="F132" s="181"/>
      <c r="G132" s="181"/>
      <c r="H132" s="181"/>
    </row>
    <row r="133" customFormat="false" ht="15.75" hidden="false" customHeight="false" outlineLevel="0" collapsed="false">
      <c r="C133" s="181"/>
      <c r="D133" s="181"/>
      <c r="E133" s="181"/>
      <c r="F133" s="181"/>
      <c r="G133" s="181"/>
      <c r="H133" s="181"/>
    </row>
    <row r="134" customFormat="false" ht="15.75" hidden="false" customHeight="false" outlineLevel="0" collapsed="false">
      <c r="C134" s="181"/>
      <c r="D134" s="181"/>
      <c r="E134" s="181"/>
      <c r="F134" s="181"/>
      <c r="G134" s="181"/>
      <c r="H134" s="181"/>
    </row>
    <row r="135" customFormat="false" ht="15.75" hidden="false" customHeight="false" outlineLevel="0" collapsed="false">
      <c r="C135" s="181"/>
      <c r="D135" s="181"/>
      <c r="E135" s="181"/>
      <c r="F135" s="181"/>
      <c r="G135" s="181"/>
      <c r="H135" s="181"/>
    </row>
    <row r="136" customFormat="false" ht="15.75" hidden="false" customHeight="false" outlineLevel="0" collapsed="false">
      <c r="C136" s="181"/>
      <c r="D136" s="181"/>
      <c r="E136" s="181"/>
      <c r="F136" s="181"/>
      <c r="G136" s="181"/>
      <c r="H136" s="181"/>
    </row>
    <row r="137" customFormat="false" ht="15.75" hidden="false" customHeight="false" outlineLevel="0" collapsed="false">
      <c r="C137" s="181"/>
      <c r="D137" s="181"/>
      <c r="E137" s="181"/>
      <c r="F137" s="181"/>
      <c r="G137" s="181"/>
      <c r="H137" s="181"/>
    </row>
    <row r="138" customFormat="false" ht="15.75" hidden="false" customHeight="false" outlineLevel="0" collapsed="false">
      <c r="C138" s="181"/>
      <c r="D138" s="181"/>
      <c r="E138" s="181"/>
      <c r="F138" s="181"/>
      <c r="G138" s="181"/>
      <c r="H138" s="181"/>
    </row>
    <row r="139" customFormat="false" ht="15.75" hidden="false" customHeight="false" outlineLevel="0" collapsed="false">
      <c r="C139" s="181"/>
      <c r="D139" s="181"/>
      <c r="E139" s="181"/>
      <c r="F139" s="181"/>
      <c r="G139" s="181"/>
      <c r="H139" s="181"/>
    </row>
    <row r="140" customFormat="false" ht="15.75" hidden="false" customHeight="false" outlineLevel="0" collapsed="false">
      <c r="C140" s="181"/>
      <c r="D140" s="181"/>
      <c r="E140" s="181"/>
      <c r="F140" s="181"/>
      <c r="G140" s="181"/>
      <c r="H140" s="181"/>
    </row>
    <row r="141" customFormat="false" ht="15.75" hidden="false" customHeight="false" outlineLevel="0" collapsed="false">
      <c r="C141" s="181"/>
      <c r="D141" s="181"/>
      <c r="E141" s="181"/>
      <c r="F141" s="181"/>
      <c r="G141" s="181"/>
      <c r="H141" s="181"/>
    </row>
    <row r="142" customFormat="false" ht="15.75" hidden="false" customHeight="false" outlineLevel="0" collapsed="false">
      <c r="C142" s="181"/>
      <c r="D142" s="181"/>
      <c r="E142" s="181"/>
      <c r="F142" s="181"/>
      <c r="G142" s="181"/>
      <c r="H142" s="181"/>
    </row>
    <row r="143" customFormat="false" ht="15.75" hidden="false" customHeight="false" outlineLevel="0" collapsed="false">
      <c r="C143" s="181"/>
      <c r="D143" s="181"/>
      <c r="E143" s="181"/>
      <c r="F143" s="181"/>
      <c r="G143" s="181"/>
      <c r="H143" s="181"/>
    </row>
    <row r="144" customFormat="false" ht="15.75" hidden="false" customHeight="false" outlineLevel="0" collapsed="false">
      <c r="C144" s="181"/>
      <c r="D144" s="181"/>
      <c r="E144" s="181"/>
      <c r="F144" s="181"/>
      <c r="G144" s="181"/>
      <c r="H144" s="181"/>
    </row>
    <row r="145" customFormat="false" ht="15.75" hidden="false" customHeight="false" outlineLevel="0" collapsed="false">
      <c r="C145" s="181"/>
      <c r="D145" s="181"/>
      <c r="E145" s="181"/>
      <c r="F145" s="181"/>
      <c r="G145" s="181"/>
      <c r="H145" s="181"/>
    </row>
    <row r="146" customFormat="false" ht="15.75" hidden="false" customHeight="false" outlineLevel="0" collapsed="false">
      <c r="C146" s="181"/>
      <c r="D146" s="181"/>
      <c r="E146" s="181"/>
      <c r="F146" s="181"/>
      <c r="G146" s="181"/>
      <c r="H146" s="181"/>
    </row>
    <row r="147" customFormat="false" ht="15.75" hidden="false" customHeight="false" outlineLevel="0" collapsed="false">
      <c r="C147" s="181"/>
      <c r="D147" s="181"/>
      <c r="E147" s="181"/>
      <c r="F147" s="181"/>
      <c r="G147" s="181"/>
      <c r="H147" s="181"/>
    </row>
    <row r="148" customFormat="false" ht="15.75" hidden="false" customHeight="false" outlineLevel="0" collapsed="false">
      <c r="C148" s="181"/>
      <c r="D148" s="181"/>
      <c r="E148" s="181"/>
      <c r="F148" s="181"/>
      <c r="G148" s="181"/>
      <c r="H148" s="181"/>
    </row>
    <row r="149" customFormat="false" ht="15.75" hidden="false" customHeight="false" outlineLevel="0" collapsed="false">
      <c r="C149" s="181"/>
      <c r="D149" s="181"/>
      <c r="E149" s="181"/>
      <c r="F149" s="181"/>
      <c r="G149" s="181"/>
      <c r="H149" s="181"/>
    </row>
    <row r="150" customFormat="false" ht="15.75" hidden="false" customHeight="false" outlineLevel="0" collapsed="false">
      <c r="C150" s="181"/>
      <c r="D150" s="181"/>
      <c r="E150" s="181"/>
      <c r="F150" s="181"/>
      <c r="G150" s="181"/>
      <c r="H150" s="181"/>
    </row>
    <row r="151" customFormat="false" ht="15.75" hidden="false" customHeight="false" outlineLevel="0" collapsed="false">
      <c r="C151" s="181"/>
      <c r="D151" s="181"/>
      <c r="E151" s="181"/>
      <c r="F151" s="181"/>
      <c r="G151" s="181"/>
      <c r="H151" s="181"/>
    </row>
    <row r="152" customFormat="false" ht="15.75" hidden="false" customHeight="false" outlineLevel="0" collapsed="false">
      <c r="C152" s="181"/>
      <c r="D152" s="181"/>
      <c r="E152" s="181"/>
      <c r="F152" s="181"/>
      <c r="G152" s="181"/>
      <c r="H152" s="181"/>
    </row>
    <row r="153" customFormat="false" ht="15.75" hidden="false" customHeight="false" outlineLevel="0" collapsed="false">
      <c r="C153" s="181"/>
      <c r="D153" s="181"/>
      <c r="E153" s="181"/>
      <c r="F153" s="181"/>
      <c r="G153" s="181"/>
      <c r="H153" s="181"/>
    </row>
    <row r="154" customFormat="false" ht="15.75" hidden="false" customHeight="false" outlineLevel="0" collapsed="false">
      <c r="C154" s="181"/>
      <c r="D154" s="181"/>
      <c r="E154" s="181"/>
      <c r="F154" s="181"/>
      <c r="G154" s="181"/>
      <c r="H154" s="181"/>
    </row>
    <row r="155" customFormat="false" ht="15.75" hidden="false" customHeight="false" outlineLevel="0" collapsed="false">
      <c r="C155" s="181"/>
      <c r="D155" s="181"/>
      <c r="E155" s="181"/>
      <c r="F155" s="181"/>
      <c r="G155" s="181"/>
      <c r="H155" s="181"/>
    </row>
    <row r="156" customFormat="false" ht="15.75" hidden="false" customHeight="false" outlineLevel="0" collapsed="false">
      <c r="C156" s="181"/>
      <c r="D156" s="181"/>
      <c r="E156" s="181"/>
      <c r="F156" s="181"/>
      <c r="G156" s="181"/>
      <c r="H156" s="181"/>
    </row>
    <row r="157" customFormat="false" ht="15.75" hidden="false" customHeight="false" outlineLevel="0" collapsed="false">
      <c r="C157" s="181"/>
      <c r="D157" s="181"/>
      <c r="E157" s="181"/>
      <c r="F157" s="181"/>
      <c r="G157" s="181"/>
      <c r="H157" s="181"/>
    </row>
    <row r="158" customFormat="false" ht="15.75" hidden="false" customHeight="false" outlineLevel="0" collapsed="false">
      <c r="C158" s="181"/>
      <c r="D158" s="181"/>
      <c r="E158" s="181"/>
      <c r="F158" s="181"/>
      <c r="G158" s="181"/>
      <c r="H158" s="181"/>
    </row>
    <row r="159" customFormat="false" ht="15.75" hidden="false" customHeight="false" outlineLevel="0" collapsed="false">
      <c r="C159" s="181"/>
      <c r="D159" s="181"/>
      <c r="E159" s="181"/>
      <c r="F159" s="181"/>
      <c r="G159" s="181"/>
      <c r="H159" s="181"/>
    </row>
    <row r="160" customFormat="false" ht="15.75" hidden="false" customHeight="false" outlineLevel="0" collapsed="false">
      <c r="C160" s="181"/>
      <c r="D160" s="181"/>
      <c r="E160" s="181"/>
      <c r="F160" s="181"/>
      <c r="G160" s="181"/>
      <c r="H160" s="181"/>
    </row>
    <row r="161" customFormat="false" ht="15.75" hidden="false" customHeight="false" outlineLevel="0" collapsed="false">
      <c r="C161" s="181"/>
      <c r="D161" s="181"/>
      <c r="E161" s="181"/>
      <c r="F161" s="181"/>
      <c r="G161" s="181"/>
      <c r="H161" s="181"/>
    </row>
    <row r="162" customFormat="false" ht="15.75" hidden="false" customHeight="false" outlineLevel="0" collapsed="false">
      <c r="C162" s="181"/>
      <c r="D162" s="181"/>
      <c r="E162" s="181"/>
      <c r="F162" s="181"/>
      <c r="G162" s="181"/>
      <c r="H162" s="181"/>
    </row>
    <row r="163" customFormat="false" ht="15.75" hidden="false" customHeight="false" outlineLevel="0" collapsed="false">
      <c r="C163" s="181"/>
      <c r="D163" s="181"/>
      <c r="E163" s="181"/>
      <c r="F163" s="181"/>
      <c r="G163" s="181"/>
      <c r="H163" s="181"/>
    </row>
    <row r="164" customFormat="false" ht="15.75" hidden="false" customHeight="false" outlineLevel="0" collapsed="false">
      <c r="C164" s="181"/>
      <c r="D164" s="181"/>
      <c r="E164" s="181"/>
      <c r="F164" s="181"/>
      <c r="G164" s="181"/>
      <c r="H164" s="181"/>
    </row>
    <row r="165" customFormat="false" ht="15.75" hidden="false" customHeight="false" outlineLevel="0" collapsed="false">
      <c r="C165" s="181"/>
      <c r="D165" s="181"/>
      <c r="E165" s="181"/>
      <c r="F165" s="181"/>
      <c r="G165" s="181"/>
      <c r="H165" s="181"/>
    </row>
    <row r="166" customFormat="false" ht="15.75" hidden="false" customHeight="false" outlineLevel="0" collapsed="false">
      <c r="C166" s="181"/>
      <c r="D166" s="181"/>
      <c r="E166" s="181"/>
      <c r="F166" s="181"/>
      <c r="G166" s="181"/>
      <c r="H166" s="181"/>
    </row>
    <row r="167" customFormat="false" ht="15.75" hidden="false" customHeight="false" outlineLevel="0" collapsed="false">
      <c r="C167" s="181"/>
      <c r="D167" s="181"/>
      <c r="E167" s="181"/>
      <c r="F167" s="181"/>
      <c r="G167" s="181"/>
      <c r="H167" s="181"/>
    </row>
    <row r="168" customFormat="false" ht="15.75" hidden="false" customHeight="false" outlineLevel="0" collapsed="false">
      <c r="C168" s="181"/>
      <c r="D168" s="181"/>
      <c r="E168" s="181"/>
      <c r="F168" s="181"/>
      <c r="G168" s="181"/>
      <c r="H168" s="181"/>
    </row>
    <row r="169" customFormat="false" ht="15.75" hidden="false" customHeight="false" outlineLevel="0" collapsed="false">
      <c r="C169" s="181"/>
      <c r="D169" s="181"/>
      <c r="E169" s="181"/>
      <c r="F169" s="181"/>
      <c r="G169" s="181"/>
      <c r="H169" s="181"/>
    </row>
    <row r="170" customFormat="false" ht="15.75" hidden="false" customHeight="false" outlineLevel="0" collapsed="false">
      <c r="C170" s="181"/>
      <c r="D170" s="181"/>
      <c r="E170" s="181"/>
      <c r="F170" s="181"/>
      <c r="G170" s="181"/>
      <c r="H170" s="181"/>
    </row>
    <row r="171" customFormat="false" ht="15.75" hidden="false" customHeight="false" outlineLevel="0" collapsed="false">
      <c r="C171" s="181"/>
      <c r="D171" s="181"/>
      <c r="E171" s="181"/>
      <c r="F171" s="181"/>
      <c r="G171" s="181"/>
      <c r="H171" s="181"/>
    </row>
    <row r="172" customFormat="false" ht="15.75" hidden="false" customHeight="false" outlineLevel="0" collapsed="false">
      <c r="C172" s="181"/>
      <c r="D172" s="181"/>
      <c r="E172" s="181"/>
      <c r="F172" s="181"/>
      <c r="G172" s="181"/>
      <c r="H172" s="181"/>
    </row>
    <row r="173" customFormat="false" ht="15.75" hidden="false" customHeight="false" outlineLevel="0" collapsed="false">
      <c r="C173" s="181"/>
      <c r="D173" s="181"/>
      <c r="E173" s="181"/>
      <c r="F173" s="181"/>
      <c r="G173" s="181"/>
      <c r="H173" s="181"/>
    </row>
    <row r="174" customFormat="false" ht="15.75" hidden="false" customHeight="false" outlineLevel="0" collapsed="false">
      <c r="C174" s="181"/>
      <c r="D174" s="181"/>
      <c r="E174" s="181"/>
      <c r="F174" s="181"/>
      <c r="G174" s="181"/>
      <c r="H174" s="181"/>
    </row>
    <row r="175" customFormat="false" ht="15.75" hidden="false" customHeight="false" outlineLevel="0" collapsed="false">
      <c r="C175" s="181"/>
      <c r="D175" s="181"/>
      <c r="E175" s="181"/>
      <c r="F175" s="181"/>
      <c r="G175" s="181"/>
      <c r="H175" s="181"/>
    </row>
    <row r="176" customFormat="false" ht="15.75" hidden="false" customHeight="false" outlineLevel="0" collapsed="false">
      <c r="C176" s="181"/>
      <c r="D176" s="181"/>
      <c r="E176" s="181"/>
      <c r="F176" s="181"/>
      <c r="G176" s="181"/>
      <c r="H176" s="181"/>
    </row>
    <row r="177" customFormat="false" ht="15.75" hidden="false" customHeight="false" outlineLevel="0" collapsed="false">
      <c r="C177" s="181"/>
      <c r="D177" s="181"/>
      <c r="E177" s="181"/>
      <c r="F177" s="181"/>
      <c r="G177" s="181"/>
      <c r="H177" s="181"/>
    </row>
    <row r="178" customFormat="false" ht="15.75" hidden="false" customHeight="false" outlineLevel="0" collapsed="false">
      <c r="C178" s="181"/>
      <c r="D178" s="181"/>
      <c r="E178" s="181"/>
      <c r="F178" s="181"/>
      <c r="G178" s="181"/>
      <c r="H178" s="181"/>
    </row>
    <row r="179" customFormat="false" ht="15.75" hidden="false" customHeight="false" outlineLevel="0" collapsed="false">
      <c r="C179" s="181"/>
      <c r="D179" s="181"/>
      <c r="E179" s="181"/>
      <c r="F179" s="181"/>
      <c r="G179" s="181"/>
      <c r="H179" s="181"/>
    </row>
    <row r="180" customFormat="false" ht="15.75" hidden="false" customHeight="false" outlineLevel="0" collapsed="false">
      <c r="C180" s="181"/>
      <c r="D180" s="181"/>
      <c r="E180" s="181"/>
      <c r="F180" s="181"/>
      <c r="G180" s="181"/>
      <c r="H180" s="181"/>
    </row>
    <row r="181" customFormat="false" ht="15.75" hidden="false" customHeight="false" outlineLevel="0" collapsed="false">
      <c r="C181" s="181"/>
      <c r="D181" s="181"/>
      <c r="E181" s="181"/>
      <c r="F181" s="181"/>
      <c r="G181" s="181"/>
      <c r="H181" s="181"/>
    </row>
    <row r="182" customFormat="false" ht="15.75" hidden="false" customHeight="false" outlineLevel="0" collapsed="false">
      <c r="C182" s="181"/>
      <c r="D182" s="181"/>
      <c r="E182" s="181"/>
      <c r="F182" s="181"/>
      <c r="G182" s="181"/>
      <c r="H182" s="181"/>
    </row>
    <row r="183" customFormat="false" ht="15.75" hidden="false" customHeight="false" outlineLevel="0" collapsed="false">
      <c r="C183" s="181"/>
      <c r="D183" s="181"/>
      <c r="E183" s="181"/>
      <c r="F183" s="181"/>
      <c r="G183" s="181"/>
      <c r="H183" s="181"/>
    </row>
    <row r="184" customFormat="false" ht="15.75" hidden="false" customHeight="false" outlineLevel="0" collapsed="false">
      <c r="C184" s="181"/>
      <c r="D184" s="181"/>
      <c r="E184" s="181"/>
      <c r="F184" s="181"/>
      <c r="G184" s="181"/>
      <c r="H184" s="181"/>
    </row>
    <row r="185" customFormat="false" ht="15.75" hidden="false" customHeight="false" outlineLevel="0" collapsed="false">
      <c r="C185" s="181"/>
      <c r="D185" s="181"/>
      <c r="E185" s="181"/>
      <c r="F185" s="181"/>
      <c r="G185" s="181"/>
      <c r="H185" s="181"/>
    </row>
    <row r="186" customFormat="false" ht="15.75" hidden="false" customHeight="false" outlineLevel="0" collapsed="false">
      <c r="C186" s="181"/>
      <c r="D186" s="181"/>
      <c r="E186" s="181"/>
      <c r="F186" s="181"/>
      <c r="G186" s="181"/>
      <c r="H186" s="181"/>
    </row>
    <row r="187" customFormat="false" ht="15.75" hidden="false" customHeight="false" outlineLevel="0" collapsed="false">
      <c r="C187" s="181"/>
      <c r="D187" s="181"/>
      <c r="E187" s="181"/>
      <c r="F187" s="181"/>
      <c r="G187" s="181"/>
      <c r="H187" s="181"/>
    </row>
    <row r="188" customFormat="false" ht="15.75" hidden="false" customHeight="false" outlineLevel="0" collapsed="false">
      <c r="C188" s="181"/>
      <c r="D188" s="181"/>
      <c r="E188" s="181"/>
      <c r="F188" s="181"/>
      <c r="G188" s="181"/>
      <c r="H188" s="181"/>
    </row>
    <row r="189" customFormat="false" ht="15.75" hidden="false" customHeight="false" outlineLevel="0" collapsed="false">
      <c r="C189" s="181"/>
      <c r="D189" s="181"/>
      <c r="E189" s="181"/>
      <c r="F189" s="181"/>
      <c r="G189" s="181"/>
      <c r="H189" s="181"/>
    </row>
    <row r="190" customFormat="false" ht="15.75" hidden="false" customHeight="false" outlineLevel="0" collapsed="false">
      <c r="C190" s="181"/>
      <c r="D190" s="181"/>
      <c r="E190" s="181"/>
      <c r="F190" s="181"/>
      <c r="G190" s="181"/>
      <c r="H190" s="181"/>
    </row>
    <row r="191" customFormat="false" ht="15.75" hidden="false" customHeight="false" outlineLevel="0" collapsed="false">
      <c r="C191" s="181"/>
      <c r="D191" s="181"/>
      <c r="E191" s="181"/>
      <c r="F191" s="181"/>
      <c r="G191" s="181"/>
      <c r="H191" s="181"/>
    </row>
    <row r="192" customFormat="false" ht="15.75" hidden="false" customHeight="false" outlineLevel="0" collapsed="false">
      <c r="C192" s="181"/>
      <c r="D192" s="181"/>
      <c r="E192" s="181"/>
      <c r="F192" s="181"/>
      <c r="G192" s="181"/>
      <c r="H192" s="181"/>
    </row>
    <row r="193" customFormat="false" ht="15.75" hidden="false" customHeight="false" outlineLevel="0" collapsed="false">
      <c r="C193" s="181"/>
      <c r="D193" s="181"/>
      <c r="E193" s="181"/>
      <c r="F193" s="181"/>
      <c r="G193" s="181"/>
      <c r="H193" s="181"/>
    </row>
    <row r="194" customFormat="false" ht="15.75" hidden="false" customHeight="false" outlineLevel="0" collapsed="false">
      <c r="C194" s="181"/>
      <c r="D194" s="181"/>
      <c r="E194" s="181"/>
      <c r="F194" s="181"/>
      <c r="G194" s="181"/>
      <c r="H194" s="181"/>
    </row>
    <row r="195" customFormat="false" ht="15.75" hidden="false" customHeight="false" outlineLevel="0" collapsed="false">
      <c r="C195" s="181"/>
      <c r="D195" s="181"/>
      <c r="E195" s="181"/>
      <c r="F195" s="181"/>
      <c r="G195" s="181"/>
      <c r="H195" s="181"/>
    </row>
    <row r="196" customFormat="false" ht="15.75" hidden="false" customHeight="false" outlineLevel="0" collapsed="false">
      <c r="C196" s="181"/>
      <c r="D196" s="181"/>
      <c r="E196" s="181"/>
      <c r="F196" s="181"/>
      <c r="G196" s="181"/>
      <c r="H196" s="181"/>
    </row>
    <row r="197" customFormat="false" ht="15.75" hidden="false" customHeight="false" outlineLevel="0" collapsed="false">
      <c r="C197" s="181"/>
      <c r="D197" s="181"/>
      <c r="E197" s="181"/>
      <c r="F197" s="181"/>
      <c r="G197" s="181"/>
      <c r="H197" s="181"/>
    </row>
    <row r="198" customFormat="false" ht="15.75" hidden="false" customHeight="false" outlineLevel="0" collapsed="false">
      <c r="C198" s="181"/>
      <c r="D198" s="181"/>
      <c r="E198" s="181"/>
      <c r="F198" s="181"/>
      <c r="G198" s="181"/>
      <c r="H198" s="181"/>
    </row>
    <row r="199" customFormat="false" ht="15.75" hidden="false" customHeight="false" outlineLevel="0" collapsed="false">
      <c r="C199" s="181"/>
      <c r="D199" s="181"/>
      <c r="E199" s="181"/>
      <c r="F199" s="181"/>
      <c r="G199" s="181"/>
      <c r="H199" s="181"/>
    </row>
    <row r="200" customFormat="false" ht="15.75" hidden="false" customHeight="false" outlineLevel="0" collapsed="false">
      <c r="C200" s="181"/>
      <c r="D200" s="181"/>
      <c r="E200" s="181"/>
      <c r="F200" s="181"/>
      <c r="G200" s="181"/>
      <c r="H200" s="181"/>
    </row>
    <row r="201" customFormat="false" ht="15.75" hidden="false" customHeight="false" outlineLevel="0" collapsed="false">
      <c r="C201" s="181"/>
      <c r="D201" s="181"/>
      <c r="E201" s="181"/>
      <c r="F201" s="181"/>
      <c r="G201" s="181"/>
      <c r="H201" s="181"/>
    </row>
    <row r="202" customFormat="false" ht="15.75" hidden="false" customHeight="false" outlineLevel="0" collapsed="false">
      <c r="C202" s="181"/>
      <c r="D202" s="181"/>
      <c r="E202" s="181"/>
      <c r="F202" s="181"/>
      <c r="G202" s="181"/>
      <c r="H202" s="181"/>
    </row>
    <row r="203" customFormat="false" ht="15.75" hidden="false" customHeight="false" outlineLevel="0" collapsed="false">
      <c r="C203" s="181"/>
      <c r="D203" s="181"/>
      <c r="E203" s="181"/>
      <c r="F203" s="181"/>
      <c r="G203" s="181"/>
      <c r="H203" s="181"/>
    </row>
    <row r="204" customFormat="false" ht="15.75" hidden="false" customHeight="false" outlineLevel="0" collapsed="false">
      <c r="C204" s="181"/>
      <c r="D204" s="181"/>
      <c r="E204" s="181"/>
      <c r="F204" s="181"/>
      <c r="G204" s="181"/>
      <c r="H204" s="181"/>
    </row>
    <row r="205" customFormat="false" ht="15.75" hidden="false" customHeight="false" outlineLevel="0" collapsed="false">
      <c r="C205" s="181"/>
      <c r="D205" s="181"/>
      <c r="E205" s="181"/>
      <c r="F205" s="181"/>
      <c r="G205" s="181"/>
      <c r="H205" s="181"/>
    </row>
    <row r="206" customFormat="false" ht="15.75" hidden="false" customHeight="false" outlineLevel="0" collapsed="false">
      <c r="C206" s="181"/>
      <c r="D206" s="181"/>
      <c r="E206" s="181"/>
      <c r="F206" s="181"/>
      <c r="G206" s="181"/>
      <c r="H206" s="181"/>
    </row>
    <row r="207" customFormat="false" ht="15.75" hidden="false" customHeight="false" outlineLevel="0" collapsed="false">
      <c r="C207" s="181"/>
      <c r="D207" s="181"/>
      <c r="E207" s="181"/>
      <c r="F207" s="181"/>
      <c r="G207" s="181"/>
      <c r="H207" s="181"/>
    </row>
    <row r="208" customFormat="false" ht="15.75" hidden="false" customHeight="false" outlineLevel="0" collapsed="false">
      <c r="C208" s="181"/>
      <c r="D208" s="181"/>
      <c r="E208" s="181"/>
      <c r="F208" s="181"/>
      <c r="G208" s="181"/>
      <c r="H208" s="181"/>
    </row>
    <row r="209" customFormat="false" ht="15.75" hidden="false" customHeight="false" outlineLevel="0" collapsed="false">
      <c r="C209" s="181"/>
      <c r="D209" s="181"/>
      <c r="E209" s="181"/>
      <c r="F209" s="181"/>
      <c r="G209" s="181"/>
      <c r="H209" s="181"/>
    </row>
    <row r="210" customFormat="false" ht="15.75" hidden="false" customHeight="false" outlineLevel="0" collapsed="false">
      <c r="C210" s="181"/>
      <c r="D210" s="181"/>
      <c r="E210" s="181"/>
      <c r="F210" s="181"/>
      <c r="G210" s="181"/>
      <c r="H210" s="181"/>
    </row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72">
      <formula>0</formula>
    </cfRule>
  </conditionalFormatting>
  <conditionalFormatting sqref="K6:K33">
    <cfRule type="cellIs" priority="3" operator="lessThan" aboveAverage="0" equalAverage="0" bottom="0" percent="0" rank="0" text="" dxfId="73">
      <formula>0</formula>
    </cfRule>
  </conditionalFormatting>
  <conditionalFormatting sqref="C34:J34">
    <cfRule type="cellIs" priority="4" operator="notEqual" aboveAverage="0" equalAverage="0" bottom="0" percent="0" rank="0" text="" dxfId="74">
      <formula>0</formula>
    </cfRule>
  </conditionalFormatting>
  <conditionalFormatting sqref="K34">
    <cfRule type="cellIs" priority="5" operator="lessThan" aboveAverage="0" equalAverage="0" bottom="0" percent="0" rank="0" text="" dxfId="75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8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8" t="n">
        <v>1056.8</v>
      </c>
      <c r="D7" s="178" t="n">
        <v>775.6</v>
      </c>
      <c r="E7" s="178" t="n">
        <v>24.2</v>
      </c>
      <c r="F7" s="178" t="n">
        <v>751.4</v>
      </c>
      <c r="G7" s="178" t="n">
        <v>245.7</v>
      </c>
      <c r="H7" s="178" t="n">
        <v>281.2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79" t="n">
        <v>37.7</v>
      </c>
      <c r="D8" s="179" t="n">
        <v>32.1</v>
      </c>
      <c r="E8" s="179" t="n">
        <v>1.2</v>
      </c>
      <c r="F8" s="179" t="n">
        <v>30.9</v>
      </c>
      <c r="G8" s="179" t="n">
        <v>7.9</v>
      </c>
      <c r="H8" s="179" t="n">
        <v>5.6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79" t="n">
        <v>5.7</v>
      </c>
      <c r="D9" s="179" t="n">
        <v>4.5</v>
      </c>
      <c r="E9" s="179" t="n">
        <v>0.1</v>
      </c>
      <c r="F9" s="179" t="n">
        <v>4.4</v>
      </c>
      <c r="G9" s="179" t="n">
        <v>1.3</v>
      </c>
      <c r="H9" s="179" t="n">
        <v>1.2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79" t="n">
        <v>97.6</v>
      </c>
      <c r="D10" s="179" t="n">
        <v>74.3</v>
      </c>
      <c r="E10" s="179" t="n">
        <v>2.3</v>
      </c>
      <c r="F10" s="179" t="n">
        <v>72</v>
      </c>
      <c r="G10" s="179" t="n">
        <v>23.9</v>
      </c>
      <c r="H10" s="179" t="n">
        <v>23.3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79" t="n">
        <v>10</v>
      </c>
      <c r="D11" s="179" t="n">
        <v>9.2</v>
      </c>
      <c r="E11" s="179" t="n">
        <v>0.1</v>
      </c>
      <c r="F11" s="179" t="n">
        <v>9.1</v>
      </c>
      <c r="G11" s="179" t="n">
        <v>1.8</v>
      </c>
      <c r="H11" s="179" t="n">
        <v>0.8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79" t="n">
        <v>4.2</v>
      </c>
      <c r="D12" s="179" t="n">
        <v>4</v>
      </c>
      <c r="E12" s="179" t="n">
        <v>0.1</v>
      </c>
      <c r="F12" s="179" t="n">
        <v>3.9</v>
      </c>
      <c r="G12" s="179" t="n">
        <v>0.5</v>
      </c>
      <c r="H12" s="179" t="n">
        <v>0.2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79" t="n">
        <v>2.8</v>
      </c>
      <c r="D13" s="179" t="n">
        <v>1.1</v>
      </c>
      <c r="E13" s="179" t="n">
        <v>0.2</v>
      </c>
      <c r="F13" s="179" t="n">
        <v>0.9</v>
      </c>
      <c r="G13" s="179" t="n">
        <v>0.5</v>
      </c>
      <c r="H13" s="179" t="n">
        <v>1.7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79" t="n">
        <v>46.8</v>
      </c>
      <c r="D14" s="179" t="n">
        <v>41.6</v>
      </c>
      <c r="E14" s="179" t="n">
        <v>2.1</v>
      </c>
      <c r="F14" s="179" t="n">
        <v>39.5</v>
      </c>
      <c r="G14" s="179" t="n">
        <v>11</v>
      </c>
      <c r="H14" s="179" t="n">
        <v>5.2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79" t="n">
        <v>11</v>
      </c>
      <c r="D15" s="179" t="n">
        <v>9.2</v>
      </c>
      <c r="E15" s="179" t="n">
        <v>0.1</v>
      </c>
      <c r="F15" s="179" t="n">
        <v>9.1</v>
      </c>
      <c r="G15" s="179" t="n">
        <v>1.3</v>
      </c>
      <c r="H15" s="179" t="n">
        <v>1.8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79" t="n">
        <v>9.2</v>
      </c>
      <c r="D16" s="179" t="n">
        <v>9</v>
      </c>
      <c r="E16" s="179" t="n">
        <v>0.4</v>
      </c>
      <c r="F16" s="179" t="n">
        <v>8.6</v>
      </c>
      <c r="G16" s="179" t="n">
        <v>1.9</v>
      </c>
      <c r="H16" s="179" t="n">
        <v>0.2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79" t="n">
        <v>81.4</v>
      </c>
      <c r="D17" s="179" t="n">
        <v>65.7</v>
      </c>
      <c r="E17" s="179" t="n">
        <v>0.8</v>
      </c>
      <c r="F17" s="179" t="n">
        <v>64.9</v>
      </c>
      <c r="G17" s="179" t="n">
        <v>23.7</v>
      </c>
      <c r="H17" s="179" t="n">
        <v>15.7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79" t="n">
        <v>3.6</v>
      </c>
      <c r="D18" s="179" t="n">
        <v>3.4</v>
      </c>
      <c r="E18" s="179" t="s">
        <v>28</v>
      </c>
      <c r="F18" s="179" t="n">
        <v>3.4</v>
      </c>
      <c r="G18" s="179" t="n">
        <v>1.4</v>
      </c>
      <c r="H18" s="179" t="n">
        <v>0.2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79" t="n">
        <v>25.3</v>
      </c>
      <c r="D19" s="179" t="n">
        <v>21.2</v>
      </c>
      <c r="E19" s="179" t="n">
        <v>0.3</v>
      </c>
      <c r="F19" s="179" t="n">
        <v>20.9</v>
      </c>
      <c r="G19" s="179" t="n">
        <v>2.2</v>
      </c>
      <c r="H19" s="179" t="n">
        <v>4.1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79" t="n">
        <v>257.2</v>
      </c>
      <c r="D20" s="179" t="n">
        <v>155.7</v>
      </c>
      <c r="E20" s="179" t="n">
        <v>7.7</v>
      </c>
      <c r="F20" s="179" t="n">
        <v>148</v>
      </c>
      <c r="G20" s="179" t="n">
        <v>59.1</v>
      </c>
      <c r="H20" s="179" t="n">
        <v>101.5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79" t="n">
        <v>296.2</v>
      </c>
      <c r="D21" s="179" t="n">
        <v>223.4</v>
      </c>
      <c r="E21" s="179" t="n">
        <v>5.8</v>
      </c>
      <c r="F21" s="179" t="n">
        <v>217.6</v>
      </c>
      <c r="G21" s="179" t="n">
        <v>75.2</v>
      </c>
      <c r="H21" s="179" t="n">
        <v>72.8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79" t="n">
        <v>8</v>
      </c>
      <c r="D22" s="179" t="n">
        <v>6.8</v>
      </c>
      <c r="E22" s="179" t="n">
        <v>0.5</v>
      </c>
      <c r="F22" s="179" t="n">
        <v>6.3</v>
      </c>
      <c r="G22" s="179" t="n">
        <v>2.9</v>
      </c>
      <c r="H22" s="179" t="n">
        <v>1.2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79" t="n">
        <v>5.1</v>
      </c>
      <c r="D23" s="179" t="n">
        <v>4</v>
      </c>
      <c r="E23" s="179" t="n">
        <v>0.1</v>
      </c>
      <c r="F23" s="179" t="n">
        <v>3.9</v>
      </c>
      <c r="G23" s="179" t="n">
        <v>1.5</v>
      </c>
      <c r="H23" s="179" t="n">
        <v>1.1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79" t="n">
        <v>1.4</v>
      </c>
      <c r="D24" s="179" t="n">
        <v>1.4</v>
      </c>
      <c r="E24" s="179" t="s">
        <v>28</v>
      </c>
      <c r="F24" s="179" t="n">
        <v>1.4</v>
      </c>
      <c r="G24" s="179" t="n">
        <v>0.1</v>
      </c>
      <c r="H24" s="179" t="s">
        <v>28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79" t="n">
        <v>18.6</v>
      </c>
      <c r="D25" s="179" t="n">
        <v>16.2</v>
      </c>
      <c r="E25" s="179" t="n">
        <v>0.1</v>
      </c>
      <c r="F25" s="179" t="n">
        <v>16.1</v>
      </c>
      <c r="G25" s="179" t="n">
        <v>2.6</v>
      </c>
      <c r="H25" s="179" t="n">
        <v>2.4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79" t="n">
        <v>4</v>
      </c>
      <c r="D26" s="179" t="n">
        <v>3.4</v>
      </c>
      <c r="E26" s="179" t="s">
        <v>28</v>
      </c>
      <c r="F26" s="179" t="n">
        <v>3.4</v>
      </c>
      <c r="G26" s="179" t="n">
        <v>1</v>
      </c>
      <c r="H26" s="179" t="n">
        <v>0.6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79" t="n">
        <v>80.5</v>
      </c>
      <c r="D27" s="179" t="n">
        <v>46.2</v>
      </c>
      <c r="E27" s="179" t="n">
        <v>1.6</v>
      </c>
      <c r="F27" s="179" t="n">
        <v>44.6</v>
      </c>
      <c r="G27" s="179" t="n">
        <v>16.8</v>
      </c>
      <c r="H27" s="179" t="n">
        <v>34.3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79" t="n">
        <v>20.9</v>
      </c>
      <c r="D28" s="179" t="n">
        <v>18.4</v>
      </c>
      <c r="E28" s="179" t="n">
        <v>0.1</v>
      </c>
      <c r="F28" s="179" t="n">
        <v>18.3</v>
      </c>
      <c r="G28" s="179" t="n">
        <v>3.3</v>
      </c>
      <c r="H28" s="179" t="n">
        <v>2.5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79" t="n">
        <v>23.1</v>
      </c>
      <c r="D29" s="179" t="n">
        <v>21.3</v>
      </c>
      <c r="E29" s="179" t="n">
        <v>0.5</v>
      </c>
      <c r="F29" s="179" t="n">
        <v>20.8</v>
      </c>
      <c r="G29" s="179" t="n">
        <v>4.5</v>
      </c>
      <c r="H29" s="179" t="n">
        <v>1.8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79" t="n">
        <v>5.9</v>
      </c>
      <c r="D30" s="179" t="n">
        <v>3.1</v>
      </c>
      <c r="E30" s="179" t="s">
        <v>28</v>
      </c>
      <c r="F30" s="179" t="n">
        <v>3.1</v>
      </c>
      <c r="G30" s="179" t="n">
        <v>1.1</v>
      </c>
      <c r="H30" s="179" t="n">
        <v>2.8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79" t="n">
        <v>0.6</v>
      </c>
      <c r="D31" s="179" t="n">
        <v>0.4</v>
      </c>
      <c r="E31" s="179" t="n">
        <v>0.1</v>
      </c>
      <c r="F31" s="179" t="n">
        <v>0.3</v>
      </c>
      <c r="G31" s="179" t="n">
        <v>0.2</v>
      </c>
      <c r="H31" s="179" t="n">
        <v>0.2</v>
      </c>
      <c r="I31" s="34"/>
      <c r="J31" s="34"/>
      <c r="K31" s="3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76">
      <formula>0</formula>
    </cfRule>
  </conditionalFormatting>
  <conditionalFormatting sqref="K6:K33">
    <cfRule type="cellIs" priority="3" operator="lessThan" aboveAverage="0" equalAverage="0" bottom="0" percent="0" rank="0" text="" dxfId="77">
      <formula>0</formula>
    </cfRule>
  </conditionalFormatting>
  <conditionalFormatting sqref="C34:J34">
    <cfRule type="cellIs" priority="4" operator="notEqual" aboveAverage="0" equalAverage="0" bottom="0" percent="0" rank="0" text="" dxfId="78">
      <formula>0</formula>
    </cfRule>
  </conditionalFormatting>
  <conditionalFormatting sqref="K34">
    <cfRule type="cellIs" priority="5" operator="lessThan" aboveAverage="0" equalAverage="0" bottom="0" percent="0" rank="0" text="" dxfId="79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:K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163"/>
      <c r="J1" s="163"/>
      <c r="K1" s="16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7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s="161" customFormat="true" ht="24.95" hidden="false" customHeight="true" outlineLevel="0" collapsed="false">
      <c r="A7" s="121" t="s">
        <v>146</v>
      </c>
      <c r="B7" s="121"/>
      <c r="C7" s="172" t="n">
        <v>6841</v>
      </c>
      <c r="D7" s="172" t="n">
        <v>4615</v>
      </c>
      <c r="E7" s="172" t="n">
        <v>115.7</v>
      </c>
      <c r="F7" s="172" t="n">
        <v>4499.3</v>
      </c>
      <c r="G7" s="172" t="n">
        <v>906.3</v>
      </c>
      <c r="H7" s="172" t="n">
        <v>2226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</row>
    <row r="8" s="127" customFormat="true" ht="20.1" hidden="false" customHeight="true" outlineLevel="0" collapsed="false">
      <c r="B8" s="128" t="s">
        <v>147</v>
      </c>
      <c r="C8" s="179" t="n">
        <v>426.5</v>
      </c>
      <c r="D8" s="179" t="n">
        <v>318.2</v>
      </c>
      <c r="E8" s="179" t="n">
        <v>4.3</v>
      </c>
      <c r="F8" s="179" t="n">
        <v>313.9</v>
      </c>
      <c r="G8" s="179" t="n">
        <v>57.5</v>
      </c>
      <c r="H8" s="179" t="n">
        <v>108.3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</row>
    <row r="9" s="127" customFormat="true" ht="20.1" hidden="false" customHeight="true" outlineLevel="0" collapsed="false">
      <c r="B9" s="128" t="s">
        <v>148</v>
      </c>
      <c r="C9" s="179" t="n">
        <v>103.9</v>
      </c>
      <c r="D9" s="179" t="n">
        <v>40.2</v>
      </c>
      <c r="E9" s="179" t="n">
        <v>0.7</v>
      </c>
      <c r="F9" s="179" t="n">
        <v>39.5</v>
      </c>
      <c r="G9" s="179" t="n">
        <v>8</v>
      </c>
      <c r="H9" s="179" t="n">
        <v>63.7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</row>
    <row r="10" s="127" customFormat="true" ht="20.1" hidden="false" customHeight="true" outlineLevel="0" collapsed="false">
      <c r="B10" s="128" t="s">
        <v>149</v>
      </c>
      <c r="C10" s="179" t="n">
        <v>515.5</v>
      </c>
      <c r="D10" s="179" t="n">
        <v>228.8</v>
      </c>
      <c r="E10" s="179" t="n">
        <v>11.1</v>
      </c>
      <c r="F10" s="179" t="n">
        <v>217.7</v>
      </c>
      <c r="G10" s="179" t="n">
        <v>91.4</v>
      </c>
      <c r="H10" s="179" t="n">
        <v>286.7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</row>
    <row r="11" s="127" customFormat="true" ht="20.1" hidden="false" customHeight="true" outlineLevel="0" collapsed="false">
      <c r="B11" s="128" t="s">
        <v>174</v>
      </c>
      <c r="C11" s="179" t="n">
        <v>202</v>
      </c>
      <c r="D11" s="179" t="n">
        <v>95.6</v>
      </c>
      <c r="E11" s="179" t="n">
        <v>1.1</v>
      </c>
      <c r="F11" s="179" t="n">
        <v>94.5</v>
      </c>
      <c r="G11" s="179" t="n">
        <v>27.3</v>
      </c>
      <c r="H11" s="179" t="n">
        <v>106.4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27" customFormat="true" ht="20.1" hidden="false" customHeight="true" outlineLevel="0" collapsed="false">
      <c r="B12" s="128" t="s">
        <v>151</v>
      </c>
      <c r="C12" s="179" t="n">
        <v>228.7</v>
      </c>
      <c r="D12" s="179" t="n">
        <v>197.1</v>
      </c>
      <c r="E12" s="179" t="n">
        <v>1.3</v>
      </c>
      <c r="F12" s="179" t="n">
        <v>195.8</v>
      </c>
      <c r="G12" s="179" t="n">
        <v>17.6</v>
      </c>
      <c r="H12" s="179" t="n">
        <v>31.6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27" customFormat="true" ht="20.1" hidden="false" customHeight="true" outlineLevel="0" collapsed="false">
      <c r="B13" s="128" t="s">
        <v>152</v>
      </c>
      <c r="C13" s="179" t="n">
        <v>54.3</v>
      </c>
      <c r="D13" s="179" t="n">
        <v>10</v>
      </c>
      <c r="E13" s="179" t="n">
        <v>1.6</v>
      </c>
      <c r="F13" s="179" t="n">
        <v>8.4</v>
      </c>
      <c r="G13" s="179" t="n">
        <v>2.8</v>
      </c>
      <c r="H13" s="179" t="n">
        <v>44.3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27" customFormat="true" ht="20.1" hidden="false" customHeight="true" outlineLevel="0" collapsed="false">
      <c r="B14" s="128" t="s">
        <v>153</v>
      </c>
      <c r="C14" s="179" t="n">
        <v>267.6</v>
      </c>
      <c r="D14" s="179" t="n">
        <v>147.4</v>
      </c>
      <c r="E14" s="179" t="n">
        <v>6.8</v>
      </c>
      <c r="F14" s="179" t="n">
        <v>140.6</v>
      </c>
      <c r="G14" s="179" t="n">
        <v>47.9</v>
      </c>
      <c r="H14" s="179" t="n">
        <v>120.2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27" customFormat="true" ht="20.1" hidden="false" customHeight="true" outlineLevel="0" collapsed="false">
      <c r="B15" s="128" t="s">
        <v>154</v>
      </c>
      <c r="C15" s="179" t="n">
        <v>73.7</v>
      </c>
      <c r="D15" s="179" t="n">
        <v>28.2</v>
      </c>
      <c r="E15" s="179" t="n">
        <v>1.1</v>
      </c>
      <c r="F15" s="179" t="n">
        <v>27.1</v>
      </c>
      <c r="G15" s="179" t="n">
        <v>5.1</v>
      </c>
      <c r="H15" s="179" t="n">
        <v>45.5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27" customFormat="true" ht="20.1" hidden="false" customHeight="true" outlineLevel="0" collapsed="false">
      <c r="B16" s="128" t="s">
        <v>155</v>
      </c>
      <c r="C16" s="179" t="n">
        <v>337.2</v>
      </c>
      <c r="D16" s="179" t="n">
        <v>289.2</v>
      </c>
      <c r="E16" s="179" t="n">
        <v>9.8</v>
      </c>
      <c r="F16" s="179" t="n">
        <v>279.4</v>
      </c>
      <c r="G16" s="179" t="n">
        <v>41</v>
      </c>
      <c r="H16" s="179" t="n">
        <v>48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27" customFormat="true" ht="20.1" hidden="false" customHeight="true" outlineLevel="0" collapsed="false">
      <c r="B17" s="128" t="s">
        <v>156</v>
      </c>
      <c r="C17" s="179" t="n">
        <v>425.4</v>
      </c>
      <c r="D17" s="179" t="n">
        <v>311.4</v>
      </c>
      <c r="E17" s="179" t="n">
        <v>4.5</v>
      </c>
      <c r="F17" s="179" t="n">
        <v>306.9</v>
      </c>
      <c r="G17" s="179" t="n">
        <v>93.4</v>
      </c>
      <c r="H17" s="179" t="n">
        <v>114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27" customFormat="true" ht="20.1" hidden="false" customHeight="true" outlineLevel="0" collapsed="false">
      <c r="B18" s="128" t="s">
        <v>175</v>
      </c>
      <c r="C18" s="179" t="n">
        <v>139.7</v>
      </c>
      <c r="D18" s="179" t="n">
        <v>95.2</v>
      </c>
      <c r="E18" s="179" t="n">
        <v>10.4</v>
      </c>
      <c r="F18" s="179" t="n">
        <v>84.8</v>
      </c>
      <c r="G18" s="179" t="n">
        <v>35.2</v>
      </c>
      <c r="H18" s="179" t="n">
        <v>44.5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27" customFormat="true" ht="20.1" hidden="false" customHeight="true" outlineLevel="0" collapsed="false">
      <c r="B19" s="128" t="s">
        <v>158</v>
      </c>
      <c r="C19" s="179" t="n">
        <v>114.6</v>
      </c>
      <c r="D19" s="179" t="n">
        <v>66.6</v>
      </c>
      <c r="E19" s="179" t="n">
        <v>1.7</v>
      </c>
      <c r="F19" s="179" t="n">
        <v>64.9</v>
      </c>
      <c r="G19" s="179" t="n">
        <v>11.5</v>
      </c>
      <c r="H19" s="179" t="n">
        <v>48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27" customFormat="true" ht="20.1" hidden="false" customHeight="true" outlineLevel="0" collapsed="false">
      <c r="B20" s="128" t="s">
        <v>159</v>
      </c>
      <c r="C20" s="179" t="n">
        <v>272.2</v>
      </c>
      <c r="D20" s="179" t="n">
        <v>123.2</v>
      </c>
      <c r="E20" s="179" t="n">
        <v>4.7</v>
      </c>
      <c r="F20" s="179" t="n">
        <v>118.5</v>
      </c>
      <c r="G20" s="179" t="n">
        <v>41.3</v>
      </c>
      <c r="H20" s="179" t="n">
        <v>149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27" customFormat="true" ht="20.1" hidden="false" customHeight="true" outlineLevel="0" collapsed="false">
      <c r="B21" s="128" t="s">
        <v>160</v>
      </c>
      <c r="C21" s="179" t="n">
        <v>343.6</v>
      </c>
      <c r="D21" s="179" t="n">
        <v>189.7</v>
      </c>
      <c r="E21" s="179" t="n">
        <v>8</v>
      </c>
      <c r="F21" s="179" t="n">
        <v>181.7</v>
      </c>
      <c r="G21" s="179" t="n">
        <v>55.1</v>
      </c>
      <c r="H21" s="179" t="n">
        <v>153.9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27" customFormat="true" ht="20.1" hidden="false" customHeight="true" outlineLevel="0" collapsed="false">
      <c r="B22" s="128" t="s">
        <v>161</v>
      </c>
      <c r="C22" s="179" t="n">
        <v>628.6</v>
      </c>
      <c r="D22" s="179" t="n">
        <v>469.7</v>
      </c>
      <c r="E22" s="179" t="n">
        <v>8.3</v>
      </c>
      <c r="F22" s="179" t="n">
        <v>461.4</v>
      </c>
      <c r="G22" s="179" t="n">
        <v>84.7</v>
      </c>
      <c r="H22" s="179" t="n">
        <v>158.9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27" customFormat="true" ht="20.1" hidden="false" customHeight="true" outlineLevel="0" collapsed="false">
      <c r="B23" s="128" t="s">
        <v>162</v>
      </c>
      <c r="C23" s="179" t="n">
        <v>129.6</v>
      </c>
      <c r="D23" s="179" t="n">
        <v>72.2</v>
      </c>
      <c r="E23" s="179" t="n">
        <v>1.8</v>
      </c>
      <c r="F23" s="179" t="n">
        <v>70.4</v>
      </c>
      <c r="G23" s="179" t="n">
        <v>7.3</v>
      </c>
      <c r="H23" s="179" t="n">
        <v>57.4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27" customFormat="true" ht="20.1" hidden="false" customHeight="true" outlineLevel="0" collapsed="false">
      <c r="B24" s="128" t="s">
        <v>163</v>
      </c>
      <c r="C24" s="179" t="n">
        <v>416.9</v>
      </c>
      <c r="D24" s="179" t="n">
        <v>373.1</v>
      </c>
      <c r="E24" s="179" t="n">
        <v>5.4</v>
      </c>
      <c r="F24" s="179" t="n">
        <v>367.7</v>
      </c>
      <c r="G24" s="179" t="n">
        <v>43.9</v>
      </c>
      <c r="H24" s="179" t="n">
        <v>43.8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27" customFormat="true" ht="20.1" hidden="false" customHeight="true" outlineLevel="0" collapsed="false">
      <c r="B25" s="128" t="s">
        <v>164</v>
      </c>
      <c r="C25" s="179" t="n">
        <v>241.6</v>
      </c>
      <c r="D25" s="179" t="n">
        <v>164.9</v>
      </c>
      <c r="E25" s="179" t="n">
        <v>0.6</v>
      </c>
      <c r="F25" s="179" t="n">
        <v>164.3</v>
      </c>
      <c r="G25" s="179" t="n">
        <v>23.5</v>
      </c>
      <c r="H25" s="179" t="n">
        <v>76.7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27" customFormat="true" ht="20.1" hidden="false" customHeight="true" outlineLevel="0" collapsed="false">
      <c r="B26" s="128" t="s">
        <v>165</v>
      </c>
      <c r="C26" s="179" t="n">
        <v>513.4</v>
      </c>
      <c r="D26" s="179" t="n">
        <v>318.4</v>
      </c>
      <c r="E26" s="179" t="n">
        <v>15.5</v>
      </c>
      <c r="F26" s="179" t="n">
        <v>302.9</v>
      </c>
      <c r="G26" s="179" t="n">
        <v>66.6</v>
      </c>
      <c r="H26" s="179" t="n">
        <v>195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27" customFormat="true" ht="20.1" hidden="false" customHeight="true" outlineLevel="0" collapsed="false">
      <c r="B27" s="128" t="s">
        <v>166</v>
      </c>
      <c r="C27" s="179" t="n">
        <v>201.1</v>
      </c>
      <c r="D27" s="179" t="n">
        <v>92.2</v>
      </c>
      <c r="E27" s="179" t="n">
        <v>6.1</v>
      </c>
      <c r="F27" s="179" t="n">
        <v>86.1</v>
      </c>
      <c r="G27" s="179" t="n">
        <v>31.9</v>
      </c>
      <c r="H27" s="179" t="n">
        <v>108.9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27" customFormat="true" ht="20.1" hidden="false" customHeight="true" outlineLevel="0" collapsed="false">
      <c r="B28" s="128" t="s">
        <v>167</v>
      </c>
      <c r="C28" s="179" t="n">
        <v>301.4</v>
      </c>
      <c r="D28" s="179" t="n">
        <v>238</v>
      </c>
      <c r="E28" s="179" t="n">
        <v>1.8</v>
      </c>
      <c r="F28" s="179" t="n">
        <v>236.2</v>
      </c>
      <c r="G28" s="179" t="n">
        <v>29</v>
      </c>
      <c r="H28" s="179" t="n">
        <v>63.4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27" customFormat="true" ht="20.1" hidden="false" customHeight="true" outlineLevel="0" collapsed="false">
      <c r="B29" s="128" t="s">
        <v>168</v>
      </c>
      <c r="C29" s="179" t="n">
        <v>370.8</v>
      </c>
      <c r="D29" s="179" t="n">
        <v>306.1</v>
      </c>
      <c r="E29" s="179" t="n">
        <v>4.1</v>
      </c>
      <c r="F29" s="179" t="n">
        <v>302</v>
      </c>
      <c r="G29" s="179" t="n">
        <v>41</v>
      </c>
      <c r="H29" s="179" t="n">
        <v>64.7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27" customFormat="true" ht="20.1" hidden="false" customHeight="true" outlineLevel="0" collapsed="false">
      <c r="B30" s="128" t="s">
        <v>169</v>
      </c>
      <c r="C30" s="179" t="n">
        <v>69.4</v>
      </c>
      <c r="D30" s="179" t="n">
        <v>12</v>
      </c>
      <c r="E30" s="179" t="n">
        <v>0.4</v>
      </c>
      <c r="F30" s="179" t="n">
        <v>11.6</v>
      </c>
      <c r="G30" s="179" t="n">
        <v>3.2</v>
      </c>
      <c r="H30" s="179" t="n">
        <v>57.4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27" customFormat="true" ht="20.1" hidden="false" customHeight="true" outlineLevel="0" collapsed="false">
      <c r="B31" s="128" t="s">
        <v>170</v>
      </c>
      <c r="C31" s="179" t="n">
        <v>463.3</v>
      </c>
      <c r="D31" s="179" t="n">
        <v>427.6</v>
      </c>
      <c r="E31" s="179" t="n">
        <v>4.6</v>
      </c>
      <c r="F31" s="179" t="n">
        <v>423</v>
      </c>
      <c r="G31" s="179" t="n">
        <v>40.1</v>
      </c>
      <c r="H31" s="179" t="n">
        <v>35.7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customFormat="false" ht="17.85" hidden="false" customHeight="true" outlineLevel="0" collapsed="false">
      <c r="B32" s="128"/>
      <c r="C32" s="182"/>
      <c r="D32" s="182"/>
      <c r="E32" s="182"/>
      <c r="F32" s="182"/>
      <c r="G32" s="182"/>
      <c r="H32" s="182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</row>
    <row r="46" customFormat="false" ht="15.75" hidden="false" customHeight="false" outlineLevel="0" collapsed="false">
      <c r="I46" s="163"/>
      <c r="J46" s="163"/>
      <c r="K46" s="16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</row>
    <row r="47" customFormat="false" ht="15.75" hidden="false" customHeight="false" outlineLevel="0" collapsed="false">
      <c r="I47" s="163"/>
      <c r="J47" s="163"/>
      <c r="K47" s="16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</row>
    <row r="48" customFormat="false" ht="15.75" hidden="false" customHeight="false" outlineLevel="0" collapsed="false">
      <c r="I48" s="163"/>
      <c r="J48" s="163"/>
      <c r="K48" s="16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</row>
    <row r="49" customFormat="false" ht="15.75" hidden="false" customHeight="false" outlineLevel="0" collapsed="false">
      <c r="I49" s="163"/>
      <c r="J49" s="163"/>
      <c r="K49" s="16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</row>
    <row r="50" customFormat="false" ht="15.75" hidden="false" customHeight="false" outlineLevel="0" collapsed="false">
      <c r="I50" s="163"/>
      <c r="J50" s="163"/>
      <c r="K50" s="16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customFormat="false" ht="15.75" hidden="false" customHeight="false" outlineLevel="0" collapsed="false">
      <c r="I51" s="163"/>
      <c r="J51" s="163"/>
      <c r="K51" s="16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customFormat="false" ht="15.75" hidden="false" customHeight="false" outlineLevel="0" collapsed="false">
      <c r="I52" s="163"/>
      <c r="J52" s="163"/>
      <c r="K52" s="16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customFormat="false" ht="15.75" hidden="false" customHeight="false" outlineLevel="0" collapsed="false">
      <c r="I53" s="163"/>
      <c r="J53" s="163"/>
      <c r="K53" s="16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</row>
    <row r="54" customFormat="false" ht="15.75" hidden="false" customHeight="false" outlineLevel="0" collapsed="false">
      <c r="I54" s="163"/>
      <c r="J54" s="163"/>
      <c r="K54" s="16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</row>
    <row r="55" customFormat="false" ht="15.75" hidden="false" customHeight="false" outlineLevel="0" collapsed="false">
      <c r="I55" s="163"/>
      <c r="J55" s="163"/>
      <c r="K55" s="16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</row>
    <row r="56" customFormat="false" ht="15.75" hidden="false" customHeight="false" outlineLevel="0" collapsed="false">
      <c r="I56" s="163"/>
      <c r="J56" s="163"/>
      <c r="K56" s="16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</row>
    <row r="57" customFormat="false" ht="15.75" hidden="false" customHeight="false" outlineLevel="0" collapsed="false">
      <c r="I57" s="163"/>
      <c r="J57" s="163"/>
      <c r="K57" s="16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</row>
    <row r="58" customFormat="false" ht="15.75" hidden="false" customHeight="false" outlineLevel="0" collapsed="false">
      <c r="I58" s="163"/>
      <c r="J58" s="163"/>
      <c r="K58" s="16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</row>
    <row r="59" customFormat="false" ht="15.75" hidden="false" customHeight="false" outlineLevel="0" collapsed="false">
      <c r="I59" s="163"/>
      <c r="J59" s="163"/>
      <c r="K59" s="16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</row>
    <row r="60" customFormat="false" ht="15.75" hidden="false" customHeight="false" outlineLevel="0" collapsed="false">
      <c r="I60" s="163"/>
      <c r="J60" s="163"/>
      <c r="K60" s="16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</row>
    <row r="61" customFormat="false" ht="15.75" hidden="false" customHeight="false" outlineLevel="0" collapsed="false">
      <c r="I61" s="163"/>
      <c r="J61" s="163"/>
      <c r="K61" s="16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  <row r="62" customFormat="false" ht="15.75" hidden="false" customHeight="false" outlineLevel="0" collapsed="false">
      <c r="I62" s="163"/>
      <c r="J62" s="163"/>
      <c r="K62" s="16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</row>
    <row r="63" customFormat="false" ht="15.75" hidden="false" customHeight="false" outlineLevel="0" collapsed="false">
      <c r="I63" s="163"/>
      <c r="J63" s="163"/>
      <c r="K63" s="16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</row>
    <row r="64" customFormat="false" ht="15.75" hidden="false" customHeight="false" outlineLevel="0" collapsed="false">
      <c r="I64" s="163"/>
      <c r="J64" s="163"/>
      <c r="K64" s="16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</row>
    <row r="65" customFormat="false" ht="15.75" hidden="false" customHeight="false" outlineLevel="0" collapsed="false">
      <c r="I65" s="163"/>
      <c r="J65" s="163"/>
      <c r="K65" s="16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</row>
    <row r="66" customFormat="false" ht="15.75" hidden="false" customHeight="false" outlineLevel="0" collapsed="false">
      <c r="I66" s="163"/>
      <c r="J66" s="163"/>
      <c r="K66" s="16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</row>
    <row r="67" customFormat="false" ht="15.75" hidden="false" customHeight="false" outlineLevel="0" collapsed="false">
      <c r="I67" s="163"/>
      <c r="J67" s="163"/>
      <c r="K67" s="16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</row>
    <row r="68" customFormat="false" ht="15.75" hidden="false" customHeight="false" outlineLevel="0" collapsed="false">
      <c r="I68" s="163"/>
      <c r="J68" s="163"/>
      <c r="K68" s="16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</row>
    <row r="69" customFormat="false" ht="15.75" hidden="false" customHeight="false" outlineLevel="0" collapsed="false">
      <c r="I69" s="163"/>
      <c r="J69" s="163"/>
      <c r="K69" s="16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</row>
    <row r="70" customFormat="false" ht="15.75" hidden="false" customHeight="false" outlineLevel="0" collapsed="false">
      <c r="I70" s="163"/>
      <c r="J70" s="163"/>
      <c r="K70" s="16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</row>
    <row r="71" customFormat="false" ht="15.75" hidden="false" customHeight="false" outlineLevel="0" collapsed="false">
      <c r="I71" s="163"/>
      <c r="J71" s="163"/>
      <c r="K71" s="16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</row>
    <row r="72" customFormat="false" ht="15.75" hidden="false" customHeight="false" outlineLevel="0" collapsed="false">
      <c r="I72" s="163"/>
      <c r="J72" s="163"/>
      <c r="K72" s="16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</row>
    <row r="73" customFormat="false" ht="15.75" hidden="false" customHeight="false" outlineLevel="0" collapsed="false">
      <c r="I73" s="163"/>
      <c r="J73" s="163"/>
      <c r="K73" s="16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</row>
    <row r="74" customFormat="false" ht="15.75" hidden="false" customHeight="false" outlineLevel="0" collapsed="false">
      <c r="I74" s="163"/>
      <c r="J74" s="163"/>
      <c r="K74" s="16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</row>
    <row r="75" customFormat="false" ht="15.75" hidden="false" customHeight="false" outlineLevel="0" collapsed="false">
      <c r="I75" s="163"/>
      <c r="J75" s="163"/>
      <c r="K75" s="16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</row>
    <row r="76" customFormat="false" ht="15.75" hidden="false" customHeight="false" outlineLevel="0" collapsed="false">
      <c r="I76" s="163"/>
      <c r="J76" s="163"/>
      <c r="K76" s="16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</row>
    <row r="77" customFormat="false" ht="15.75" hidden="false" customHeight="false" outlineLevel="0" collapsed="false">
      <c r="I77" s="163"/>
      <c r="J77" s="163"/>
      <c r="K77" s="16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</row>
    <row r="78" customFormat="false" ht="15.75" hidden="false" customHeight="false" outlineLevel="0" collapsed="false">
      <c r="I78" s="163"/>
      <c r="J78" s="163"/>
      <c r="K78" s="16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</row>
    <row r="79" customFormat="false" ht="15.75" hidden="false" customHeight="false" outlineLevel="0" collapsed="false">
      <c r="I79" s="163"/>
      <c r="J79" s="163"/>
      <c r="K79" s="16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</row>
    <row r="80" customFormat="false" ht="15.75" hidden="false" customHeight="false" outlineLevel="0" collapsed="false">
      <c r="I80" s="163"/>
      <c r="J80" s="163"/>
      <c r="K80" s="16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</row>
    <row r="81" customFormat="false" ht="15.75" hidden="false" customHeight="false" outlineLevel="0" collapsed="false">
      <c r="I81" s="163"/>
      <c r="J81" s="163"/>
      <c r="K81" s="16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</row>
    <row r="82" customFormat="false" ht="15.75" hidden="false" customHeight="false" outlineLevel="0" collapsed="false">
      <c r="I82" s="163"/>
      <c r="J82" s="163"/>
      <c r="K82" s="16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</row>
    <row r="83" customFormat="false" ht="15.75" hidden="false" customHeight="false" outlineLevel="0" collapsed="false">
      <c r="I83" s="163"/>
      <c r="J83" s="163"/>
      <c r="K83" s="16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</row>
    <row r="84" customFormat="false" ht="15.75" hidden="false" customHeight="false" outlineLevel="0" collapsed="false">
      <c r="I84" s="163"/>
      <c r="J84" s="163"/>
      <c r="K84" s="16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</row>
    <row r="85" customFormat="false" ht="15.75" hidden="false" customHeight="false" outlineLevel="0" collapsed="false">
      <c r="I85" s="163"/>
      <c r="J85" s="163"/>
      <c r="K85" s="16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</row>
    <row r="86" customFormat="false" ht="15.75" hidden="false" customHeight="false" outlineLevel="0" collapsed="false">
      <c r="I86" s="163"/>
      <c r="J86" s="163"/>
      <c r="K86" s="16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</row>
    <row r="87" customFormat="false" ht="15.75" hidden="false" customHeight="false" outlineLevel="0" collapsed="false">
      <c r="I87" s="163"/>
      <c r="J87" s="163"/>
      <c r="K87" s="16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</row>
    <row r="88" customFormat="false" ht="15.75" hidden="false" customHeight="false" outlineLevel="0" collapsed="false">
      <c r="I88" s="163"/>
      <c r="J88" s="163"/>
      <c r="K88" s="16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</row>
    <row r="89" customFormat="false" ht="15.75" hidden="false" customHeight="false" outlineLevel="0" collapsed="false">
      <c r="I89" s="163"/>
      <c r="J89" s="163"/>
      <c r="K89" s="16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</row>
    <row r="90" customFormat="false" ht="15.75" hidden="false" customHeight="false" outlineLevel="0" collapsed="false">
      <c r="I90" s="163"/>
      <c r="J90" s="163"/>
      <c r="K90" s="16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</row>
    <row r="91" customFormat="false" ht="15.75" hidden="false" customHeight="false" outlineLevel="0" collapsed="false">
      <c r="I91" s="163"/>
      <c r="J91" s="163"/>
      <c r="K91" s="16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customFormat="false" ht="15.75" hidden="false" customHeight="false" outlineLevel="0" collapsed="false">
      <c r="I92" s="163"/>
      <c r="J92" s="163"/>
      <c r="K92" s="16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</row>
    <row r="93" customFormat="false" ht="15.75" hidden="false" customHeight="false" outlineLevel="0" collapsed="false">
      <c r="I93" s="163"/>
      <c r="J93" s="163"/>
      <c r="K93" s="16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</row>
    <row r="94" customFormat="false" ht="15.75" hidden="false" customHeight="false" outlineLevel="0" collapsed="false">
      <c r="I94" s="163"/>
      <c r="J94" s="163"/>
      <c r="K94" s="16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</row>
    <row r="95" customFormat="false" ht="15.75" hidden="false" customHeight="false" outlineLevel="0" collapsed="false">
      <c r="I95" s="163"/>
      <c r="J95" s="163"/>
      <c r="K95" s="16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</row>
    <row r="96" customFormat="false" ht="15.75" hidden="false" customHeight="false" outlineLevel="0" collapsed="false">
      <c r="I96" s="163"/>
      <c r="J96" s="163"/>
      <c r="K96" s="16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</row>
    <row r="97" customFormat="false" ht="15.75" hidden="false" customHeight="false" outlineLevel="0" collapsed="false">
      <c r="I97" s="163"/>
      <c r="J97" s="163"/>
      <c r="K97" s="16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</row>
    <row r="98" customFormat="false" ht="15.75" hidden="false" customHeight="false" outlineLevel="0" collapsed="false">
      <c r="I98" s="163"/>
      <c r="J98" s="163"/>
      <c r="K98" s="16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</row>
    <row r="99" customFormat="false" ht="15.75" hidden="false" customHeight="false" outlineLevel="0" collapsed="false">
      <c r="I99" s="163"/>
      <c r="J99" s="163"/>
      <c r="K99" s="16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</row>
    <row r="100" customFormat="false" ht="15.75" hidden="false" customHeight="false" outlineLevel="0" collapsed="false">
      <c r="I100" s="163"/>
      <c r="J100" s="163"/>
      <c r="K100" s="16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customFormat="false" ht="15.75" hidden="false" customHeight="false" outlineLevel="0" collapsed="false">
      <c r="I101" s="163"/>
      <c r="J101" s="163"/>
      <c r="K101" s="16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</row>
    <row r="102" customFormat="false" ht="15.75" hidden="false" customHeight="false" outlineLevel="0" collapsed="false">
      <c r="I102" s="163"/>
      <c r="J102" s="163"/>
      <c r="K102" s="16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</row>
    <row r="103" customFormat="false" ht="15.75" hidden="false" customHeight="false" outlineLevel="0" collapsed="false">
      <c r="I103" s="163"/>
      <c r="J103" s="163"/>
      <c r="K103" s="16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</row>
    <row r="104" customFormat="false" ht="15.75" hidden="false" customHeight="false" outlineLevel="0" collapsed="false">
      <c r="I104" s="163"/>
      <c r="J104" s="163"/>
      <c r="K104" s="16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</row>
    <row r="105" customFormat="false" ht="15.75" hidden="false" customHeight="false" outlineLevel="0" collapsed="false">
      <c r="I105" s="163"/>
      <c r="J105" s="163"/>
      <c r="K105" s="16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</row>
    <row r="106" customFormat="false" ht="15.75" hidden="false" customHeight="false" outlineLevel="0" collapsed="false">
      <c r="I106" s="163"/>
      <c r="J106" s="163"/>
      <c r="K106" s="16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</row>
    <row r="107" customFormat="false" ht="15.75" hidden="false" customHeight="false" outlineLevel="0" collapsed="false">
      <c r="I107" s="163"/>
      <c r="J107" s="163"/>
      <c r="K107" s="16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</row>
    <row r="108" customFormat="false" ht="15.75" hidden="false" customHeight="false" outlineLevel="0" collapsed="false">
      <c r="I108" s="163"/>
      <c r="J108" s="163"/>
      <c r="K108" s="16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</row>
    <row r="109" customFormat="false" ht="15.75" hidden="false" customHeight="false" outlineLevel="0" collapsed="false">
      <c r="I109" s="163"/>
      <c r="J109" s="163"/>
      <c r="K109" s="16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</row>
    <row r="110" customFormat="false" ht="15.75" hidden="false" customHeight="false" outlineLevel="0" collapsed="false">
      <c r="I110" s="163"/>
      <c r="J110" s="163"/>
      <c r="K110" s="16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</row>
    <row r="111" customFormat="false" ht="15.75" hidden="false" customHeight="false" outlineLevel="0" collapsed="false">
      <c r="I111" s="163"/>
      <c r="J111" s="163"/>
      <c r="K111" s="16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</row>
    <row r="112" customFormat="false" ht="15.75" hidden="false" customHeight="false" outlineLevel="0" collapsed="false">
      <c r="I112" s="163"/>
      <c r="J112" s="163"/>
      <c r="K112" s="16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</row>
    <row r="113" customFormat="false" ht="15.75" hidden="false" customHeight="false" outlineLevel="0" collapsed="false">
      <c r="I113" s="163"/>
      <c r="J113" s="163"/>
      <c r="K113" s="16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</row>
    <row r="114" customFormat="false" ht="15.75" hidden="false" customHeight="false" outlineLevel="0" collapsed="false">
      <c r="I114" s="163"/>
      <c r="J114" s="163"/>
      <c r="K114" s="16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</row>
    <row r="115" customFormat="false" ht="15.75" hidden="false" customHeight="false" outlineLevel="0" collapsed="false">
      <c r="I115" s="163"/>
      <c r="J115" s="163"/>
      <c r="K115" s="16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</row>
    <row r="116" customFormat="false" ht="15.75" hidden="false" customHeight="false" outlineLevel="0" collapsed="false">
      <c r="I116" s="163"/>
      <c r="J116" s="163"/>
      <c r="K116" s="16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</row>
    <row r="117" customFormat="false" ht="15.75" hidden="false" customHeight="false" outlineLevel="0" collapsed="false">
      <c r="I117" s="163"/>
      <c r="J117" s="163"/>
      <c r="K117" s="16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</row>
    <row r="118" customFormat="false" ht="15.75" hidden="false" customHeight="false" outlineLevel="0" collapsed="false">
      <c r="I118" s="163"/>
      <c r="J118" s="163"/>
      <c r="K118" s="16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</row>
    <row r="119" customFormat="false" ht="15.75" hidden="false" customHeight="false" outlineLevel="0" collapsed="false">
      <c r="I119" s="163"/>
      <c r="J119" s="163"/>
      <c r="K119" s="16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</row>
    <row r="120" customFormat="false" ht="15.75" hidden="false" customHeight="false" outlineLevel="0" collapsed="false">
      <c r="I120" s="163"/>
      <c r="J120" s="163"/>
      <c r="K120" s="16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</row>
    <row r="121" customFormat="false" ht="15.75" hidden="false" customHeight="false" outlineLevel="0" collapsed="false">
      <c r="I121" s="163"/>
      <c r="J121" s="163"/>
      <c r="K121" s="16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</row>
    <row r="122" customFormat="false" ht="15.75" hidden="false" customHeight="false" outlineLevel="0" collapsed="false">
      <c r="I122" s="163"/>
      <c r="J122" s="163"/>
      <c r="K122" s="16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</row>
    <row r="123" customFormat="false" ht="15.75" hidden="false" customHeight="false" outlineLevel="0" collapsed="false">
      <c r="I123" s="163"/>
      <c r="J123" s="163"/>
      <c r="K123" s="16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</row>
    <row r="124" customFormat="false" ht="15.75" hidden="false" customHeight="false" outlineLevel="0" collapsed="false">
      <c r="I124" s="163"/>
      <c r="J124" s="163"/>
      <c r="K124" s="16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</row>
    <row r="125" customFormat="false" ht="15.75" hidden="false" customHeight="false" outlineLevel="0" collapsed="false">
      <c r="I125" s="163"/>
      <c r="J125" s="163"/>
      <c r="K125" s="16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</row>
    <row r="126" customFormat="false" ht="15.75" hidden="false" customHeight="false" outlineLevel="0" collapsed="false">
      <c r="I126" s="163"/>
      <c r="J126" s="163"/>
      <c r="K126" s="16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</row>
    <row r="127" customFormat="false" ht="15.75" hidden="false" customHeight="false" outlineLevel="0" collapsed="false">
      <c r="I127" s="163"/>
      <c r="J127" s="163"/>
      <c r="K127" s="16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</row>
    <row r="128" customFormat="false" ht="15.75" hidden="false" customHeight="false" outlineLevel="0" collapsed="false">
      <c r="I128" s="163"/>
      <c r="J128" s="163"/>
      <c r="K128" s="16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</row>
    <row r="129" customFormat="false" ht="15.75" hidden="false" customHeight="false" outlineLevel="0" collapsed="false">
      <c r="I129" s="163"/>
      <c r="J129" s="163"/>
      <c r="K129" s="16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</row>
    <row r="130" customFormat="false" ht="15.75" hidden="false" customHeight="false" outlineLevel="0" collapsed="false">
      <c r="I130" s="163"/>
      <c r="J130" s="163"/>
      <c r="K130" s="16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</row>
    <row r="131" customFormat="false" ht="15.75" hidden="false" customHeight="false" outlineLevel="0" collapsed="false">
      <c r="I131" s="163"/>
      <c r="J131" s="163"/>
      <c r="K131" s="16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</row>
    <row r="132" customFormat="false" ht="15.75" hidden="false" customHeight="false" outlineLevel="0" collapsed="false">
      <c r="I132" s="163"/>
      <c r="J132" s="163"/>
      <c r="K132" s="16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</row>
    <row r="133" customFormat="false" ht="15.75" hidden="false" customHeight="false" outlineLevel="0" collapsed="false">
      <c r="I133" s="163"/>
      <c r="J133" s="163"/>
      <c r="K133" s="16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</row>
    <row r="134" customFormat="false" ht="15.75" hidden="false" customHeight="false" outlineLevel="0" collapsed="false">
      <c r="I134" s="163"/>
      <c r="J134" s="163"/>
      <c r="K134" s="16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</row>
    <row r="135" customFormat="false" ht="15.75" hidden="false" customHeight="false" outlineLevel="0" collapsed="false">
      <c r="I135" s="163"/>
      <c r="J135" s="163"/>
      <c r="K135" s="16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</row>
    <row r="136" customFormat="false" ht="15.75" hidden="false" customHeight="false" outlineLevel="0" collapsed="false">
      <c r="I136" s="163"/>
      <c r="J136" s="163"/>
      <c r="K136" s="16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</row>
    <row r="137" customFormat="false" ht="15.75" hidden="false" customHeight="false" outlineLevel="0" collapsed="false">
      <c r="I137" s="163"/>
      <c r="J137" s="163"/>
      <c r="K137" s="16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</row>
    <row r="138" customFormat="false" ht="15.75" hidden="false" customHeight="false" outlineLevel="0" collapsed="false">
      <c r="I138" s="163"/>
      <c r="J138" s="163"/>
      <c r="K138" s="16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</row>
    <row r="139" customFormat="false" ht="15.75" hidden="false" customHeight="false" outlineLevel="0" collapsed="false">
      <c r="I139" s="163"/>
      <c r="J139" s="163"/>
      <c r="K139" s="16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</row>
    <row r="140" customFormat="false" ht="15.75" hidden="false" customHeight="false" outlineLevel="0" collapsed="false">
      <c r="I140" s="163"/>
      <c r="J140" s="163"/>
      <c r="K140" s="16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</row>
    <row r="141" customFormat="false" ht="15.75" hidden="false" customHeight="false" outlineLevel="0" collapsed="false">
      <c r="I141" s="163"/>
      <c r="J141" s="163"/>
      <c r="K141" s="16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</row>
    <row r="142" customFormat="false" ht="15.75" hidden="false" customHeight="false" outlineLevel="0" collapsed="false">
      <c r="I142" s="163"/>
      <c r="J142" s="163"/>
      <c r="K142" s="16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</row>
    <row r="143" customFormat="false" ht="15.75" hidden="false" customHeight="false" outlineLevel="0" collapsed="false">
      <c r="I143" s="163"/>
      <c r="J143" s="163"/>
      <c r="K143" s="16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</row>
    <row r="144" customFormat="false" ht="15.75" hidden="false" customHeight="false" outlineLevel="0" collapsed="false">
      <c r="I144" s="163"/>
      <c r="J144" s="163"/>
      <c r="K144" s="16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</row>
    <row r="145" customFormat="false" ht="15.75" hidden="false" customHeight="false" outlineLevel="0" collapsed="false">
      <c r="I145" s="163"/>
      <c r="J145" s="163"/>
      <c r="K145" s="16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</row>
    <row r="146" customFormat="false" ht="15.75" hidden="false" customHeight="false" outlineLevel="0" collapsed="false">
      <c r="I146" s="163"/>
      <c r="J146" s="163"/>
      <c r="K146" s="16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</row>
    <row r="147" customFormat="false" ht="15.75" hidden="false" customHeight="false" outlineLevel="0" collapsed="false">
      <c r="I147" s="163"/>
      <c r="J147" s="163"/>
      <c r="K147" s="16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</row>
    <row r="148" customFormat="false" ht="15.75" hidden="false" customHeight="false" outlineLevel="0" collapsed="false">
      <c r="I148" s="163"/>
      <c r="J148" s="163"/>
      <c r="K148" s="16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</row>
    <row r="149" customFormat="false" ht="15.75" hidden="false" customHeight="false" outlineLevel="0" collapsed="false">
      <c r="I149" s="163"/>
      <c r="J149" s="163"/>
      <c r="K149" s="16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</row>
    <row r="150" customFormat="false" ht="15.75" hidden="false" customHeight="false" outlineLevel="0" collapsed="false">
      <c r="I150" s="163"/>
      <c r="J150" s="163"/>
      <c r="K150" s="16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</row>
    <row r="151" customFormat="false" ht="15.75" hidden="false" customHeight="false" outlineLevel="0" collapsed="false">
      <c r="I151" s="163"/>
      <c r="J151" s="163"/>
      <c r="K151" s="16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</row>
    <row r="152" customFormat="false" ht="15.75" hidden="false" customHeight="false" outlineLevel="0" collapsed="false">
      <c r="I152" s="163"/>
      <c r="J152" s="163"/>
      <c r="K152" s="16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</row>
    <row r="153" customFormat="false" ht="15.75" hidden="false" customHeight="false" outlineLevel="0" collapsed="false">
      <c r="I153" s="163"/>
      <c r="J153" s="163"/>
      <c r="K153" s="16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</row>
    <row r="154" customFormat="false" ht="15.75" hidden="false" customHeight="false" outlineLevel="0" collapsed="false">
      <c r="I154" s="163"/>
      <c r="J154" s="163"/>
      <c r="K154" s="16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</row>
    <row r="155" customFormat="false" ht="15.75" hidden="false" customHeight="false" outlineLevel="0" collapsed="false">
      <c r="I155" s="163"/>
      <c r="J155" s="163"/>
      <c r="K155" s="16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</row>
    <row r="156" customFormat="false" ht="15.75" hidden="false" customHeight="false" outlineLevel="0" collapsed="false">
      <c r="I156" s="163"/>
      <c r="J156" s="163"/>
      <c r="K156" s="16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</row>
    <row r="157" customFormat="false" ht="15.75" hidden="false" customHeight="false" outlineLevel="0" collapsed="false">
      <c r="I157" s="163"/>
      <c r="J157" s="163"/>
      <c r="K157" s="16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</row>
    <row r="158" customFormat="false" ht="15.75" hidden="false" customHeight="false" outlineLevel="0" collapsed="false">
      <c r="I158" s="163"/>
      <c r="J158" s="163"/>
      <c r="K158" s="16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</row>
    <row r="159" customFormat="false" ht="15.75" hidden="false" customHeight="false" outlineLevel="0" collapsed="false">
      <c r="I159" s="163"/>
      <c r="J159" s="163"/>
      <c r="K159" s="16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</row>
    <row r="160" customFormat="false" ht="15.75" hidden="false" customHeight="false" outlineLevel="0" collapsed="false">
      <c r="I160" s="163"/>
      <c r="J160" s="163"/>
      <c r="K160" s="16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</row>
    <row r="161" customFormat="false" ht="15.75" hidden="false" customHeight="false" outlineLevel="0" collapsed="false">
      <c r="I161" s="163"/>
      <c r="J161" s="163"/>
      <c r="K161" s="16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</row>
    <row r="162" customFormat="false" ht="15.75" hidden="false" customHeight="false" outlineLevel="0" collapsed="false">
      <c r="I162" s="163"/>
      <c r="J162" s="163"/>
      <c r="K162" s="16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</row>
    <row r="163" customFormat="false" ht="15.75" hidden="false" customHeight="false" outlineLevel="0" collapsed="false">
      <c r="I163" s="163"/>
      <c r="J163" s="163"/>
      <c r="K163" s="16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</row>
    <row r="164" customFormat="false" ht="15.75" hidden="false" customHeight="false" outlineLevel="0" collapsed="false">
      <c r="I164" s="163"/>
      <c r="J164" s="163"/>
      <c r="K164" s="16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</row>
    <row r="165" customFormat="false" ht="15.75" hidden="false" customHeight="false" outlineLevel="0" collapsed="false">
      <c r="I165" s="163"/>
      <c r="J165" s="163"/>
      <c r="K165" s="16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</row>
    <row r="166" customFormat="false" ht="15.75" hidden="false" customHeight="false" outlineLevel="0" collapsed="false">
      <c r="I166" s="163"/>
      <c r="J166" s="163"/>
      <c r="K166" s="16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</row>
    <row r="167" customFormat="false" ht="15.75" hidden="false" customHeight="false" outlineLevel="0" collapsed="false">
      <c r="I167" s="163"/>
      <c r="J167" s="163"/>
      <c r="K167" s="16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</row>
    <row r="168" customFormat="false" ht="15.75" hidden="false" customHeight="false" outlineLevel="0" collapsed="false">
      <c r="I168" s="163"/>
      <c r="J168" s="163"/>
      <c r="K168" s="16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</row>
    <row r="169" customFormat="false" ht="15.75" hidden="false" customHeight="false" outlineLevel="0" collapsed="false">
      <c r="I169" s="163"/>
      <c r="J169" s="163"/>
      <c r="K169" s="16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</row>
    <row r="170" customFormat="false" ht="15.75" hidden="false" customHeight="false" outlineLevel="0" collapsed="false">
      <c r="I170" s="163"/>
      <c r="J170" s="163"/>
      <c r="K170" s="16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</row>
    <row r="171" customFormat="false" ht="15.75" hidden="false" customHeight="false" outlineLevel="0" collapsed="false">
      <c r="I171" s="163"/>
      <c r="J171" s="163"/>
      <c r="K171" s="16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</row>
    <row r="172" customFormat="false" ht="15.75" hidden="false" customHeight="false" outlineLevel="0" collapsed="false">
      <c r="I172" s="163"/>
      <c r="J172" s="163"/>
      <c r="K172" s="16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</row>
    <row r="173" customFormat="false" ht="15.75" hidden="false" customHeight="false" outlineLevel="0" collapsed="false">
      <c r="I173" s="163"/>
      <c r="J173" s="163"/>
      <c r="K173" s="16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</row>
    <row r="174" customFormat="false" ht="15.75" hidden="false" customHeight="false" outlineLevel="0" collapsed="false">
      <c r="I174" s="163"/>
      <c r="J174" s="163"/>
      <c r="K174" s="16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</row>
    <row r="175" customFormat="false" ht="15.75" hidden="false" customHeight="false" outlineLevel="0" collapsed="false">
      <c r="I175" s="163"/>
      <c r="J175" s="163"/>
      <c r="K175" s="16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</row>
    <row r="176" customFormat="false" ht="15.75" hidden="false" customHeight="false" outlineLevel="0" collapsed="false">
      <c r="I176" s="163"/>
      <c r="J176" s="163"/>
      <c r="K176" s="16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</row>
    <row r="177" customFormat="false" ht="15.75" hidden="false" customHeight="false" outlineLevel="0" collapsed="false">
      <c r="I177" s="163"/>
      <c r="J177" s="163"/>
      <c r="K177" s="16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</row>
    <row r="178" customFormat="false" ht="15.75" hidden="false" customHeight="false" outlineLevel="0" collapsed="false">
      <c r="I178" s="163"/>
      <c r="J178" s="163"/>
      <c r="K178" s="16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</row>
    <row r="179" customFormat="false" ht="15.75" hidden="false" customHeight="false" outlineLevel="0" collapsed="false">
      <c r="I179" s="163"/>
      <c r="J179" s="163"/>
      <c r="K179" s="16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</row>
    <row r="180" customFormat="false" ht="15.75" hidden="false" customHeight="false" outlineLevel="0" collapsed="false">
      <c r="I180" s="163"/>
      <c r="J180" s="163"/>
      <c r="K180" s="16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</row>
    <row r="181" customFormat="false" ht="15.75" hidden="false" customHeight="false" outlineLevel="0" collapsed="false">
      <c r="I181" s="163"/>
      <c r="J181" s="163"/>
      <c r="K181" s="16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</row>
    <row r="182" customFormat="false" ht="15.75" hidden="false" customHeight="false" outlineLevel="0" collapsed="false">
      <c r="I182" s="163"/>
      <c r="J182" s="163"/>
      <c r="K182" s="16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</row>
    <row r="183" customFormat="false" ht="15.75" hidden="false" customHeight="false" outlineLevel="0" collapsed="false">
      <c r="I183" s="163"/>
      <c r="J183" s="163"/>
      <c r="K183" s="16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</row>
    <row r="184" customFormat="false" ht="15.75" hidden="false" customHeight="false" outlineLevel="0" collapsed="false">
      <c r="I184" s="163"/>
      <c r="J184" s="163"/>
      <c r="K184" s="16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</row>
    <row r="185" customFormat="false" ht="15.75" hidden="false" customHeight="false" outlineLevel="0" collapsed="false">
      <c r="I185" s="163"/>
      <c r="J185" s="163"/>
      <c r="K185" s="16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</row>
    <row r="186" customFormat="false" ht="15.75" hidden="false" customHeight="false" outlineLevel="0" collapsed="false">
      <c r="I186" s="163"/>
      <c r="J186" s="163"/>
      <c r="K186" s="16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</row>
    <row r="187" customFormat="false" ht="15.75" hidden="false" customHeight="false" outlineLevel="0" collapsed="false">
      <c r="I187" s="163"/>
      <c r="J187" s="163"/>
      <c r="K187" s="16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</row>
    <row r="188" customFormat="false" ht="15.75" hidden="false" customHeight="false" outlineLevel="0" collapsed="false">
      <c r="I188" s="163"/>
      <c r="J188" s="163"/>
      <c r="K188" s="16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</row>
    <row r="189" customFormat="false" ht="15.75" hidden="false" customHeight="false" outlineLevel="0" collapsed="false">
      <c r="I189" s="163"/>
      <c r="J189" s="163"/>
      <c r="K189" s="16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</row>
    <row r="190" customFormat="false" ht="15.75" hidden="false" customHeight="false" outlineLevel="0" collapsed="false">
      <c r="I190" s="163"/>
      <c r="J190" s="163"/>
      <c r="K190" s="16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80">
      <formula>0</formula>
    </cfRule>
  </conditionalFormatting>
  <conditionalFormatting sqref="K6:K33">
    <cfRule type="cellIs" priority="3" operator="lessThan" aboveAverage="0" equalAverage="0" bottom="0" percent="0" rank="0" text="" dxfId="81">
      <formula>0</formula>
    </cfRule>
  </conditionalFormatting>
  <conditionalFormatting sqref="C34:Q34">
    <cfRule type="cellIs" priority="4" operator="notEqual" aboveAverage="0" equalAverage="0" bottom="0" percent="0" rank="0" text="" dxfId="82">
      <formula>0</formula>
    </cfRule>
  </conditionalFormatting>
  <conditionalFormatting sqref="L7:Q31">
    <cfRule type="cellIs" priority="5" operator="lessThan" aboveAverage="0" equalAverage="0" bottom="0" percent="0" rank="0" text="" dxfId="83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8" t="n">
        <v>172.2</v>
      </c>
      <c r="D7" s="178" t="n">
        <v>120</v>
      </c>
      <c r="E7" s="178" t="n">
        <v>3.1</v>
      </c>
      <c r="F7" s="178" t="n">
        <v>116.9</v>
      </c>
      <c r="G7" s="178" t="n">
        <v>32.6</v>
      </c>
      <c r="H7" s="178" t="n">
        <v>52.2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79" t="n">
        <v>12.5</v>
      </c>
      <c r="D8" s="179" t="n">
        <v>10.1</v>
      </c>
      <c r="E8" s="179" t="n">
        <v>0.2</v>
      </c>
      <c r="F8" s="179" t="n">
        <v>9.9</v>
      </c>
      <c r="G8" s="179" t="n">
        <v>3</v>
      </c>
      <c r="H8" s="179" t="n">
        <v>2.4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79" t="n">
        <v>11.2</v>
      </c>
      <c r="D9" s="179" t="n">
        <v>4.5</v>
      </c>
      <c r="E9" s="179" t="n">
        <v>0.1</v>
      </c>
      <c r="F9" s="179" t="n">
        <v>4.4</v>
      </c>
      <c r="G9" s="179" t="n">
        <v>1.5</v>
      </c>
      <c r="H9" s="179" t="n">
        <v>6.7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79" t="n">
        <v>6.2</v>
      </c>
      <c r="D10" s="179" t="n">
        <v>5.7</v>
      </c>
      <c r="E10" s="179" t="n">
        <v>0.2</v>
      </c>
      <c r="F10" s="179" t="n">
        <v>5.5</v>
      </c>
      <c r="G10" s="179" t="n">
        <v>3.5</v>
      </c>
      <c r="H10" s="179" t="n">
        <v>0.5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79" t="n">
        <v>2.2</v>
      </c>
      <c r="D11" s="179" t="n">
        <v>1.3</v>
      </c>
      <c r="E11" s="179" t="s">
        <v>28</v>
      </c>
      <c r="F11" s="179" t="n">
        <v>1.3</v>
      </c>
      <c r="G11" s="179" t="n">
        <v>1</v>
      </c>
      <c r="H11" s="179" t="n">
        <v>0.9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79" t="n">
        <v>12.8</v>
      </c>
      <c r="D12" s="179" t="n">
        <v>11.5</v>
      </c>
      <c r="E12" s="179" t="n">
        <v>0.1</v>
      </c>
      <c r="F12" s="179" t="n">
        <v>11.4</v>
      </c>
      <c r="G12" s="179" t="n">
        <v>1.5</v>
      </c>
      <c r="H12" s="179" t="n">
        <v>1.3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79" t="n">
        <v>1.7</v>
      </c>
      <c r="D13" s="179" t="n">
        <v>0.5</v>
      </c>
      <c r="E13" s="179" t="n">
        <v>0.1</v>
      </c>
      <c r="F13" s="179" t="n">
        <v>0.4</v>
      </c>
      <c r="G13" s="179" t="n">
        <v>0.2</v>
      </c>
      <c r="H13" s="179" t="n">
        <v>1.2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79" t="n">
        <v>4.4</v>
      </c>
      <c r="D14" s="179" t="n">
        <v>3.3</v>
      </c>
      <c r="E14" s="179" t="s">
        <v>28</v>
      </c>
      <c r="F14" s="179" t="n">
        <v>3.3</v>
      </c>
      <c r="G14" s="179" t="n">
        <v>1.4</v>
      </c>
      <c r="H14" s="179" t="n">
        <v>1.1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79" t="n">
        <v>4.9</v>
      </c>
      <c r="D15" s="179" t="n">
        <v>1.1</v>
      </c>
      <c r="E15" s="179" t="n">
        <v>0.1</v>
      </c>
      <c r="F15" s="179" t="n">
        <v>1</v>
      </c>
      <c r="G15" s="179" t="n">
        <v>0.5</v>
      </c>
      <c r="H15" s="179" t="n">
        <v>3.8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79" t="n">
        <v>11.3</v>
      </c>
      <c r="D16" s="179" t="n">
        <v>10.3</v>
      </c>
      <c r="E16" s="179" t="n">
        <v>0.4</v>
      </c>
      <c r="F16" s="179" t="n">
        <v>9.9</v>
      </c>
      <c r="G16" s="179" t="n">
        <v>1.4</v>
      </c>
      <c r="H16" s="179" t="n">
        <v>1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79" t="n">
        <v>3.1</v>
      </c>
      <c r="D17" s="179" t="n">
        <v>2.2</v>
      </c>
      <c r="E17" s="179" t="s">
        <v>28</v>
      </c>
      <c r="F17" s="179" t="n">
        <v>2.2</v>
      </c>
      <c r="G17" s="179" t="n">
        <v>1.3</v>
      </c>
      <c r="H17" s="179" t="n">
        <v>0.9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79" t="n">
        <v>1.2</v>
      </c>
      <c r="D18" s="179" t="n">
        <v>0.8</v>
      </c>
      <c r="E18" s="179" t="n">
        <v>0.2</v>
      </c>
      <c r="F18" s="179" t="n">
        <v>0.6</v>
      </c>
      <c r="G18" s="179" t="n">
        <v>0.4</v>
      </c>
      <c r="H18" s="179" t="n">
        <v>0.4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79" t="n">
        <v>25.2</v>
      </c>
      <c r="D19" s="179" t="n">
        <v>15.6</v>
      </c>
      <c r="E19" s="179" t="n">
        <v>0.1</v>
      </c>
      <c r="F19" s="179" t="n">
        <v>15.5</v>
      </c>
      <c r="G19" s="179" t="n">
        <v>2.5</v>
      </c>
      <c r="H19" s="179" t="n">
        <v>9.6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79" t="n">
        <v>2.1</v>
      </c>
      <c r="D20" s="179" t="n">
        <v>1.4</v>
      </c>
      <c r="E20" s="179" t="s">
        <v>28</v>
      </c>
      <c r="F20" s="179" t="n">
        <v>1.4</v>
      </c>
      <c r="G20" s="179" t="n">
        <v>0.8</v>
      </c>
      <c r="H20" s="179" t="n">
        <v>0.7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79" t="n">
        <v>2.7</v>
      </c>
      <c r="D21" s="179" t="n">
        <v>1.7</v>
      </c>
      <c r="E21" s="179" t="s">
        <v>28</v>
      </c>
      <c r="F21" s="179" t="n">
        <v>1.7</v>
      </c>
      <c r="G21" s="179" t="n">
        <v>0.4</v>
      </c>
      <c r="H21" s="179" t="n">
        <v>1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79" t="n">
        <v>6</v>
      </c>
      <c r="D22" s="179" t="n">
        <v>4.7</v>
      </c>
      <c r="E22" s="179" t="n">
        <v>0.1</v>
      </c>
      <c r="F22" s="179" t="n">
        <v>4.6</v>
      </c>
      <c r="G22" s="179" t="n">
        <v>1.7</v>
      </c>
      <c r="H22" s="179" t="n">
        <v>1.3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79" t="n">
        <v>7</v>
      </c>
      <c r="D23" s="179" t="n">
        <v>3.4</v>
      </c>
      <c r="E23" s="179" t="s">
        <v>28</v>
      </c>
      <c r="F23" s="179" t="n">
        <v>3.4</v>
      </c>
      <c r="G23" s="179" t="n">
        <v>0.7</v>
      </c>
      <c r="H23" s="179" t="n">
        <v>3.6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79" t="n">
        <v>5.2</v>
      </c>
      <c r="D24" s="179" t="n">
        <v>3.9</v>
      </c>
      <c r="E24" s="179" t="n">
        <v>0.3</v>
      </c>
      <c r="F24" s="179" t="n">
        <v>3.6</v>
      </c>
      <c r="G24" s="179" t="n">
        <v>1.2</v>
      </c>
      <c r="H24" s="179" t="n">
        <v>1.3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79" t="n">
        <v>16.8</v>
      </c>
      <c r="D25" s="179" t="n">
        <v>8.7</v>
      </c>
      <c r="E25" s="179" t="n">
        <v>0.1</v>
      </c>
      <c r="F25" s="179" t="n">
        <v>8.6</v>
      </c>
      <c r="G25" s="179" t="n">
        <v>2.2</v>
      </c>
      <c r="H25" s="179" t="n">
        <v>8.1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79" t="n">
        <v>11.5</v>
      </c>
      <c r="D26" s="179" t="n">
        <v>9.8</v>
      </c>
      <c r="E26" s="179" t="n">
        <v>0.7</v>
      </c>
      <c r="F26" s="179" t="n">
        <v>9.1</v>
      </c>
      <c r="G26" s="179" t="n">
        <v>2</v>
      </c>
      <c r="H26" s="179" t="n">
        <v>1.7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79" t="n">
        <v>3</v>
      </c>
      <c r="D27" s="179" t="n">
        <v>2.5</v>
      </c>
      <c r="E27" s="179" t="n">
        <v>0.1</v>
      </c>
      <c r="F27" s="179" t="n">
        <v>2.4</v>
      </c>
      <c r="G27" s="179" t="n">
        <v>0.9</v>
      </c>
      <c r="H27" s="179" t="n">
        <v>0.5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79" t="n">
        <v>8</v>
      </c>
      <c r="D28" s="179" t="n">
        <v>6.8</v>
      </c>
      <c r="E28" s="179" t="n">
        <v>0.1</v>
      </c>
      <c r="F28" s="179" t="n">
        <v>6.7</v>
      </c>
      <c r="G28" s="179" t="n">
        <v>2.1</v>
      </c>
      <c r="H28" s="179" t="n">
        <v>1.2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79" t="n">
        <v>5.5</v>
      </c>
      <c r="D29" s="179" t="n">
        <v>4.9</v>
      </c>
      <c r="E29" s="179" t="s">
        <v>28</v>
      </c>
      <c r="F29" s="179" t="n">
        <v>4.9</v>
      </c>
      <c r="G29" s="179" t="n">
        <v>0.7</v>
      </c>
      <c r="H29" s="179" t="n">
        <v>0.6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79" t="n">
        <v>1.8</v>
      </c>
      <c r="D30" s="179" t="n">
        <v>0.6</v>
      </c>
      <c r="E30" s="179" t="n">
        <v>0.1</v>
      </c>
      <c r="F30" s="179" t="n">
        <v>0.5</v>
      </c>
      <c r="G30" s="179" t="n">
        <v>0.3</v>
      </c>
      <c r="H30" s="179" t="n">
        <v>1.2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79" t="n">
        <v>5.9</v>
      </c>
      <c r="D31" s="179" t="n">
        <v>4.7</v>
      </c>
      <c r="E31" s="179" t="n">
        <v>0.1</v>
      </c>
      <c r="F31" s="179" t="n">
        <v>4.6</v>
      </c>
      <c r="G31" s="179" t="n">
        <v>1.4</v>
      </c>
      <c r="H31" s="179" t="n">
        <v>1.2</v>
      </c>
      <c r="I31" s="34"/>
      <c r="J31" s="34"/>
      <c r="K31" s="34"/>
    </row>
    <row r="32" customFormat="false" ht="17.85" hidden="false" customHeight="true" outlineLevel="0" collapsed="false">
      <c r="B32" s="128"/>
      <c r="C32" s="182"/>
      <c r="D32" s="182"/>
      <c r="E32" s="182"/>
      <c r="F32" s="182"/>
      <c r="G32" s="182"/>
      <c r="H32" s="182"/>
      <c r="I32" s="34"/>
      <c r="J32" s="34"/>
      <c r="K32" s="34"/>
    </row>
    <row r="33" customFormat="false" ht="17.85" hidden="false" customHeight="true" outlineLevel="0" collapsed="false">
      <c r="C33" s="183"/>
      <c r="D33" s="183"/>
      <c r="E33" s="183"/>
      <c r="F33" s="183"/>
      <c r="G33" s="183"/>
      <c r="H33" s="183"/>
      <c r="I33" s="34"/>
      <c r="J33" s="34"/>
      <c r="K33" s="34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84">
      <formula>0</formula>
    </cfRule>
  </conditionalFormatting>
  <conditionalFormatting sqref="K6:K33">
    <cfRule type="cellIs" priority="3" operator="lessThan" aboveAverage="0" equalAverage="0" bottom="0" percent="0" rank="0" text="" dxfId="85">
      <formula>0</formula>
    </cfRule>
  </conditionalFormatting>
  <conditionalFormatting sqref="C34:J34">
    <cfRule type="cellIs" priority="4" operator="notEqual" aboveAverage="0" equalAverage="0" bottom="0" percent="0" rank="0" text="" dxfId="86">
      <formula>0</formula>
    </cfRule>
  </conditionalFormatting>
  <conditionalFormatting sqref="K34">
    <cfRule type="cellIs" priority="5" operator="lessThan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1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1761.9</v>
      </c>
      <c r="D7" s="172" t="n">
        <v>804.7</v>
      </c>
      <c r="E7" s="172" t="n">
        <v>30.5</v>
      </c>
      <c r="F7" s="172" t="n">
        <v>774.2</v>
      </c>
      <c r="G7" s="172" t="n">
        <v>276.3</v>
      </c>
      <c r="H7" s="172" t="n">
        <v>957.2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53" t="n">
        <v>79.3</v>
      </c>
      <c r="D8" s="153" t="n">
        <v>42.6</v>
      </c>
      <c r="E8" s="153" t="n">
        <v>1.4</v>
      </c>
      <c r="F8" s="153" t="n">
        <v>41.2</v>
      </c>
      <c r="G8" s="153" t="n">
        <v>14.2</v>
      </c>
      <c r="H8" s="153" t="n">
        <v>36.7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53" t="n">
        <v>27.9</v>
      </c>
      <c r="D9" s="153" t="n">
        <v>5.9</v>
      </c>
      <c r="E9" s="153" t="n">
        <v>0.2</v>
      </c>
      <c r="F9" s="153" t="n">
        <v>5.7</v>
      </c>
      <c r="G9" s="153" t="n">
        <v>1.8</v>
      </c>
      <c r="H9" s="153" t="n">
        <v>22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53" t="n">
        <v>172.7</v>
      </c>
      <c r="D10" s="153" t="n">
        <v>63.1</v>
      </c>
      <c r="E10" s="153" t="n">
        <v>1.6</v>
      </c>
      <c r="F10" s="153" t="n">
        <v>61.5</v>
      </c>
      <c r="G10" s="153" t="n">
        <v>32.3</v>
      </c>
      <c r="H10" s="153" t="n">
        <v>109.6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53" t="n">
        <v>106.5</v>
      </c>
      <c r="D11" s="153" t="n">
        <v>48.7</v>
      </c>
      <c r="E11" s="153" t="n">
        <v>0.8</v>
      </c>
      <c r="F11" s="153" t="n">
        <v>47.9</v>
      </c>
      <c r="G11" s="153" t="n">
        <v>13.2</v>
      </c>
      <c r="H11" s="153" t="n">
        <v>57.8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53" t="n">
        <v>25.5</v>
      </c>
      <c r="D12" s="153" t="n">
        <v>12.5</v>
      </c>
      <c r="E12" s="153" t="n">
        <v>0.1</v>
      </c>
      <c r="F12" s="153" t="n">
        <v>12.4</v>
      </c>
      <c r="G12" s="153" t="n">
        <v>2.7</v>
      </c>
      <c r="H12" s="153" t="n">
        <v>13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53" t="n">
        <v>1.8</v>
      </c>
      <c r="D13" s="153" t="n">
        <v>0.2</v>
      </c>
      <c r="E13" s="153" t="s">
        <v>28</v>
      </c>
      <c r="F13" s="153" t="n">
        <v>0.2</v>
      </c>
      <c r="G13" s="153" t="n">
        <v>0.1</v>
      </c>
      <c r="H13" s="153" t="n">
        <v>1.6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53" t="n">
        <v>174.5</v>
      </c>
      <c r="D14" s="153" t="n">
        <v>75.8</v>
      </c>
      <c r="E14" s="153" t="n">
        <v>4.3</v>
      </c>
      <c r="F14" s="153" t="n">
        <v>71.5</v>
      </c>
      <c r="G14" s="153" t="n">
        <v>28.2</v>
      </c>
      <c r="H14" s="153" t="n">
        <v>98.7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53" t="n">
        <v>17.1</v>
      </c>
      <c r="D15" s="153" t="n">
        <v>3.9</v>
      </c>
      <c r="E15" s="153" t="n">
        <v>0.1</v>
      </c>
      <c r="F15" s="153" t="n">
        <v>3.8</v>
      </c>
      <c r="G15" s="153" t="n">
        <v>1.4</v>
      </c>
      <c r="H15" s="153" t="n">
        <v>13.2</v>
      </c>
      <c r="I15" s="34"/>
      <c r="J15" s="34"/>
      <c r="K15" s="34"/>
    </row>
    <row r="16" s="127" customFormat="true" ht="20.25" hidden="false" customHeight="true" outlineLevel="0" collapsed="false">
      <c r="B16" s="128" t="s">
        <v>155</v>
      </c>
      <c r="C16" s="153" t="n">
        <v>63.1</v>
      </c>
      <c r="D16" s="153" t="n">
        <v>33.9</v>
      </c>
      <c r="E16" s="153" t="n">
        <v>1.4</v>
      </c>
      <c r="F16" s="153" t="n">
        <v>32.5</v>
      </c>
      <c r="G16" s="153" t="n">
        <v>8.9</v>
      </c>
      <c r="H16" s="153" t="n">
        <v>29.2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53" t="n">
        <v>71.8</v>
      </c>
      <c r="D17" s="153" t="n">
        <v>35.6</v>
      </c>
      <c r="E17" s="153" t="n">
        <v>1.2</v>
      </c>
      <c r="F17" s="153" t="n">
        <v>34.4</v>
      </c>
      <c r="G17" s="153" t="n">
        <v>14.7</v>
      </c>
      <c r="H17" s="153" t="n">
        <v>36.2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53" t="n">
        <v>49.3</v>
      </c>
      <c r="D18" s="153" t="n">
        <v>29.1</v>
      </c>
      <c r="E18" s="153" t="n">
        <v>1.8</v>
      </c>
      <c r="F18" s="153" t="n">
        <v>27.3</v>
      </c>
      <c r="G18" s="153" t="n">
        <v>12.9</v>
      </c>
      <c r="H18" s="153" t="n">
        <v>20.2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53" t="n">
        <v>24.1</v>
      </c>
      <c r="D19" s="153" t="n">
        <v>9.2</v>
      </c>
      <c r="E19" s="153" t="n">
        <v>0.2</v>
      </c>
      <c r="F19" s="153" t="n">
        <v>9</v>
      </c>
      <c r="G19" s="153" t="n">
        <v>2.2</v>
      </c>
      <c r="H19" s="153" t="n">
        <v>14.9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53" t="n">
        <v>96.5</v>
      </c>
      <c r="D20" s="153" t="n">
        <v>33.5</v>
      </c>
      <c r="E20" s="153" t="n">
        <v>1.2</v>
      </c>
      <c r="F20" s="153" t="n">
        <v>32.3</v>
      </c>
      <c r="G20" s="153" t="n">
        <v>16.6</v>
      </c>
      <c r="H20" s="153" t="n">
        <v>63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53" t="n">
        <v>106</v>
      </c>
      <c r="D21" s="153" t="n">
        <v>43.4</v>
      </c>
      <c r="E21" s="153" t="n">
        <v>1.9</v>
      </c>
      <c r="F21" s="153" t="n">
        <v>41.5</v>
      </c>
      <c r="G21" s="153" t="n">
        <v>18.7</v>
      </c>
      <c r="H21" s="153" t="n">
        <v>62.6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53" t="n">
        <v>103.4</v>
      </c>
      <c r="D22" s="153" t="n">
        <v>42.1</v>
      </c>
      <c r="E22" s="153" t="n">
        <v>1.8</v>
      </c>
      <c r="F22" s="153" t="n">
        <v>40.3</v>
      </c>
      <c r="G22" s="153" t="n">
        <v>14</v>
      </c>
      <c r="H22" s="153" t="n">
        <v>61.3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53" t="n">
        <v>42.5</v>
      </c>
      <c r="D23" s="153" t="n">
        <v>12.3</v>
      </c>
      <c r="E23" s="153" t="n">
        <v>0.5</v>
      </c>
      <c r="F23" s="153" t="n">
        <v>11.8</v>
      </c>
      <c r="G23" s="153" t="n">
        <v>2.8</v>
      </c>
      <c r="H23" s="153" t="n">
        <v>30.2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53" t="n">
        <v>57.4</v>
      </c>
      <c r="D24" s="153" t="n">
        <v>37.6</v>
      </c>
      <c r="E24" s="153" t="n">
        <v>1.5</v>
      </c>
      <c r="F24" s="153" t="n">
        <v>36.1</v>
      </c>
      <c r="G24" s="153" t="n">
        <v>9.9</v>
      </c>
      <c r="H24" s="153" t="n">
        <v>19.8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53" t="n">
        <v>76.1</v>
      </c>
      <c r="D25" s="153" t="n">
        <v>33.6</v>
      </c>
      <c r="E25" s="153" t="n">
        <v>0.2</v>
      </c>
      <c r="F25" s="153" t="n">
        <v>33.4</v>
      </c>
      <c r="G25" s="153" t="n">
        <v>7.8</v>
      </c>
      <c r="H25" s="153" t="n">
        <v>42.5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53" t="n">
        <v>166.7</v>
      </c>
      <c r="D26" s="153" t="n">
        <v>86.9</v>
      </c>
      <c r="E26" s="153" t="n">
        <v>4.8</v>
      </c>
      <c r="F26" s="153" t="n">
        <v>82.1</v>
      </c>
      <c r="G26" s="153" t="n">
        <v>23.6</v>
      </c>
      <c r="H26" s="153" t="n">
        <v>79.8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53" t="n">
        <v>133.9</v>
      </c>
      <c r="D27" s="153" t="n">
        <v>59.1</v>
      </c>
      <c r="E27" s="153" t="n">
        <v>3.2</v>
      </c>
      <c r="F27" s="153" t="n">
        <v>55.9</v>
      </c>
      <c r="G27" s="153" t="n">
        <v>23.4</v>
      </c>
      <c r="H27" s="153" t="n">
        <v>74.8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53" t="n">
        <v>73.2</v>
      </c>
      <c r="D28" s="153" t="n">
        <v>44</v>
      </c>
      <c r="E28" s="153" t="n">
        <v>0.8</v>
      </c>
      <c r="F28" s="153" t="n">
        <v>43.2</v>
      </c>
      <c r="G28" s="153" t="n">
        <v>12.8</v>
      </c>
      <c r="H28" s="153" t="n">
        <v>29.2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53" t="n">
        <v>51</v>
      </c>
      <c r="D29" s="153" t="n">
        <v>27.6</v>
      </c>
      <c r="E29" s="153" t="n">
        <v>0.8</v>
      </c>
      <c r="F29" s="153" t="n">
        <v>26.8</v>
      </c>
      <c r="G29" s="153" t="n">
        <v>8.2</v>
      </c>
      <c r="H29" s="153" t="n">
        <v>23.4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53" t="n">
        <v>12.2</v>
      </c>
      <c r="D30" s="153" t="n">
        <v>3.4</v>
      </c>
      <c r="E30" s="153" t="n">
        <v>0.1</v>
      </c>
      <c r="F30" s="153" t="n">
        <v>3.3</v>
      </c>
      <c r="G30" s="153" t="n">
        <v>1.3</v>
      </c>
      <c r="H30" s="153" t="n">
        <v>8.8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53" t="n">
        <v>29.4</v>
      </c>
      <c r="D31" s="153" t="n">
        <v>20.7</v>
      </c>
      <c r="E31" s="153" t="n">
        <v>0.6</v>
      </c>
      <c r="F31" s="153" t="n">
        <v>20.1</v>
      </c>
      <c r="G31" s="153" t="n">
        <v>4.6</v>
      </c>
      <c r="H31" s="153" t="n">
        <v>8.7</v>
      </c>
      <c r="I31" s="34"/>
      <c r="J31" s="34"/>
      <c r="K31" s="3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88">
      <formula>0</formula>
    </cfRule>
  </conditionalFormatting>
  <conditionalFormatting sqref="K6:K33">
    <cfRule type="cellIs" priority="3" operator="lessThan" aboveAverage="0" equalAverage="0" bottom="0" percent="0" rank="0" text="" dxfId="89">
      <formula>0</formula>
    </cfRule>
  </conditionalFormatting>
  <conditionalFormatting sqref="C34:J34">
    <cfRule type="cellIs" priority="4" operator="notEqual" aboveAverage="0" equalAverage="0" bottom="0" percent="0" rank="0" text="" dxfId="90">
      <formula>0</formula>
    </cfRule>
  </conditionalFormatting>
  <conditionalFormatting sqref="K34">
    <cfRule type="cellIs" priority="5" operator="lessThan" aboveAverage="0" equalAverage="0" bottom="0" percent="0" rank="0" text="" dxfId="91">
      <formula>0</formula>
    </cfRule>
  </conditionalFormatting>
  <printOptions headings="false" gridLines="false" gridLinesSet="true" horizontalCentered="true" verticalCentered="false"/>
  <pageMargins left="0.590277777777778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2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212.6</v>
      </c>
      <c r="D7" s="172" t="n">
        <v>96.2</v>
      </c>
      <c r="E7" s="172" t="n">
        <v>8.1</v>
      </c>
      <c r="F7" s="172" t="n">
        <v>88.1</v>
      </c>
      <c r="G7" s="172" t="n">
        <v>24.9</v>
      </c>
      <c r="H7" s="172" t="n">
        <v>116.4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53" t="n">
        <v>2.4</v>
      </c>
      <c r="D8" s="153" t="n">
        <v>1.6</v>
      </c>
      <c r="E8" s="153" t="n">
        <v>0.2</v>
      </c>
      <c r="F8" s="153" t="n">
        <v>1.4</v>
      </c>
      <c r="G8" s="153" t="n">
        <v>0.5</v>
      </c>
      <c r="H8" s="153" t="n">
        <v>0.8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53" t="n">
        <v>37.8</v>
      </c>
      <c r="D9" s="153" t="n">
        <v>6.8</v>
      </c>
      <c r="E9" s="153" t="n">
        <v>0.3</v>
      </c>
      <c r="F9" s="153" t="n">
        <v>6.5</v>
      </c>
      <c r="G9" s="153" t="n">
        <v>1.3</v>
      </c>
      <c r="H9" s="153" t="n">
        <v>31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53" t="n">
        <v>2.8</v>
      </c>
      <c r="D10" s="153" t="n">
        <v>2.3</v>
      </c>
      <c r="E10" s="153" t="n">
        <v>0.6</v>
      </c>
      <c r="F10" s="153" t="n">
        <v>1.7</v>
      </c>
      <c r="G10" s="153" t="n">
        <v>0.8</v>
      </c>
      <c r="H10" s="153" t="n">
        <v>0.5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53" t="n">
        <v>4</v>
      </c>
      <c r="D11" s="153" t="n">
        <v>2.9</v>
      </c>
      <c r="E11" s="153" t="s">
        <v>28</v>
      </c>
      <c r="F11" s="153" t="n">
        <v>2.9</v>
      </c>
      <c r="G11" s="153" t="n">
        <v>0.4</v>
      </c>
      <c r="H11" s="153" t="n">
        <v>1.1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53" t="n">
        <v>22.4</v>
      </c>
      <c r="D12" s="153" t="n">
        <v>11.3</v>
      </c>
      <c r="E12" s="153" t="n">
        <v>0.6</v>
      </c>
      <c r="F12" s="153" t="n">
        <v>10.7</v>
      </c>
      <c r="G12" s="153" t="n">
        <v>2.8</v>
      </c>
      <c r="H12" s="153" t="n">
        <v>11.1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53" t="n">
        <v>2.7</v>
      </c>
      <c r="D13" s="153" t="n">
        <v>0.5</v>
      </c>
      <c r="E13" s="153" t="s">
        <v>28</v>
      </c>
      <c r="F13" s="153" t="n">
        <v>0.5</v>
      </c>
      <c r="G13" s="153" t="n">
        <v>0.3</v>
      </c>
      <c r="H13" s="153" t="n">
        <v>2.2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53" t="n">
        <v>1.7</v>
      </c>
      <c r="D14" s="153" t="n">
        <v>1.6</v>
      </c>
      <c r="E14" s="153" t="n">
        <v>0.5</v>
      </c>
      <c r="F14" s="153" t="n">
        <v>1.1</v>
      </c>
      <c r="G14" s="153" t="n">
        <v>0.4</v>
      </c>
      <c r="H14" s="153" t="n">
        <v>0.1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53" t="n">
        <v>4.9</v>
      </c>
      <c r="D15" s="153" t="n">
        <v>0.8</v>
      </c>
      <c r="E15" s="153" t="n">
        <v>0.1</v>
      </c>
      <c r="F15" s="153" t="n">
        <v>0.7</v>
      </c>
      <c r="G15" s="153" t="n">
        <v>0.4</v>
      </c>
      <c r="H15" s="153" t="n">
        <v>4.1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53" t="n">
        <v>6.9</v>
      </c>
      <c r="D16" s="153" t="n">
        <v>4.9</v>
      </c>
      <c r="E16" s="153" t="n">
        <v>0.7</v>
      </c>
      <c r="F16" s="153" t="n">
        <v>4.2</v>
      </c>
      <c r="G16" s="153" t="n">
        <v>1</v>
      </c>
      <c r="H16" s="153" t="n">
        <v>2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53" t="n">
        <v>1.6</v>
      </c>
      <c r="D17" s="153" t="n">
        <v>1.5</v>
      </c>
      <c r="E17" s="153" t="n">
        <v>0.2</v>
      </c>
      <c r="F17" s="153" t="n">
        <v>1.3</v>
      </c>
      <c r="G17" s="153" t="n">
        <v>0.3</v>
      </c>
      <c r="H17" s="153" t="n">
        <v>0.1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53" t="n">
        <v>6.2</v>
      </c>
      <c r="D18" s="153" t="n">
        <v>5.1</v>
      </c>
      <c r="E18" s="153" t="n">
        <v>0.7</v>
      </c>
      <c r="F18" s="153" t="n">
        <v>4.4</v>
      </c>
      <c r="G18" s="153" t="n">
        <v>2</v>
      </c>
      <c r="H18" s="153" t="n">
        <v>1.1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53" t="n">
        <v>16.7</v>
      </c>
      <c r="D19" s="153" t="n">
        <v>3.9</v>
      </c>
      <c r="E19" s="153" t="n">
        <v>0.3</v>
      </c>
      <c r="F19" s="153" t="n">
        <v>3.6</v>
      </c>
      <c r="G19" s="153" t="n">
        <v>1.6</v>
      </c>
      <c r="H19" s="153" t="n">
        <v>12.8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53" t="n">
        <v>1.7</v>
      </c>
      <c r="D20" s="153" t="n">
        <v>0.7</v>
      </c>
      <c r="E20" s="153" t="n">
        <v>0.2</v>
      </c>
      <c r="F20" s="153" t="n">
        <v>0.5</v>
      </c>
      <c r="G20" s="153" t="n">
        <v>0.2</v>
      </c>
      <c r="H20" s="153" t="n">
        <v>1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53" t="n">
        <v>6.4</v>
      </c>
      <c r="D21" s="153" t="n">
        <v>4.8</v>
      </c>
      <c r="E21" s="153" t="n">
        <v>0.5</v>
      </c>
      <c r="F21" s="153" t="n">
        <v>4.3</v>
      </c>
      <c r="G21" s="153" t="n">
        <v>0.9</v>
      </c>
      <c r="H21" s="153" t="n">
        <v>1.6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53" t="n">
        <v>4.1</v>
      </c>
      <c r="D22" s="153" t="n">
        <v>3</v>
      </c>
      <c r="E22" s="153" t="n">
        <v>0.2</v>
      </c>
      <c r="F22" s="153" t="n">
        <v>2.8</v>
      </c>
      <c r="G22" s="153" t="n">
        <v>0.5</v>
      </c>
      <c r="H22" s="153" t="n">
        <v>1.1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53" t="n">
        <v>21</v>
      </c>
      <c r="D23" s="153" t="n">
        <v>3.6</v>
      </c>
      <c r="E23" s="153" t="n">
        <v>0.3</v>
      </c>
      <c r="F23" s="153" t="n">
        <v>3.3</v>
      </c>
      <c r="G23" s="153" t="n">
        <v>1</v>
      </c>
      <c r="H23" s="153" t="n">
        <v>17.4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53" t="n">
        <v>12.8</v>
      </c>
      <c r="D24" s="153" t="n">
        <v>8.6</v>
      </c>
      <c r="E24" s="153" t="n">
        <v>0.5</v>
      </c>
      <c r="F24" s="153" t="n">
        <v>8.1</v>
      </c>
      <c r="G24" s="153" t="n">
        <v>2.1</v>
      </c>
      <c r="H24" s="153" t="n">
        <v>4.2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53" t="n">
        <v>4.7</v>
      </c>
      <c r="D25" s="153" t="n">
        <v>2.2</v>
      </c>
      <c r="E25" s="153" t="n">
        <v>0.1</v>
      </c>
      <c r="F25" s="153" t="n">
        <v>2.1</v>
      </c>
      <c r="G25" s="153" t="n">
        <v>0.7</v>
      </c>
      <c r="H25" s="153" t="n">
        <v>2.5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53" t="n">
        <v>9.3</v>
      </c>
      <c r="D26" s="153" t="n">
        <v>5.3</v>
      </c>
      <c r="E26" s="153" t="n">
        <v>0.8</v>
      </c>
      <c r="F26" s="153" t="n">
        <v>4.5</v>
      </c>
      <c r="G26" s="153" t="n">
        <v>1.7</v>
      </c>
      <c r="H26" s="153" t="n">
        <v>4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53" t="n">
        <v>2.6</v>
      </c>
      <c r="D27" s="153" t="n">
        <v>1.3</v>
      </c>
      <c r="E27" s="153" t="s">
        <v>28</v>
      </c>
      <c r="F27" s="153" t="n">
        <v>1.3</v>
      </c>
      <c r="G27" s="153" t="n">
        <v>0.6</v>
      </c>
      <c r="H27" s="153" t="n">
        <v>1.3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53" t="n">
        <v>6.3</v>
      </c>
      <c r="D28" s="153" t="n">
        <v>3</v>
      </c>
      <c r="E28" s="153" t="n">
        <v>0.2</v>
      </c>
      <c r="F28" s="153" t="n">
        <v>2.8</v>
      </c>
      <c r="G28" s="153" t="n">
        <v>1.3</v>
      </c>
      <c r="H28" s="153" t="n">
        <v>3.3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53" t="n">
        <v>1.8</v>
      </c>
      <c r="D29" s="153" t="n">
        <v>1.3</v>
      </c>
      <c r="E29" s="153" t="s">
        <v>28</v>
      </c>
      <c r="F29" s="153" t="n">
        <v>1.3</v>
      </c>
      <c r="G29" s="153" t="n">
        <v>0.3</v>
      </c>
      <c r="H29" s="153" t="n">
        <v>0.5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53" t="n">
        <v>0.9</v>
      </c>
      <c r="D30" s="153" t="n">
        <v>0.1</v>
      </c>
      <c r="E30" s="153" t="s">
        <v>28</v>
      </c>
      <c r="F30" s="153" t="n">
        <v>0.1</v>
      </c>
      <c r="G30" s="153" t="s">
        <v>28</v>
      </c>
      <c r="H30" s="153" t="n">
        <v>0.8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53" t="n">
        <v>30.9</v>
      </c>
      <c r="D31" s="153" t="n">
        <v>19.1</v>
      </c>
      <c r="E31" s="153" t="n">
        <v>1.1</v>
      </c>
      <c r="F31" s="153" t="n">
        <v>18</v>
      </c>
      <c r="G31" s="153" t="n">
        <v>3.8</v>
      </c>
      <c r="H31" s="153" t="n">
        <v>11.8</v>
      </c>
      <c r="I31" s="34"/>
      <c r="J31" s="34"/>
      <c r="K31" s="3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92">
      <formula>0</formula>
    </cfRule>
  </conditionalFormatting>
  <conditionalFormatting sqref="K6:K33">
    <cfRule type="cellIs" priority="3" operator="lessThan" aboveAverage="0" equalAverage="0" bottom="0" percent="0" rank="0" text="" dxfId="93">
      <formula>0</formula>
    </cfRule>
  </conditionalFormatting>
  <conditionalFormatting sqref="C34:J34">
    <cfRule type="cellIs" priority="4" operator="notEqual" aboveAverage="0" equalAverage="0" bottom="0" percent="0" rank="0" text="" dxfId="94">
      <formula>0</formula>
    </cfRule>
  </conditionalFormatting>
  <conditionalFormatting sqref="K34">
    <cfRule type="cellIs" priority="5" operator="lessThan" aboveAverage="0" equalAverage="0" bottom="0" percent="0" rank="0" text="" dxfId="95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3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4137.4</v>
      </c>
      <c r="D7" s="172" t="n">
        <v>3157.3</v>
      </c>
      <c r="E7" s="172" t="n">
        <v>47.5</v>
      </c>
      <c r="F7" s="172" t="n">
        <v>3109.8</v>
      </c>
      <c r="G7" s="172" t="n">
        <v>475.2</v>
      </c>
      <c r="H7" s="172" t="n">
        <v>980.1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53" t="n">
        <v>309.1</v>
      </c>
      <c r="D8" s="153" t="n">
        <v>249.2</v>
      </c>
      <c r="E8" s="153" t="n">
        <v>1.8</v>
      </c>
      <c r="F8" s="153" t="n">
        <v>247.4</v>
      </c>
      <c r="G8" s="153" t="n">
        <v>35.6</v>
      </c>
      <c r="H8" s="153" t="n">
        <v>59.9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53" t="n">
        <v>19.5</v>
      </c>
      <c r="D9" s="153" t="n">
        <v>17</v>
      </c>
      <c r="E9" s="153" t="s">
        <v>28</v>
      </c>
      <c r="F9" s="153" t="n">
        <v>17</v>
      </c>
      <c r="G9" s="153" t="n">
        <v>1.9</v>
      </c>
      <c r="H9" s="153" t="n">
        <v>2.5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53" t="n">
        <v>302.6</v>
      </c>
      <c r="D10" s="153" t="n">
        <v>133.3</v>
      </c>
      <c r="E10" s="153" t="n">
        <v>3.9</v>
      </c>
      <c r="F10" s="153" t="n">
        <v>129.4</v>
      </c>
      <c r="G10" s="153" t="n">
        <v>50.9</v>
      </c>
      <c r="H10" s="153" t="n">
        <v>169.3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53" t="n">
        <v>66.2</v>
      </c>
      <c r="D11" s="153" t="n">
        <v>28.4</v>
      </c>
      <c r="E11" s="153" t="s">
        <v>28</v>
      </c>
      <c r="F11" s="153" t="n">
        <v>28.4</v>
      </c>
      <c r="G11" s="153" t="n">
        <v>10.6</v>
      </c>
      <c r="H11" s="153" t="n">
        <v>37.8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53" t="n">
        <v>151.9</v>
      </c>
      <c r="D12" s="153" t="n">
        <v>146.8</v>
      </c>
      <c r="E12" s="153" t="n">
        <v>0.2</v>
      </c>
      <c r="F12" s="153" t="n">
        <v>146.6</v>
      </c>
      <c r="G12" s="153" t="n">
        <v>7.9</v>
      </c>
      <c r="H12" s="153" t="n">
        <v>5.1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53" t="n">
        <v>46.2</v>
      </c>
      <c r="D13" s="153" t="n">
        <v>8.6</v>
      </c>
      <c r="E13" s="153" t="n">
        <v>1.5</v>
      </c>
      <c r="F13" s="153" t="n">
        <v>7.1</v>
      </c>
      <c r="G13" s="153" t="n">
        <v>2.1</v>
      </c>
      <c r="H13" s="153" t="n">
        <v>37.6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53" t="n">
        <v>40.5</v>
      </c>
      <c r="D14" s="153" t="n">
        <v>24</v>
      </c>
      <c r="E14" s="153" t="n">
        <v>0.7</v>
      </c>
      <c r="F14" s="153" t="n">
        <v>23.3</v>
      </c>
      <c r="G14" s="153" t="n">
        <v>7.2</v>
      </c>
      <c r="H14" s="153" t="n">
        <v>16.5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53" t="n">
        <v>39</v>
      </c>
      <c r="D15" s="153" t="n">
        <v>19.6</v>
      </c>
      <c r="E15" s="153" t="n">
        <v>0.7</v>
      </c>
      <c r="F15" s="153" t="n">
        <v>18.9</v>
      </c>
      <c r="G15" s="153" t="n">
        <v>2.3</v>
      </c>
      <c r="H15" s="153" t="n">
        <v>19.4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53" t="n">
        <v>241.7</v>
      </c>
      <c r="D16" s="153" t="n">
        <v>227</v>
      </c>
      <c r="E16" s="153" t="n">
        <v>4.9</v>
      </c>
      <c r="F16" s="153" t="n">
        <v>222.1</v>
      </c>
      <c r="G16" s="153" t="n">
        <v>28.1</v>
      </c>
      <c r="H16" s="153" t="n">
        <v>14.7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53" t="n">
        <v>326.3</v>
      </c>
      <c r="D17" s="153" t="n">
        <v>252.3</v>
      </c>
      <c r="E17" s="153" t="n">
        <v>2.4</v>
      </c>
      <c r="F17" s="153" t="n">
        <v>249.9</v>
      </c>
      <c r="G17" s="153" t="n">
        <v>72.5</v>
      </c>
      <c r="H17" s="153" t="n">
        <v>74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53" t="n">
        <v>72.6</v>
      </c>
      <c r="D18" s="153" t="n">
        <v>50.5</v>
      </c>
      <c r="E18" s="153" t="n">
        <v>5.7</v>
      </c>
      <c r="F18" s="153" t="n">
        <v>44.8</v>
      </c>
      <c r="G18" s="153" t="n">
        <v>16.9</v>
      </c>
      <c r="H18" s="153" t="n">
        <v>22.1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53" t="n">
        <v>40</v>
      </c>
      <c r="D19" s="153" t="n">
        <v>30.8</v>
      </c>
      <c r="E19" s="153" t="n">
        <v>0.6</v>
      </c>
      <c r="F19" s="153" t="n">
        <v>30.2</v>
      </c>
      <c r="G19" s="153" t="n">
        <v>2.4</v>
      </c>
      <c r="H19" s="153" t="n">
        <v>9.2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53" t="n">
        <v>137.8</v>
      </c>
      <c r="D20" s="153" t="n">
        <v>68</v>
      </c>
      <c r="E20" s="153" t="n">
        <v>2.3</v>
      </c>
      <c r="F20" s="153" t="n">
        <v>65.7</v>
      </c>
      <c r="G20" s="153" t="n">
        <v>17.6</v>
      </c>
      <c r="H20" s="153" t="n">
        <v>69.8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53" t="n">
        <v>168.7</v>
      </c>
      <c r="D21" s="153" t="n">
        <v>92.1</v>
      </c>
      <c r="E21" s="153" t="n">
        <v>4.1</v>
      </c>
      <c r="F21" s="153" t="n">
        <v>88</v>
      </c>
      <c r="G21" s="153" t="n">
        <v>24.3</v>
      </c>
      <c r="H21" s="153" t="n">
        <v>76.6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53" t="n">
        <v>496.3</v>
      </c>
      <c r="D22" s="153" t="n">
        <v>403.1</v>
      </c>
      <c r="E22" s="153" t="n">
        <v>5.2</v>
      </c>
      <c r="F22" s="153" t="n">
        <v>397.9</v>
      </c>
      <c r="G22" s="153" t="n">
        <v>65</v>
      </c>
      <c r="H22" s="153" t="n">
        <v>93.2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53" t="n">
        <v>53.2</v>
      </c>
      <c r="D23" s="153" t="n">
        <v>49.3</v>
      </c>
      <c r="E23" s="153" t="n">
        <v>0.6</v>
      </c>
      <c r="F23" s="153" t="n">
        <v>48.7</v>
      </c>
      <c r="G23" s="153" t="n">
        <v>2</v>
      </c>
      <c r="H23" s="153" t="n">
        <v>3.9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53" t="n">
        <v>306.7</v>
      </c>
      <c r="D24" s="153" t="n">
        <v>292.6</v>
      </c>
      <c r="E24" s="153" t="n">
        <v>2</v>
      </c>
      <c r="F24" s="153" t="n">
        <v>290.6</v>
      </c>
      <c r="G24" s="153" t="n">
        <v>24.2</v>
      </c>
      <c r="H24" s="153" t="n">
        <v>14.1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53" t="n">
        <v>118.4</v>
      </c>
      <c r="D25" s="153" t="n">
        <v>101.9</v>
      </c>
      <c r="E25" s="153" t="s">
        <v>28</v>
      </c>
      <c r="F25" s="153" t="n">
        <v>101.9</v>
      </c>
      <c r="G25" s="153" t="n">
        <v>8.9</v>
      </c>
      <c r="H25" s="153" t="n">
        <v>16.5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53" t="n">
        <v>267.6</v>
      </c>
      <c r="D26" s="153" t="n">
        <v>169.2</v>
      </c>
      <c r="E26" s="153" t="n">
        <v>6.2</v>
      </c>
      <c r="F26" s="153" t="n">
        <v>163</v>
      </c>
      <c r="G26" s="153" t="n">
        <v>30.9</v>
      </c>
      <c r="H26" s="153" t="n">
        <v>98.4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53" t="n">
        <v>35</v>
      </c>
      <c r="D27" s="153" t="n">
        <v>13.7</v>
      </c>
      <c r="E27" s="153" t="n">
        <v>0.7</v>
      </c>
      <c r="F27" s="153" t="n">
        <v>13</v>
      </c>
      <c r="G27" s="153" t="n">
        <v>2.8</v>
      </c>
      <c r="H27" s="153" t="n">
        <v>21.3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53" t="n">
        <v>190</v>
      </c>
      <c r="D28" s="153" t="n">
        <v>168.1</v>
      </c>
      <c r="E28" s="153" t="n">
        <v>0.2</v>
      </c>
      <c r="F28" s="153" t="n">
        <v>167.9</v>
      </c>
      <c r="G28" s="153" t="n">
        <v>7.7</v>
      </c>
      <c r="H28" s="153" t="n">
        <v>21.9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53" t="n">
        <v>296.8</v>
      </c>
      <c r="D29" s="153" t="n">
        <v>258.9</v>
      </c>
      <c r="E29" s="153" t="n">
        <v>2.3</v>
      </c>
      <c r="F29" s="153" t="n">
        <v>256.6</v>
      </c>
      <c r="G29" s="153" t="n">
        <v>29.9</v>
      </c>
      <c r="H29" s="153" t="n">
        <v>37.9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53" t="n">
        <v>51.8</v>
      </c>
      <c r="D30" s="153" t="n">
        <v>6.2</v>
      </c>
      <c r="E30" s="153" t="n">
        <v>0.2</v>
      </c>
      <c r="F30" s="153" t="n">
        <v>6</v>
      </c>
      <c r="G30" s="153" t="n">
        <v>1.4</v>
      </c>
      <c r="H30" s="153" t="n">
        <v>45.6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53" t="n">
        <v>359.5</v>
      </c>
      <c r="D31" s="153" t="n">
        <v>346.7</v>
      </c>
      <c r="E31" s="153" t="n">
        <v>1.3</v>
      </c>
      <c r="F31" s="153" t="n">
        <v>345.4</v>
      </c>
      <c r="G31" s="153" t="n">
        <v>22.1</v>
      </c>
      <c r="H31" s="153" t="n">
        <v>12.8</v>
      </c>
      <c r="I31" s="34"/>
      <c r="J31" s="34"/>
      <c r="K31" s="3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96">
      <formula>0</formula>
    </cfRule>
  </conditionalFormatting>
  <conditionalFormatting sqref="K6:K33">
    <cfRule type="cellIs" priority="3" operator="lessThan" aboveAverage="0" equalAverage="0" bottom="0" percent="0" rank="0" text="" dxfId="97">
      <formula>0</formula>
    </cfRule>
  </conditionalFormatting>
  <conditionalFormatting sqref="C34:J34">
    <cfRule type="cellIs" priority="4" operator="notEqual" aboveAverage="0" equalAverage="0" bottom="0" percent="0" rank="0" text="" dxfId="98">
      <formula>0</formula>
    </cfRule>
  </conditionalFormatting>
  <conditionalFormatting sqref="K34">
    <cfRule type="cellIs" priority="5" operator="lessThan" aboveAverage="0" equalAverage="0" bottom="0" percent="0" rank="0" text="" dxfId="99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4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106.3</v>
      </c>
      <c r="D7" s="172" t="n">
        <v>79.2</v>
      </c>
      <c r="E7" s="172" t="n">
        <v>3.5</v>
      </c>
      <c r="F7" s="172" t="n">
        <v>75.7</v>
      </c>
      <c r="G7" s="172" t="n">
        <v>24.1</v>
      </c>
      <c r="H7" s="172" t="n">
        <v>27.1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53" t="n">
        <v>1.1</v>
      </c>
      <c r="D8" s="153" t="n">
        <v>0.9</v>
      </c>
      <c r="E8" s="153" t="s">
        <v>28</v>
      </c>
      <c r="F8" s="153" t="n">
        <v>0.9</v>
      </c>
      <c r="G8" s="153" t="n">
        <v>0.4</v>
      </c>
      <c r="H8" s="153" t="n">
        <v>0.2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53" t="n">
        <v>1.4</v>
      </c>
      <c r="D9" s="153" t="n">
        <v>1.3</v>
      </c>
      <c r="E9" s="153" t="s">
        <v>28</v>
      </c>
      <c r="F9" s="153" t="n">
        <v>1.3</v>
      </c>
      <c r="G9" s="153" t="s">
        <v>28</v>
      </c>
      <c r="H9" s="153" t="n">
        <v>0.1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53" t="n">
        <v>10.9</v>
      </c>
      <c r="D10" s="153" t="n">
        <v>8</v>
      </c>
      <c r="E10" s="153" t="n">
        <v>0.5</v>
      </c>
      <c r="F10" s="153" t="n">
        <v>7.5</v>
      </c>
      <c r="G10" s="153" t="n">
        <v>2.4</v>
      </c>
      <c r="H10" s="153" t="n">
        <v>2.9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53" t="n">
        <v>6.5</v>
      </c>
      <c r="D11" s="153" t="n">
        <v>3</v>
      </c>
      <c r="E11" s="153" t="s">
        <v>28</v>
      </c>
      <c r="F11" s="153" t="n">
        <v>3</v>
      </c>
      <c r="G11" s="153" t="n">
        <v>0.6</v>
      </c>
      <c r="H11" s="153" t="n">
        <v>3.5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53" t="n">
        <v>3</v>
      </c>
      <c r="D12" s="153" t="n">
        <v>2.8</v>
      </c>
      <c r="E12" s="153" t="s">
        <v>28</v>
      </c>
      <c r="F12" s="153" t="n">
        <v>2.8</v>
      </c>
      <c r="G12" s="153" t="n">
        <v>0.5</v>
      </c>
      <c r="H12" s="153" t="n">
        <v>0.2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53" t="s">
        <v>28</v>
      </c>
      <c r="D13" s="153" t="s">
        <v>28</v>
      </c>
      <c r="E13" s="153" t="s">
        <v>28</v>
      </c>
      <c r="F13" s="153" t="s">
        <v>28</v>
      </c>
      <c r="G13" s="153" t="s">
        <v>28</v>
      </c>
      <c r="H13" s="153" t="s">
        <v>28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53" t="n">
        <v>15.6</v>
      </c>
      <c r="D14" s="153" t="n">
        <v>12.6</v>
      </c>
      <c r="E14" s="153" t="n">
        <v>0.8</v>
      </c>
      <c r="F14" s="153" t="n">
        <v>11.8</v>
      </c>
      <c r="G14" s="153" t="n">
        <v>4.3</v>
      </c>
      <c r="H14" s="153" t="n">
        <v>3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53" t="s">
        <v>28</v>
      </c>
      <c r="D15" s="153" t="s">
        <v>28</v>
      </c>
      <c r="E15" s="153" t="s">
        <v>28</v>
      </c>
      <c r="F15" s="153" t="s">
        <v>28</v>
      </c>
      <c r="G15" s="153" t="s">
        <v>28</v>
      </c>
      <c r="H15" s="153" t="s">
        <v>28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53" t="n">
        <v>0.8</v>
      </c>
      <c r="D16" s="153" t="n">
        <v>0.7</v>
      </c>
      <c r="E16" s="153" t="s">
        <v>28</v>
      </c>
      <c r="F16" s="153" t="n">
        <v>0.7</v>
      </c>
      <c r="G16" s="153" t="n">
        <v>0.3</v>
      </c>
      <c r="H16" s="153" t="n">
        <v>0.1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53" t="n">
        <v>3.2</v>
      </c>
      <c r="D17" s="153" t="n">
        <v>2.4</v>
      </c>
      <c r="E17" s="153" t="n">
        <v>0.3</v>
      </c>
      <c r="F17" s="153" t="n">
        <v>2.1</v>
      </c>
      <c r="G17" s="153" t="n">
        <v>1</v>
      </c>
      <c r="H17" s="153" t="n">
        <v>0.8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53" t="n">
        <v>5.4</v>
      </c>
      <c r="D18" s="153" t="n">
        <v>5.1</v>
      </c>
      <c r="E18" s="153" t="s">
        <v>28</v>
      </c>
      <c r="F18" s="153" t="n">
        <v>5.1</v>
      </c>
      <c r="G18" s="153" t="n">
        <v>2.1</v>
      </c>
      <c r="H18" s="153" t="n">
        <v>0.3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53" t="s">
        <v>28</v>
      </c>
      <c r="D19" s="153" t="s">
        <v>28</v>
      </c>
      <c r="E19" s="153" t="s">
        <v>28</v>
      </c>
      <c r="F19" s="153" t="s">
        <v>28</v>
      </c>
      <c r="G19" s="153" t="s">
        <v>28</v>
      </c>
      <c r="H19" s="153" t="s">
        <v>28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53" t="n">
        <v>9.1</v>
      </c>
      <c r="D20" s="153" t="n">
        <v>4.9</v>
      </c>
      <c r="E20" s="153" t="n">
        <v>0.2</v>
      </c>
      <c r="F20" s="153" t="n">
        <v>4.7</v>
      </c>
      <c r="G20" s="153" t="n">
        <v>1.9</v>
      </c>
      <c r="H20" s="153" t="n">
        <v>4.2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53" t="n">
        <v>13.9</v>
      </c>
      <c r="D21" s="153" t="n">
        <v>11</v>
      </c>
      <c r="E21" s="153" t="n">
        <v>0.1</v>
      </c>
      <c r="F21" s="153" t="n">
        <v>10.9</v>
      </c>
      <c r="G21" s="153" t="n">
        <v>3.4</v>
      </c>
      <c r="H21" s="153" t="n">
        <v>2.9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53" t="n">
        <v>4.4</v>
      </c>
      <c r="D22" s="153" t="n">
        <v>4</v>
      </c>
      <c r="E22" s="153" t="n">
        <v>0.1</v>
      </c>
      <c r="F22" s="153" t="n">
        <v>3.9</v>
      </c>
      <c r="G22" s="153" t="n">
        <v>1.3</v>
      </c>
      <c r="H22" s="153" t="n">
        <v>0.4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53" t="n">
        <v>0.1</v>
      </c>
      <c r="D23" s="153" t="n">
        <v>0.1</v>
      </c>
      <c r="E23" s="153" t="s">
        <v>28</v>
      </c>
      <c r="F23" s="153" t="n">
        <v>0.1</v>
      </c>
      <c r="G23" s="153" t="s">
        <v>28</v>
      </c>
      <c r="H23" s="153" t="s">
        <v>28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53" t="n">
        <v>3.8</v>
      </c>
      <c r="D24" s="153" t="n">
        <v>3.5</v>
      </c>
      <c r="E24" s="153" t="n">
        <v>0.2</v>
      </c>
      <c r="F24" s="153" t="n">
        <v>3.3</v>
      </c>
      <c r="G24" s="153" t="n">
        <v>1.1</v>
      </c>
      <c r="H24" s="153" t="n">
        <v>0.3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53" t="n">
        <v>0.2</v>
      </c>
      <c r="D25" s="153" t="n">
        <v>0.2</v>
      </c>
      <c r="E25" s="153" t="s">
        <v>28</v>
      </c>
      <c r="F25" s="153" t="n">
        <v>0.2</v>
      </c>
      <c r="G25" s="153" t="n">
        <v>0.1</v>
      </c>
      <c r="H25" s="153" t="s">
        <v>28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53" t="n">
        <v>12.5</v>
      </c>
      <c r="D26" s="153" t="n">
        <v>10</v>
      </c>
      <c r="E26" s="153" t="n">
        <v>0.9</v>
      </c>
      <c r="F26" s="153" t="n">
        <v>9.1</v>
      </c>
      <c r="G26" s="153" t="n">
        <v>2.3</v>
      </c>
      <c r="H26" s="153" t="n">
        <v>2.5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53" t="n">
        <v>8.6</v>
      </c>
      <c r="D27" s="153" t="n">
        <v>2.9</v>
      </c>
      <c r="E27" s="153" t="n">
        <v>0.1</v>
      </c>
      <c r="F27" s="153" t="n">
        <v>2.8</v>
      </c>
      <c r="G27" s="153" t="n">
        <v>1</v>
      </c>
      <c r="H27" s="153" t="n">
        <v>5.7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53" t="n">
        <v>0.2</v>
      </c>
      <c r="D28" s="153" t="n">
        <v>0.2</v>
      </c>
      <c r="E28" s="153" t="s">
        <v>28</v>
      </c>
      <c r="F28" s="153" t="n">
        <v>0.2</v>
      </c>
      <c r="G28" s="153" t="s">
        <v>28</v>
      </c>
      <c r="H28" s="153" t="s">
        <v>28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53" t="n">
        <v>0.8</v>
      </c>
      <c r="D29" s="153" t="n">
        <v>0.8</v>
      </c>
      <c r="E29" s="153" t="s">
        <v>28</v>
      </c>
      <c r="F29" s="153" t="n">
        <v>0.8</v>
      </c>
      <c r="G29" s="153" t="n">
        <v>0.2</v>
      </c>
      <c r="H29" s="153" t="s">
        <v>28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53" t="s">
        <v>28</v>
      </c>
      <c r="D30" s="153" t="s">
        <v>28</v>
      </c>
      <c r="E30" s="153" t="s">
        <v>28</v>
      </c>
      <c r="F30" s="153" t="s">
        <v>28</v>
      </c>
      <c r="G30" s="153" t="s">
        <v>28</v>
      </c>
      <c r="H30" s="153" t="s">
        <v>28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53" t="n">
        <v>4.8</v>
      </c>
      <c r="D31" s="153" t="n">
        <v>4.8</v>
      </c>
      <c r="E31" s="153" t="n">
        <v>0.3</v>
      </c>
      <c r="F31" s="153" t="n">
        <v>4.5</v>
      </c>
      <c r="G31" s="153" t="n">
        <v>1.2</v>
      </c>
      <c r="H31" s="153" t="s">
        <v>28</v>
      </c>
      <c r="I31" s="34"/>
      <c r="J31" s="34"/>
      <c r="K31" s="34"/>
    </row>
    <row r="32" customFormat="false" ht="17.85" hidden="false" customHeight="true" outlineLevel="0" collapsed="false">
      <c r="B32" s="128"/>
      <c r="C32" s="152"/>
      <c r="D32" s="152"/>
      <c r="E32" s="152"/>
      <c r="F32" s="152"/>
      <c r="G32" s="152"/>
      <c r="H32" s="152"/>
      <c r="I32" s="34"/>
      <c r="J32" s="34"/>
      <c r="K32" s="34"/>
    </row>
    <row r="33" customFormat="false" ht="17.85" hidden="false" customHeight="true" outlineLevel="0" collapsed="false">
      <c r="C33" s="181"/>
      <c r="D33" s="181"/>
      <c r="E33" s="181"/>
      <c r="F33" s="181"/>
      <c r="G33" s="181"/>
      <c r="H33" s="181"/>
      <c r="I33" s="34"/>
      <c r="J33" s="34"/>
      <c r="K33" s="34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>
      <c r="C35" s="181"/>
      <c r="D35" s="181"/>
      <c r="E35" s="181"/>
      <c r="F35" s="181"/>
      <c r="G35" s="181"/>
      <c r="H35" s="181"/>
    </row>
    <row r="36" customFormat="false" ht="15.75" hidden="false" customHeight="false" outlineLevel="0" collapsed="false">
      <c r="C36" s="181"/>
      <c r="D36" s="181"/>
      <c r="E36" s="181"/>
      <c r="F36" s="181"/>
      <c r="G36" s="181"/>
      <c r="H36" s="181"/>
    </row>
    <row r="37" customFormat="false" ht="15.75" hidden="false" customHeight="false" outlineLevel="0" collapsed="false">
      <c r="C37" s="181"/>
      <c r="D37" s="181"/>
      <c r="E37" s="181"/>
      <c r="F37" s="181"/>
      <c r="G37" s="181"/>
      <c r="H37" s="181"/>
    </row>
    <row r="38" customFormat="false" ht="15.75" hidden="false" customHeight="false" outlineLevel="0" collapsed="false">
      <c r="C38" s="181"/>
      <c r="D38" s="181"/>
      <c r="E38" s="181"/>
      <c r="F38" s="181"/>
      <c r="G38" s="181"/>
      <c r="H38" s="181"/>
    </row>
    <row r="39" customFormat="false" ht="15.75" hidden="false" customHeight="false" outlineLevel="0" collapsed="false">
      <c r="C39" s="181"/>
      <c r="D39" s="181"/>
      <c r="E39" s="181"/>
      <c r="F39" s="181"/>
      <c r="G39" s="181"/>
      <c r="H39" s="181"/>
    </row>
    <row r="40" customFormat="false" ht="15.75" hidden="false" customHeight="false" outlineLevel="0" collapsed="false">
      <c r="C40" s="181"/>
      <c r="D40" s="181"/>
      <c r="E40" s="181"/>
      <c r="F40" s="181"/>
      <c r="G40" s="181"/>
      <c r="H40" s="181"/>
    </row>
    <row r="41" customFormat="false" ht="15.75" hidden="false" customHeight="false" outlineLevel="0" collapsed="false">
      <c r="C41" s="181"/>
      <c r="D41" s="181"/>
      <c r="E41" s="181"/>
      <c r="F41" s="181"/>
      <c r="G41" s="181"/>
      <c r="H41" s="181"/>
    </row>
    <row r="42" customFormat="false" ht="15.75" hidden="false" customHeight="false" outlineLevel="0" collapsed="false">
      <c r="C42" s="181"/>
      <c r="D42" s="181"/>
      <c r="E42" s="181"/>
      <c r="F42" s="181"/>
      <c r="G42" s="181"/>
      <c r="H42" s="181"/>
    </row>
    <row r="43" customFormat="false" ht="15.75" hidden="false" customHeight="false" outlineLevel="0" collapsed="false">
      <c r="C43" s="181"/>
      <c r="D43" s="181"/>
      <c r="E43" s="181"/>
      <c r="F43" s="181"/>
      <c r="G43" s="181"/>
      <c r="H43" s="181"/>
    </row>
    <row r="44" customFormat="false" ht="15.75" hidden="false" customHeight="false" outlineLevel="0" collapsed="false">
      <c r="C44" s="181"/>
      <c r="D44" s="181"/>
      <c r="E44" s="181"/>
      <c r="F44" s="181"/>
      <c r="G44" s="181"/>
      <c r="H44" s="181"/>
    </row>
    <row r="45" customFormat="false" ht="15.75" hidden="false" customHeight="false" outlineLevel="0" collapsed="false">
      <c r="C45" s="181"/>
      <c r="D45" s="181"/>
      <c r="E45" s="181"/>
      <c r="F45" s="181"/>
      <c r="G45" s="181"/>
      <c r="H45" s="181"/>
    </row>
    <row r="46" customFormat="false" ht="15.75" hidden="false" customHeight="false" outlineLevel="0" collapsed="false">
      <c r="C46" s="181"/>
      <c r="D46" s="181"/>
      <c r="E46" s="181"/>
      <c r="F46" s="181"/>
      <c r="G46" s="181"/>
      <c r="H46" s="181"/>
    </row>
    <row r="47" customFormat="false" ht="15.75" hidden="false" customHeight="false" outlineLevel="0" collapsed="false">
      <c r="C47" s="181"/>
      <c r="D47" s="181"/>
      <c r="E47" s="181"/>
      <c r="F47" s="181"/>
      <c r="G47" s="181"/>
      <c r="H47" s="181"/>
    </row>
    <row r="48" customFormat="false" ht="15.75" hidden="false" customHeight="false" outlineLevel="0" collapsed="false">
      <c r="C48" s="181"/>
      <c r="D48" s="181"/>
      <c r="E48" s="181"/>
      <c r="F48" s="181"/>
      <c r="G48" s="181"/>
      <c r="H48" s="181"/>
    </row>
    <row r="49" customFormat="false" ht="15.75" hidden="false" customHeight="false" outlineLevel="0" collapsed="false">
      <c r="C49" s="181"/>
      <c r="D49" s="181"/>
      <c r="E49" s="181"/>
      <c r="F49" s="181"/>
      <c r="G49" s="181"/>
      <c r="H49" s="181"/>
    </row>
    <row r="50" customFormat="false" ht="15.75" hidden="false" customHeight="false" outlineLevel="0" collapsed="false">
      <c r="C50" s="181"/>
      <c r="D50" s="181"/>
      <c r="E50" s="181"/>
      <c r="F50" s="181"/>
      <c r="G50" s="181"/>
      <c r="H50" s="181"/>
    </row>
    <row r="51" customFormat="false" ht="15.75" hidden="false" customHeight="false" outlineLevel="0" collapsed="false">
      <c r="C51" s="181"/>
      <c r="D51" s="181"/>
      <c r="E51" s="181"/>
      <c r="F51" s="181"/>
      <c r="G51" s="181"/>
      <c r="H51" s="181"/>
    </row>
    <row r="52" customFormat="false" ht="15.75" hidden="false" customHeight="false" outlineLevel="0" collapsed="false">
      <c r="C52" s="181"/>
      <c r="D52" s="181"/>
      <c r="E52" s="181"/>
      <c r="F52" s="181"/>
      <c r="G52" s="181"/>
      <c r="H52" s="181"/>
    </row>
    <row r="53" customFormat="false" ht="15.75" hidden="false" customHeight="false" outlineLevel="0" collapsed="false">
      <c r="C53" s="181"/>
      <c r="D53" s="181"/>
      <c r="E53" s="181"/>
      <c r="F53" s="181"/>
      <c r="G53" s="181"/>
      <c r="H53" s="181"/>
    </row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00">
      <formula>0</formula>
    </cfRule>
  </conditionalFormatting>
  <conditionalFormatting sqref="K6:K33">
    <cfRule type="cellIs" priority="3" operator="lessThan" aboveAverage="0" equalAverage="0" bottom="0" percent="0" rank="0" text="" dxfId="101">
      <formula>0</formula>
    </cfRule>
  </conditionalFormatting>
  <conditionalFormatting sqref="C34:J34">
    <cfRule type="cellIs" priority="4" operator="notEqual" aboveAverage="0" equalAverage="0" bottom="0" percent="0" rank="0" text="" dxfId="102">
      <formula>0</formula>
    </cfRule>
  </conditionalFormatting>
  <conditionalFormatting sqref="K34">
    <cfRule type="cellIs" priority="5" operator="lessThan" aboveAverage="0" equalAverage="0" bottom="0" percent="0" rank="0" text="" dxfId="103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33333333333333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5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132.2</v>
      </c>
      <c r="D7" s="172" t="n">
        <v>100.7</v>
      </c>
      <c r="E7" s="172" t="n">
        <v>6.1</v>
      </c>
      <c r="F7" s="172" t="n">
        <v>94.6</v>
      </c>
      <c r="G7" s="172" t="n">
        <v>27.6</v>
      </c>
      <c r="H7" s="172" t="n">
        <v>31.5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53" t="n">
        <v>9.8</v>
      </c>
      <c r="D8" s="153" t="n">
        <v>6.2</v>
      </c>
      <c r="E8" s="153" t="n">
        <v>0.5</v>
      </c>
      <c r="F8" s="153" t="n">
        <v>5.7</v>
      </c>
      <c r="G8" s="153" t="n">
        <v>2.2</v>
      </c>
      <c r="H8" s="153" t="n">
        <v>3.6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53" t="n">
        <v>2</v>
      </c>
      <c r="D9" s="153" t="n">
        <v>1.3</v>
      </c>
      <c r="E9" s="153" t="n">
        <v>0.1</v>
      </c>
      <c r="F9" s="153" t="n">
        <v>1.2</v>
      </c>
      <c r="G9" s="153" t="n">
        <v>0.5</v>
      </c>
      <c r="H9" s="153" t="n">
        <v>0.7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53" t="n">
        <v>4.2</v>
      </c>
      <c r="D10" s="153" t="n">
        <v>2.6</v>
      </c>
      <c r="E10" s="153" t="n">
        <v>0.1</v>
      </c>
      <c r="F10" s="153" t="n">
        <v>2.5</v>
      </c>
      <c r="G10" s="153" t="n">
        <v>0.6</v>
      </c>
      <c r="H10" s="153" t="n">
        <v>1.6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53" t="n">
        <v>5.2</v>
      </c>
      <c r="D11" s="153" t="n">
        <v>2.2</v>
      </c>
      <c r="E11" s="153" t="n">
        <v>0.3</v>
      </c>
      <c r="F11" s="153" t="n">
        <v>1.9</v>
      </c>
      <c r="G11" s="153" t="n">
        <v>0.9</v>
      </c>
      <c r="H11" s="153" t="n">
        <v>3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53" t="n">
        <v>6.3</v>
      </c>
      <c r="D12" s="153" t="n">
        <v>5.6</v>
      </c>
      <c r="E12" s="153" t="s">
        <v>28</v>
      </c>
      <c r="F12" s="153" t="n">
        <v>5.6</v>
      </c>
      <c r="G12" s="153" t="n">
        <v>1.4</v>
      </c>
      <c r="H12" s="153" t="n">
        <v>0.7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53" t="n">
        <v>0.1</v>
      </c>
      <c r="D13" s="153" t="n">
        <v>0.1</v>
      </c>
      <c r="E13" s="153" t="s">
        <v>28</v>
      </c>
      <c r="F13" s="153" t="n">
        <v>0.1</v>
      </c>
      <c r="G13" s="153" t="s">
        <v>28</v>
      </c>
      <c r="H13" s="153" t="s">
        <v>28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53" t="n">
        <v>1</v>
      </c>
      <c r="D14" s="153" t="n">
        <v>1</v>
      </c>
      <c r="E14" s="153" t="n">
        <v>0.1</v>
      </c>
      <c r="F14" s="153" t="n">
        <v>0.9</v>
      </c>
      <c r="G14" s="153" t="n">
        <v>0.1</v>
      </c>
      <c r="H14" s="153" t="s">
        <v>28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53" t="n">
        <v>2.2</v>
      </c>
      <c r="D15" s="153" t="n">
        <v>1.7</v>
      </c>
      <c r="E15" s="153" t="n">
        <v>0.1</v>
      </c>
      <c r="F15" s="153" t="n">
        <v>1.6</v>
      </c>
      <c r="G15" s="153" t="n">
        <v>0.3</v>
      </c>
      <c r="H15" s="153" t="n">
        <v>0.5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53" t="n">
        <v>7.5</v>
      </c>
      <c r="D16" s="153" t="n">
        <v>6.9</v>
      </c>
      <c r="E16" s="153" t="n">
        <v>0.6</v>
      </c>
      <c r="F16" s="153" t="n">
        <v>6.3</v>
      </c>
      <c r="G16" s="153" t="n">
        <v>0.9</v>
      </c>
      <c r="H16" s="153" t="n">
        <v>0.6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53" t="n">
        <v>3.2</v>
      </c>
      <c r="D17" s="153" t="n">
        <v>2.7</v>
      </c>
      <c r="E17" s="153" t="n">
        <v>0.2</v>
      </c>
      <c r="F17" s="153" t="n">
        <v>2.5</v>
      </c>
      <c r="G17" s="153" t="n">
        <v>0.7</v>
      </c>
      <c r="H17" s="153" t="n">
        <v>0.5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53" t="n">
        <v>1.4</v>
      </c>
      <c r="D18" s="153" t="n">
        <v>1.2</v>
      </c>
      <c r="E18" s="153" t="s">
        <v>28</v>
      </c>
      <c r="F18" s="153" t="n">
        <v>1.2</v>
      </c>
      <c r="G18" s="153" t="n">
        <v>0.2</v>
      </c>
      <c r="H18" s="153" t="n">
        <v>0.2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53" t="n">
        <v>5.1</v>
      </c>
      <c r="D19" s="153" t="n">
        <v>4.8</v>
      </c>
      <c r="E19" s="153" t="n">
        <v>0.4</v>
      </c>
      <c r="F19" s="153" t="n">
        <v>4.4</v>
      </c>
      <c r="G19" s="153" t="n">
        <v>1.9</v>
      </c>
      <c r="H19" s="153" t="n">
        <v>0.3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53" t="n">
        <v>4.2</v>
      </c>
      <c r="D20" s="153" t="n">
        <v>1.5</v>
      </c>
      <c r="E20" s="153" t="n">
        <v>0.3</v>
      </c>
      <c r="F20" s="153" t="n">
        <v>1.2</v>
      </c>
      <c r="G20" s="153" t="n">
        <v>0.2</v>
      </c>
      <c r="H20" s="153" t="n">
        <v>2.7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53" t="n">
        <v>1.1</v>
      </c>
      <c r="D21" s="153" t="n">
        <v>0.8</v>
      </c>
      <c r="E21" s="153" t="s">
        <v>28</v>
      </c>
      <c r="F21" s="153" t="n">
        <v>0.8</v>
      </c>
      <c r="G21" s="153" t="n">
        <v>0.2</v>
      </c>
      <c r="H21" s="153" t="n">
        <v>0.3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53" t="n">
        <v>4.3</v>
      </c>
      <c r="D22" s="153" t="n">
        <v>3.6</v>
      </c>
      <c r="E22" s="153" t="n">
        <v>0.3</v>
      </c>
      <c r="F22" s="153" t="n">
        <v>3.3</v>
      </c>
      <c r="G22" s="153" t="n">
        <v>0.8</v>
      </c>
      <c r="H22" s="153" t="n">
        <v>0.7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53" t="n">
        <v>3.8</v>
      </c>
      <c r="D23" s="153" t="n">
        <v>2.3</v>
      </c>
      <c r="E23" s="153" t="n">
        <v>0.2</v>
      </c>
      <c r="F23" s="153" t="n">
        <v>2.1</v>
      </c>
      <c r="G23" s="153" t="n">
        <v>0.5</v>
      </c>
      <c r="H23" s="153" t="n">
        <v>1.5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53" t="n">
        <v>19.7</v>
      </c>
      <c r="D24" s="153" t="n">
        <v>16.9</v>
      </c>
      <c r="E24" s="153" t="n">
        <v>0.8</v>
      </c>
      <c r="F24" s="153" t="n">
        <v>16.1</v>
      </c>
      <c r="G24" s="153" t="n">
        <v>4.5</v>
      </c>
      <c r="H24" s="153" t="n">
        <v>2.8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53" t="n">
        <v>12.9</v>
      </c>
      <c r="D25" s="153" t="n">
        <v>9.8</v>
      </c>
      <c r="E25" s="153" t="n">
        <v>0.1</v>
      </c>
      <c r="F25" s="153" t="n">
        <v>9.7</v>
      </c>
      <c r="G25" s="153" t="n">
        <v>2.2</v>
      </c>
      <c r="H25" s="153" t="n">
        <v>3.1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53" t="n">
        <v>14.7</v>
      </c>
      <c r="D26" s="153" t="n">
        <v>11</v>
      </c>
      <c r="E26" s="153" t="n">
        <v>1</v>
      </c>
      <c r="F26" s="153" t="n">
        <v>10</v>
      </c>
      <c r="G26" s="153" t="n">
        <v>3.2</v>
      </c>
      <c r="H26" s="153" t="n">
        <v>3.7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53" t="n">
        <v>0.4</v>
      </c>
      <c r="D27" s="153" t="n">
        <v>0.2</v>
      </c>
      <c r="E27" s="153" t="s">
        <v>28</v>
      </c>
      <c r="F27" s="153" t="n">
        <v>0.2</v>
      </c>
      <c r="G27" s="153" t="n">
        <v>0.1</v>
      </c>
      <c r="H27" s="153" t="n">
        <v>0.2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53" t="n">
        <v>11</v>
      </c>
      <c r="D28" s="153" t="n">
        <v>6.7</v>
      </c>
      <c r="E28" s="153" t="n">
        <v>0.2</v>
      </c>
      <c r="F28" s="153" t="n">
        <v>6.5</v>
      </c>
      <c r="G28" s="153" t="n">
        <v>3.5</v>
      </c>
      <c r="H28" s="153" t="n">
        <v>4.3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53" t="n">
        <v>2.1</v>
      </c>
      <c r="D29" s="153" t="n">
        <v>1.8</v>
      </c>
      <c r="E29" s="153" t="n">
        <v>0.3</v>
      </c>
      <c r="F29" s="153" t="n">
        <v>1.5</v>
      </c>
      <c r="G29" s="153" t="n">
        <v>0.4</v>
      </c>
      <c r="H29" s="153" t="n">
        <v>0.3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53" t="n">
        <v>0.1</v>
      </c>
      <c r="D30" s="153" t="n">
        <v>0.1</v>
      </c>
      <c r="E30" s="153" t="s">
        <v>28</v>
      </c>
      <c r="F30" s="153" t="n">
        <v>0.1</v>
      </c>
      <c r="G30" s="153" t="s">
        <v>28</v>
      </c>
      <c r="H30" s="153" t="s">
        <v>28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53" t="n">
        <v>9.9</v>
      </c>
      <c r="D31" s="153" t="n">
        <v>9.7</v>
      </c>
      <c r="E31" s="153" t="n">
        <v>0.5</v>
      </c>
      <c r="F31" s="153" t="n">
        <v>9.2</v>
      </c>
      <c r="G31" s="153" t="n">
        <v>2.3</v>
      </c>
      <c r="H31" s="153" t="n">
        <v>0.2</v>
      </c>
      <c r="I31" s="34"/>
      <c r="J31" s="34"/>
      <c r="K31" s="34"/>
    </row>
    <row r="32" customFormat="false" ht="17.85" hidden="false" customHeight="true" outlineLevel="0" collapsed="false">
      <c r="B32" s="128"/>
      <c r="C32" s="152"/>
      <c r="D32" s="152"/>
      <c r="E32" s="152"/>
      <c r="F32" s="152"/>
      <c r="G32" s="180"/>
      <c r="H32" s="180"/>
      <c r="I32" s="34"/>
      <c r="J32" s="34"/>
      <c r="K32" s="34"/>
    </row>
    <row r="33" customFormat="false" ht="17.85" hidden="false" customHeight="true" outlineLevel="0" collapsed="false">
      <c r="C33" s="181"/>
      <c r="D33" s="181"/>
      <c r="E33" s="181"/>
      <c r="F33" s="181"/>
      <c r="G33" s="181"/>
      <c r="H33" s="181"/>
      <c r="I33" s="34"/>
      <c r="J33" s="34"/>
      <c r="K33" s="34"/>
    </row>
    <row r="34" customFormat="false" ht="15.75" hidden="false" customHeight="false" outlineLevel="0" collapsed="false">
      <c r="B34" s="119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>
      <c r="C35" s="181"/>
      <c r="D35" s="181"/>
      <c r="E35" s="181"/>
      <c r="F35" s="181"/>
      <c r="G35" s="181"/>
      <c r="H35" s="181"/>
    </row>
    <row r="36" customFormat="false" ht="15.75" hidden="false" customHeight="false" outlineLevel="0" collapsed="false">
      <c r="C36" s="181"/>
      <c r="D36" s="181"/>
      <c r="E36" s="181"/>
      <c r="F36" s="181"/>
      <c r="G36" s="181"/>
      <c r="H36" s="181"/>
    </row>
    <row r="37" customFormat="false" ht="15.75" hidden="false" customHeight="false" outlineLevel="0" collapsed="false">
      <c r="C37" s="181"/>
      <c r="D37" s="181"/>
      <c r="E37" s="181"/>
      <c r="F37" s="181"/>
      <c r="G37" s="181"/>
      <c r="H37" s="181"/>
    </row>
    <row r="38" customFormat="false" ht="15.75" hidden="false" customHeight="false" outlineLevel="0" collapsed="false">
      <c r="C38" s="181"/>
      <c r="D38" s="181"/>
      <c r="E38" s="181"/>
      <c r="F38" s="181"/>
      <c r="G38" s="181"/>
      <c r="H38" s="181"/>
    </row>
    <row r="39" customFormat="false" ht="15.75" hidden="false" customHeight="false" outlineLevel="0" collapsed="false">
      <c r="C39" s="181"/>
      <c r="D39" s="181"/>
      <c r="E39" s="181"/>
      <c r="F39" s="181"/>
      <c r="G39" s="181"/>
      <c r="H39" s="181"/>
    </row>
    <row r="40" customFormat="false" ht="15.75" hidden="false" customHeight="false" outlineLevel="0" collapsed="false">
      <c r="C40" s="181"/>
      <c r="D40" s="181"/>
      <c r="E40" s="181"/>
      <c r="F40" s="181"/>
      <c r="G40" s="181"/>
      <c r="H40" s="181"/>
    </row>
    <row r="41" customFormat="false" ht="15.75" hidden="false" customHeight="false" outlineLevel="0" collapsed="false">
      <c r="C41" s="181"/>
      <c r="D41" s="181"/>
      <c r="E41" s="181"/>
      <c r="F41" s="181"/>
      <c r="G41" s="181"/>
      <c r="H41" s="181"/>
    </row>
    <row r="42" customFormat="false" ht="15.75" hidden="false" customHeight="false" outlineLevel="0" collapsed="false">
      <c r="C42" s="181"/>
      <c r="D42" s="181"/>
      <c r="E42" s="181"/>
      <c r="F42" s="181"/>
      <c r="G42" s="181"/>
      <c r="H42" s="181"/>
    </row>
    <row r="43" customFormat="false" ht="15.75" hidden="false" customHeight="false" outlineLevel="0" collapsed="false">
      <c r="C43" s="181"/>
      <c r="D43" s="181"/>
      <c r="E43" s="181"/>
      <c r="F43" s="181"/>
      <c r="G43" s="181"/>
      <c r="H43" s="181"/>
    </row>
    <row r="44" customFormat="false" ht="15.75" hidden="false" customHeight="false" outlineLevel="0" collapsed="false">
      <c r="C44" s="181"/>
      <c r="D44" s="181"/>
      <c r="E44" s="181"/>
      <c r="F44" s="181"/>
      <c r="G44" s="181"/>
      <c r="H44" s="181"/>
    </row>
    <row r="45" customFormat="false" ht="15.75" hidden="false" customHeight="false" outlineLevel="0" collapsed="false">
      <c r="C45" s="181"/>
      <c r="D45" s="181"/>
      <c r="E45" s="181"/>
      <c r="F45" s="181"/>
      <c r="G45" s="181"/>
      <c r="H45" s="181"/>
    </row>
    <row r="46" customFormat="false" ht="15.75" hidden="false" customHeight="false" outlineLevel="0" collapsed="false">
      <c r="C46" s="181"/>
      <c r="D46" s="181"/>
      <c r="E46" s="181"/>
      <c r="F46" s="181"/>
      <c r="G46" s="181"/>
      <c r="H46" s="181"/>
    </row>
    <row r="47" customFormat="false" ht="15.75" hidden="false" customHeight="false" outlineLevel="0" collapsed="false">
      <c r="C47" s="181"/>
      <c r="D47" s="181"/>
      <c r="E47" s="181"/>
      <c r="F47" s="181"/>
      <c r="G47" s="181"/>
      <c r="H47" s="181"/>
    </row>
    <row r="48" customFormat="false" ht="15.75" hidden="false" customHeight="false" outlineLevel="0" collapsed="false">
      <c r="C48" s="181"/>
      <c r="D48" s="181"/>
      <c r="E48" s="181"/>
      <c r="F48" s="181"/>
      <c r="G48" s="181"/>
      <c r="H48" s="181"/>
    </row>
    <row r="49" customFormat="false" ht="15.75" hidden="false" customHeight="false" outlineLevel="0" collapsed="false">
      <c r="C49" s="181"/>
      <c r="D49" s="181"/>
      <c r="E49" s="181"/>
      <c r="F49" s="181"/>
      <c r="G49" s="181"/>
      <c r="H49" s="181"/>
    </row>
    <row r="50" customFormat="false" ht="15.75" hidden="false" customHeight="false" outlineLevel="0" collapsed="false">
      <c r="C50" s="181"/>
      <c r="D50" s="181"/>
      <c r="E50" s="181"/>
      <c r="F50" s="181"/>
      <c r="G50" s="181"/>
      <c r="H50" s="181"/>
    </row>
    <row r="51" customFormat="false" ht="15.75" hidden="false" customHeight="false" outlineLevel="0" collapsed="false">
      <c r="C51" s="181"/>
      <c r="D51" s="181"/>
      <c r="E51" s="181"/>
      <c r="F51" s="181"/>
      <c r="G51" s="181"/>
      <c r="H51" s="181"/>
    </row>
    <row r="52" customFormat="false" ht="15.75" hidden="false" customHeight="false" outlineLevel="0" collapsed="false">
      <c r="C52" s="181"/>
      <c r="D52" s="181"/>
      <c r="E52" s="181"/>
      <c r="F52" s="181"/>
      <c r="G52" s="181"/>
      <c r="H52" s="181"/>
    </row>
    <row r="53" customFormat="false" ht="15.75" hidden="false" customHeight="false" outlineLevel="0" collapsed="false">
      <c r="C53" s="181"/>
      <c r="D53" s="181"/>
      <c r="E53" s="181"/>
      <c r="F53" s="181"/>
      <c r="G53" s="181"/>
      <c r="H53" s="181"/>
    </row>
    <row r="54" customFormat="false" ht="15.75" hidden="false" customHeight="false" outlineLevel="0" collapsed="false">
      <c r="C54" s="181"/>
      <c r="D54" s="181"/>
      <c r="E54" s="181"/>
      <c r="F54" s="181"/>
      <c r="G54" s="181"/>
      <c r="H54" s="181"/>
    </row>
    <row r="55" customFormat="false" ht="15.75" hidden="false" customHeight="false" outlineLevel="0" collapsed="false">
      <c r="C55" s="181"/>
      <c r="D55" s="181"/>
      <c r="E55" s="181"/>
      <c r="F55" s="181"/>
      <c r="G55" s="181"/>
      <c r="H55" s="181"/>
    </row>
    <row r="56" customFormat="false" ht="15.75" hidden="false" customHeight="false" outlineLevel="0" collapsed="false">
      <c r="C56" s="181"/>
      <c r="D56" s="181"/>
      <c r="E56" s="181"/>
      <c r="F56" s="181"/>
      <c r="G56" s="181"/>
      <c r="H56" s="181"/>
    </row>
    <row r="57" customFormat="false" ht="15.75" hidden="false" customHeight="false" outlineLevel="0" collapsed="false">
      <c r="C57" s="181"/>
      <c r="D57" s="181"/>
      <c r="E57" s="181"/>
      <c r="F57" s="181"/>
      <c r="G57" s="181"/>
      <c r="H57" s="181"/>
    </row>
    <row r="58" customFormat="false" ht="15.75" hidden="false" customHeight="false" outlineLevel="0" collapsed="false">
      <c r="C58" s="181"/>
      <c r="D58" s="181"/>
      <c r="E58" s="181"/>
      <c r="F58" s="181"/>
      <c r="G58" s="181"/>
      <c r="H58" s="181"/>
    </row>
    <row r="59" customFormat="false" ht="15.75" hidden="false" customHeight="false" outlineLevel="0" collapsed="false">
      <c r="C59" s="181"/>
      <c r="D59" s="181"/>
      <c r="E59" s="181"/>
      <c r="F59" s="181"/>
      <c r="G59" s="181"/>
      <c r="H59" s="181"/>
    </row>
    <row r="60" customFormat="false" ht="15.75" hidden="false" customHeight="false" outlineLevel="0" collapsed="false">
      <c r="C60" s="181"/>
      <c r="D60" s="181"/>
      <c r="E60" s="181"/>
      <c r="F60" s="181"/>
      <c r="G60" s="181"/>
      <c r="H60" s="181"/>
    </row>
    <row r="61" customFormat="false" ht="15.75" hidden="false" customHeight="false" outlineLevel="0" collapsed="false">
      <c r="C61" s="181"/>
      <c r="D61" s="181"/>
      <c r="E61" s="181"/>
      <c r="F61" s="181"/>
      <c r="G61" s="181"/>
      <c r="H61" s="181"/>
    </row>
    <row r="62" customFormat="false" ht="15.75" hidden="false" customHeight="false" outlineLevel="0" collapsed="false">
      <c r="C62" s="181"/>
      <c r="D62" s="181"/>
      <c r="E62" s="181"/>
      <c r="F62" s="181"/>
      <c r="G62" s="181"/>
      <c r="H62" s="181"/>
    </row>
    <row r="63" customFormat="false" ht="15.75" hidden="false" customHeight="false" outlineLevel="0" collapsed="false">
      <c r="C63" s="181"/>
      <c r="D63" s="181"/>
      <c r="E63" s="181"/>
      <c r="F63" s="181"/>
      <c r="G63" s="181"/>
      <c r="H63" s="181"/>
    </row>
    <row r="64" customFormat="false" ht="15.75" hidden="false" customHeight="false" outlineLevel="0" collapsed="false">
      <c r="C64" s="181"/>
      <c r="D64" s="181"/>
      <c r="E64" s="181"/>
      <c r="F64" s="181"/>
      <c r="G64" s="181"/>
      <c r="H64" s="181"/>
    </row>
    <row r="65" customFormat="false" ht="15.75" hidden="false" customHeight="false" outlineLevel="0" collapsed="false">
      <c r="C65" s="181"/>
      <c r="D65" s="181"/>
      <c r="E65" s="181"/>
      <c r="F65" s="181"/>
      <c r="G65" s="181"/>
      <c r="H65" s="181"/>
    </row>
    <row r="66" customFormat="false" ht="15.75" hidden="false" customHeight="false" outlineLevel="0" collapsed="false">
      <c r="C66" s="181"/>
      <c r="D66" s="181"/>
      <c r="E66" s="181"/>
      <c r="F66" s="181"/>
      <c r="G66" s="181"/>
      <c r="H66" s="181"/>
    </row>
    <row r="67" customFormat="false" ht="15.75" hidden="false" customHeight="false" outlineLevel="0" collapsed="false">
      <c r="C67" s="181"/>
      <c r="D67" s="181"/>
      <c r="E67" s="181"/>
      <c r="F67" s="181"/>
      <c r="G67" s="181"/>
      <c r="H67" s="181"/>
    </row>
    <row r="68" customFormat="false" ht="15.75" hidden="false" customHeight="false" outlineLevel="0" collapsed="false">
      <c r="C68" s="181"/>
      <c r="D68" s="181"/>
      <c r="E68" s="181"/>
      <c r="F68" s="181"/>
      <c r="G68" s="181"/>
      <c r="H68" s="181"/>
    </row>
    <row r="69" customFormat="false" ht="15.75" hidden="false" customHeight="false" outlineLevel="0" collapsed="false">
      <c r="C69" s="181"/>
      <c r="D69" s="181"/>
      <c r="E69" s="181"/>
      <c r="F69" s="181"/>
      <c r="G69" s="181"/>
      <c r="H69" s="181"/>
    </row>
    <row r="70" customFormat="false" ht="15.75" hidden="false" customHeight="false" outlineLevel="0" collapsed="false">
      <c r="C70" s="181"/>
      <c r="D70" s="181"/>
      <c r="E70" s="181"/>
      <c r="F70" s="181"/>
      <c r="G70" s="181"/>
      <c r="H70" s="181"/>
    </row>
    <row r="71" customFormat="false" ht="15.75" hidden="false" customHeight="false" outlineLevel="0" collapsed="false">
      <c r="C71" s="181"/>
      <c r="D71" s="181"/>
      <c r="E71" s="181"/>
      <c r="F71" s="181"/>
      <c r="G71" s="181"/>
      <c r="H71" s="181"/>
    </row>
    <row r="72" customFormat="false" ht="15.75" hidden="false" customHeight="false" outlineLevel="0" collapsed="false">
      <c r="C72" s="181"/>
      <c r="D72" s="181"/>
      <c r="E72" s="181"/>
      <c r="F72" s="181"/>
      <c r="G72" s="181"/>
      <c r="H72" s="181"/>
    </row>
    <row r="73" customFormat="false" ht="15.75" hidden="false" customHeight="false" outlineLevel="0" collapsed="false">
      <c r="C73" s="181"/>
      <c r="D73" s="181"/>
      <c r="E73" s="181"/>
      <c r="F73" s="181"/>
      <c r="G73" s="181"/>
      <c r="H73" s="181"/>
    </row>
    <row r="74" customFormat="false" ht="15.75" hidden="false" customHeight="false" outlineLevel="0" collapsed="false">
      <c r="C74" s="181"/>
      <c r="D74" s="181"/>
      <c r="E74" s="181"/>
      <c r="F74" s="181"/>
      <c r="G74" s="181"/>
      <c r="H74" s="181"/>
    </row>
    <row r="75" customFormat="false" ht="15.75" hidden="false" customHeight="false" outlineLevel="0" collapsed="false">
      <c r="C75" s="181"/>
      <c r="D75" s="181"/>
      <c r="E75" s="181"/>
      <c r="F75" s="181"/>
      <c r="G75" s="181"/>
      <c r="H75" s="181"/>
    </row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04">
      <formula>0</formula>
    </cfRule>
  </conditionalFormatting>
  <conditionalFormatting sqref="K6:K33">
    <cfRule type="cellIs" priority="3" operator="lessThan" aboveAverage="0" equalAverage="0" bottom="0" percent="0" rank="0" text="" dxfId="105">
      <formula>0</formula>
    </cfRule>
  </conditionalFormatting>
  <conditionalFormatting sqref="C34:J34">
    <cfRule type="cellIs" priority="4" operator="notEqual" aboveAverage="0" equalAverage="0" bottom="0" percent="0" rank="0" text="" dxfId="106">
      <formula>0</formula>
    </cfRule>
  </conditionalFormatting>
  <conditionalFormatting sqref="K34">
    <cfRule type="cellIs" priority="5" operator="lessThan" aboveAverage="0" equalAverage="0" bottom="0" percent="0" rank="0" text="" dxfId="107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29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6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7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  <c r="T4" s="113"/>
      <c r="U4" s="113"/>
      <c r="V4" s="113"/>
      <c r="W4" s="113"/>
      <c r="X4" s="113"/>
      <c r="Y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  <c r="T5" s="113"/>
      <c r="U5" s="113"/>
      <c r="V5" s="113"/>
      <c r="W5" s="113"/>
      <c r="X5" s="113"/>
      <c r="Y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  <c r="T6" s="113"/>
      <c r="U6" s="113"/>
      <c r="V6" s="113"/>
      <c r="W6" s="113"/>
      <c r="X6" s="113"/>
      <c r="Y6" s="113"/>
    </row>
    <row r="7" s="161" customFormat="true" ht="24.95" hidden="false" customHeight="true" outlineLevel="0" collapsed="false">
      <c r="A7" s="121" t="s">
        <v>146</v>
      </c>
      <c r="B7" s="121"/>
      <c r="C7" s="172" t="n">
        <v>250.6</v>
      </c>
      <c r="D7" s="172" t="n">
        <v>203.4</v>
      </c>
      <c r="E7" s="172" t="n">
        <v>7.3</v>
      </c>
      <c r="F7" s="172" t="n">
        <v>196.1</v>
      </c>
      <c r="G7" s="172" t="n">
        <v>39.2</v>
      </c>
      <c r="H7" s="172" t="n">
        <v>47.2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  <c r="T7" s="173"/>
      <c r="U7" s="173"/>
      <c r="V7" s="173"/>
      <c r="W7" s="173"/>
      <c r="X7" s="173"/>
      <c r="Y7" s="173"/>
    </row>
    <row r="8" s="127" customFormat="true" ht="20.1" hidden="false" customHeight="true" outlineLevel="0" collapsed="false">
      <c r="B8" s="128" t="s">
        <v>147</v>
      </c>
      <c r="C8" s="153" t="n">
        <v>11.9</v>
      </c>
      <c r="D8" s="153" t="n">
        <v>7.3</v>
      </c>
      <c r="E8" s="153" t="n">
        <v>0.3</v>
      </c>
      <c r="F8" s="153" t="n">
        <v>7</v>
      </c>
      <c r="G8" s="153" t="n">
        <v>1.7</v>
      </c>
      <c r="H8" s="153" t="n">
        <v>4.6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31"/>
      <c r="T8" s="131"/>
      <c r="U8" s="131"/>
      <c r="V8" s="131"/>
      <c r="W8" s="131"/>
      <c r="X8" s="131"/>
      <c r="Y8" s="131"/>
    </row>
    <row r="9" s="127" customFormat="true" ht="20.1" hidden="false" customHeight="true" outlineLevel="0" collapsed="false">
      <c r="B9" s="128" t="s">
        <v>148</v>
      </c>
      <c r="C9" s="153" t="n">
        <v>4.1</v>
      </c>
      <c r="D9" s="153" t="n">
        <v>3.4</v>
      </c>
      <c r="E9" s="153" t="n">
        <v>0.1</v>
      </c>
      <c r="F9" s="153" t="n">
        <v>3.3</v>
      </c>
      <c r="G9" s="153" t="n">
        <v>1</v>
      </c>
      <c r="H9" s="153" t="n">
        <v>0.7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31"/>
      <c r="T9" s="131"/>
      <c r="U9" s="131"/>
      <c r="V9" s="131"/>
      <c r="W9" s="131"/>
      <c r="X9" s="131"/>
      <c r="Y9" s="131"/>
    </row>
    <row r="10" s="127" customFormat="true" ht="20.1" hidden="false" customHeight="true" outlineLevel="0" collapsed="false">
      <c r="B10" s="128" t="s">
        <v>149</v>
      </c>
      <c r="C10" s="153" t="n">
        <v>7.7</v>
      </c>
      <c r="D10" s="153" t="n">
        <v>5.9</v>
      </c>
      <c r="E10" s="153" t="n">
        <v>0.2</v>
      </c>
      <c r="F10" s="153" t="n">
        <v>5.7</v>
      </c>
      <c r="G10" s="153" t="n">
        <v>1</v>
      </c>
      <c r="H10" s="153" t="n">
        <v>1.8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31"/>
      <c r="T10" s="131"/>
      <c r="U10" s="131"/>
      <c r="V10" s="131"/>
      <c r="W10" s="131"/>
      <c r="X10" s="131"/>
      <c r="Y10" s="131"/>
    </row>
    <row r="11" s="127" customFormat="true" ht="20.1" hidden="false" customHeight="true" outlineLevel="0" collapsed="false">
      <c r="B11" s="128" t="s">
        <v>174</v>
      </c>
      <c r="C11" s="153" t="n">
        <v>6.2</v>
      </c>
      <c r="D11" s="153" t="n">
        <v>4.7</v>
      </c>
      <c r="E11" s="153" t="s">
        <v>28</v>
      </c>
      <c r="F11" s="153" t="n">
        <v>4.7</v>
      </c>
      <c r="G11" s="153" t="n">
        <v>0.4</v>
      </c>
      <c r="H11" s="153" t="n">
        <v>1.5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31"/>
      <c r="T11" s="131"/>
      <c r="U11" s="131"/>
      <c r="V11" s="131"/>
      <c r="W11" s="131"/>
      <c r="X11" s="131"/>
      <c r="Y11" s="131"/>
    </row>
    <row r="12" s="127" customFormat="true" ht="20.1" hidden="false" customHeight="true" outlineLevel="0" collapsed="false">
      <c r="B12" s="128" t="s">
        <v>151</v>
      </c>
      <c r="C12" s="153" t="n">
        <v>6.8</v>
      </c>
      <c r="D12" s="153" t="n">
        <v>6.6</v>
      </c>
      <c r="E12" s="153" t="n">
        <v>0.2</v>
      </c>
      <c r="F12" s="153" t="n">
        <v>6.4</v>
      </c>
      <c r="G12" s="153" t="n">
        <v>0.8</v>
      </c>
      <c r="H12" s="153" t="n">
        <v>0.2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31"/>
      <c r="T12" s="131"/>
      <c r="U12" s="131"/>
      <c r="V12" s="131"/>
      <c r="W12" s="131"/>
      <c r="X12" s="131"/>
      <c r="Y12" s="131"/>
    </row>
    <row r="13" s="127" customFormat="true" ht="20.1" hidden="false" customHeight="true" outlineLevel="0" collapsed="false">
      <c r="B13" s="128" t="s">
        <v>152</v>
      </c>
      <c r="C13" s="153" t="n">
        <v>1.7</v>
      </c>
      <c r="D13" s="153" t="n">
        <v>0.1</v>
      </c>
      <c r="E13" s="153" t="s">
        <v>28</v>
      </c>
      <c r="F13" s="153" t="n">
        <v>0.1</v>
      </c>
      <c r="G13" s="153" t="n">
        <v>0.1</v>
      </c>
      <c r="H13" s="153" t="n">
        <v>1.6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31"/>
      <c r="T13" s="131"/>
      <c r="U13" s="131"/>
      <c r="V13" s="131"/>
      <c r="W13" s="131"/>
      <c r="X13" s="131"/>
      <c r="Y13" s="131"/>
    </row>
    <row r="14" s="127" customFormat="true" ht="20.1" hidden="false" customHeight="true" outlineLevel="0" collapsed="false">
      <c r="B14" s="128" t="s">
        <v>153</v>
      </c>
      <c r="C14" s="153" t="n">
        <v>27.5</v>
      </c>
      <c r="D14" s="153" t="n">
        <v>26.7</v>
      </c>
      <c r="E14" s="153" t="n">
        <v>0.5</v>
      </c>
      <c r="F14" s="153" t="n">
        <v>26.2</v>
      </c>
      <c r="G14" s="153" t="n">
        <v>6.2</v>
      </c>
      <c r="H14" s="153" t="n">
        <v>0.8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31"/>
      <c r="T14" s="131"/>
      <c r="U14" s="131"/>
      <c r="V14" s="131"/>
      <c r="W14" s="131"/>
      <c r="X14" s="131"/>
      <c r="Y14" s="131"/>
    </row>
    <row r="15" s="127" customFormat="true" ht="20.1" hidden="false" customHeight="true" outlineLevel="0" collapsed="false">
      <c r="B15" s="128" t="s">
        <v>154</v>
      </c>
      <c r="C15" s="153" t="n">
        <v>5.6</v>
      </c>
      <c r="D15" s="153" t="n">
        <v>1</v>
      </c>
      <c r="E15" s="153" t="s">
        <v>28</v>
      </c>
      <c r="F15" s="153" t="n">
        <v>1</v>
      </c>
      <c r="G15" s="153" t="n">
        <v>0.2</v>
      </c>
      <c r="H15" s="153" t="n">
        <v>4.6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31"/>
      <c r="T15" s="131"/>
      <c r="U15" s="131"/>
      <c r="V15" s="131"/>
      <c r="W15" s="131"/>
      <c r="X15" s="131"/>
      <c r="Y15" s="131"/>
    </row>
    <row r="16" s="127" customFormat="true" ht="20.1" hidden="false" customHeight="true" outlineLevel="0" collapsed="false">
      <c r="B16" s="128" t="s">
        <v>155</v>
      </c>
      <c r="C16" s="153" t="n">
        <v>4.3</v>
      </c>
      <c r="D16" s="153" t="n">
        <v>3.8</v>
      </c>
      <c r="E16" s="153" t="n">
        <v>0.6</v>
      </c>
      <c r="F16" s="153" t="n">
        <v>3.2</v>
      </c>
      <c r="G16" s="153" t="n">
        <v>0.5</v>
      </c>
      <c r="H16" s="153" t="n">
        <v>0.5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31"/>
      <c r="T16" s="131"/>
      <c r="U16" s="131"/>
      <c r="V16" s="131"/>
      <c r="W16" s="131"/>
      <c r="X16" s="131"/>
      <c r="Y16" s="131"/>
    </row>
    <row r="17" s="127" customFormat="true" ht="20.1" hidden="false" customHeight="true" outlineLevel="0" collapsed="false">
      <c r="B17" s="128" t="s">
        <v>156</v>
      </c>
      <c r="C17" s="153" t="n">
        <v>11.3</v>
      </c>
      <c r="D17" s="153" t="n">
        <v>10.1</v>
      </c>
      <c r="E17" s="153" t="n">
        <v>0.2</v>
      </c>
      <c r="F17" s="153" t="n">
        <v>9.9</v>
      </c>
      <c r="G17" s="153" t="n">
        <v>2</v>
      </c>
      <c r="H17" s="153" t="n">
        <v>1.2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31"/>
      <c r="T17" s="131"/>
      <c r="U17" s="131"/>
      <c r="V17" s="131"/>
      <c r="W17" s="131"/>
      <c r="X17" s="131"/>
      <c r="Y17" s="131"/>
    </row>
    <row r="18" s="127" customFormat="true" ht="20.1" hidden="false" customHeight="true" outlineLevel="0" collapsed="false">
      <c r="B18" s="128" t="s">
        <v>175</v>
      </c>
      <c r="C18" s="153" t="n">
        <v>0.9</v>
      </c>
      <c r="D18" s="153" t="n">
        <v>0.7</v>
      </c>
      <c r="E18" s="153" t="s">
        <v>28</v>
      </c>
      <c r="F18" s="153" t="n">
        <v>0.7</v>
      </c>
      <c r="G18" s="153" t="n">
        <v>0.3</v>
      </c>
      <c r="H18" s="153" t="n">
        <v>0.2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31"/>
      <c r="T18" s="131"/>
      <c r="U18" s="131"/>
      <c r="V18" s="131"/>
      <c r="W18" s="131"/>
      <c r="X18" s="131"/>
      <c r="Y18" s="131"/>
    </row>
    <row r="19" s="127" customFormat="true" ht="20.1" hidden="false" customHeight="true" outlineLevel="0" collapsed="false">
      <c r="B19" s="128" t="s">
        <v>158</v>
      </c>
      <c r="C19" s="153" t="n">
        <v>3.2</v>
      </c>
      <c r="D19" s="153" t="n">
        <v>2.2</v>
      </c>
      <c r="E19" s="153" t="s">
        <v>28</v>
      </c>
      <c r="F19" s="153" t="n">
        <v>2.2</v>
      </c>
      <c r="G19" s="153" t="n">
        <v>0.8</v>
      </c>
      <c r="H19" s="153" t="n">
        <v>1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31"/>
      <c r="T19" s="131"/>
      <c r="U19" s="131"/>
      <c r="V19" s="131"/>
      <c r="W19" s="131"/>
      <c r="X19" s="131"/>
      <c r="Y19" s="131"/>
    </row>
    <row r="20" s="127" customFormat="true" ht="20.1" hidden="false" customHeight="true" outlineLevel="0" collapsed="false">
      <c r="B20" s="128" t="s">
        <v>159</v>
      </c>
      <c r="C20" s="153" t="n">
        <v>10</v>
      </c>
      <c r="D20" s="153" t="n">
        <v>7.5</v>
      </c>
      <c r="E20" s="153" t="n">
        <v>0.2</v>
      </c>
      <c r="F20" s="153" t="n">
        <v>7.3</v>
      </c>
      <c r="G20" s="153" t="n">
        <v>3</v>
      </c>
      <c r="H20" s="153" t="n">
        <v>2.5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31"/>
      <c r="T20" s="131"/>
      <c r="U20" s="131"/>
      <c r="V20" s="131"/>
      <c r="W20" s="131"/>
      <c r="X20" s="131"/>
      <c r="Y20" s="131"/>
    </row>
    <row r="21" s="127" customFormat="true" ht="20.1" hidden="false" customHeight="true" outlineLevel="0" collapsed="false">
      <c r="B21" s="128" t="s">
        <v>160</v>
      </c>
      <c r="C21" s="153" t="n">
        <v>35.5</v>
      </c>
      <c r="D21" s="153" t="n">
        <v>28.1</v>
      </c>
      <c r="E21" s="153" t="n">
        <v>1.2</v>
      </c>
      <c r="F21" s="153" t="n">
        <v>26.9</v>
      </c>
      <c r="G21" s="153" t="n">
        <v>5.7</v>
      </c>
      <c r="H21" s="153" t="n">
        <v>7.4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31"/>
      <c r="T21" s="131"/>
      <c r="U21" s="131"/>
      <c r="V21" s="131"/>
      <c r="W21" s="131"/>
      <c r="X21" s="131"/>
      <c r="Y21" s="131"/>
    </row>
    <row r="22" s="127" customFormat="true" ht="20.1" hidden="false" customHeight="true" outlineLevel="0" collapsed="false">
      <c r="B22" s="128" t="s">
        <v>161</v>
      </c>
      <c r="C22" s="153" t="n">
        <v>7.5</v>
      </c>
      <c r="D22" s="153" t="n">
        <v>6.5</v>
      </c>
      <c r="E22" s="153" t="n">
        <v>0.6</v>
      </c>
      <c r="F22" s="153" t="n">
        <v>5.9</v>
      </c>
      <c r="G22" s="153" t="n">
        <v>1.1</v>
      </c>
      <c r="H22" s="153" t="n">
        <v>1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31"/>
      <c r="T22" s="131"/>
      <c r="U22" s="131"/>
      <c r="V22" s="131"/>
      <c r="W22" s="131"/>
      <c r="X22" s="131"/>
      <c r="Y22" s="131"/>
    </row>
    <row r="23" s="127" customFormat="true" ht="20.1" hidden="false" customHeight="true" outlineLevel="0" collapsed="false">
      <c r="B23" s="128" t="s">
        <v>162</v>
      </c>
      <c r="C23" s="153" t="n">
        <v>1.8</v>
      </c>
      <c r="D23" s="153" t="n">
        <v>1.2</v>
      </c>
      <c r="E23" s="153" t="n">
        <v>0.1</v>
      </c>
      <c r="F23" s="153" t="n">
        <v>1.1</v>
      </c>
      <c r="G23" s="153" t="n">
        <v>0.2</v>
      </c>
      <c r="H23" s="153" t="n">
        <v>0.6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31"/>
      <c r="T23" s="131"/>
      <c r="U23" s="131"/>
      <c r="V23" s="131"/>
      <c r="W23" s="131"/>
      <c r="X23" s="131"/>
      <c r="Y23" s="131"/>
    </row>
    <row r="24" s="127" customFormat="true" ht="20.1" hidden="false" customHeight="true" outlineLevel="0" collapsed="false">
      <c r="B24" s="128" t="s">
        <v>163</v>
      </c>
      <c r="C24" s="153" t="n">
        <v>10.5</v>
      </c>
      <c r="D24" s="153" t="n">
        <v>9.5</v>
      </c>
      <c r="E24" s="153" t="n">
        <v>0.1</v>
      </c>
      <c r="F24" s="153" t="n">
        <v>9.4</v>
      </c>
      <c r="G24" s="153" t="n">
        <v>1.1</v>
      </c>
      <c r="H24" s="153" t="n">
        <v>1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31"/>
      <c r="T24" s="131"/>
      <c r="U24" s="131"/>
      <c r="V24" s="131"/>
      <c r="W24" s="131"/>
      <c r="X24" s="131"/>
      <c r="Y24" s="131"/>
    </row>
    <row r="25" s="127" customFormat="true" ht="20.1" hidden="false" customHeight="true" outlineLevel="0" collapsed="false">
      <c r="B25" s="128" t="s">
        <v>164</v>
      </c>
      <c r="C25" s="153" t="n">
        <v>11.6</v>
      </c>
      <c r="D25" s="153" t="n">
        <v>8.6</v>
      </c>
      <c r="E25" s="153" t="n">
        <v>0.1</v>
      </c>
      <c r="F25" s="153" t="n">
        <v>8.5</v>
      </c>
      <c r="G25" s="153" t="n">
        <v>1.7</v>
      </c>
      <c r="H25" s="153" t="n">
        <v>3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31"/>
      <c r="T25" s="131"/>
      <c r="U25" s="131"/>
      <c r="V25" s="131"/>
      <c r="W25" s="131"/>
      <c r="X25" s="131"/>
      <c r="Y25" s="131"/>
    </row>
    <row r="26" s="127" customFormat="true" ht="20.1" hidden="false" customHeight="true" outlineLevel="0" collapsed="false">
      <c r="B26" s="128" t="s">
        <v>165</v>
      </c>
      <c r="C26" s="153" t="n">
        <v>30.6</v>
      </c>
      <c r="D26" s="153" t="n">
        <v>25.8</v>
      </c>
      <c r="E26" s="153" t="n">
        <v>1.3</v>
      </c>
      <c r="F26" s="153" t="n">
        <v>24.5</v>
      </c>
      <c r="G26" s="153" t="n">
        <v>3</v>
      </c>
      <c r="H26" s="153" t="n">
        <v>4.8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31"/>
      <c r="T26" s="131"/>
      <c r="U26" s="131"/>
      <c r="V26" s="131"/>
      <c r="W26" s="131"/>
      <c r="X26" s="131"/>
      <c r="Y26" s="131"/>
    </row>
    <row r="27" s="127" customFormat="true" ht="20.1" hidden="false" customHeight="true" outlineLevel="0" collapsed="false">
      <c r="B27" s="128" t="s">
        <v>166</v>
      </c>
      <c r="C27" s="153" t="n">
        <v>4.5</v>
      </c>
      <c r="D27" s="153" t="n">
        <v>3.6</v>
      </c>
      <c r="E27" s="153" t="n">
        <v>0.1</v>
      </c>
      <c r="F27" s="153" t="n">
        <v>3.5</v>
      </c>
      <c r="G27" s="153" t="n">
        <v>1</v>
      </c>
      <c r="H27" s="153" t="n">
        <v>0.9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31"/>
      <c r="T27" s="131"/>
      <c r="U27" s="131"/>
      <c r="V27" s="131"/>
      <c r="W27" s="131"/>
      <c r="X27" s="131"/>
      <c r="Y27" s="131"/>
    </row>
    <row r="28" s="127" customFormat="true" ht="20.1" hidden="false" customHeight="true" outlineLevel="0" collapsed="false">
      <c r="B28" s="128" t="s">
        <v>167</v>
      </c>
      <c r="C28" s="153" t="n">
        <v>12.6</v>
      </c>
      <c r="D28" s="153" t="n">
        <v>9.1</v>
      </c>
      <c r="E28" s="153" t="n">
        <v>0.4</v>
      </c>
      <c r="F28" s="153" t="n">
        <v>8.7</v>
      </c>
      <c r="G28" s="153" t="n">
        <v>1.7</v>
      </c>
      <c r="H28" s="153" t="n">
        <v>3.5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31"/>
      <c r="T28" s="131"/>
      <c r="U28" s="131"/>
      <c r="V28" s="131"/>
      <c r="W28" s="131"/>
      <c r="X28" s="131"/>
      <c r="Y28" s="131"/>
    </row>
    <row r="29" s="127" customFormat="true" ht="20.1" hidden="false" customHeight="true" outlineLevel="0" collapsed="false">
      <c r="B29" s="128" t="s">
        <v>168</v>
      </c>
      <c r="C29" s="153" t="n">
        <v>10.3</v>
      </c>
      <c r="D29" s="153" t="n">
        <v>8.6</v>
      </c>
      <c r="E29" s="153" t="n">
        <v>0.6</v>
      </c>
      <c r="F29" s="153" t="n">
        <v>8</v>
      </c>
      <c r="G29" s="153" t="n">
        <v>1.2</v>
      </c>
      <c r="H29" s="153" t="n">
        <v>1.7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31"/>
      <c r="T29" s="131"/>
      <c r="U29" s="131"/>
      <c r="V29" s="131"/>
      <c r="W29" s="131"/>
      <c r="X29" s="131"/>
      <c r="Y29" s="131"/>
    </row>
    <row r="30" s="127" customFormat="true" ht="20.1" hidden="false" customHeight="true" outlineLevel="0" collapsed="false">
      <c r="B30" s="128" t="s">
        <v>169</v>
      </c>
      <c r="C30" s="153" t="n">
        <v>2.6</v>
      </c>
      <c r="D30" s="153" t="n">
        <v>1.5</v>
      </c>
      <c r="E30" s="153" t="s">
        <v>28</v>
      </c>
      <c r="F30" s="153" t="n">
        <v>1.5</v>
      </c>
      <c r="G30" s="153" t="s">
        <v>28</v>
      </c>
      <c r="H30" s="153" t="n">
        <v>1.1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31"/>
      <c r="T30" s="131"/>
      <c r="U30" s="131"/>
      <c r="V30" s="131"/>
      <c r="W30" s="131"/>
      <c r="X30" s="131"/>
      <c r="Y30" s="131"/>
    </row>
    <row r="31" s="127" customFormat="true" ht="20.1" hidden="false" customHeight="true" outlineLevel="0" collapsed="false">
      <c r="B31" s="128" t="s">
        <v>170</v>
      </c>
      <c r="C31" s="153" t="n">
        <v>21.9</v>
      </c>
      <c r="D31" s="153" t="n">
        <v>20.9</v>
      </c>
      <c r="E31" s="153" t="n">
        <v>0.5</v>
      </c>
      <c r="F31" s="153" t="n">
        <v>20.4</v>
      </c>
      <c r="G31" s="153" t="n">
        <v>4.5</v>
      </c>
      <c r="H31" s="153" t="n">
        <v>1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31"/>
      <c r="T31" s="131"/>
      <c r="U31" s="131"/>
      <c r="V31" s="131"/>
      <c r="W31" s="131"/>
      <c r="X31" s="131"/>
      <c r="Y31" s="131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123"/>
      <c r="J34" s="123"/>
      <c r="K34" s="12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</row>
    <row r="46" customFormat="false" ht="15.75" hidden="false" customHeight="false" outlineLevel="0" collapsed="false">
      <c r="I46" s="163"/>
      <c r="J46" s="163"/>
      <c r="K46" s="16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</row>
    <row r="47" customFormat="false" ht="15.75" hidden="false" customHeight="false" outlineLevel="0" collapsed="false">
      <c r="I47" s="163"/>
      <c r="J47" s="163"/>
      <c r="K47" s="16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</row>
    <row r="48" customFormat="false" ht="15.75" hidden="false" customHeight="false" outlineLevel="0" collapsed="false">
      <c r="I48" s="163"/>
      <c r="J48" s="163"/>
      <c r="K48" s="16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</row>
    <row r="49" customFormat="false" ht="15.75" hidden="false" customHeight="false" outlineLevel="0" collapsed="false">
      <c r="I49" s="163"/>
      <c r="J49" s="163"/>
      <c r="K49" s="16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</row>
    <row r="50" customFormat="false" ht="15.75" hidden="false" customHeight="false" outlineLevel="0" collapsed="false">
      <c r="I50" s="163"/>
      <c r="J50" s="163"/>
      <c r="K50" s="16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</row>
    <row r="51" customFormat="false" ht="15.75" hidden="false" customHeight="false" outlineLevel="0" collapsed="false">
      <c r="I51" s="163"/>
      <c r="J51" s="163"/>
      <c r="K51" s="16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</row>
    <row r="52" customFormat="false" ht="15.75" hidden="false" customHeight="false" outlineLevel="0" collapsed="false">
      <c r="I52" s="163"/>
      <c r="J52" s="163"/>
      <c r="K52" s="16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</row>
    <row r="53" customFormat="false" ht="15.75" hidden="false" customHeight="false" outlineLevel="0" collapsed="false">
      <c r="I53" s="163"/>
      <c r="J53" s="163"/>
      <c r="K53" s="16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</row>
    <row r="54" customFormat="false" ht="15.75" hidden="false" customHeight="false" outlineLevel="0" collapsed="false">
      <c r="I54" s="163"/>
      <c r="J54" s="163"/>
      <c r="K54" s="16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</row>
    <row r="55" customFormat="false" ht="15.75" hidden="false" customHeight="false" outlineLevel="0" collapsed="false">
      <c r="I55" s="163"/>
      <c r="J55" s="163"/>
      <c r="K55" s="16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</row>
    <row r="56" customFormat="false" ht="15.75" hidden="false" customHeight="false" outlineLevel="0" collapsed="false">
      <c r="I56" s="163"/>
      <c r="J56" s="163"/>
      <c r="K56" s="16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</row>
    <row r="57" customFormat="false" ht="15.75" hidden="false" customHeight="false" outlineLevel="0" collapsed="false">
      <c r="I57" s="163"/>
      <c r="J57" s="163"/>
      <c r="K57" s="16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</row>
    <row r="58" customFormat="false" ht="15.75" hidden="false" customHeight="false" outlineLevel="0" collapsed="false">
      <c r="I58" s="163"/>
      <c r="J58" s="163"/>
      <c r="K58" s="16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</row>
    <row r="59" customFormat="false" ht="15.75" hidden="false" customHeight="false" outlineLevel="0" collapsed="false">
      <c r="I59" s="163"/>
      <c r="J59" s="163"/>
      <c r="K59" s="16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</row>
    <row r="60" customFormat="false" ht="15.75" hidden="false" customHeight="false" outlineLevel="0" collapsed="false">
      <c r="I60" s="163"/>
      <c r="J60" s="163"/>
      <c r="K60" s="16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</row>
    <row r="61" customFormat="false" ht="15.75" hidden="false" customHeight="false" outlineLevel="0" collapsed="false">
      <c r="I61" s="163"/>
      <c r="J61" s="163"/>
      <c r="K61" s="16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</row>
    <row r="62" customFormat="false" ht="15.75" hidden="false" customHeight="false" outlineLevel="0" collapsed="false">
      <c r="I62" s="163"/>
      <c r="J62" s="163"/>
      <c r="K62" s="16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</row>
    <row r="63" customFormat="false" ht="15.75" hidden="false" customHeight="false" outlineLevel="0" collapsed="false">
      <c r="I63" s="163"/>
      <c r="J63" s="163"/>
      <c r="K63" s="16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</row>
    <row r="64" customFormat="false" ht="15.75" hidden="false" customHeight="false" outlineLevel="0" collapsed="false">
      <c r="I64" s="163"/>
      <c r="J64" s="163"/>
      <c r="K64" s="16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</row>
    <row r="65" customFormat="false" ht="15.75" hidden="false" customHeight="false" outlineLevel="0" collapsed="false">
      <c r="I65" s="163"/>
      <c r="J65" s="163"/>
      <c r="K65" s="16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</row>
    <row r="66" customFormat="false" ht="15.75" hidden="false" customHeight="false" outlineLevel="0" collapsed="false">
      <c r="I66" s="163"/>
      <c r="J66" s="163"/>
      <c r="K66" s="16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</row>
    <row r="67" customFormat="false" ht="15.75" hidden="false" customHeight="false" outlineLevel="0" collapsed="false">
      <c r="I67" s="163"/>
      <c r="J67" s="163"/>
      <c r="K67" s="16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</row>
    <row r="68" customFormat="false" ht="15.75" hidden="false" customHeight="false" outlineLevel="0" collapsed="false">
      <c r="I68" s="163"/>
      <c r="J68" s="163"/>
      <c r="K68" s="16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</row>
    <row r="69" customFormat="false" ht="15.75" hidden="false" customHeight="false" outlineLevel="0" collapsed="false">
      <c r="I69" s="163"/>
      <c r="J69" s="163"/>
      <c r="K69" s="16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</row>
    <row r="70" customFormat="false" ht="15.75" hidden="false" customHeight="false" outlineLevel="0" collapsed="false">
      <c r="I70" s="163"/>
      <c r="J70" s="163"/>
      <c r="K70" s="16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</row>
    <row r="71" customFormat="false" ht="15.75" hidden="false" customHeight="false" outlineLevel="0" collapsed="false">
      <c r="I71" s="163"/>
      <c r="J71" s="163"/>
      <c r="K71" s="16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</row>
    <row r="72" customFormat="false" ht="15.75" hidden="false" customHeight="false" outlineLevel="0" collapsed="false">
      <c r="I72" s="163"/>
      <c r="J72" s="163"/>
      <c r="K72" s="16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</row>
    <row r="73" customFormat="false" ht="15.75" hidden="false" customHeight="false" outlineLevel="0" collapsed="false">
      <c r="I73" s="163"/>
      <c r="J73" s="163"/>
      <c r="K73" s="16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</row>
    <row r="74" customFormat="false" ht="15.75" hidden="false" customHeight="false" outlineLevel="0" collapsed="false">
      <c r="I74" s="163"/>
      <c r="J74" s="163"/>
      <c r="K74" s="16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</row>
    <row r="75" customFormat="false" ht="15.75" hidden="false" customHeight="false" outlineLevel="0" collapsed="false">
      <c r="I75" s="163"/>
      <c r="J75" s="163"/>
      <c r="K75" s="16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</row>
    <row r="76" customFormat="false" ht="15.75" hidden="false" customHeight="false" outlineLevel="0" collapsed="false">
      <c r="I76" s="163"/>
      <c r="J76" s="163"/>
      <c r="K76" s="16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</row>
    <row r="77" customFormat="false" ht="15.75" hidden="false" customHeight="false" outlineLevel="0" collapsed="false">
      <c r="I77" s="163"/>
      <c r="J77" s="163"/>
      <c r="K77" s="16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</row>
    <row r="78" customFormat="false" ht="15.75" hidden="false" customHeight="false" outlineLevel="0" collapsed="false">
      <c r="I78" s="163"/>
      <c r="J78" s="163"/>
      <c r="K78" s="16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</row>
    <row r="79" customFormat="false" ht="15.75" hidden="false" customHeight="false" outlineLevel="0" collapsed="false">
      <c r="I79" s="163"/>
      <c r="J79" s="163"/>
      <c r="K79" s="16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</row>
    <row r="80" customFormat="false" ht="15.75" hidden="false" customHeight="false" outlineLevel="0" collapsed="false">
      <c r="I80" s="163"/>
      <c r="J80" s="163"/>
      <c r="K80" s="16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</row>
    <row r="81" customFormat="false" ht="15.75" hidden="false" customHeight="false" outlineLevel="0" collapsed="false">
      <c r="I81" s="163"/>
      <c r="J81" s="163"/>
      <c r="K81" s="16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</row>
    <row r="82" customFormat="false" ht="15.75" hidden="false" customHeight="false" outlineLevel="0" collapsed="false">
      <c r="I82" s="163"/>
      <c r="J82" s="163"/>
      <c r="K82" s="16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</row>
    <row r="83" customFormat="false" ht="15.75" hidden="false" customHeight="false" outlineLevel="0" collapsed="false">
      <c r="I83" s="163"/>
      <c r="J83" s="163"/>
      <c r="K83" s="16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</row>
    <row r="84" customFormat="false" ht="15.75" hidden="false" customHeight="false" outlineLevel="0" collapsed="false">
      <c r="I84" s="163"/>
      <c r="J84" s="163"/>
      <c r="K84" s="16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</row>
    <row r="85" customFormat="false" ht="15.75" hidden="false" customHeight="false" outlineLevel="0" collapsed="false">
      <c r="I85" s="163"/>
      <c r="J85" s="163"/>
      <c r="K85" s="16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</row>
    <row r="86" customFormat="false" ht="15.75" hidden="false" customHeight="false" outlineLevel="0" collapsed="false">
      <c r="I86" s="163"/>
      <c r="J86" s="163"/>
      <c r="K86" s="16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</row>
    <row r="87" customFormat="false" ht="15.75" hidden="false" customHeight="false" outlineLevel="0" collapsed="false">
      <c r="I87" s="163"/>
      <c r="J87" s="163"/>
      <c r="K87" s="16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</row>
    <row r="88" customFormat="false" ht="15.75" hidden="false" customHeight="false" outlineLevel="0" collapsed="false">
      <c r="I88" s="163"/>
      <c r="J88" s="163"/>
      <c r="K88" s="16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</row>
    <row r="89" customFormat="false" ht="15.75" hidden="false" customHeight="false" outlineLevel="0" collapsed="false">
      <c r="I89" s="163"/>
      <c r="J89" s="163"/>
      <c r="K89" s="16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</row>
    <row r="90" customFormat="false" ht="15.75" hidden="false" customHeight="false" outlineLevel="0" collapsed="false">
      <c r="I90" s="163"/>
      <c r="J90" s="163"/>
      <c r="K90" s="16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</row>
    <row r="91" customFormat="false" ht="15.75" hidden="false" customHeight="false" outlineLevel="0" collapsed="false">
      <c r="I91" s="163"/>
      <c r="J91" s="163"/>
      <c r="K91" s="16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</row>
    <row r="92" customFormat="false" ht="15.75" hidden="false" customHeight="false" outlineLevel="0" collapsed="false">
      <c r="I92" s="163"/>
      <c r="J92" s="163"/>
      <c r="K92" s="16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</row>
    <row r="93" customFormat="false" ht="15.75" hidden="false" customHeight="false" outlineLevel="0" collapsed="false">
      <c r="I93" s="163"/>
      <c r="J93" s="163"/>
      <c r="K93" s="16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</row>
    <row r="94" customFormat="false" ht="15.75" hidden="false" customHeight="false" outlineLevel="0" collapsed="false">
      <c r="I94" s="163"/>
      <c r="J94" s="163"/>
      <c r="K94" s="16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</row>
    <row r="95" customFormat="false" ht="15.75" hidden="false" customHeight="false" outlineLevel="0" collapsed="false">
      <c r="I95" s="163"/>
      <c r="J95" s="163"/>
      <c r="K95" s="16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</row>
    <row r="96" customFormat="false" ht="15.75" hidden="false" customHeight="false" outlineLevel="0" collapsed="false">
      <c r="I96" s="163"/>
      <c r="J96" s="163"/>
      <c r="K96" s="16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</row>
    <row r="97" customFormat="false" ht="15.75" hidden="false" customHeight="false" outlineLevel="0" collapsed="false">
      <c r="I97" s="163"/>
      <c r="J97" s="163"/>
      <c r="K97" s="16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</row>
    <row r="98" customFormat="false" ht="15.75" hidden="false" customHeight="false" outlineLevel="0" collapsed="false">
      <c r="I98" s="163"/>
      <c r="J98" s="163"/>
      <c r="K98" s="16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</row>
    <row r="99" customFormat="false" ht="15.75" hidden="false" customHeight="false" outlineLevel="0" collapsed="false">
      <c r="I99" s="163"/>
      <c r="J99" s="163"/>
      <c r="K99" s="16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</row>
    <row r="100" customFormat="false" ht="15.75" hidden="false" customHeight="false" outlineLevel="0" collapsed="false">
      <c r="I100" s="163"/>
      <c r="J100" s="163"/>
      <c r="K100" s="16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</row>
    <row r="101" customFormat="false" ht="15.75" hidden="false" customHeight="false" outlineLevel="0" collapsed="false">
      <c r="I101" s="163"/>
      <c r="J101" s="163"/>
      <c r="K101" s="16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</row>
    <row r="102" customFormat="false" ht="15.75" hidden="false" customHeight="false" outlineLevel="0" collapsed="false">
      <c r="I102" s="163"/>
      <c r="J102" s="163"/>
      <c r="K102" s="16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</row>
    <row r="103" customFormat="false" ht="15.75" hidden="false" customHeight="false" outlineLevel="0" collapsed="false">
      <c r="I103" s="163"/>
      <c r="J103" s="163"/>
      <c r="K103" s="16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</row>
    <row r="104" customFormat="false" ht="15.75" hidden="false" customHeight="false" outlineLevel="0" collapsed="false">
      <c r="I104" s="163"/>
      <c r="J104" s="163"/>
      <c r="K104" s="16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</row>
    <row r="105" customFormat="false" ht="15.75" hidden="false" customHeight="false" outlineLevel="0" collapsed="false">
      <c r="I105" s="163"/>
      <c r="J105" s="163"/>
      <c r="K105" s="16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</row>
    <row r="106" customFormat="false" ht="15.75" hidden="false" customHeight="false" outlineLevel="0" collapsed="false">
      <c r="I106" s="163"/>
      <c r="J106" s="163"/>
      <c r="K106" s="16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</row>
    <row r="107" customFormat="false" ht="15.75" hidden="false" customHeight="false" outlineLevel="0" collapsed="false">
      <c r="I107" s="163"/>
      <c r="J107" s="163"/>
      <c r="K107" s="16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</row>
    <row r="108" customFormat="false" ht="15.75" hidden="false" customHeight="false" outlineLevel="0" collapsed="false">
      <c r="I108" s="163"/>
      <c r="J108" s="163"/>
      <c r="K108" s="16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</row>
    <row r="109" customFormat="false" ht="15.75" hidden="false" customHeight="false" outlineLevel="0" collapsed="false">
      <c r="I109" s="163"/>
      <c r="J109" s="163"/>
      <c r="K109" s="16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</row>
    <row r="110" customFormat="false" ht="15.75" hidden="false" customHeight="false" outlineLevel="0" collapsed="false">
      <c r="I110" s="163"/>
      <c r="J110" s="163"/>
      <c r="K110" s="16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</row>
    <row r="111" customFormat="false" ht="15.75" hidden="false" customHeight="false" outlineLevel="0" collapsed="false">
      <c r="I111" s="163"/>
      <c r="J111" s="163"/>
      <c r="K111" s="16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</row>
    <row r="112" customFormat="false" ht="15.75" hidden="false" customHeight="false" outlineLevel="0" collapsed="false">
      <c r="I112" s="163"/>
      <c r="J112" s="163"/>
      <c r="K112" s="16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</row>
    <row r="113" customFormat="false" ht="15.75" hidden="false" customHeight="false" outlineLevel="0" collapsed="false">
      <c r="I113" s="163"/>
      <c r="J113" s="163"/>
      <c r="K113" s="16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</row>
    <row r="114" customFormat="false" ht="15.75" hidden="false" customHeight="false" outlineLevel="0" collapsed="false">
      <c r="I114" s="163"/>
      <c r="J114" s="163"/>
      <c r="K114" s="16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</row>
    <row r="115" customFormat="false" ht="15.75" hidden="false" customHeight="false" outlineLevel="0" collapsed="false">
      <c r="I115" s="163"/>
      <c r="J115" s="163"/>
      <c r="K115" s="16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</row>
    <row r="116" customFormat="false" ht="15.75" hidden="false" customHeight="false" outlineLevel="0" collapsed="false">
      <c r="I116" s="163"/>
      <c r="J116" s="163"/>
      <c r="K116" s="16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</row>
    <row r="117" customFormat="false" ht="15.75" hidden="false" customHeight="false" outlineLevel="0" collapsed="false">
      <c r="I117" s="163"/>
      <c r="J117" s="163"/>
      <c r="K117" s="16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</row>
    <row r="118" customFormat="false" ht="15.75" hidden="false" customHeight="false" outlineLevel="0" collapsed="false">
      <c r="I118" s="163"/>
      <c r="J118" s="163"/>
      <c r="K118" s="16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</row>
    <row r="119" customFormat="false" ht="15.75" hidden="false" customHeight="false" outlineLevel="0" collapsed="false">
      <c r="I119" s="163"/>
      <c r="J119" s="163"/>
      <c r="K119" s="16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</row>
    <row r="120" customFormat="false" ht="15.75" hidden="false" customHeight="false" outlineLevel="0" collapsed="false">
      <c r="I120" s="163"/>
      <c r="J120" s="163"/>
      <c r="K120" s="16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</row>
    <row r="121" customFormat="false" ht="15.75" hidden="false" customHeight="false" outlineLevel="0" collapsed="false">
      <c r="I121" s="163"/>
      <c r="J121" s="163"/>
      <c r="K121" s="16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</row>
    <row r="122" customFormat="false" ht="15.75" hidden="false" customHeight="false" outlineLevel="0" collapsed="false">
      <c r="I122" s="163"/>
      <c r="J122" s="163"/>
      <c r="K122" s="16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</row>
    <row r="123" customFormat="false" ht="15.75" hidden="false" customHeight="false" outlineLevel="0" collapsed="false">
      <c r="I123" s="163"/>
      <c r="J123" s="163"/>
      <c r="K123" s="16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</row>
    <row r="124" customFormat="false" ht="15.75" hidden="false" customHeight="false" outlineLevel="0" collapsed="false">
      <c r="I124" s="163"/>
      <c r="J124" s="163"/>
      <c r="K124" s="16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</row>
    <row r="125" customFormat="false" ht="15.75" hidden="false" customHeight="false" outlineLevel="0" collapsed="false">
      <c r="I125" s="163"/>
      <c r="J125" s="163"/>
      <c r="K125" s="16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</row>
    <row r="126" customFormat="false" ht="15.75" hidden="false" customHeight="false" outlineLevel="0" collapsed="false">
      <c r="I126" s="163"/>
      <c r="J126" s="163"/>
      <c r="K126" s="16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</row>
    <row r="127" customFormat="false" ht="15.75" hidden="false" customHeight="false" outlineLevel="0" collapsed="false">
      <c r="I127" s="163"/>
      <c r="J127" s="163"/>
      <c r="K127" s="16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</row>
    <row r="128" customFormat="false" ht="15.75" hidden="false" customHeight="false" outlineLevel="0" collapsed="false">
      <c r="I128" s="163"/>
      <c r="J128" s="163"/>
      <c r="K128" s="16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</row>
    <row r="129" customFormat="false" ht="15.75" hidden="false" customHeight="false" outlineLevel="0" collapsed="false">
      <c r="I129" s="163"/>
      <c r="J129" s="163"/>
      <c r="K129" s="16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</row>
    <row r="130" customFormat="false" ht="15.75" hidden="false" customHeight="false" outlineLevel="0" collapsed="false">
      <c r="I130" s="163"/>
      <c r="J130" s="163"/>
      <c r="K130" s="16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</row>
    <row r="131" customFormat="false" ht="15.75" hidden="false" customHeight="false" outlineLevel="0" collapsed="false">
      <c r="I131" s="163"/>
      <c r="J131" s="163"/>
      <c r="K131" s="16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</row>
    <row r="132" customFormat="false" ht="15.75" hidden="false" customHeight="false" outlineLevel="0" collapsed="false">
      <c r="I132" s="163"/>
      <c r="J132" s="163"/>
      <c r="K132" s="16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</row>
    <row r="133" customFormat="false" ht="15.75" hidden="false" customHeight="false" outlineLevel="0" collapsed="false">
      <c r="I133" s="163"/>
      <c r="J133" s="163"/>
      <c r="K133" s="16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</row>
    <row r="134" customFormat="false" ht="15.75" hidden="false" customHeight="false" outlineLevel="0" collapsed="false">
      <c r="I134" s="163"/>
      <c r="J134" s="163"/>
      <c r="K134" s="16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</row>
    <row r="135" customFormat="false" ht="15.75" hidden="false" customHeight="false" outlineLevel="0" collapsed="false">
      <c r="I135" s="163"/>
      <c r="J135" s="163"/>
      <c r="K135" s="16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</row>
    <row r="136" customFormat="false" ht="15.75" hidden="false" customHeight="false" outlineLevel="0" collapsed="false">
      <c r="I136" s="163"/>
      <c r="J136" s="163"/>
      <c r="K136" s="16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</row>
    <row r="137" customFormat="false" ht="15.75" hidden="false" customHeight="false" outlineLevel="0" collapsed="false">
      <c r="I137" s="163"/>
      <c r="J137" s="163"/>
      <c r="K137" s="16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</row>
    <row r="138" customFormat="false" ht="15.75" hidden="false" customHeight="false" outlineLevel="0" collapsed="false">
      <c r="I138" s="163"/>
      <c r="J138" s="163"/>
      <c r="K138" s="16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</row>
    <row r="139" customFormat="false" ht="15.75" hidden="false" customHeight="false" outlineLevel="0" collapsed="false">
      <c r="I139" s="163"/>
      <c r="J139" s="163"/>
      <c r="K139" s="16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</row>
    <row r="140" customFormat="false" ht="15.75" hidden="false" customHeight="false" outlineLevel="0" collapsed="false">
      <c r="I140" s="163"/>
      <c r="J140" s="163"/>
      <c r="K140" s="16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</row>
    <row r="141" customFormat="false" ht="15.75" hidden="false" customHeight="false" outlineLevel="0" collapsed="false">
      <c r="I141" s="163"/>
      <c r="J141" s="163"/>
      <c r="K141" s="16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</row>
    <row r="142" customFormat="false" ht="15.75" hidden="false" customHeight="false" outlineLevel="0" collapsed="false">
      <c r="I142" s="163"/>
      <c r="J142" s="163"/>
      <c r="K142" s="16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</row>
    <row r="143" customFormat="false" ht="15.75" hidden="false" customHeight="false" outlineLevel="0" collapsed="false">
      <c r="I143" s="163"/>
      <c r="J143" s="163"/>
      <c r="K143" s="16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</row>
    <row r="144" customFormat="false" ht="15.75" hidden="false" customHeight="false" outlineLevel="0" collapsed="false">
      <c r="I144" s="163"/>
      <c r="J144" s="163"/>
      <c r="K144" s="16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</row>
    <row r="145" customFormat="false" ht="15.75" hidden="false" customHeight="false" outlineLevel="0" collapsed="false">
      <c r="I145" s="163"/>
      <c r="J145" s="163"/>
      <c r="K145" s="16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</row>
    <row r="146" customFormat="false" ht="15.75" hidden="false" customHeight="false" outlineLevel="0" collapsed="false">
      <c r="I146" s="163"/>
      <c r="J146" s="163"/>
      <c r="K146" s="16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</row>
    <row r="147" customFormat="false" ht="15.75" hidden="false" customHeight="false" outlineLevel="0" collapsed="false">
      <c r="I147" s="163"/>
      <c r="J147" s="163"/>
      <c r="K147" s="16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</row>
    <row r="148" customFormat="false" ht="15.75" hidden="false" customHeight="false" outlineLevel="0" collapsed="false">
      <c r="I148" s="163"/>
      <c r="J148" s="163"/>
      <c r="K148" s="16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</row>
    <row r="149" customFormat="false" ht="15.75" hidden="false" customHeight="false" outlineLevel="0" collapsed="false">
      <c r="I149" s="163"/>
      <c r="J149" s="163"/>
      <c r="K149" s="16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</row>
    <row r="150" customFormat="false" ht="15.75" hidden="false" customHeight="false" outlineLevel="0" collapsed="false">
      <c r="I150" s="163"/>
      <c r="J150" s="163"/>
      <c r="K150" s="16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</row>
    <row r="151" customFormat="false" ht="15.75" hidden="false" customHeight="false" outlineLevel="0" collapsed="false">
      <c r="I151" s="163"/>
      <c r="J151" s="163"/>
      <c r="K151" s="16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</row>
    <row r="152" customFormat="false" ht="15.75" hidden="false" customHeight="false" outlineLevel="0" collapsed="false">
      <c r="I152" s="163"/>
      <c r="J152" s="163"/>
      <c r="K152" s="16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</row>
    <row r="153" customFormat="false" ht="15.75" hidden="false" customHeight="false" outlineLevel="0" collapsed="false">
      <c r="I153" s="163"/>
      <c r="J153" s="163"/>
      <c r="K153" s="16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</row>
    <row r="154" customFormat="false" ht="15.75" hidden="false" customHeight="false" outlineLevel="0" collapsed="false">
      <c r="I154" s="163"/>
      <c r="J154" s="163"/>
      <c r="K154" s="16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</row>
    <row r="155" customFormat="false" ht="15.75" hidden="false" customHeight="false" outlineLevel="0" collapsed="false">
      <c r="I155" s="163"/>
      <c r="J155" s="163"/>
      <c r="K155" s="16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</row>
    <row r="156" customFormat="false" ht="15.75" hidden="false" customHeight="false" outlineLevel="0" collapsed="false">
      <c r="I156" s="163"/>
      <c r="J156" s="163"/>
      <c r="K156" s="16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</row>
    <row r="157" customFormat="false" ht="15.75" hidden="false" customHeight="false" outlineLevel="0" collapsed="false">
      <c r="I157" s="163"/>
      <c r="J157" s="163"/>
      <c r="K157" s="16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</row>
    <row r="158" customFormat="false" ht="15.75" hidden="false" customHeight="false" outlineLevel="0" collapsed="false">
      <c r="I158" s="163"/>
      <c r="J158" s="163"/>
      <c r="K158" s="16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</row>
    <row r="159" customFormat="false" ht="15.75" hidden="false" customHeight="false" outlineLevel="0" collapsed="false">
      <c r="I159" s="163"/>
      <c r="J159" s="163"/>
      <c r="K159" s="16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</row>
    <row r="160" customFormat="false" ht="15.75" hidden="false" customHeight="false" outlineLevel="0" collapsed="false">
      <c r="I160" s="163"/>
      <c r="J160" s="163"/>
      <c r="K160" s="16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</row>
    <row r="161" customFormat="false" ht="15.75" hidden="false" customHeight="false" outlineLevel="0" collapsed="false">
      <c r="I161" s="163"/>
      <c r="J161" s="163"/>
      <c r="K161" s="16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</row>
    <row r="162" customFormat="false" ht="15.75" hidden="false" customHeight="false" outlineLevel="0" collapsed="false">
      <c r="I162" s="163"/>
      <c r="J162" s="163"/>
      <c r="K162" s="16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</row>
    <row r="163" customFormat="false" ht="15.75" hidden="false" customHeight="false" outlineLevel="0" collapsed="false">
      <c r="I163" s="163"/>
      <c r="J163" s="163"/>
      <c r="K163" s="16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</row>
    <row r="164" customFormat="false" ht="15.75" hidden="false" customHeight="false" outlineLevel="0" collapsed="false">
      <c r="I164" s="163"/>
      <c r="J164" s="163"/>
      <c r="K164" s="16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</row>
    <row r="165" customFormat="false" ht="15.75" hidden="false" customHeight="false" outlineLevel="0" collapsed="false">
      <c r="I165" s="163"/>
      <c r="J165" s="163"/>
      <c r="K165" s="16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</row>
    <row r="166" customFormat="false" ht="15.75" hidden="false" customHeight="false" outlineLevel="0" collapsed="false">
      <c r="I166" s="163"/>
      <c r="J166" s="163"/>
      <c r="K166" s="16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</row>
    <row r="167" customFormat="false" ht="15.75" hidden="false" customHeight="false" outlineLevel="0" collapsed="false">
      <c r="I167" s="163"/>
      <c r="J167" s="163"/>
      <c r="K167" s="16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</row>
    <row r="168" customFormat="false" ht="15.75" hidden="false" customHeight="false" outlineLevel="0" collapsed="false">
      <c r="I168" s="163"/>
      <c r="J168" s="163"/>
      <c r="K168" s="16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</row>
    <row r="169" customFormat="false" ht="15.75" hidden="false" customHeight="false" outlineLevel="0" collapsed="false">
      <c r="I169" s="163"/>
      <c r="J169" s="163"/>
      <c r="K169" s="16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</row>
    <row r="170" customFormat="false" ht="15.75" hidden="false" customHeight="false" outlineLevel="0" collapsed="false">
      <c r="I170" s="163"/>
      <c r="J170" s="163"/>
      <c r="K170" s="16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</row>
    <row r="171" customFormat="false" ht="15.75" hidden="false" customHeight="false" outlineLevel="0" collapsed="false">
      <c r="I171" s="163"/>
      <c r="J171" s="163"/>
      <c r="K171" s="16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</row>
    <row r="172" customFormat="false" ht="15.75" hidden="false" customHeight="false" outlineLevel="0" collapsed="false">
      <c r="I172" s="163"/>
      <c r="J172" s="163"/>
      <c r="K172" s="16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</row>
    <row r="173" customFormat="false" ht="15.75" hidden="false" customHeight="false" outlineLevel="0" collapsed="false">
      <c r="I173" s="163"/>
      <c r="J173" s="163"/>
      <c r="K173" s="16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</row>
    <row r="174" customFormat="false" ht="15.75" hidden="false" customHeight="false" outlineLevel="0" collapsed="false">
      <c r="I174" s="163"/>
      <c r="J174" s="163"/>
      <c r="K174" s="16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</row>
    <row r="175" customFormat="false" ht="15.75" hidden="false" customHeight="false" outlineLevel="0" collapsed="false">
      <c r="I175" s="163"/>
      <c r="J175" s="163"/>
      <c r="K175" s="16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</row>
    <row r="176" customFormat="false" ht="15.75" hidden="false" customHeight="false" outlineLevel="0" collapsed="false">
      <c r="I176" s="163"/>
      <c r="J176" s="163"/>
      <c r="K176" s="16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</row>
    <row r="177" customFormat="false" ht="15.75" hidden="false" customHeight="false" outlineLevel="0" collapsed="false">
      <c r="I177" s="163"/>
      <c r="J177" s="163"/>
      <c r="K177" s="16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</row>
    <row r="178" customFormat="false" ht="15.75" hidden="false" customHeight="false" outlineLevel="0" collapsed="false">
      <c r="I178" s="163"/>
      <c r="J178" s="163"/>
      <c r="K178" s="16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</row>
    <row r="179" customFormat="false" ht="15.75" hidden="false" customHeight="false" outlineLevel="0" collapsed="false">
      <c r="I179" s="163"/>
      <c r="J179" s="163"/>
      <c r="K179" s="16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</row>
    <row r="180" customFormat="false" ht="15.75" hidden="false" customHeight="false" outlineLevel="0" collapsed="false">
      <c r="I180" s="163"/>
      <c r="J180" s="163"/>
      <c r="K180" s="16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</row>
    <row r="181" customFormat="false" ht="15.75" hidden="false" customHeight="false" outlineLevel="0" collapsed="false">
      <c r="I181" s="163"/>
      <c r="J181" s="163"/>
      <c r="K181" s="16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</row>
    <row r="182" customFormat="false" ht="15.75" hidden="false" customHeight="false" outlineLevel="0" collapsed="false">
      <c r="I182" s="163"/>
      <c r="J182" s="163"/>
      <c r="K182" s="16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</row>
    <row r="183" customFormat="false" ht="15.75" hidden="false" customHeight="false" outlineLevel="0" collapsed="false">
      <c r="I183" s="163"/>
      <c r="J183" s="163"/>
      <c r="K183" s="16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</row>
    <row r="184" customFormat="false" ht="15.75" hidden="false" customHeight="false" outlineLevel="0" collapsed="false">
      <c r="I184" s="163"/>
      <c r="J184" s="163"/>
      <c r="K184" s="16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</row>
    <row r="185" customFormat="false" ht="15.75" hidden="false" customHeight="false" outlineLevel="0" collapsed="false">
      <c r="I185" s="163"/>
      <c r="J185" s="163"/>
      <c r="K185" s="16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</row>
    <row r="186" customFormat="false" ht="15.75" hidden="false" customHeight="false" outlineLevel="0" collapsed="false">
      <c r="I186" s="163"/>
      <c r="J186" s="163"/>
      <c r="K186" s="16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</row>
    <row r="187" customFormat="false" ht="15.75" hidden="false" customHeight="false" outlineLevel="0" collapsed="false">
      <c r="I187" s="163"/>
      <c r="J187" s="163"/>
      <c r="K187" s="16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</row>
    <row r="188" customFormat="false" ht="15.75" hidden="false" customHeight="false" outlineLevel="0" collapsed="false">
      <c r="I188" s="163"/>
      <c r="J188" s="163"/>
      <c r="K188" s="16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</row>
    <row r="189" customFormat="false" ht="15.75" hidden="false" customHeight="false" outlineLevel="0" collapsed="false">
      <c r="I189" s="163"/>
      <c r="J189" s="163"/>
      <c r="K189" s="16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</row>
    <row r="190" customFormat="false" ht="15.75" hidden="false" customHeight="false" outlineLevel="0" collapsed="false">
      <c r="I190" s="163"/>
      <c r="J190" s="163"/>
      <c r="K190" s="16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</row>
    <row r="191" customFormat="false" ht="15.75" hidden="false" customHeight="false" outlineLevel="0" collapsed="false">
      <c r="I191" s="163"/>
      <c r="J191" s="163"/>
      <c r="K191" s="16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</row>
    <row r="192" customFormat="false" ht="15.75" hidden="false" customHeight="false" outlineLevel="0" collapsed="false">
      <c r="I192" s="163"/>
      <c r="J192" s="163"/>
      <c r="K192" s="16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</row>
    <row r="193" customFormat="false" ht="15.75" hidden="false" customHeight="false" outlineLevel="0" collapsed="false">
      <c r="I193" s="163"/>
      <c r="J193" s="163"/>
      <c r="K193" s="16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</row>
    <row r="194" customFormat="false" ht="15.75" hidden="false" customHeight="false" outlineLevel="0" collapsed="false">
      <c r="I194" s="163"/>
      <c r="J194" s="163"/>
      <c r="K194" s="16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</row>
    <row r="195" customFormat="false" ht="15.75" hidden="false" customHeight="false" outlineLevel="0" collapsed="false">
      <c r="I195" s="163"/>
      <c r="J195" s="163"/>
      <c r="K195" s="16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</row>
    <row r="196" customFormat="false" ht="15.75" hidden="false" customHeight="false" outlineLevel="0" collapsed="false">
      <c r="I196" s="163"/>
      <c r="J196" s="163"/>
      <c r="K196" s="16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</row>
    <row r="197" customFormat="false" ht="15.75" hidden="false" customHeight="false" outlineLevel="0" collapsed="false">
      <c r="I197" s="163"/>
      <c r="J197" s="163"/>
      <c r="K197" s="16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</row>
    <row r="198" customFormat="false" ht="15.75" hidden="false" customHeight="false" outlineLevel="0" collapsed="false">
      <c r="I198" s="163"/>
      <c r="J198" s="163"/>
      <c r="K198" s="16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</row>
    <row r="199" customFormat="false" ht="15.75" hidden="false" customHeight="false" outlineLevel="0" collapsed="false">
      <c r="I199" s="163"/>
      <c r="J199" s="163"/>
      <c r="K199" s="16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</row>
    <row r="200" customFormat="false" ht="15.75" hidden="false" customHeight="false" outlineLevel="0" collapsed="false">
      <c r="I200" s="163"/>
      <c r="J200" s="163"/>
      <c r="K200" s="16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</row>
    <row r="201" customFormat="false" ht="15.75" hidden="false" customHeight="false" outlineLevel="0" collapsed="false">
      <c r="I201" s="163"/>
      <c r="J201" s="163"/>
      <c r="K201" s="16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</row>
    <row r="202" customFormat="false" ht="15.75" hidden="false" customHeight="false" outlineLevel="0" collapsed="false">
      <c r="I202" s="163"/>
      <c r="J202" s="163"/>
      <c r="K202" s="16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</row>
    <row r="203" customFormat="false" ht="15.75" hidden="false" customHeight="false" outlineLevel="0" collapsed="false">
      <c r="I203" s="163"/>
      <c r="J203" s="163"/>
      <c r="K203" s="16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</row>
    <row r="204" customFormat="false" ht="15.75" hidden="false" customHeight="false" outlineLevel="0" collapsed="false">
      <c r="I204" s="163"/>
      <c r="J204" s="163"/>
      <c r="K204" s="16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</row>
    <row r="205" customFormat="false" ht="15.75" hidden="false" customHeight="false" outlineLevel="0" collapsed="false">
      <c r="I205" s="163"/>
      <c r="J205" s="163"/>
      <c r="K205" s="16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</row>
    <row r="206" customFormat="false" ht="15.75" hidden="false" customHeight="false" outlineLevel="0" collapsed="false">
      <c r="I206" s="163"/>
      <c r="J206" s="163"/>
      <c r="K206" s="16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</row>
    <row r="207" customFormat="false" ht="15.75" hidden="false" customHeight="false" outlineLevel="0" collapsed="false">
      <c r="I207" s="163"/>
      <c r="J207" s="163"/>
      <c r="K207" s="16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</row>
    <row r="208" customFormat="false" ht="15.75" hidden="false" customHeight="false" outlineLevel="0" collapsed="false">
      <c r="I208" s="163"/>
      <c r="J208" s="163"/>
      <c r="K208" s="16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</row>
    <row r="209" customFormat="false" ht="15.75" hidden="false" customHeight="false" outlineLevel="0" collapsed="false">
      <c r="I209" s="163"/>
      <c r="J209" s="163"/>
      <c r="K209" s="16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</row>
    <row r="210" customFormat="false" ht="15.75" hidden="false" customHeight="false" outlineLevel="0" collapsed="false">
      <c r="I210" s="163"/>
      <c r="J210" s="163"/>
      <c r="K210" s="16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</row>
    <row r="211" customFormat="false" ht="15.75" hidden="false" customHeight="false" outlineLevel="0" collapsed="false">
      <c r="I211" s="163"/>
      <c r="J211" s="163"/>
      <c r="K211" s="16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</row>
    <row r="212" customFormat="false" ht="15.75" hidden="false" customHeight="false" outlineLevel="0" collapsed="false">
      <c r="I212" s="163"/>
      <c r="J212" s="163"/>
      <c r="K212" s="16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</row>
    <row r="213" customFormat="false" ht="15.75" hidden="false" customHeight="false" outlineLevel="0" collapsed="false">
      <c r="I213" s="163"/>
      <c r="J213" s="163"/>
      <c r="K213" s="16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</row>
    <row r="214" customFormat="false" ht="15.75" hidden="false" customHeight="false" outlineLevel="0" collapsed="false">
      <c r="I214" s="163"/>
      <c r="J214" s="163"/>
      <c r="K214" s="16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</row>
    <row r="215" customFormat="false" ht="15.75" hidden="false" customHeight="false" outlineLevel="0" collapsed="false">
      <c r="I215" s="163"/>
      <c r="J215" s="163"/>
      <c r="K215" s="16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</row>
    <row r="216" customFormat="false" ht="15.75" hidden="false" customHeight="false" outlineLevel="0" collapsed="false">
      <c r="I216" s="163"/>
      <c r="J216" s="163"/>
      <c r="K216" s="16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</row>
    <row r="217" customFormat="false" ht="15.75" hidden="false" customHeight="false" outlineLevel="0" collapsed="false">
      <c r="I217" s="163"/>
      <c r="J217" s="163"/>
      <c r="K217" s="16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</row>
    <row r="218" customFormat="false" ht="15.75" hidden="false" customHeight="false" outlineLevel="0" collapsed="false">
      <c r="I218" s="163"/>
      <c r="J218" s="163"/>
      <c r="K218" s="16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</row>
    <row r="219" customFormat="false" ht="15.75" hidden="false" customHeight="false" outlineLevel="0" collapsed="false">
      <c r="I219" s="163"/>
      <c r="J219" s="163"/>
      <c r="K219" s="16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</row>
    <row r="220" customFormat="false" ht="15.75" hidden="false" customHeight="false" outlineLevel="0" collapsed="false">
      <c r="I220" s="163"/>
      <c r="J220" s="163"/>
      <c r="K220" s="16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</row>
    <row r="221" customFormat="false" ht="15.75" hidden="false" customHeight="false" outlineLevel="0" collapsed="false">
      <c r="I221" s="163"/>
      <c r="J221" s="163"/>
      <c r="K221" s="16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</row>
    <row r="222" customFormat="false" ht="15.75" hidden="false" customHeight="false" outlineLevel="0" collapsed="false">
      <c r="I222" s="163"/>
      <c r="J222" s="163"/>
      <c r="K222" s="16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</row>
    <row r="223" customFormat="false" ht="15.75" hidden="false" customHeight="false" outlineLevel="0" collapsed="false">
      <c r="I223" s="163"/>
      <c r="J223" s="163"/>
      <c r="K223" s="16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</row>
    <row r="224" customFormat="false" ht="15.75" hidden="false" customHeight="false" outlineLevel="0" collapsed="false">
      <c r="I224" s="163"/>
      <c r="J224" s="163"/>
      <c r="K224" s="16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</row>
    <row r="225" customFormat="false" ht="15.75" hidden="false" customHeight="false" outlineLevel="0" collapsed="false">
      <c r="I225" s="163"/>
      <c r="J225" s="163"/>
      <c r="K225" s="16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</row>
    <row r="226" customFormat="false" ht="15.75" hidden="false" customHeight="false" outlineLevel="0" collapsed="false">
      <c r="I226" s="163"/>
      <c r="J226" s="163"/>
      <c r="K226" s="16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</row>
    <row r="227" customFormat="false" ht="15.75" hidden="false" customHeight="false" outlineLevel="0" collapsed="false">
      <c r="I227" s="163"/>
      <c r="J227" s="163"/>
      <c r="K227" s="16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</row>
    <row r="228" customFormat="false" ht="15.75" hidden="false" customHeight="false" outlineLevel="0" collapsed="false">
      <c r="I228" s="163"/>
      <c r="J228" s="163"/>
      <c r="K228" s="16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</row>
    <row r="229" customFormat="false" ht="15.75" hidden="false" customHeight="false" outlineLevel="0" collapsed="false">
      <c r="I229" s="163"/>
      <c r="J229" s="163"/>
      <c r="K229" s="16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</row>
    <row r="230" customFormat="false" ht="15.75" hidden="false" customHeight="false" outlineLevel="0" collapsed="false">
      <c r="I230" s="163"/>
      <c r="J230" s="163"/>
      <c r="K230" s="16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</row>
    <row r="231" customFormat="false" ht="15.75" hidden="false" customHeight="false" outlineLevel="0" collapsed="false">
      <c r="I231" s="163"/>
      <c r="J231" s="163"/>
      <c r="K231" s="16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</row>
    <row r="232" customFormat="false" ht="15.75" hidden="false" customHeight="false" outlineLevel="0" collapsed="false">
      <c r="I232" s="163"/>
      <c r="J232" s="163"/>
      <c r="K232" s="16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</row>
    <row r="233" customFormat="false" ht="15.75" hidden="false" customHeight="false" outlineLevel="0" collapsed="false">
      <c r="I233" s="163"/>
      <c r="J233" s="163"/>
      <c r="K233" s="16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</row>
    <row r="234" customFormat="false" ht="15.75" hidden="false" customHeight="false" outlineLevel="0" collapsed="false">
      <c r="I234" s="163"/>
      <c r="J234" s="163"/>
      <c r="K234" s="16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</row>
    <row r="235" customFormat="false" ht="15.75" hidden="false" customHeight="false" outlineLevel="0" collapsed="false">
      <c r="I235" s="163"/>
      <c r="J235" s="163"/>
      <c r="K235" s="16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</row>
    <row r="236" customFormat="false" ht="15.75" hidden="false" customHeight="false" outlineLevel="0" collapsed="false">
      <c r="I236" s="163"/>
      <c r="J236" s="163"/>
      <c r="K236" s="16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</row>
    <row r="237" customFormat="false" ht="15.75" hidden="false" customHeight="false" outlineLevel="0" collapsed="false">
      <c r="I237" s="163"/>
      <c r="J237" s="163"/>
      <c r="K237" s="16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</row>
    <row r="238" customFormat="false" ht="15.75" hidden="false" customHeight="false" outlineLevel="0" collapsed="false">
      <c r="I238" s="163"/>
      <c r="J238" s="163"/>
      <c r="K238" s="16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</row>
    <row r="239" customFormat="false" ht="15.75" hidden="false" customHeight="false" outlineLevel="0" collapsed="false">
      <c r="I239" s="163"/>
      <c r="J239" s="163"/>
      <c r="K239" s="16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</row>
    <row r="240" customFormat="false" ht="15.75" hidden="false" customHeight="false" outlineLevel="0" collapsed="false">
      <c r="I240" s="163"/>
      <c r="J240" s="163"/>
      <c r="K240" s="16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</row>
    <row r="241" customFormat="false" ht="15.75" hidden="false" customHeight="false" outlineLevel="0" collapsed="false">
      <c r="I241" s="163"/>
      <c r="J241" s="163"/>
      <c r="K241" s="16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</row>
    <row r="242" customFormat="false" ht="15.75" hidden="false" customHeight="false" outlineLevel="0" collapsed="false">
      <c r="I242" s="163"/>
      <c r="J242" s="163"/>
      <c r="K242" s="16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</row>
    <row r="243" customFormat="false" ht="15.75" hidden="false" customHeight="false" outlineLevel="0" collapsed="false">
      <c r="I243" s="163"/>
      <c r="J243" s="163"/>
      <c r="K243" s="16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</row>
    <row r="244" customFormat="false" ht="15.75" hidden="false" customHeight="false" outlineLevel="0" collapsed="false">
      <c r="I244" s="163"/>
      <c r="J244" s="163"/>
      <c r="K244" s="16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</row>
    <row r="245" customFormat="false" ht="15.75" hidden="false" customHeight="false" outlineLevel="0" collapsed="false">
      <c r="I245" s="163"/>
      <c r="J245" s="163"/>
      <c r="K245" s="16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</row>
    <row r="246" customFormat="false" ht="15.75" hidden="false" customHeight="false" outlineLevel="0" collapsed="false">
      <c r="I246" s="163"/>
      <c r="J246" s="163"/>
      <c r="K246" s="16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</row>
    <row r="247" customFormat="false" ht="15.75" hidden="false" customHeight="false" outlineLevel="0" collapsed="false">
      <c r="I247" s="163"/>
      <c r="J247" s="163"/>
      <c r="K247" s="16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</row>
    <row r="248" customFormat="false" ht="15.75" hidden="false" customHeight="false" outlineLevel="0" collapsed="false">
      <c r="I248" s="163"/>
      <c r="J248" s="163"/>
      <c r="K248" s="16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</row>
    <row r="249" customFormat="false" ht="15.75" hidden="false" customHeight="false" outlineLevel="0" collapsed="false">
      <c r="I249" s="163"/>
      <c r="J249" s="163"/>
      <c r="K249" s="16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</row>
    <row r="250" customFormat="false" ht="15.75" hidden="false" customHeight="false" outlineLevel="0" collapsed="false">
      <c r="I250" s="163"/>
      <c r="J250" s="163"/>
      <c r="K250" s="16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</row>
    <row r="251" customFormat="false" ht="15.75" hidden="false" customHeight="false" outlineLevel="0" collapsed="false">
      <c r="I251" s="163"/>
      <c r="J251" s="163"/>
      <c r="K251" s="16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</row>
    <row r="252" customFormat="false" ht="15.75" hidden="false" customHeight="false" outlineLevel="0" collapsed="false">
      <c r="I252" s="163"/>
      <c r="J252" s="163"/>
      <c r="K252" s="16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</row>
    <row r="253" customFormat="false" ht="15.75" hidden="false" customHeight="false" outlineLevel="0" collapsed="false">
      <c r="I253" s="163"/>
      <c r="J253" s="163"/>
      <c r="K253" s="16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</row>
    <row r="254" customFormat="false" ht="15.75" hidden="false" customHeight="false" outlineLevel="0" collapsed="false">
      <c r="I254" s="163"/>
      <c r="J254" s="163"/>
      <c r="K254" s="16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</row>
    <row r="255" customFormat="false" ht="15.75" hidden="false" customHeight="false" outlineLevel="0" collapsed="false">
      <c r="I255" s="163"/>
      <c r="J255" s="163"/>
      <c r="K255" s="16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</row>
    <row r="256" customFormat="false" ht="15.75" hidden="false" customHeight="false" outlineLevel="0" collapsed="false">
      <c r="I256" s="163"/>
      <c r="J256" s="163"/>
      <c r="K256" s="16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</row>
    <row r="257" customFormat="false" ht="15.75" hidden="false" customHeight="false" outlineLevel="0" collapsed="false">
      <c r="I257" s="163"/>
      <c r="J257" s="163"/>
      <c r="K257" s="16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</row>
    <row r="258" customFormat="false" ht="15.75" hidden="false" customHeight="false" outlineLevel="0" collapsed="false">
      <c r="I258" s="163"/>
      <c r="J258" s="163"/>
      <c r="K258" s="16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</row>
    <row r="259" customFormat="false" ht="15.75" hidden="false" customHeight="false" outlineLevel="0" collapsed="false">
      <c r="I259" s="163"/>
      <c r="J259" s="163"/>
      <c r="K259" s="16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</row>
    <row r="260" customFormat="false" ht="15.75" hidden="false" customHeight="false" outlineLevel="0" collapsed="false">
      <c r="I260" s="163"/>
      <c r="J260" s="163"/>
      <c r="K260" s="16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</row>
    <row r="261" customFormat="false" ht="15.75" hidden="false" customHeight="false" outlineLevel="0" collapsed="false">
      <c r="I261" s="163"/>
      <c r="J261" s="163"/>
      <c r="K261" s="16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</row>
    <row r="262" customFormat="false" ht="15.75" hidden="false" customHeight="false" outlineLevel="0" collapsed="false">
      <c r="I262" s="163"/>
      <c r="J262" s="163"/>
      <c r="K262" s="16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</row>
    <row r="263" customFormat="false" ht="15.75" hidden="false" customHeight="false" outlineLevel="0" collapsed="false">
      <c r="I263" s="163"/>
      <c r="J263" s="163"/>
      <c r="K263" s="16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</row>
    <row r="264" customFormat="false" ht="15.75" hidden="false" customHeight="false" outlineLevel="0" collapsed="false">
      <c r="I264" s="163"/>
      <c r="J264" s="163"/>
      <c r="K264" s="16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</row>
    <row r="265" customFormat="false" ht="15.75" hidden="false" customHeight="false" outlineLevel="0" collapsed="false">
      <c r="I265" s="163"/>
      <c r="J265" s="163"/>
      <c r="K265" s="16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</row>
    <row r="266" customFormat="false" ht="15.75" hidden="false" customHeight="false" outlineLevel="0" collapsed="false">
      <c r="I266" s="163"/>
      <c r="J266" s="163"/>
      <c r="K266" s="16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</row>
    <row r="267" customFormat="false" ht="15.75" hidden="false" customHeight="false" outlineLevel="0" collapsed="false">
      <c r="I267" s="163"/>
      <c r="J267" s="163"/>
      <c r="K267" s="16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</row>
    <row r="268" customFormat="false" ht="15.75" hidden="false" customHeight="false" outlineLevel="0" collapsed="false">
      <c r="I268" s="163"/>
      <c r="J268" s="163"/>
      <c r="K268" s="16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</row>
    <row r="269" customFormat="false" ht="15.75" hidden="false" customHeight="false" outlineLevel="0" collapsed="false">
      <c r="I269" s="163"/>
      <c r="J269" s="163"/>
      <c r="K269" s="16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</row>
    <row r="270" customFormat="false" ht="15.75" hidden="false" customHeight="false" outlineLevel="0" collapsed="false">
      <c r="I270" s="163"/>
      <c r="J270" s="163"/>
      <c r="K270" s="16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</row>
    <row r="271" customFormat="false" ht="15.75" hidden="false" customHeight="false" outlineLevel="0" collapsed="false">
      <c r="I271" s="163"/>
      <c r="J271" s="163"/>
      <c r="K271" s="16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</row>
    <row r="272" customFormat="false" ht="15.75" hidden="false" customHeight="false" outlineLevel="0" collapsed="false">
      <c r="I272" s="163"/>
      <c r="J272" s="163"/>
      <c r="K272" s="16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</row>
    <row r="273" customFormat="false" ht="15.75" hidden="false" customHeight="false" outlineLevel="0" collapsed="false">
      <c r="I273" s="163"/>
      <c r="J273" s="163"/>
      <c r="K273" s="16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</row>
    <row r="274" customFormat="false" ht="15.75" hidden="false" customHeight="false" outlineLevel="0" collapsed="false">
      <c r="I274" s="163"/>
      <c r="J274" s="163"/>
      <c r="K274" s="16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</row>
    <row r="275" customFormat="false" ht="15.75" hidden="false" customHeight="false" outlineLevel="0" collapsed="false">
      <c r="I275" s="163"/>
      <c r="J275" s="163"/>
      <c r="K275" s="16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</row>
    <row r="276" customFormat="false" ht="15.75" hidden="false" customHeight="false" outlineLevel="0" collapsed="false">
      <c r="I276" s="163"/>
      <c r="J276" s="163"/>
      <c r="K276" s="16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</row>
    <row r="277" customFormat="false" ht="15.75" hidden="false" customHeight="false" outlineLevel="0" collapsed="false">
      <c r="I277" s="163"/>
      <c r="J277" s="163"/>
      <c r="K277" s="16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</row>
    <row r="278" customFormat="false" ht="15.75" hidden="false" customHeight="false" outlineLevel="0" collapsed="false">
      <c r="I278" s="163"/>
      <c r="J278" s="163"/>
      <c r="K278" s="16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</row>
    <row r="279" customFormat="false" ht="15.75" hidden="false" customHeight="false" outlineLevel="0" collapsed="false">
      <c r="I279" s="163"/>
      <c r="J279" s="163"/>
      <c r="K279" s="16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</row>
    <row r="280" customFormat="false" ht="15.75" hidden="false" customHeight="false" outlineLevel="0" collapsed="false">
      <c r="I280" s="163"/>
      <c r="J280" s="163"/>
      <c r="K280" s="16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3"/>
      <c r="W280" s="113"/>
      <c r="X280" s="113"/>
      <c r="Y280" s="113"/>
    </row>
    <row r="281" customFormat="false" ht="15.75" hidden="false" customHeight="false" outlineLevel="0" collapsed="false">
      <c r="I281" s="163"/>
      <c r="J281" s="163"/>
      <c r="K281" s="16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</row>
    <row r="282" customFormat="false" ht="15.75" hidden="false" customHeight="false" outlineLevel="0" collapsed="false">
      <c r="I282" s="163"/>
      <c r="J282" s="163"/>
      <c r="K282" s="16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</row>
    <row r="283" customFormat="false" ht="15.75" hidden="false" customHeight="false" outlineLevel="0" collapsed="false">
      <c r="I283" s="163"/>
      <c r="J283" s="163"/>
      <c r="K283" s="16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3"/>
      <c r="W283" s="113"/>
      <c r="X283" s="113"/>
      <c r="Y283" s="113"/>
    </row>
    <row r="284" customFormat="false" ht="15.75" hidden="false" customHeight="false" outlineLevel="0" collapsed="false">
      <c r="I284" s="163"/>
      <c r="J284" s="163"/>
      <c r="K284" s="16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</row>
    <row r="285" customFormat="false" ht="15.75" hidden="false" customHeight="false" outlineLevel="0" collapsed="false">
      <c r="I285" s="163"/>
      <c r="J285" s="163"/>
      <c r="K285" s="16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</row>
    <row r="286" customFormat="false" ht="15.75" hidden="false" customHeight="false" outlineLevel="0" collapsed="false">
      <c r="I286" s="163"/>
      <c r="J286" s="163"/>
      <c r="K286" s="16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</row>
    <row r="287" customFormat="false" ht="15.75" hidden="false" customHeight="false" outlineLevel="0" collapsed="false">
      <c r="I287" s="163"/>
      <c r="J287" s="163"/>
      <c r="K287" s="16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</row>
    <row r="288" customFormat="false" ht="15.75" hidden="false" customHeight="false" outlineLevel="0" collapsed="false">
      <c r="I288" s="163"/>
      <c r="J288" s="163"/>
      <c r="K288" s="16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</row>
    <row r="289" customFormat="false" ht="15.75" hidden="false" customHeight="false" outlineLevel="0" collapsed="false">
      <c r="I289" s="163"/>
      <c r="J289" s="163"/>
      <c r="K289" s="163"/>
      <c r="L289" s="113"/>
      <c r="M289" s="113"/>
      <c r="N289" s="113"/>
      <c r="O289" s="113"/>
      <c r="P289" s="113"/>
      <c r="Q289" s="113"/>
      <c r="R289" s="113"/>
      <c r="S289" s="113"/>
      <c r="T289" s="113"/>
      <c r="U289" s="113"/>
      <c r="V289" s="113"/>
      <c r="W289" s="113"/>
      <c r="X289" s="113"/>
      <c r="Y289" s="113"/>
    </row>
    <row r="290" customFormat="false" ht="15.75" hidden="false" customHeight="false" outlineLevel="0" collapsed="false">
      <c r="I290" s="163"/>
      <c r="J290" s="163"/>
      <c r="K290" s="163"/>
      <c r="L290" s="113"/>
      <c r="M290" s="113"/>
      <c r="N290" s="113"/>
      <c r="O290" s="113"/>
      <c r="P290" s="113"/>
      <c r="Q290" s="113"/>
      <c r="R290" s="113"/>
      <c r="S290" s="113"/>
      <c r="T290" s="113"/>
      <c r="U290" s="113"/>
      <c r="V290" s="113"/>
      <c r="W290" s="113"/>
      <c r="X290" s="113"/>
      <c r="Y290" s="113"/>
    </row>
    <row r="291" customFormat="false" ht="15.75" hidden="false" customHeight="false" outlineLevel="0" collapsed="false">
      <c r="I291" s="163"/>
      <c r="J291" s="163"/>
      <c r="K291" s="163"/>
      <c r="L291" s="113"/>
      <c r="M291" s="113"/>
      <c r="N291" s="113"/>
      <c r="O291" s="113"/>
      <c r="P291" s="113"/>
      <c r="Q291" s="113"/>
      <c r="R291" s="113"/>
      <c r="S291" s="113"/>
      <c r="T291" s="113"/>
      <c r="U291" s="113"/>
      <c r="V291" s="113"/>
      <c r="W291" s="113"/>
      <c r="X291" s="113"/>
      <c r="Y291" s="113"/>
    </row>
    <row r="292" customFormat="false" ht="15.75" hidden="false" customHeight="false" outlineLevel="0" collapsed="false">
      <c r="I292" s="163"/>
      <c r="J292" s="163"/>
      <c r="K292" s="16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108">
      <formula>0</formula>
    </cfRule>
  </conditionalFormatting>
  <conditionalFormatting sqref="K6:K33">
    <cfRule type="cellIs" priority="3" operator="lessThan" aboveAverage="0" equalAverage="0" bottom="0" percent="0" rank="0" text="" dxfId="109">
      <formula>0</formula>
    </cfRule>
  </conditionalFormatting>
  <conditionalFormatting sqref="I34:J34">
    <cfRule type="cellIs" priority="4" operator="notEqual" aboveAverage="0" equalAverage="0" bottom="0" percent="0" rank="0" text="" dxfId="110">
      <formula>0</formula>
    </cfRule>
  </conditionalFormatting>
  <conditionalFormatting sqref="K34">
    <cfRule type="cellIs" priority="5" operator="lessThan" aboveAverage="0" equalAverage="0" bottom="0" percent="0" rank="0" text="" dxfId="111">
      <formula>0</formula>
    </cfRule>
  </conditionalFormatting>
  <conditionalFormatting sqref="C34:H34">
    <cfRule type="cellIs" priority="6" operator="notEqual" aboveAverage="0" equalAverage="0" bottom="0" percent="0" rank="0" text="" dxfId="112">
      <formula>0</formula>
    </cfRule>
  </conditionalFormatting>
  <conditionalFormatting sqref="L7:Q31">
    <cfRule type="cellIs" priority="7" operator="lessThan" aboveAverage="0" equalAverage="0" bottom="0" percent="0" rank="0" text="" dxfId="113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7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170.6</v>
      </c>
      <c r="D7" s="172" t="n">
        <v>151.9</v>
      </c>
      <c r="E7" s="172" t="n">
        <v>5.1</v>
      </c>
      <c r="F7" s="172" t="n">
        <v>146.8</v>
      </c>
      <c r="G7" s="172" t="n">
        <v>28.7</v>
      </c>
      <c r="H7" s="172" t="n">
        <v>18.7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53" t="n">
        <v>7.3</v>
      </c>
      <c r="D8" s="153" t="n">
        <v>6.5</v>
      </c>
      <c r="E8" s="153" t="n">
        <v>0.2</v>
      </c>
      <c r="F8" s="153" t="n">
        <v>6.3</v>
      </c>
      <c r="G8" s="153" t="n">
        <v>1.6</v>
      </c>
      <c r="H8" s="153" t="n">
        <v>0.8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53" t="n">
        <v>1.7</v>
      </c>
      <c r="D9" s="153" t="n">
        <v>1.6</v>
      </c>
      <c r="E9" s="153" t="s">
        <v>28</v>
      </c>
      <c r="F9" s="153" t="n">
        <v>1.6</v>
      </c>
      <c r="G9" s="153" t="n">
        <v>0.3</v>
      </c>
      <c r="H9" s="153" t="n">
        <v>0.1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53" t="n">
        <v>7.2</v>
      </c>
      <c r="D10" s="153" t="n">
        <v>5.6</v>
      </c>
      <c r="E10" s="153" t="n">
        <v>0.1</v>
      </c>
      <c r="F10" s="153" t="n">
        <v>5.5</v>
      </c>
      <c r="G10" s="153" t="n">
        <v>0.9</v>
      </c>
      <c r="H10" s="153" t="n">
        <v>1.6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53" t="n">
        <v>3.9</v>
      </c>
      <c r="D11" s="153" t="n">
        <v>3</v>
      </c>
      <c r="E11" s="153" t="s">
        <v>28</v>
      </c>
      <c r="F11" s="153" t="n">
        <v>3</v>
      </c>
      <c r="G11" s="153" t="n">
        <v>0.3</v>
      </c>
      <c r="H11" s="153" t="n">
        <v>0.9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53" t="n">
        <v>1.3</v>
      </c>
      <c r="D12" s="153" t="n">
        <v>1.3</v>
      </c>
      <c r="E12" s="153" t="s">
        <v>28</v>
      </c>
      <c r="F12" s="153" t="n">
        <v>1.3</v>
      </c>
      <c r="G12" s="153" t="n">
        <v>0.2</v>
      </c>
      <c r="H12" s="153" t="s">
        <v>28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53" t="n">
        <v>0.1</v>
      </c>
      <c r="D13" s="153" t="n">
        <v>0.1</v>
      </c>
      <c r="E13" s="153" t="s">
        <v>28</v>
      </c>
      <c r="F13" s="153" t="n">
        <v>0.1</v>
      </c>
      <c r="G13" s="153" t="n">
        <v>0.1</v>
      </c>
      <c r="H13" s="153" t="s">
        <v>28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53" t="n">
        <v>27</v>
      </c>
      <c r="D14" s="153" t="n">
        <v>26.5</v>
      </c>
      <c r="E14" s="153" t="n">
        <v>0.6</v>
      </c>
      <c r="F14" s="153" t="n">
        <v>25.9</v>
      </c>
      <c r="G14" s="153" t="n">
        <v>6</v>
      </c>
      <c r="H14" s="153" t="n">
        <v>0.5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53" t="n">
        <v>1</v>
      </c>
      <c r="D15" s="153" t="n">
        <v>0.7</v>
      </c>
      <c r="E15" s="153"/>
      <c r="F15" s="153" t="n">
        <v>0.7</v>
      </c>
      <c r="G15" s="153" t="n">
        <v>0.1</v>
      </c>
      <c r="H15" s="153" t="n">
        <v>0.3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53" t="n">
        <v>3.5</v>
      </c>
      <c r="D16" s="153" t="n">
        <v>3.3</v>
      </c>
      <c r="E16" s="153" t="n">
        <v>0.4</v>
      </c>
      <c r="F16" s="153" t="n">
        <v>2.9</v>
      </c>
      <c r="G16" s="153" t="n">
        <v>0.4</v>
      </c>
      <c r="H16" s="153" t="n">
        <v>0.2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53" t="n">
        <v>10.3</v>
      </c>
      <c r="D17" s="153" t="n">
        <v>9.9</v>
      </c>
      <c r="E17" s="153" t="n">
        <v>0.2</v>
      </c>
      <c r="F17" s="153" t="n">
        <v>9.7</v>
      </c>
      <c r="G17" s="153" t="n">
        <v>1.9</v>
      </c>
      <c r="H17" s="153" t="n">
        <v>0.4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53" t="n">
        <v>0.5</v>
      </c>
      <c r="D18" s="153" t="n">
        <v>0.5</v>
      </c>
      <c r="E18" s="153" t="s">
        <v>28</v>
      </c>
      <c r="F18" s="153" t="n">
        <v>0.5</v>
      </c>
      <c r="G18" s="153" t="n">
        <v>0.3</v>
      </c>
      <c r="H18" s="153" t="s">
        <v>28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53" t="n">
        <v>1</v>
      </c>
      <c r="D19" s="153" t="n">
        <v>1</v>
      </c>
      <c r="E19" s="153" t="s">
        <v>28</v>
      </c>
      <c r="F19" s="153" t="n">
        <v>1</v>
      </c>
      <c r="G19" s="153" t="n">
        <v>0.2</v>
      </c>
      <c r="H19" s="153" t="s">
        <v>28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53" t="n">
        <v>9.4</v>
      </c>
      <c r="D20" s="153" t="n">
        <v>7.1</v>
      </c>
      <c r="E20" s="153" t="n">
        <v>0.2</v>
      </c>
      <c r="F20" s="153" t="n">
        <v>6.9</v>
      </c>
      <c r="G20" s="153" t="n">
        <v>2.9</v>
      </c>
      <c r="H20" s="153" t="n">
        <v>2.3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53" t="n">
        <v>31.5</v>
      </c>
      <c r="D21" s="153" t="n">
        <v>26.4</v>
      </c>
      <c r="E21" s="153" t="n">
        <v>0.9</v>
      </c>
      <c r="F21" s="153" t="n">
        <v>25.5</v>
      </c>
      <c r="G21" s="153" t="n">
        <v>5.6</v>
      </c>
      <c r="H21" s="153" t="n">
        <v>5.1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53" t="n">
        <v>5.9</v>
      </c>
      <c r="D22" s="153" t="n">
        <v>5.5</v>
      </c>
      <c r="E22" s="153" t="n">
        <v>0.3</v>
      </c>
      <c r="F22" s="153" t="n">
        <v>5.2</v>
      </c>
      <c r="G22" s="153" t="n">
        <v>1</v>
      </c>
      <c r="H22" s="153" t="n">
        <v>0.4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53" t="n">
        <v>0.9</v>
      </c>
      <c r="D23" s="153" t="n">
        <v>0.9</v>
      </c>
      <c r="E23" s="153" t="s">
        <v>28</v>
      </c>
      <c r="F23" s="153" t="n">
        <v>0.9</v>
      </c>
      <c r="G23" s="153" t="n">
        <v>0.1</v>
      </c>
      <c r="H23" s="153" t="s">
        <v>28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53" t="n">
        <v>4</v>
      </c>
      <c r="D24" s="153" t="n">
        <v>3.8</v>
      </c>
      <c r="E24" s="153" t="s">
        <v>28</v>
      </c>
      <c r="F24" s="153" t="n">
        <v>3.8</v>
      </c>
      <c r="G24" s="153" t="n">
        <v>0.1</v>
      </c>
      <c r="H24" s="153" t="n">
        <v>0.2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53" t="n">
        <v>6.9</v>
      </c>
      <c r="D25" s="153" t="n">
        <v>6.8</v>
      </c>
      <c r="E25" s="153" t="s">
        <v>28</v>
      </c>
      <c r="F25" s="153" t="n">
        <v>6.8</v>
      </c>
      <c r="G25" s="153" t="n">
        <v>1</v>
      </c>
      <c r="H25" s="153" t="n">
        <v>0.1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53" t="n">
        <v>27.5</v>
      </c>
      <c r="D26" s="153" t="n">
        <v>23.6</v>
      </c>
      <c r="E26" s="153" t="n">
        <v>1.2</v>
      </c>
      <c r="F26" s="153" t="n">
        <v>22.4</v>
      </c>
      <c r="G26" s="153" t="n">
        <v>2.8</v>
      </c>
      <c r="H26" s="153" t="n">
        <v>3.9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53" t="n">
        <v>3.7</v>
      </c>
      <c r="D27" s="153" t="n">
        <v>2.9</v>
      </c>
      <c r="E27" s="153" t="s">
        <v>28</v>
      </c>
      <c r="F27" s="153" t="n">
        <v>2.9</v>
      </c>
      <c r="G27" s="153" t="n">
        <v>0.8</v>
      </c>
      <c r="H27" s="153" t="n">
        <v>0.8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53" t="n">
        <v>3.8</v>
      </c>
      <c r="D28" s="153" t="n">
        <v>3.2</v>
      </c>
      <c r="E28" s="153" t="n">
        <v>0.2</v>
      </c>
      <c r="F28" s="153" t="n">
        <v>3</v>
      </c>
      <c r="G28" s="153" t="n">
        <v>0.9</v>
      </c>
      <c r="H28" s="153" t="n">
        <v>0.6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53" t="n">
        <v>8</v>
      </c>
      <c r="D29" s="153" t="n">
        <v>7.6</v>
      </c>
      <c r="E29" s="153" t="n">
        <v>0.5</v>
      </c>
      <c r="F29" s="153" t="n">
        <v>7.1</v>
      </c>
      <c r="G29" s="153" t="n">
        <v>1.1</v>
      </c>
      <c r="H29" s="153" t="n">
        <v>0.4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53" t="n">
        <v>0.1</v>
      </c>
      <c r="D30" s="153" t="s">
        <v>28</v>
      </c>
      <c r="E30" s="153" t="s">
        <v>28</v>
      </c>
      <c r="F30" s="153" t="s">
        <v>28</v>
      </c>
      <c r="G30" s="153" t="s">
        <v>28</v>
      </c>
      <c r="H30" s="153" t="n">
        <v>0.1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53" t="n">
        <v>4.1</v>
      </c>
      <c r="D31" s="153" t="n">
        <v>4.1</v>
      </c>
      <c r="E31" s="153" t="n">
        <v>0.3</v>
      </c>
      <c r="F31" s="153" t="n">
        <v>3.8</v>
      </c>
      <c r="G31" s="153" t="n">
        <v>0.1</v>
      </c>
      <c r="H31" s="153" t="s">
        <v>28</v>
      </c>
      <c r="I31" s="34"/>
      <c r="J31" s="34"/>
      <c r="K31" s="3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14">
      <formula>0</formula>
    </cfRule>
  </conditionalFormatting>
  <conditionalFormatting sqref="K6:K33">
    <cfRule type="cellIs" priority="3" operator="lessThan" aboveAverage="0" equalAverage="0" bottom="0" percent="0" rank="0" text="" dxfId="115">
      <formula>0</formula>
    </cfRule>
  </conditionalFormatting>
  <conditionalFormatting sqref="I34:J34">
    <cfRule type="cellIs" priority="4" operator="notEqual" aboveAverage="0" equalAverage="0" bottom="0" percent="0" rank="0" text="" dxfId="116">
      <formula>0</formula>
    </cfRule>
  </conditionalFormatting>
  <conditionalFormatting sqref="K34">
    <cfRule type="cellIs" priority="5" operator="lessThan" aboveAverage="0" equalAverage="0" bottom="0" percent="0" rank="0" text="" dxfId="117">
      <formula>0</formula>
    </cfRule>
  </conditionalFormatting>
  <conditionalFormatting sqref="C34:H34">
    <cfRule type="cellIs" priority="6" operator="notEqual" aboveAverage="0" equalAverage="0" bottom="0" percent="0" rank="0" text="" dxfId="118">
      <formula>0</formula>
    </cfRule>
  </conditionalFormatting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4"/>
      <c r="J3" s="4"/>
      <c r="K3" s="4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4"/>
      <c r="J4" s="4"/>
      <c r="K4" s="4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4"/>
      <c r="J5" s="4"/>
      <c r="K5" s="4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4"/>
      <c r="J6" s="4"/>
      <c r="K6" s="4"/>
    </row>
    <row r="7" s="161" customFormat="true" ht="24.95" hidden="false" customHeight="true" outlineLevel="0" collapsed="false">
      <c r="A7" s="121" t="s">
        <v>146</v>
      </c>
      <c r="B7" s="121"/>
      <c r="C7" s="172" t="n">
        <v>10590.7</v>
      </c>
      <c r="D7" s="172" t="n">
        <v>7552.9</v>
      </c>
      <c r="E7" s="172" t="n">
        <v>246.4</v>
      </c>
      <c r="F7" s="172" t="n">
        <v>7306.5</v>
      </c>
      <c r="G7" s="172" t="n">
        <v>1828.5</v>
      </c>
      <c r="H7" s="172" t="n">
        <v>3037.8</v>
      </c>
      <c r="I7" s="184"/>
      <c r="J7" s="184"/>
      <c r="K7" s="184"/>
      <c r="L7" s="184"/>
      <c r="M7" s="184"/>
    </row>
    <row r="8" s="127" customFormat="true" ht="20.1" hidden="false" customHeight="true" outlineLevel="0" collapsed="false">
      <c r="B8" s="128" t="s">
        <v>147</v>
      </c>
      <c r="C8" s="153" t="n">
        <v>522.3</v>
      </c>
      <c r="D8" s="153" t="n">
        <v>418.7</v>
      </c>
      <c r="E8" s="153" t="n">
        <v>8.6</v>
      </c>
      <c r="F8" s="153" t="n">
        <v>410.1</v>
      </c>
      <c r="G8" s="153" t="n">
        <v>92</v>
      </c>
      <c r="H8" s="153" t="n">
        <v>103.6</v>
      </c>
      <c r="I8" s="184"/>
      <c r="J8" s="184"/>
      <c r="K8" s="184"/>
      <c r="L8" s="184"/>
      <c r="M8" s="184"/>
    </row>
    <row r="9" s="127" customFormat="true" ht="20.1" hidden="false" customHeight="true" outlineLevel="0" collapsed="false">
      <c r="B9" s="128" t="s">
        <v>148</v>
      </c>
      <c r="C9" s="153" t="n">
        <v>251.1</v>
      </c>
      <c r="D9" s="153" t="n">
        <v>96</v>
      </c>
      <c r="E9" s="153" t="n">
        <v>2.4</v>
      </c>
      <c r="F9" s="153" t="n">
        <v>93.6</v>
      </c>
      <c r="G9" s="153" t="n">
        <v>21.4</v>
      </c>
      <c r="H9" s="153" t="n">
        <v>155.1</v>
      </c>
      <c r="I9" s="184"/>
      <c r="J9" s="184"/>
      <c r="K9" s="184"/>
      <c r="L9" s="184"/>
      <c r="M9" s="184"/>
    </row>
    <row r="10" s="127" customFormat="true" ht="20.1" hidden="false" customHeight="true" outlineLevel="0" collapsed="false">
      <c r="B10" s="128" t="s">
        <v>149</v>
      </c>
      <c r="C10" s="153" t="n">
        <v>897.6</v>
      </c>
      <c r="D10" s="153" t="n">
        <v>632</v>
      </c>
      <c r="E10" s="153" t="n">
        <v>22.1</v>
      </c>
      <c r="F10" s="153" t="n">
        <v>609.9</v>
      </c>
      <c r="G10" s="153" t="n">
        <v>211.9</v>
      </c>
      <c r="H10" s="153" t="n">
        <v>265.6</v>
      </c>
      <c r="I10" s="184"/>
      <c r="J10" s="184"/>
      <c r="K10" s="184"/>
      <c r="L10" s="184"/>
      <c r="M10" s="184"/>
    </row>
    <row r="11" s="127" customFormat="true" ht="20.1" hidden="false" customHeight="true" outlineLevel="0" collapsed="false">
      <c r="B11" s="128" t="s">
        <v>174</v>
      </c>
      <c r="C11" s="153" t="n">
        <v>482.1</v>
      </c>
      <c r="D11" s="153" t="n">
        <v>361.5</v>
      </c>
      <c r="E11" s="153" t="n">
        <v>3.1</v>
      </c>
      <c r="F11" s="153" t="n">
        <v>358.4</v>
      </c>
      <c r="G11" s="153" t="n">
        <v>74</v>
      </c>
      <c r="H11" s="153" t="n">
        <v>120.6</v>
      </c>
      <c r="I11" s="184"/>
      <c r="J11" s="184"/>
      <c r="K11" s="184"/>
      <c r="L11" s="184"/>
      <c r="M11" s="184"/>
    </row>
    <row r="12" s="127" customFormat="true" ht="20.1" hidden="false" customHeight="true" outlineLevel="0" collapsed="false">
      <c r="B12" s="128" t="s">
        <v>151</v>
      </c>
      <c r="C12" s="153" t="n">
        <v>206.8</v>
      </c>
      <c r="D12" s="153" t="n">
        <v>153.4</v>
      </c>
      <c r="E12" s="153" t="n">
        <v>2.8</v>
      </c>
      <c r="F12" s="153" t="n">
        <v>150.6</v>
      </c>
      <c r="G12" s="153" t="n">
        <v>20.6</v>
      </c>
      <c r="H12" s="153" t="n">
        <v>53.4</v>
      </c>
      <c r="I12" s="184"/>
      <c r="J12" s="184"/>
      <c r="K12" s="184"/>
      <c r="L12" s="184"/>
      <c r="M12" s="184"/>
    </row>
    <row r="13" s="127" customFormat="true" ht="20.1" hidden="false" customHeight="true" outlineLevel="0" collapsed="false">
      <c r="B13" s="128" t="s">
        <v>152</v>
      </c>
      <c r="C13" s="153" t="n">
        <v>42.7</v>
      </c>
      <c r="D13" s="153" t="n">
        <v>9.7</v>
      </c>
      <c r="E13" s="153" t="n">
        <v>0.6</v>
      </c>
      <c r="F13" s="153" t="n">
        <v>9.1</v>
      </c>
      <c r="G13" s="153" t="n">
        <v>4.3</v>
      </c>
      <c r="H13" s="153" t="n">
        <v>33</v>
      </c>
      <c r="I13" s="184"/>
      <c r="J13" s="184"/>
      <c r="K13" s="184"/>
      <c r="L13" s="184"/>
      <c r="M13" s="184"/>
    </row>
    <row r="14" s="127" customFormat="true" ht="20.1" hidden="false" customHeight="true" outlineLevel="0" collapsed="false">
      <c r="B14" s="128" t="s">
        <v>153</v>
      </c>
      <c r="C14" s="153" t="n">
        <v>902.9</v>
      </c>
      <c r="D14" s="153" t="n">
        <v>648.7</v>
      </c>
      <c r="E14" s="153" t="n">
        <v>22.5</v>
      </c>
      <c r="F14" s="153" t="n">
        <v>626.2</v>
      </c>
      <c r="G14" s="153" t="n">
        <v>177.6</v>
      </c>
      <c r="H14" s="153" t="n">
        <v>254.2</v>
      </c>
      <c r="I14" s="184"/>
      <c r="J14" s="184"/>
      <c r="K14" s="184"/>
      <c r="L14" s="184"/>
      <c r="M14" s="184"/>
    </row>
    <row r="15" s="127" customFormat="true" ht="20.1" hidden="false" customHeight="true" outlineLevel="0" collapsed="false">
      <c r="B15" s="128" t="s">
        <v>154</v>
      </c>
      <c r="C15" s="153" t="n">
        <v>114.3</v>
      </c>
      <c r="D15" s="153" t="n">
        <v>65.2</v>
      </c>
      <c r="E15" s="153" t="n">
        <v>1.5</v>
      </c>
      <c r="F15" s="153" t="n">
        <v>63.7</v>
      </c>
      <c r="G15" s="153" t="n">
        <v>11.1</v>
      </c>
      <c r="H15" s="153" t="n">
        <v>49.1</v>
      </c>
      <c r="I15" s="184"/>
      <c r="J15" s="184"/>
      <c r="K15" s="184"/>
      <c r="L15" s="184"/>
      <c r="M15" s="184"/>
    </row>
    <row r="16" s="127" customFormat="true" ht="20.1" hidden="false" customHeight="true" outlineLevel="0" collapsed="false">
      <c r="B16" s="128" t="s">
        <v>155</v>
      </c>
      <c r="C16" s="153" t="n">
        <v>310.4</v>
      </c>
      <c r="D16" s="153" t="n">
        <v>239.3</v>
      </c>
      <c r="E16" s="153" t="n">
        <v>12.7</v>
      </c>
      <c r="F16" s="153" t="n">
        <v>226.6</v>
      </c>
      <c r="G16" s="153" t="n">
        <v>41</v>
      </c>
      <c r="H16" s="153" t="n">
        <v>71.1</v>
      </c>
      <c r="I16" s="184"/>
      <c r="J16" s="184"/>
      <c r="K16" s="184"/>
      <c r="L16" s="184"/>
      <c r="M16" s="184"/>
    </row>
    <row r="17" s="127" customFormat="true" ht="20.1" hidden="false" customHeight="true" outlineLevel="0" collapsed="false">
      <c r="B17" s="128" t="s">
        <v>156</v>
      </c>
      <c r="C17" s="153" t="n">
        <v>486.5</v>
      </c>
      <c r="D17" s="153" t="n">
        <v>386</v>
      </c>
      <c r="E17" s="153" t="n">
        <v>10.1</v>
      </c>
      <c r="F17" s="153" t="n">
        <v>375.9</v>
      </c>
      <c r="G17" s="153" t="n">
        <v>117.7</v>
      </c>
      <c r="H17" s="153" t="n">
        <v>100.5</v>
      </c>
      <c r="I17" s="184"/>
      <c r="J17" s="184"/>
      <c r="K17" s="184"/>
      <c r="L17" s="184"/>
      <c r="M17" s="184"/>
    </row>
    <row r="18" s="127" customFormat="true" ht="20.1" hidden="false" customHeight="true" outlineLevel="0" collapsed="false">
      <c r="B18" s="128" t="s">
        <v>175</v>
      </c>
      <c r="C18" s="153" t="n">
        <v>293.1</v>
      </c>
      <c r="D18" s="153" t="n">
        <v>240.4</v>
      </c>
      <c r="E18" s="153" t="n">
        <v>16.7</v>
      </c>
      <c r="F18" s="153" t="n">
        <v>223.7</v>
      </c>
      <c r="G18" s="153" t="n">
        <v>73</v>
      </c>
      <c r="H18" s="153" t="n">
        <v>52.7</v>
      </c>
      <c r="I18" s="184"/>
      <c r="J18" s="184"/>
      <c r="K18" s="184"/>
      <c r="L18" s="184"/>
      <c r="M18" s="184"/>
    </row>
    <row r="19" s="127" customFormat="true" ht="20.1" hidden="false" customHeight="true" outlineLevel="0" collapsed="false">
      <c r="B19" s="128" t="s">
        <v>158</v>
      </c>
      <c r="C19" s="153" t="n">
        <v>260.8</v>
      </c>
      <c r="D19" s="153" t="n">
        <v>150.5</v>
      </c>
      <c r="E19" s="153" t="n">
        <v>4.8</v>
      </c>
      <c r="F19" s="153" t="n">
        <v>145.7</v>
      </c>
      <c r="G19" s="153" t="n">
        <v>27.3</v>
      </c>
      <c r="H19" s="153" t="n">
        <v>110.3</v>
      </c>
      <c r="I19" s="184"/>
      <c r="J19" s="184"/>
      <c r="K19" s="184"/>
      <c r="L19" s="184"/>
      <c r="M19" s="184"/>
    </row>
    <row r="20" s="127" customFormat="true" ht="20.1" hidden="false" customHeight="true" outlineLevel="0" collapsed="false">
      <c r="B20" s="128" t="s">
        <v>159</v>
      </c>
      <c r="C20" s="153" t="n">
        <v>817.9</v>
      </c>
      <c r="D20" s="153" t="n">
        <v>530</v>
      </c>
      <c r="E20" s="153" t="n">
        <v>24.4</v>
      </c>
      <c r="F20" s="153" t="n">
        <v>505.6</v>
      </c>
      <c r="G20" s="153" t="n">
        <v>170.5</v>
      </c>
      <c r="H20" s="153" t="n">
        <v>287.9</v>
      </c>
      <c r="I20" s="184"/>
      <c r="J20" s="184"/>
      <c r="K20" s="184"/>
      <c r="L20" s="184"/>
      <c r="M20" s="184"/>
    </row>
    <row r="21" s="127" customFormat="true" ht="20.1" hidden="false" customHeight="true" outlineLevel="0" collapsed="false">
      <c r="B21" s="128" t="s">
        <v>160</v>
      </c>
      <c r="C21" s="153" t="n">
        <v>1042</v>
      </c>
      <c r="D21" s="153" t="n">
        <v>778.8</v>
      </c>
      <c r="E21" s="153" t="n">
        <v>22.2</v>
      </c>
      <c r="F21" s="153" t="n">
        <v>756.6</v>
      </c>
      <c r="G21" s="153" t="n">
        <v>235.2</v>
      </c>
      <c r="H21" s="153" t="n">
        <v>263.2</v>
      </c>
      <c r="I21" s="184"/>
      <c r="J21" s="184"/>
      <c r="K21" s="184"/>
      <c r="L21" s="184"/>
      <c r="M21" s="184"/>
    </row>
    <row r="22" s="127" customFormat="true" ht="20.1" hidden="false" customHeight="true" outlineLevel="0" collapsed="false">
      <c r="B22" s="128" t="s">
        <v>161</v>
      </c>
      <c r="C22" s="153" t="n">
        <v>435.6</v>
      </c>
      <c r="D22" s="153" t="n">
        <v>311.2</v>
      </c>
      <c r="E22" s="153" t="n">
        <v>8.9</v>
      </c>
      <c r="F22" s="153" t="n">
        <v>302.3</v>
      </c>
      <c r="G22" s="153" t="n">
        <v>62.7</v>
      </c>
      <c r="H22" s="153" t="n">
        <v>124.4</v>
      </c>
      <c r="I22" s="184"/>
      <c r="J22" s="184"/>
      <c r="K22" s="184"/>
      <c r="L22" s="184"/>
      <c r="M22" s="184"/>
    </row>
    <row r="23" s="127" customFormat="true" ht="20.1" hidden="false" customHeight="true" outlineLevel="0" collapsed="false">
      <c r="B23" s="128" t="s">
        <v>162</v>
      </c>
      <c r="C23" s="153" t="n">
        <v>197.7</v>
      </c>
      <c r="D23" s="153" t="n">
        <v>78.7</v>
      </c>
      <c r="E23" s="153" t="n">
        <v>3.5</v>
      </c>
      <c r="F23" s="153" t="n">
        <v>75.2</v>
      </c>
      <c r="G23" s="153" t="n">
        <v>14.4</v>
      </c>
      <c r="H23" s="153" t="n">
        <v>119</v>
      </c>
      <c r="I23" s="184"/>
      <c r="J23" s="184"/>
      <c r="K23" s="184"/>
      <c r="L23" s="184"/>
      <c r="M23" s="184"/>
    </row>
    <row r="24" s="127" customFormat="true" ht="20.1" hidden="false" customHeight="true" outlineLevel="0" collapsed="false">
      <c r="B24" s="128" t="s">
        <v>163</v>
      </c>
      <c r="C24" s="153" t="n">
        <v>364.5</v>
      </c>
      <c r="D24" s="153" t="n">
        <v>313.4</v>
      </c>
      <c r="E24" s="153" t="n">
        <v>9.8</v>
      </c>
      <c r="F24" s="153" t="n">
        <v>303.6</v>
      </c>
      <c r="G24" s="153" t="n">
        <v>45.2</v>
      </c>
      <c r="H24" s="153" t="n">
        <v>51.1</v>
      </c>
      <c r="I24" s="184"/>
      <c r="J24" s="184"/>
      <c r="K24" s="184"/>
      <c r="L24" s="184"/>
      <c r="M24" s="184"/>
    </row>
    <row r="25" s="127" customFormat="true" ht="20.1" hidden="false" customHeight="true" outlineLevel="0" collapsed="false">
      <c r="B25" s="128" t="s">
        <v>164</v>
      </c>
      <c r="C25" s="153" t="n">
        <v>328.3</v>
      </c>
      <c r="D25" s="153" t="n">
        <v>215.6</v>
      </c>
      <c r="E25" s="153" t="n">
        <v>1.4</v>
      </c>
      <c r="F25" s="153" t="n">
        <v>214.2</v>
      </c>
      <c r="G25" s="153" t="n">
        <v>34.8</v>
      </c>
      <c r="H25" s="153" t="n">
        <v>112.7</v>
      </c>
      <c r="I25" s="184"/>
      <c r="J25" s="184"/>
      <c r="K25" s="184"/>
      <c r="L25" s="184"/>
      <c r="M25" s="184"/>
    </row>
    <row r="26" s="127" customFormat="true" ht="20.1" hidden="false" customHeight="true" outlineLevel="0" collapsed="false">
      <c r="B26" s="128" t="s">
        <v>165</v>
      </c>
      <c r="C26" s="153" t="n">
        <v>806.5</v>
      </c>
      <c r="D26" s="153" t="n">
        <v>620.6</v>
      </c>
      <c r="E26" s="153" t="n">
        <v>30.8</v>
      </c>
      <c r="F26" s="153" t="n">
        <v>589.8</v>
      </c>
      <c r="G26" s="153" t="n">
        <v>121</v>
      </c>
      <c r="H26" s="153" t="n">
        <v>185.9</v>
      </c>
      <c r="I26" s="184"/>
      <c r="J26" s="184"/>
      <c r="K26" s="184"/>
      <c r="L26" s="184"/>
      <c r="M26" s="184"/>
    </row>
    <row r="27" s="127" customFormat="true" ht="20.1" hidden="false" customHeight="true" outlineLevel="0" collapsed="false">
      <c r="B27" s="128" t="s">
        <v>166</v>
      </c>
      <c r="C27" s="153" t="n">
        <v>744.8</v>
      </c>
      <c r="D27" s="153" t="n">
        <v>432</v>
      </c>
      <c r="E27" s="153" t="n">
        <v>20.5</v>
      </c>
      <c r="F27" s="153" t="n">
        <v>411.5</v>
      </c>
      <c r="G27" s="153" t="n">
        <v>126.6</v>
      </c>
      <c r="H27" s="153" t="n">
        <v>312.8</v>
      </c>
      <c r="I27" s="184"/>
      <c r="J27" s="184"/>
      <c r="K27" s="184"/>
      <c r="L27" s="184"/>
      <c r="M27" s="184"/>
    </row>
    <row r="28" s="127" customFormat="true" ht="20.1" hidden="false" customHeight="true" outlineLevel="0" collapsed="false">
      <c r="B28" s="128" t="s">
        <v>167</v>
      </c>
      <c r="C28" s="153" t="n">
        <v>344.4</v>
      </c>
      <c r="D28" s="153" t="n">
        <v>271.2</v>
      </c>
      <c r="E28" s="153" t="n">
        <v>2.7</v>
      </c>
      <c r="F28" s="153" t="n">
        <v>268.5</v>
      </c>
      <c r="G28" s="153" t="n">
        <v>53</v>
      </c>
      <c r="H28" s="153" t="n">
        <v>73.2</v>
      </c>
      <c r="I28" s="184"/>
      <c r="J28" s="184"/>
      <c r="K28" s="184"/>
      <c r="L28" s="184"/>
      <c r="M28" s="184"/>
    </row>
    <row r="29" s="127" customFormat="true" ht="20.1" hidden="false" customHeight="true" outlineLevel="0" collapsed="false">
      <c r="B29" s="128" t="s">
        <v>168</v>
      </c>
      <c r="C29" s="153" t="n">
        <v>349.6</v>
      </c>
      <c r="D29" s="153" t="n">
        <v>283.2</v>
      </c>
      <c r="E29" s="153" t="n">
        <v>5.5</v>
      </c>
      <c r="F29" s="153" t="n">
        <v>277.7</v>
      </c>
      <c r="G29" s="153" t="n">
        <v>45.7</v>
      </c>
      <c r="H29" s="153" t="n">
        <v>66.4</v>
      </c>
      <c r="I29" s="184"/>
      <c r="J29" s="184"/>
      <c r="K29" s="184"/>
      <c r="L29" s="184"/>
      <c r="M29" s="184"/>
    </row>
    <row r="30" s="127" customFormat="true" ht="20.1" hidden="false" customHeight="true" outlineLevel="0" collapsed="false">
      <c r="B30" s="128" t="s">
        <v>169</v>
      </c>
      <c r="C30" s="153" t="n">
        <v>65.8</v>
      </c>
      <c r="D30" s="153" t="n">
        <v>37.7</v>
      </c>
      <c r="E30" s="153" t="n">
        <v>1.4</v>
      </c>
      <c r="F30" s="153" t="n">
        <v>36.3</v>
      </c>
      <c r="G30" s="153" t="n">
        <v>7.7</v>
      </c>
      <c r="H30" s="153" t="n">
        <v>28.1</v>
      </c>
      <c r="I30" s="184"/>
      <c r="J30" s="184"/>
      <c r="K30" s="184"/>
      <c r="L30" s="184"/>
      <c r="M30" s="184"/>
    </row>
    <row r="31" s="127" customFormat="true" ht="20.1" hidden="false" customHeight="true" outlineLevel="0" collapsed="false">
      <c r="B31" s="128" t="s">
        <v>170</v>
      </c>
      <c r="C31" s="153" t="n">
        <v>323</v>
      </c>
      <c r="D31" s="153" t="n">
        <v>279.1</v>
      </c>
      <c r="E31" s="153" t="n">
        <v>7.4</v>
      </c>
      <c r="F31" s="153" t="n">
        <v>271.7</v>
      </c>
      <c r="G31" s="153" t="n">
        <v>39.8</v>
      </c>
      <c r="H31" s="153" t="n">
        <v>43.9</v>
      </c>
      <c r="I31" s="184"/>
      <c r="J31" s="184"/>
      <c r="K31" s="184"/>
      <c r="L31" s="184"/>
      <c r="M31" s="18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4"/>
      <c r="J32" s="4"/>
      <c r="K32" s="4"/>
    </row>
    <row r="33" customFormat="false" ht="17.85" hidden="false" customHeight="true" outlineLevel="0" collapsed="false">
      <c r="I33" s="4"/>
      <c r="J33" s="4"/>
      <c r="K33" s="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4"/>
      <c r="J34" s="4"/>
      <c r="K34" s="4"/>
    </row>
    <row r="35" customFormat="false" ht="17.85" hidden="false" customHeight="true" outlineLevel="0" collapsed="false">
      <c r="I35" s="4"/>
      <c r="J35" s="4"/>
      <c r="K35" s="4"/>
    </row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C34:H34">
    <cfRule type="cellIs" priority="2" operator="notEqual" aboveAverage="0" equalAverage="0" bottom="0" percent="0" rank="0" text="" dxfId="119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15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32" activeCellId="0" sqref="B32:M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8</v>
      </c>
      <c r="B1" s="3"/>
      <c r="C1" s="3"/>
      <c r="D1" s="3"/>
      <c r="E1" s="3"/>
      <c r="F1" s="3"/>
      <c r="G1" s="3"/>
      <c r="H1" s="3"/>
      <c r="I1" s="163"/>
      <c r="J1" s="163"/>
      <c r="K1" s="163"/>
      <c r="L1" s="113"/>
      <c r="M1" s="113"/>
      <c r="N1" s="113"/>
      <c r="O1" s="113"/>
      <c r="P1" s="113"/>
      <c r="Q1" s="113"/>
      <c r="R1" s="113"/>
      <c r="S1" s="113"/>
      <c r="T1" s="113"/>
      <c r="U1" s="11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9"/>
      <c r="M3" s="113"/>
      <c r="N3" s="113"/>
      <c r="O3" s="113"/>
      <c r="P3" s="113"/>
      <c r="Q3" s="113"/>
      <c r="R3" s="113"/>
      <c r="S3" s="113"/>
      <c r="T3" s="113"/>
      <c r="U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  <c r="T4" s="113"/>
      <c r="U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  <c r="T5" s="113"/>
      <c r="U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  <c r="T6" s="113"/>
      <c r="U6" s="113"/>
    </row>
    <row r="7" s="161" customFormat="true" ht="24.95" hidden="false" customHeight="true" outlineLevel="0" collapsed="false">
      <c r="A7" s="121" t="s">
        <v>146</v>
      </c>
      <c r="B7" s="121"/>
      <c r="C7" s="172" t="n">
        <v>6853.6</v>
      </c>
      <c r="D7" s="172" t="n">
        <v>5364</v>
      </c>
      <c r="E7" s="172" t="n">
        <v>153.1</v>
      </c>
      <c r="F7" s="172" t="n">
        <v>5210.9</v>
      </c>
      <c r="G7" s="172" t="n">
        <v>1172.1</v>
      </c>
      <c r="H7" s="172" t="n">
        <v>1489.6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  <c r="T7" s="173"/>
      <c r="U7" s="173"/>
    </row>
    <row r="8" s="127" customFormat="true" ht="20.1" hidden="false" customHeight="true" outlineLevel="0" collapsed="false">
      <c r="B8" s="128" t="s">
        <v>147</v>
      </c>
      <c r="C8" s="153" t="n">
        <v>378</v>
      </c>
      <c r="D8" s="153" t="n">
        <v>327.2</v>
      </c>
      <c r="E8" s="153" t="n">
        <v>5</v>
      </c>
      <c r="F8" s="153" t="n">
        <v>322.2</v>
      </c>
      <c r="G8" s="153" t="n">
        <v>65</v>
      </c>
      <c r="H8" s="153" t="n">
        <v>50.8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31"/>
      <c r="T8" s="131"/>
      <c r="U8" s="131"/>
    </row>
    <row r="9" s="127" customFormat="true" ht="20.1" hidden="false" customHeight="true" outlineLevel="0" collapsed="false">
      <c r="B9" s="128" t="s">
        <v>148</v>
      </c>
      <c r="C9" s="153" t="n">
        <v>146</v>
      </c>
      <c r="D9" s="153" t="n">
        <v>66.8</v>
      </c>
      <c r="E9" s="153" t="n">
        <v>1.4</v>
      </c>
      <c r="F9" s="153" t="n">
        <v>65.4</v>
      </c>
      <c r="G9" s="153" t="n">
        <v>14.6</v>
      </c>
      <c r="H9" s="153" t="n">
        <v>79.2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31"/>
      <c r="T9" s="131"/>
      <c r="U9" s="131"/>
    </row>
    <row r="10" s="127" customFormat="true" ht="20.1" hidden="false" customHeight="true" outlineLevel="0" collapsed="false">
      <c r="B10" s="128" t="s">
        <v>149</v>
      </c>
      <c r="C10" s="153" t="n">
        <v>590.4</v>
      </c>
      <c r="D10" s="153" t="n">
        <v>466.7</v>
      </c>
      <c r="E10" s="153" t="n">
        <v>12.8</v>
      </c>
      <c r="F10" s="153" t="n">
        <v>453.9</v>
      </c>
      <c r="G10" s="153" t="n">
        <v>150.8</v>
      </c>
      <c r="H10" s="153" t="n">
        <v>123.7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31"/>
      <c r="T10" s="131"/>
      <c r="U10" s="131"/>
    </row>
    <row r="11" s="127" customFormat="true" ht="20.1" hidden="false" customHeight="true" outlineLevel="0" collapsed="false">
      <c r="B11" s="128" t="s">
        <v>174</v>
      </c>
      <c r="C11" s="153" t="n">
        <v>336</v>
      </c>
      <c r="D11" s="153" t="n">
        <v>284.5</v>
      </c>
      <c r="E11" s="153" t="n">
        <v>2</v>
      </c>
      <c r="F11" s="153" t="n">
        <v>282.5</v>
      </c>
      <c r="G11" s="153" t="n">
        <v>55.3</v>
      </c>
      <c r="H11" s="153" t="n">
        <v>51.5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31"/>
      <c r="T11" s="131"/>
      <c r="U11" s="131"/>
    </row>
    <row r="12" s="127" customFormat="true" ht="20.1" hidden="false" customHeight="true" outlineLevel="0" collapsed="false">
      <c r="B12" s="128" t="s">
        <v>151</v>
      </c>
      <c r="C12" s="153" t="n">
        <v>121</v>
      </c>
      <c r="D12" s="153" t="n">
        <v>100.6</v>
      </c>
      <c r="E12" s="153" t="n">
        <v>1.3</v>
      </c>
      <c r="F12" s="153" t="n">
        <v>99.3</v>
      </c>
      <c r="G12" s="153" t="n">
        <v>10.6</v>
      </c>
      <c r="H12" s="153" t="n">
        <v>20.4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31"/>
      <c r="T12" s="131"/>
      <c r="U12" s="131"/>
    </row>
    <row r="13" s="127" customFormat="true" ht="20.1" hidden="false" customHeight="true" outlineLevel="0" collapsed="false">
      <c r="B13" s="128" t="s">
        <v>152</v>
      </c>
      <c r="C13" s="153" t="n">
        <v>33.3</v>
      </c>
      <c r="D13" s="153" t="n">
        <v>7.5</v>
      </c>
      <c r="E13" s="153" t="n">
        <v>0.4</v>
      </c>
      <c r="F13" s="153" t="n">
        <v>7.1</v>
      </c>
      <c r="G13" s="153" t="n">
        <v>3.3</v>
      </c>
      <c r="H13" s="153" t="n">
        <v>25.8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31"/>
      <c r="T13" s="131"/>
      <c r="U13" s="131"/>
    </row>
    <row r="14" s="127" customFormat="true" ht="20.1" hidden="false" customHeight="true" outlineLevel="0" collapsed="false">
      <c r="B14" s="128" t="s">
        <v>153</v>
      </c>
      <c r="C14" s="153" t="n">
        <v>632.5</v>
      </c>
      <c r="D14" s="153" t="n">
        <v>486.8</v>
      </c>
      <c r="E14" s="153" t="n">
        <v>14.3</v>
      </c>
      <c r="F14" s="153" t="n">
        <v>472.5</v>
      </c>
      <c r="G14" s="153" t="n">
        <v>127.3</v>
      </c>
      <c r="H14" s="153" t="n">
        <v>145.7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31"/>
      <c r="T14" s="131"/>
      <c r="U14" s="131"/>
    </row>
    <row r="15" s="127" customFormat="true" ht="20.1" hidden="false" customHeight="true" outlineLevel="0" collapsed="false">
      <c r="B15" s="128" t="s">
        <v>154</v>
      </c>
      <c r="C15" s="153" t="n">
        <v>70.5</v>
      </c>
      <c r="D15" s="153" t="n">
        <v>47.7</v>
      </c>
      <c r="E15" s="153" t="n">
        <v>1</v>
      </c>
      <c r="F15" s="153" t="n">
        <v>46.7</v>
      </c>
      <c r="G15" s="153" t="n">
        <v>7.3</v>
      </c>
      <c r="H15" s="153" t="n">
        <v>22.8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31"/>
      <c r="T15" s="131"/>
      <c r="U15" s="131"/>
    </row>
    <row r="16" s="127" customFormat="true" ht="20.1" hidden="false" customHeight="true" outlineLevel="0" collapsed="false">
      <c r="B16" s="128" t="s">
        <v>155</v>
      </c>
      <c r="C16" s="153" t="n">
        <v>206.5</v>
      </c>
      <c r="D16" s="153" t="n">
        <v>171.8</v>
      </c>
      <c r="E16" s="153" t="n">
        <v>7.4</v>
      </c>
      <c r="F16" s="153" t="n">
        <v>164.4</v>
      </c>
      <c r="G16" s="153" t="n">
        <v>26.6</v>
      </c>
      <c r="H16" s="153" t="n">
        <v>34.7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31"/>
      <c r="T16" s="131"/>
      <c r="U16" s="131"/>
    </row>
    <row r="17" s="127" customFormat="true" ht="20.1" hidden="false" customHeight="true" outlineLevel="0" collapsed="false">
      <c r="B17" s="128" t="s">
        <v>156</v>
      </c>
      <c r="C17" s="153" t="n">
        <v>308.6</v>
      </c>
      <c r="D17" s="153" t="n">
        <v>263</v>
      </c>
      <c r="E17" s="153" t="n">
        <v>7.1</v>
      </c>
      <c r="F17" s="153" t="n">
        <v>255.9</v>
      </c>
      <c r="G17" s="153" t="n">
        <v>74.4</v>
      </c>
      <c r="H17" s="153" t="n">
        <v>45.6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31"/>
      <c r="T17" s="131"/>
      <c r="U17" s="131"/>
    </row>
    <row r="18" s="127" customFormat="true" ht="20.1" hidden="false" customHeight="true" outlineLevel="0" collapsed="false">
      <c r="B18" s="128" t="s">
        <v>175</v>
      </c>
      <c r="C18" s="153" t="n">
        <v>220.4</v>
      </c>
      <c r="D18" s="153" t="n">
        <v>190.5</v>
      </c>
      <c r="E18" s="153" t="n">
        <v>12.2</v>
      </c>
      <c r="F18" s="153" t="n">
        <v>178.3</v>
      </c>
      <c r="G18" s="153" t="n">
        <v>52.9</v>
      </c>
      <c r="H18" s="153" t="n">
        <v>29.9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31"/>
      <c r="T18" s="131"/>
      <c r="U18" s="131"/>
    </row>
    <row r="19" s="127" customFormat="true" ht="20.1" hidden="false" customHeight="true" outlineLevel="0" collapsed="false">
      <c r="B19" s="128" t="s">
        <v>158</v>
      </c>
      <c r="C19" s="153" t="n">
        <v>180.9</v>
      </c>
      <c r="D19" s="153" t="n">
        <v>107.8</v>
      </c>
      <c r="E19" s="153" t="n">
        <v>3.3</v>
      </c>
      <c r="F19" s="153" t="n">
        <v>104.5</v>
      </c>
      <c r="G19" s="153" t="n">
        <v>18.2</v>
      </c>
      <c r="H19" s="153" t="n">
        <v>73.1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31"/>
      <c r="T19" s="131"/>
      <c r="U19" s="131"/>
    </row>
    <row r="20" s="127" customFormat="true" ht="20.1" hidden="false" customHeight="true" outlineLevel="0" collapsed="false">
      <c r="B20" s="128" t="s">
        <v>159</v>
      </c>
      <c r="C20" s="153" t="n">
        <v>428.1</v>
      </c>
      <c r="D20" s="153" t="n">
        <v>320.5</v>
      </c>
      <c r="E20" s="153" t="n">
        <v>14.4</v>
      </c>
      <c r="F20" s="153" t="n">
        <v>306.1</v>
      </c>
      <c r="G20" s="153" t="n">
        <v>88.4</v>
      </c>
      <c r="H20" s="153" t="n">
        <v>107.6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31"/>
      <c r="T20" s="131"/>
      <c r="U20" s="131"/>
    </row>
    <row r="21" s="127" customFormat="true" ht="20.1" hidden="false" customHeight="true" outlineLevel="0" collapsed="false">
      <c r="B21" s="128" t="s">
        <v>160</v>
      </c>
      <c r="C21" s="153" t="n">
        <v>573.1</v>
      </c>
      <c r="D21" s="153" t="n">
        <v>459.2</v>
      </c>
      <c r="E21" s="153" t="n">
        <v>12.5</v>
      </c>
      <c r="F21" s="153" t="n">
        <v>446.7</v>
      </c>
      <c r="G21" s="153" t="n">
        <v>129.5</v>
      </c>
      <c r="H21" s="153" t="n">
        <v>113.9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31"/>
      <c r="T21" s="131"/>
      <c r="U21" s="131"/>
    </row>
    <row r="22" s="127" customFormat="true" ht="20.1" hidden="false" customHeight="true" outlineLevel="0" collapsed="false">
      <c r="B22" s="128" t="s">
        <v>161</v>
      </c>
      <c r="C22" s="153" t="n">
        <v>296.9</v>
      </c>
      <c r="D22" s="153" t="n">
        <v>240.4</v>
      </c>
      <c r="E22" s="153" t="n">
        <v>5.3</v>
      </c>
      <c r="F22" s="153" t="n">
        <v>235.1</v>
      </c>
      <c r="G22" s="153" t="n">
        <v>41.5</v>
      </c>
      <c r="H22" s="153" t="n">
        <v>56.5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31"/>
      <c r="T22" s="131"/>
      <c r="U22" s="131"/>
    </row>
    <row r="23" s="127" customFormat="true" ht="20.1" hidden="false" customHeight="true" outlineLevel="0" collapsed="false">
      <c r="B23" s="128" t="s">
        <v>162</v>
      </c>
      <c r="C23" s="153" t="n">
        <v>103.6</v>
      </c>
      <c r="D23" s="153" t="n">
        <v>52</v>
      </c>
      <c r="E23" s="153" t="n">
        <v>1.9</v>
      </c>
      <c r="F23" s="153" t="n">
        <v>50.1</v>
      </c>
      <c r="G23" s="153" t="n">
        <v>7.9</v>
      </c>
      <c r="H23" s="153" t="n">
        <v>51.6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31"/>
      <c r="T23" s="131"/>
      <c r="U23" s="131"/>
    </row>
    <row r="24" s="127" customFormat="true" ht="20.1" hidden="false" customHeight="true" outlineLevel="0" collapsed="false">
      <c r="B24" s="128" t="s">
        <v>163</v>
      </c>
      <c r="C24" s="153" t="n">
        <v>249.2</v>
      </c>
      <c r="D24" s="153" t="n">
        <v>227.6</v>
      </c>
      <c r="E24" s="153" t="n">
        <v>6.4</v>
      </c>
      <c r="F24" s="153" t="n">
        <v>221.2</v>
      </c>
      <c r="G24" s="153" t="n">
        <v>25.9</v>
      </c>
      <c r="H24" s="153" t="n">
        <v>21.6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31"/>
      <c r="T24" s="131"/>
      <c r="U24" s="131"/>
    </row>
    <row r="25" s="127" customFormat="true" ht="20.1" hidden="false" customHeight="true" outlineLevel="0" collapsed="false">
      <c r="B25" s="128" t="s">
        <v>164</v>
      </c>
      <c r="C25" s="153" t="n">
        <v>201.9</v>
      </c>
      <c r="D25" s="153" t="n">
        <v>144.7</v>
      </c>
      <c r="E25" s="153" t="n">
        <v>0.8</v>
      </c>
      <c r="F25" s="153" t="n">
        <v>143.9</v>
      </c>
      <c r="G25" s="153" t="n">
        <v>19.8</v>
      </c>
      <c r="H25" s="153" t="n">
        <v>57.2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31"/>
      <c r="T25" s="131"/>
      <c r="U25" s="131"/>
    </row>
    <row r="26" s="127" customFormat="true" ht="20.1" hidden="false" customHeight="true" outlineLevel="0" collapsed="false">
      <c r="B26" s="128" t="s">
        <v>165</v>
      </c>
      <c r="C26" s="153" t="n">
        <v>562.3</v>
      </c>
      <c r="D26" s="153" t="n">
        <v>473.4</v>
      </c>
      <c r="E26" s="153" t="n">
        <v>21.8</v>
      </c>
      <c r="F26" s="153" t="n">
        <v>451.6</v>
      </c>
      <c r="G26" s="153" t="n">
        <v>85.3</v>
      </c>
      <c r="H26" s="153" t="n">
        <v>88.9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31"/>
      <c r="T26" s="131"/>
      <c r="U26" s="131"/>
    </row>
    <row r="27" s="127" customFormat="true" ht="20.1" hidden="false" customHeight="true" outlineLevel="0" collapsed="false">
      <c r="B27" s="128" t="s">
        <v>166</v>
      </c>
      <c r="C27" s="153" t="n">
        <v>498.5</v>
      </c>
      <c r="D27" s="153" t="n">
        <v>308.8</v>
      </c>
      <c r="E27" s="153" t="n">
        <v>13.7</v>
      </c>
      <c r="F27" s="153" t="n">
        <v>295.1</v>
      </c>
      <c r="G27" s="153" t="n">
        <v>81.4</v>
      </c>
      <c r="H27" s="153" t="n">
        <v>189.7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31"/>
      <c r="T27" s="131"/>
      <c r="U27" s="131"/>
    </row>
    <row r="28" s="127" customFormat="true" ht="20.1" hidden="false" customHeight="true" outlineLevel="0" collapsed="false">
      <c r="B28" s="128" t="s">
        <v>167</v>
      </c>
      <c r="C28" s="153" t="n">
        <v>216.9</v>
      </c>
      <c r="D28" s="153" t="n">
        <v>187.8</v>
      </c>
      <c r="E28" s="153" t="n">
        <v>1.1</v>
      </c>
      <c r="F28" s="153" t="n">
        <v>186.7</v>
      </c>
      <c r="G28" s="153" t="n">
        <v>30</v>
      </c>
      <c r="H28" s="153" t="n">
        <v>29.1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31"/>
      <c r="T28" s="131"/>
      <c r="U28" s="131"/>
    </row>
    <row r="29" s="127" customFormat="true" ht="20.1" hidden="false" customHeight="true" outlineLevel="0" collapsed="false">
      <c r="B29" s="128" t="s">
        <v>168</v>
      </c>
      <c r="C29" s="153" t="n">
        <v>255.6</v>
      </c>
      <c r="D29" s="153" t="n">
        <v>217.9</v>
      </c>
      <c r="E29" s="153" t="n">
        <v>3.1</v>
      </c>
      <c r="F29" s="153" t="n">
        <v>214.8</v>
      </c>
      <c r="G29" s="153" t="n">
        <v>30.8</v>
      </c>
      <c r="H29" s="153" t="n">
        <v>37.7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31"/>
      <c r="T29" s="131"/>
      <c r="U29" s="131"/>
    </row>
    <row r="30" s="127" customFormat="true" ht="20.1" hidden="false" customHeight="true" outlineLevel="0" collapsed="false">
      <c r="B30" s="128" t="s">
        <v>169</v>
      </c>
      <c r="C30" s="153" t="n">
        <v>43.6</v>
      </c>
      <c r="D30" s="153" t="n">
        <v>29.4</v>
      </c>
      <c r="E30" s="153" t="n">
        <v>1.3</v>
      </c>
      <c r="F30" s="153" t="n">
        <v>28.1</v>
      </c>
      <c r="G30" s="153" t="n">
        <v>5.1</v>
      </c>
      <c r="H30" s="153" t="n">
        <v>14.2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31"/>
      <c r="T30" s="131"/>
      <c r="U30" s="131"/>
    </row>
    <row r="31" s="127" customFormat="true" ht="20.1" hidden="false" customHeight="true" outlineLevel="0" collapsed="false">
      <c r="B31" s="128" t="s">
        <v>170</v>
      </c>
      <c r="C31" s="153" t="n">
        <v>199.8</v>
      </c>
      <c r="D31" s="153" t="n">
        <v>181.4</v>
      </c>
      <c r="E31" s="153" t="n">
        <v>2.6</v>
      </c>
      <c r="F31" s="153" t="n">
        <v>178.8</v>
      </c>
      <c r="G31" s="153" t="n">
        <v>20.2</v>
      </c>
      <c r="H31" s="153" t="n">
        <v>18.4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31"/>
      <c r="T31" s="131"/>
      <c r="U31" s="131"/>
    </row>
    <row r="32" customFormat="false" ht="17.85" hidden="false" customHeight="true" outlineLevel="0" collapsed="false">
      <c r="B32" s="128"/>
      <c r="C32" s="152"/>
      <c r="D32" s="174"/>
      <c r="E32" s="174"/>
      <c r="F32" s="174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  <c r="T32" s="113"/>
      <c r="U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  <c r="T33" s="113"/>
      <c r="U33" s="113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  <c r="T34" s="113"/>
      <c r="U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  <c r="T35" s="113"/>
      <c r="U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  <c r="S38" s="113"/>
      <c r="T38" s="113"/>
      <c r="U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  <c r="S39" s="113"/>
      <c r="T39" s="113"/>
      <c r="U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  <c r="S40" s="113"/>
      <c r="T40" s="113"/>
      <c r="U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  <c r="S41" s="113"/>
      <c r="T41" s="113"/>
      <c r="U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  <c r="S42" s="113"/>
      <c r="T42" s="113"/>
      <c r="U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  <c r="S43" s="113"/>
      <c r="T43" s="113"/>
      <c r="U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  <c r="S44" s="113"/>
      <c r="T44" s="113"/>
      <c r="U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  <c r="S45" s="113"/>
      <c r="T45" s="113"/>
      <c r="U45" s="113"/>
    </row>
    <row r="46" customFormat="false" ht="15.75" hidden="false" customHeight="false" outlineLevel="0" collapsed="false">
      <c r="I46" s="163"/>
      <c r="J46" s="163"/>
      <c r="K46" s="163"/>
      <c r="L46" s="113"/>
      <c r="M46" s="113"/>
      <c r="N46" s="113"/>
      <c r="O46" s="113"/>
      <c r="P46" s="113"/>
      <c r="Q46" s="113"/>
      <c r="R46" s="113"/>
      <c r="S46" s="113"/>
      <c r="T46" s="113"/>
      <c r="U46" s="113"/>
    </row>
    <row r="47" customFormat="false" ht="15.75" hidden="false" customHeight="false" outlineLevel="0" collapsed="false">
      <c r="I47" s="163"/>
      <c r="J47" s="163"/>
      <c r="K47" s="163"/>
      <c r="L47" s="113"/>
      <c r="M47" s="113"/>
      <c r="N47" s="113"/>
      <c r="O47" s="113"/>
      <c r="P47" s="113"/>
      <c r="Q47" s="113"/>
      <c r="R47" s="113"/>
      <c r="S47" s="113"/>
      <c r="T47" s="113"/>
      <c r="U47" s="113"/>
    </row>
    <row r="48" customFormat="false" ht="15.75" hidden="false" customHeight="false" outlineLevel="0" collapsed="false">
      <c r="I48" s="163"/>
      <c r="J48" s="163"/>
      <c r="K48" s="163"/>
      <c r="L48" s="113"/>
      <c r="M48" s="113"/>
      <c r="N48" s="113"/>
      <c r="O48" s="113"/>
      <c r="P48" s="113"/>
      <c r="Q48" s="113"/>
      <c r="R48" s="113"/>
      <c r="S48" s="113"/>
      <c r="T48" s="113"/>
      <c r="U48" s="113"/>
    </row>
    <row r="49" customFormat="false" ht="15.75" hidden="false" customHeight="false" outlineLevel="0" collapsed="false">
      <c r="I49" s="163"/>
      <c r="J49" s="163"/>
      <c r="K49" s="163"/>
      <c r="L49" s="113"/>
      <c r="M49" s="113"/>
      <c r="N49" s="113"/>
      <c r="O49" s="113"/>
      <c r="P49" s="113"/>
      <c r="Q49" s="113"/>
      <c r="R49" s="113"/>
      <c r="S49" s="113"/>
      <c r="T49" s="113"/>
      <c r="U49" s="113"/>
    </row>
    <row r="50" customFormat="false" ht="15.75" hidden="false" customHeight="false" outlineLevel="0" collapsed="false">
      <c r="I50" s="163"/>
      <c r="J50" s="163"/>
      <c r="K50" s="163"/>
      <c r="L50" s="113"/>
      <c r="M50" s="113"/>
      <c r="N50" s="113"/>
      <c r="O50" s="113"/>
      <c r="P50" s="113"/>
      <c r="Q50" s="113"/>
      <c r="R50" s="113"/>
      <c r="S50" s="113"/>
      <c r="T50" s="113"/>
      <c r="U50" s="113"/>
    </row>
    <row r="51" customFormat="false" ht="15.75" hidden="false" customHeight="false" outlineLevel="0" collapsed="false">
      <c r="I51" s="163"/>
      <c r="J51" s="163"/>
      <c r="K51" s="163"/>
      <c r="L51" s="113"/>
      <c r="M51" s="113"/>
      <c r="N51" s="113"/>
      <c r="O51" s="113"/>
      <c r="P51" s="113"/>
      <c r="Q51" s="113"/>
      <c r="R51" s="113"/>
      <c r="S51" s="113"/>
      <c r="T51" s="113"/>
      <c r="U51" s="113"/>
    </row>
    <row r="52" customFormat="false" ht="15.75" hidden="false" customHeight="false" outlineLevel="0" collapsed="false">
      <c r="I52" s="163"/>
      <c r="J52" s="163"/>
      <c r="K52" s="163"/>
      <c r="L52" s="113"/>
      <c r="M52" s="113"/>
      <c r="N52" s="113"/>
      <c r="O52" s="113"/>
      <c r="P52" s="113"/>
      <c r="Q52" s="113"/>
      <c r="R52" s="113"/>
      <c r="S52" s="113"/>
      <c r="T52" s="113"/>
      <c r="U52" s="113"/>
    </row>
    <row r="53" customFormat="false" ht="15.75" hidden="false" customHeight="false" outlineLevel="0" collapsed="false">
      <c r="I53" s="163"/>
      <c r="J53" s="163"/>
      <c r="K53" s="163"/>
      <c r="L53" s="113"/>
      <c r="M53" s="113"/>
      <c r="N53" s="113"/>
      <c r="O53" s="113"/>
      <c r="P53" s="113"/>
      <c r="Q53" s="113"/>
      <c r="R53" s="113"/>
      <c r="S53" s="113"/>
      <c r="T53" s="113"/>
      <c r="U53" s="113"/>
    </row>
    <row r="54" customFormat="false" ht="15.75" hidden="false" customHeight="false" outlineLevel="0" collapsed="false">
      <c r="I54" s="163"/>
      <c r="J54" s="163"/>
      <c r="K54" s="163"/>
      <c r="L54" s="113"/>
      <c r="M54" s="113"/>
      <c r="N54" s="113"/>
      <c r="O54" s="113"/>
      <c r="P54" s="113"/>
      <c r="Q54" s="113"/>
      <c r="R54" s="113"/>
      <c r="S54" s="113"/>
      <c r="T54" s="113"/>
      <c r="U54" s="113"/>
    </row>
    <row r="55" customFormat="false" ht="15.75" hidden="false" customHeight="false" outlineLevel="0" collapsed="false">
      <c r="I55" s="163"/>
      <c r="J55" s="163"/>
      <c r="K55" s="163"/>
      <c r="L55" s="113"/>
      <c r="M55" s="113"/>
      <c r="N55" s="113"/>
      <c r="O55" s="113"/>
      <c r="P55" s="113"/>
      <c r="Q55" s="113"/>
      <c r="R55" s="113"/>
      <c r="S55" s="113"/>
      <c r="T55" s="113"/>
      <c r="U55" s="113"/>
    </row>
    <row r="56" customFormat="false" ht="15.75" hidden="false" customHeight="false" outlineLevel="0" collapsed="false">
      <c r="I56" s="163"/>
      <c r="J56" s="163"/>
      <c r="K56" s="163"/>
      <c r="L56" s="113"/>
      <c r="M56" s="113"/>
      <c r="N56" s="113"/>
      <c r="O56" s="113"/>
      <c r="P56" s="113"/>
      <c r="Q56" s="113"/>
      <c r="R56" s="113"/>
      <c r="S56" s="113"/>
      <c r="T56" s="113"/>
      <c r="U56" s="113"/>
    </row>
    <row r="57" customFormat="false" ht="15.75" hidden="false" customHeight="false" outlineLevel="0" collapsed="false">
      <c r="I57" s="163"/>
      <c r="J57" s="163"/>
      <c r="K57" s="163"/>
      <c r="L57" s="113"/>
      <c r="M57" s="113"/>
      <c r="N57" s="113"/>
      <c r="O57" s="113"/>
      <c r="P57" s="113"/>
      <c r="Q57" s="113"/>
      <c r="R57" s="113"/>
      <c r="S57" s="113"/>
      <c r="T57" s="113"/>
      <c r="U57" s="113"/>
    </row>
    <row r="58" customFormat="false" ht="15.75" hidden="false" customHeight="false" outlineLevel="0" collapsed="false">
      <c r="I58" s="163"/>
      <c r="J58" s="163"/>
      <c r="K58" s="163"/>
      <c r="L58" s="113"/>
      <c r="M58" s="113"/>
      <c r="N58" s="113"/>
      <c r="O58" s="113"/>
      <c r="P58" s="113"/>
      <c r="Q58" s="113"/>
      <c r="R58" s="113"/>
      <c r="S58" s="113"/>
      <c r="T58" s="113"/>
      <c r="U58" s="113"/>
    </row>
    <row r="59" customFormat="false" ht="15.75" hidden="false" customHeight="false" outlineLevel="0" collapsed="false">
      <c r="I59" s="163"/>
      <c r="J59" s="163"/>
      <c r="K59" s="163"/>
      <c r="L59" s="113"/>
      <c r="M59" s="113"/>
      <c r="N59" s="113"/>
      <c r="O59" s="113"/>
      <c r="P59" s="113"/>
      <c r="Q59" s="113"/>
      <c r="R59" s="113"/>
      <c r="S59" s="113"/>
      <c r="T59" s="113"/>
      <c r="U59" s="113"/>
    </row>
    <row r="60" customFormat="false" ht="15.75" hidden="false" customHeight="false" outlineLevel="0" collapsed="false">
      <c r="I60" s="163"/>
      <c r="J60" s="163"/>
      <c r="K60" s="163"/>
      <c r="L60" s="113"/>
      <c r="M60" s="113"/>
      <c r="N60" s="113"/>
      <c r="O60" s="113"/>
      <c r="P60" s="113"/>
      <c r="Q60" s="113"/>
      <c r="R60" s="113"/>
      <c r="S60" s="113"/>
      <c r="T60" s="113"/>
      <c r="U60" s="113"/>
    </row>
    <row r="61" customFormat="false" ht="15.75" hidden="false" customHeight="false" outlineLevel="0" collapsed="false">
      <c r="I61" s="163"/>
      <c r="J61" s="163"/>
      <c r="K61" s="163"/>
      <c r="L61" s="113"/>
      <c r="M61" s="113"/>
      <c r="N61" s="113"/>
      <c r="O61" s="113"/>
      <c r="P61" s="113"/>
      <c r="Q61" s="113"/>
      <c r="R61" s="113"/>
      <c r="S61" s="113"/>
      <c r="T61" s="113"/>
      <c r="U61" s="113"/>
    </row>
    <row r="62" customFormat="false" ht="15.75" hidden="false" customHeight="false" outlineLevel="0" collapsed="false">
      <c r="I62" s="163"/>
      <c r="J62" s="163"/>
      <c r="K62" s="163"/>
      <c r="L62" s="113"/>
      <c r="M62" s="113"/>
      <c r="N62" s="113"/>
      <c r="O62" s="113"/>
      <c r="P62" s="113"/>
      <c r="Q62" s="113"/>
      <c r="R62" s="113"/>
      <c r="S62" s="113"/>
      <c r="T62" s="113"/>
      <c r="U62" s="113"/>
    </row>
    <row r="63" customFormat="false" ht="15.75" hidden="false" customHeight="false" outlineLevel="0" collapsed="false">
      <c r="I63" s="163"/>
      <c r="J63" s="163"/>
      <c r="K63" s="163"/>
      <c r="L63" s="113"/>
      <c r="M63" s="113"/>
      <c r="N63" s="113"/>
      <c r="O63" s="113"/>
      <c r="P63" s="113"/>
      <c r="Q63" s="113"/>
      <c r="R63" s="113"/>
      <c r="S63" s="113"/>
      <c r="T63" s="113"/>
      <c r="U63" s="113"/>
    </row>
    <row r="64" customFormat="false" ht="15.75" hidden="false" customHeight="false" outlineLevel="0" collapsed="false">
      <c r="I64" s="163"/>
      <c r="J64" s="163"/>
      <c r="K64" s="163"/>
      <c r="L64" s="113"/>
      <c r="M64" s="113"/>
      <c r="N64" s="113"/>
      <c r="O64" s="113"/>
      <c r="P64" s="113"/>
      <c r="Q64" s="113"/>
      <c r="R64" s="113"/>
      <c r="S64" s="113"/>
      <c r="T64" s="113"/>
      <c r="U64" s="113"/>
    </row>
    <row r="65" customFormat="false" ht="15.75" hidden="false" customHeight="false" outlineLevel="0" collapsed="false">
      <c r="I65" s="163"/>
      <c r="J65" s="163"/>
      <c r="K65" s="163"/>
      <c r="L65" s="113"/>
      <c r="M65" s="113"/>
      <c r="N65" s="113"/>
      <c r="O65" s="113"/>
      <c r="P65" s="113"/>
      <c r="Q65" s="113"/>
      <c r="R65" s="113"/>
      <c r="S65" s="113"/>
      <c r="T65" s="113"/>
      <c r="U65" s="113"/>
    </row>
    <row r="66" customFormat="false" ht="15.75" hidden="false" customHeight="false" outlineLevel="0" collapsed="false">
      <c r="I66" s="163"/>
      <c r="J66" s="163"/>
      <c r="K66" s="163"/>
      <c r="L66" s="113"/>
      <c r="M66" s="113"/>
      <c r="N66" s="113"/>
      <c r="O66" s="113"/>
      <c r="P66" s="113"/>
      <c r="Q66" s="113"/>
      <c r="R66" s="113"/>
      <c r="S66" s="113"/>
      <c r="T66" s="113"/>
      <c r="U66" s="113"/>
    </row>
    <row r="67" customFormat="false" ht="15.75" hidden="false" customHeight="false" outlineLevel="0" collapsed="false">
      <c r="I67" s="163"/>
      <c r="J67" s="163"/>
      <c r="K67" s="163"/>
      <c r="L67" s="113"/>
      <c r="M67" s="113"/>
      <c r="N67" s="113"/>
      <c r="O67" s="113"/>
      <c r="P67" s="113"/>
      <c r="Q67" s="113"/>
      <c r="R67" s="113"/>
      <c r="S67" s="113"/>
      <c r="T67" s="113"/>
      <c r="U67" s="113"/>
    </row>
    <row r="68" customFormat="false" ht="15.75" hidden="false" customHeight="false" outlineLevel="0" collapsed="false">
      <c r="I68" s="163"/>
      <c r="J68" s="163"/>
      <c r="K68" s="163"/>
      <c r="L68" s="113"/>
      <c r="M68" s="113"/>
      <c r="N68" s="113"/>
      <c r="O68" s="113"/>
      <c r="P68" s="113"/>
      <c r="Q68" s="113"/>
      <c r="R68" s="113"/>
      <c r="S68" s="113"/>
      <c r="T68" s="113"/>
      <c r="U68" s="113"/>
    </row>
    <row r="69" customFormat="false" ht="15.75" hidden="false" customHeight="false" outlineLevel="0" collapsed="false">
      <c r="I69" s="163"/>
      <c r="J69" s="163"/>
      <c r="K69" s="163"/>
      <c r="L69" s="113"/>
      <c r="M69" s="113"/>
      <c r="N69" s="113"/>
      <c r="O69" s="113"/>
      <c r="P69" s="113"/>
      <c r="Q69" s="113"/>
      <c r="R69" s="113"/>
      <c r="S69" s="113"/>
      <c r="T69" s="113"/>
      <c r="U69" s="113"/>
    </row>
    <row r="70" customFormat="false" ht="15.75" hidden="false" customHeight="false" outlineLevel="0" collapsed="false">
      <c r="I70" s="163"/>
      <c r="J70" s="163"/>
      <c r="K70" s="163"/>
      <c r="L70" s="113"/>
      <c r="M70" s="113"/>
      <c r="N70" s="113"/>
      <c r="O70" s="113"/>
      <c r="P70" s="113"/>
      <c r="Q70" s="113"/>
      <c r="R70" s="113"/>
      <c r="S70" s="113"/>
      <c r="T70" s="113"/>
      <c r="U70" s="113"/>
    </row>
    <row r="71" customFormat="false" ht="15.75" hidden="false" customHeight="false" outlineLevel="0" collapsed="false">
      <c r="I71" s="163"/>
      <c r="J71" s="163"/>
      <c r="K71" s="163"/>
      <c r="L71" s="113"/>
      <c r="M71" s="113"/>
      <c r="N71" s="113"/>
      <c r="O71" s="113"/>
      <c r="P71" s="113"/>
      <c r="Q71" s="113"/>
      <c r="R71" s="113"/>
      <c r="S71" s="113"/>
      <c r="T71" s="113"/>
      <c r="U71" s="113"/>
    </row>
    <row r="72" customFormat="false" ht="15.75" hidden="false" customHeight="false" outlineLevel="0" collapsed="false">
      <c r="I72" s="163"/>
      <c r="J72" s="163"/>
      <c r="K72" s="163"/>
      <c r="L72" s="113"/>
      <c r="M72" s="113"/>
      <c r="N72" s="113"/>
      <c r="O72" s="113"/>
      <c r="P72" s="113"/>
      <c r="Q72" s="113"/>
      <c r="R72" s="113"/>
      <c r="S72" s="113"/>
      <c r="T72" s="113"/>
      <c r="U72" s="113"/>
    </row>
    <row r="73" customFormat="false" ht="15.75" hidden="false" customHeight="false" outlineLevel="0" collapsed="false">
      <c r="I73" s="163"/>
      <c r="J73" s="163"/>
      <c r="K73" s="163"/>
      <c r="L73" s="113"/>
      <c r="M73" s="113"/>
      <c r="N73" s="113"/>
      <c r="O73" s="113"/>
      <c r="P73" s="113"/>
      <c r="Q73" s="113"/>
      <c r="R73" s="113"/>
      <c r="S73" s="113"/>
      <c r="T73" s="113"/>
      <c r="U73" s="113"/>
    </row>
    <row r="74" customFormat="false" ht="15.75" hidden="false" customHeight="false" outlineLevel="0" collapsed="false">
      <c r="I74" s="163"/>
      <c r="J74" s="163"/>
      <c r="K74" s="163"/>
      <c r="L74" s="113"/>
      <c r="M74" s="113"/>
      <c r="N74" s="113"/>
      <c r="O74" s="113"/>
      <c r="P74" s="113"/>
      <c r="Q74" s="113"/>
      <c r="R74" s="113"/>
      <c r="S74" s="113"/>
      <c r="T74" s="113"/>
      <c r="U74" s="113"/>
    </row>
    <row r="75" customFormat="false" ht="15.75" hidden="false" customHeight="false" outlineLevel="0" collapsed="false">
      <c r="I75" s="163"/>
      <c r="J75" s="163"/>
      <c r="K75" s="163"/>
      <c r="L75" s="113"/>
      <c r="M75" s="113"/>
      <c r="N75" s="113"/>
      <c r="O75" s="113"/>
      <c r="P75" s="113"/>
      <c r="Q75" s="113"/>
      <c r="R75" s="113"/>
      <c r="S75" s="113"/>
      <c r="T75" s="113"/>
      <c r="U75" s="113"/>
    </row>
    <row r="76" customFormat="false" ht="15.75" hidden="false" customHeight="false" outlineLevel="0" collapsed="false">
      <c r="I76" s="163"/>
      <c r="J76" s="163"/>
      <c r="K76" s="16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5.75" hidden="false" customHeight="false" outlineLevel="0" collapsed="false">
      <c r="I77" s="163"/>
      <c r="J77" s="163"/>
      <c r="K77" s="163"/>
      <c r="L77" s="113"/>
      <c r="M77" s="113"/>
      <c r="N77" s="113"/>
      <c r="O77" s="113"/>
      <c r="P77" s="113"/>
      <c r="Q77" s="113"/>
      <c r="R77" s="113"/>
      <c r="S77" s="113"/>
      <c r="T77" s="113"/>
      <c r="U77" s="113"/>
    </row>
    <row r="78" customFormat="false" ht="15.75" hidden="false" customHeight="false" outlineLevel="0" collapsed="false">
      <c r="I78" s="163"/>
      <c r="J78" s="163"/>
      <c r="K78" s="163"/>
      <c r="L78" s="113"/>
      <c r="M78" s="113"/>
      <c r="N78" s="113"/>
      <c r="O78" s="113"/>
      <c r="P78" s="113"/>
      <c r="Q78" s="113"/>
      <c r="R78" s="113"/>
      <c r="S78" s="113"/>
      <c r="T78" s="113"/>
      <c r="U78" s="113"/>
    </row>
    <row r="79" customFormat="false" ht="15.75" hidden="false" customHeight="false" outlineLevel="0" collapsed="false">
      <c r="I79" s="163"/>
      <c r="J79" s="163"/>
      <c r="K79" s="163"/>
      <c r="L79" s="113"/>
      <c r="M79" s="113"/>
      <c r="N79" s="113"/>
      <c r="O79" s="113"/>
      <c r="P79" s="113"/>
      <c r="Q79" s="113"/>
      <c r="R79" s="113"/>
      <c r="S79" s="113"/>
      <c r="T79" s="113"/>
      <c r="U79" s="113"/>
    </row>
    <row r="80" customFormat="false" ht="15.75" hidden="false" customHeight="false" outlineLevel="0" collapsed="false">
      <c r="I80" s="163"/>
      <c r="J80" s="163"/>
      <c r="K80" s="163"/>
      <c r="L80" s="113"/>
      <c r="M80" s="113"/>
      <c r="N80" s="113"/>
      <c r="O80" s="113"/>
      <c r="P80" s="113"/>
      <c r="Q80" s="113"/>
      <c r="R80" s="113"/>
      <c r="S80" s="113"/>
      <c r="T80" s="113"/>
      <c r="U80" s="113"/>
    </row>
    <row r="81" customFormat="false" ht="15.75" hidden="false" customHeight="false" outlineLevel="0" collapsed="false">
      <c r="I81" s="163"/>
      <c r="J81" s="163"/>
      <c r="K81" s="163"/>
      <c r="L81" s="113"/>
      <c r="M81" s="113"/>
      <c r="N81" s="113"/>
      <c r="O81" s="113"/>
      <c r="P81" s="113"/>
      <c r="Q81" s="113"/>
      <c r="R81" s="113"/>
      <c r="S81" s="113"/>
      <c r="T81" s="113"/>
      <c r="U81" s="113"/>
    </row>
    <row r="82" customFormat="false" ht="15.75" hidden="false" customHeight="false" outlineLevel="0" collapsed="false">
      <c r="I82" s="163"/>
      <c r="J82" s="163"/>
      <c r="K82" s="163"/>
      <c r="L82" s="113"/>
      <c r="M82" s="113"/>
      <c r="N82" s="113"/>
      <c r="O82" s="113"/>
      <c r="P82" s="113"/>
      <c r="Q82" s="113"/>
      <c r="R82" s="113"/>
      <c r="S82" s="113"/>
      <c r="T82" s="113"/>
      <c r="U82" s="113"/>
    </row>
    <row r="83" customFormat="false" ht="15.75" hidden="false" customHeight="false" outlineLevel="0" collapsed="false">
      <c r="I83" s="163"/>
      <c r="J83" s="163"/>
      <c r="K83" s="163"/>
      <c r="L83" s="113"/>
      <c r="M83" s="113"/>
      <c r="N83" s="113"/>
      <c r="O83" s="113"/>
      <c r="P83" s="113"/>
      <c r="Q83" s="113"/>
      <c r="R83" s="113"/>
      <c r="S83" s="113"/>
      <c r="T83" s="113"/>
      <c r="U83" s="113"/>
    </row>
    <row r="84" customFormat="false" ht="15.75" hidden="false" customHeight="false" outlineLevel="0" collapsed="false">
      <c r="I84" s="163"/>
      <c r="J84" s="163"/>
      <c r="K84" s="163"/>
      <c r="L84" s="113"/>
      <c r="M84" s="113"/>
      <c r="N84" s="113"/>
      <c r="O84" s="113"/>
      <c r="P84" s="113"/>
      <c r="Q84" s="113"/>
      <c r="R84" s="113"/>
      <c r="S84" s="113"/>
      <c r="T84" s="113"/>
      <c r="U84" s="113"/>
    </row>
    <row r="85" customFormat="false" ht="15.75" hidden="false" customHeight="false" outlineLevel="0" collapsed="false">
      <c r="I85" s="163"/>
      <c r="J85" s="163"/>
      <c r="K85" s="163"/>
      <c r="L85" s="113"/>
      <c r="M85" s="113"/>
      <c r="N85" s="113"/>
      <c r="O85" s="113"/>
      <c r="P85" s="113"/>
      <c r="Q85" s="113"/>
      <c r="R85" s="113"/>
      <c r="S85" s="113"/>
      <c r="T85" s="113"/>
      <c r="U85" s="113"/>
    </row>
    <row r="86" customFormat="false" ht="15.75" hidden="false" customHeight="false" outlineLevel="0" collapsed="false">
      <c r="I86" s="163"/>
      <c r="J86" s="163"/>
      <c r="K86" s="163"/>
      <c r="L86" s="113"/>
      <c r="M86" s="113"/>
      <c r="N86" s="113"/>
      <c r="O86" s="113"/>
      <c r="P86" s="113"/>
      <c r="Q86" s="113"/>
      <c r="R86" s="113"/>
      <c r="S86" s="113"/>
      <c r="T86" s="113"/>
      <c r="U86" s="113"/>
    </row>
    <row r="87" customFormat="false" ht="15.75" hidden="false" customHeight="false" outlineLevel="0" collapsed="false">
      <c r="I87" s="163"/>
      <c r="J87" s="163"/>
      <c r="K87" s="163"/>
      <c r="L87" s="113"/>
      <c r="M87" s="113"/>
      <c r="N87" s="113"/>
      <c r="O87" s="113"/>
      <c r="P87" s="113"/>
      <c r="Q87" s="113"/>
      <c r="R87" s="113"/>
      <c r="S87" s="113"/>
      <c r="T87" s="113"/>
      <c r="U87" s="113"/>
    </row>
    <row r="88" customFormat="false" ht="15.75" hidden="false" customHeight="false" outlineLevel="0" collapsed="false">
      <c r="I88" s="163"/>
      <c r="J88" s="163"/>
      <c r="K88" s="163"/>
      <c r="L88" s="113"/>
      <c r="M88" s="113"/>
      <c r="N88" s="113"/>
      <c r="O88" s="113"/>
      <c r="P88" s="113"/>
      <c r="Q88" s="113"/>
      <c r="R88" s="113"/>
      <c r="S88" s="113"/>
      <c r="T88" s="113"/>
      <c r="U88" s="113"/>
    </row>
    <row r="89" customFormat="false" ht="15.75" hidden="false" customHeight="false" outlineLevel="0" collapsed="false">
      <c r="I89" s="163"/>
      <c r="J89" s="163"/>
      <c r="K89" s="163"/>
      <c r="L89" s="113"/>
      <c r="M89" s="113"/>
      <c r="N89" s="113"/>
      <c r="O89" s="113"/>
      <c r="P89" s="113"/>
      <c r="Q89" s="113"/>
      <c r="R89" s="113"/>
      <c r="S89" s="113"/>
      <c r="T89" s="113"/>
      <c r="U89" s="113"/>
    </row>
    <row r="90" customFormat="false" ht="15.75" hidden="false" customHeight="false" outlineLevel="0" collapsed="false">
      <c r="I90" s="163"/>
      <c r="J90" s="163"/>
      <c r="K90" s="163"/>
      <c r="L90" s="113"/>
      <c r="M90" s="113"/>
      <c r="N90" s="113"/>
      <c r="O90" s="113"/>
      <c r="P90" s="113"/>
      <c r="Q90" s="113"/>
      <c r="R90" s="113"/>
      <c r="S90" s="113"/>
      <c r="T90" s="113"/>
      <c r="U90" s="113"/>
    </row>
    <row r="91" customFormat="false" ht="15.75" hidden="false" customHeight="false" outlineLevel="0" collapsed="false">
      <c r="I91" s="163"/>
      <c r="J91" s="163"/>
      <c r="K91" s="163"/>
      <c r="L91" s="113"/>
      <c r="M91" s="113"/>
      <c r="N91" s="113"/>
      <c r="O91" s="113"/>
      <c r="P91" s="113"/>
      <c r="Q91" s="113"/>
      <c r="R91" s="113"/>
      <c r="S91" s="113"/>
      <c r="T91" s="113"/>
      <c r="U91" s="113"/>
    </row>
    <row r="92" customFormat="false" ht="15.75" hidden="false" customHeight="false" outlineLevel="0" collapsed="false">
      <c r="I92" s="163"/>
      <c r="J92" s="163"/>
      <c r="K92" s="163"/>
      <c r="L92" s="113"/>
      <c r="M92" s="113"/>
      <c r="N92" s="113"/>
      <c r="O92" s="113"/>
      <c r="P92" s="113"/>
      <c r="Q92" s="113"/>
      <c r="R92" s="113"/>
      <c r="S92" s="113"/>
      <c r="T92" s="113"/>
      <c r="U92" s="113"/>
    </row>
    <row r="93" customFormat="false" ht="15.75" hidden="false" customHeight="false" outlineLevel="0" collapsed="false">
      <c r="I93" s="163"/>
      <c r="J93" s="163"/>
      <c r="K93" s="163"/>
      <c r="L93" s="113"/>
      <c r="M93" s="113"/>
      <c r="N93" s="113"/>
      <c r="O93" s="113"/>
      <c r="P93" s="113"/>
      <c r="Q93" s="113"/>
      <c r="R93" s="113"/>
      <c r="S93" s="113"/>
      <c r="T93" s="113"/>
      <c r="U93" s="113"/>
    </row>
    <row r="94" customFormat="false" ht="15.75" hidden="false" customHeight="false" outlineLevel="0" collapsed="false">
      <c r="I94" s="163"/>
      <c r="J94" s="163"/>
      <c r="K94" s="163"/>
      <c r="L94" s="113"/>
      <c r="M94" s="113"/>
      <c r="N94" s="113"/>
      <c r="O94" s="113"/>
      <c r="P94" s="113"/>
      <c r="Q94" s="113"/>
      <c r="R94" s="113"/>
      <c r="S94" s="113"/>
      <c r="T94" s="113"/>
      <c r="U94" s="113"/>
    </row>
    <row r="95" customFormat="false" ht="15.75" hidden="false" customHeight="false" outlineLevel="0" collapsed="false">
      <c r="I95" s="163"/>
      <c r="J95" s="163"/>
      <c r="K95" s="163"/>
      <c r="L95" s="113"/>
      <c r="M95" s="113"/>
      <c r="N95" s="113"/>
      <c r="O95" s="113"/>
      <c r="P95" s="113"/>
      <c r="Q95" s="113"/>
      <c r="R95" s="113"/>
      <c r="S95" s="113"/>
      <c r="T95" s="113"/>
      <c r="U95" s="113"/>
    </row>
    <row r="96" customFormat="false" ht="15.75" hidden="false" customHeight="false" outlineLevel="0" collapsed="false">
      <c r="I96" s="163"/>
      <c r="J96" s="163"/>
      <c r="K96" s="163"/>
      <c r="L96" s="113"/>
      <c r="M96" s="113"/>
      <c r="N96" s="113"/>
      <c r="O96" s="113"/>
      <c r="P96" s="113"/>
      <c r="Q96" s="113"/>
      <c r="R96" s="113"/>
      <c r="S96" s="113"/>
      <c r="T96" s="113"/>
      <c r="U96" s="113"/>
    </row>
    <row r="97" customFormat="false" ht="15.75" hidden="false" customHeight="false" outlineLevel="0" collapsed="false">
      <c r="I97" s="163"/>
      <c r="J97" s="163"/>
      <c r="K97" s="163"/>
      <c r="L97" s="113"/>
      <c r="M97" s="113"/>
      <c r="N97" s="113"/>
      <c r="O97" s="113"/>
      <c r="P97" s="113"/>
      <c r="Q97" s="113"/>
      <c r="R97" s="113"/>
      <c r="S97" s="113"/>
      <c r="T97" s="113"/>
      <c r="U97" s="113"/>
    </row>
    <row r="98" customFormat="false" ht="15.75" hidden="false" customHeight="false" outlineLevel="0" collapsed="false">
      <c r="I98" s="163"/>
      <c r="J98" s="163"/>
      <c r="K98" s="163"/>
      <c r="L98" s="113"/>
      <c r="M98" s="113"/>
      <c r="N98" s="113"/>
      <c r="O98" s="113"/>
      <c r="P98" s="113"/>
      <c r="Q98" s="113"/>
      <c r="R98" s="113"/>
      <c r="S98" s="113"/>
      <c r="T98" s="113"/>
      <c r="U98" s="113"/>
    </row>
    <row r="99" customFormat="false" ht="15.75" hidden="false" customHeight="false" outlineLevel="0" collapsed="false">
      <c r="I99" s="163"/>
      <c r="J99" s="163"/>
      <c r="K99" s="163"/>
      <c r="L99" s="113"/>
      <c r="M99" s="113"/>
      <c r="N99" s="113"/>
      <c r="O99" s="113"/>
      <c r="P99" s="113"/>
      <c r="Q99" s="113"/>
      <c r="R99" s="113"/>
      <c r="S99" s="113"/>
      <c r="T99" s="113"/>
      <c r="U99" s="113"/>
    </row>
    <row r="100" customFormat="false" ht="15.75" hidden="false" customHeight="false" outlineLevel="0" collapsed="false">
      <c r="I100" s="163"/>
      <c r="J100" s="163"/>
      <c r="K100" s="16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</row>
    <row r="101" customFormat="false" ht="15.75" hidden="false" customHeight="false" outlineLevel="0" collapsed="false">
      <c r="I101" s="163"/>
      <c r="J101" s="163"/>
      <c r="K101" s="16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</row>
    <row r="102" customFormat="false" ht="15.75" hidden="false" customHeight="false" outlineLevel="0" collapsed="false">
      <c r="I102" s="163"/>
      <c r="J102" s="163"/>
      <c r="K102" s="16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</row>
    <row r="103" customFormat="false" ht="15.75" hidden="false" customHeight="false" outlineLevel="0" collapsed="false">
      <c r="I103" s="163"/>
      <c r="J103" s="163"/>
      <c r="K103" s="16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</row>
    <row r="104" customFormat="false" ht="15.75" hidden="false" customHeight="false" outlineLevel="0" collapsed="false">
      <c r="I104" s="163"/>
      <c r="J104" s="163"/>
      <c r="K104" s="16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</row>
    <row r="105" customFormat="false" ht="15.75" hidden="false" customHeight="false" outlineLevel="0" collapsed="false">
      <c r="I105" s="163"/>
      <c r="J105" s="163"/>
      <c r="K105" s="16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</row>
    <row r="106" customFormat="false" ht="15.75" hidden="false" customHeight="false" outlineLevel="0" collapsed="false">
      <c r="I106" s="163"/>
      <c r="J106" s="163"/>
      <c r="K106" s="16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</row>
    <row r="107" customFormat="false" ht="15.75" hidden="false" customHeight="false" outlineLevel="0" collapsed="false">
      <c r="I107" s="163"/>
      <c r="J107" s="163"/>
      <c r="K107" s="16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</row>
    <row r="108" customFormat="false" ht="15.75" hidden="false" customHeight="false" outlineLevel="0" collapsed="false">
      <c r="I108" s="163"/>
      <c r="J108" s="163"/>
      <c r="K108" s="16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</row>
    <row r="109" customFormat="false" ht="15.75" hidden="false" customHeight="false" outlineLevel="0" collapsed="false">
      <c r="I109" s="163"/>
      <c r="J109" s="163"/>
      <c r="K109" s="16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</row>
    <row r="110" customFormat="false" ht="15.75" hidden="false" customHeight="false" outlineLevel="0" collapsed="false">
      <c r="I110" s="163"/>
      <c r="J110" s="163"/>
      <c r="K110" s="16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</row>
    <row r="111" customFormat="false" ht="15.75" hidden="false" customHeight="false" outlineLevel="0" collapsed="false">
      <c r="I111" s="163"/>
      <c r="J111" s="163"/>
      <c r="K111" s="16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</row>
    <row r="112" customFormat="false" ht="15.75" hidden="false" customHeight="false" outlineLevel="0" collapsed="false">
      <c r="I112" s="163"/>
      <c r="J112" s="163"/>
      <c r="K112" s="16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</row>
    <row r="113" customFormat="false" ht="15.75" hidden="false" customHeight="false" outlineLevel="0" collapsed="false">
      <c r="I113" s="163"/>
      <c r="J113" s="163"/>
      <c r="K113" s="16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</row>
    <row r="114" customFormat="false" ht="15.75" hidden="false" customHeight="false" outlineLevel="0" collapsed="false">
      <c r="I114" s="163"/>
      <c r="J114" s="163"/>
      <c r="K114" s="16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</row>
    <row r="115" customFormat="false" ht="15.75" hidden="false" customHeight="false" outlineLevel="0" collapsed="false">
      <c r="I115" s="163"/>
      <c r="J115" s="163"/>
      <c r="K115" s="16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</row>
    <row r="116" customFormat="false" ht="15.75" hidden="false" customHeight="false" outlineLevel="0" collapsed="false">
      <c r="I116" s="163"/>
      <c r="J116" s="163"/>
      <c r="K116" s="16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</row>
    <row r="117" customFormat="false" ht="15.75" hidden="false" customHeight="false" outlineLevel="0" collapsed="false">
      <c r="I117" s="163"/>
      <c r="J117" s="163"/>
      <c r="K117" s="16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</row>
    <row r="118" customFormat="false" ht="15.75" hidden="false" customHeight="false" outlineLevel="0" collapsed="false">
      <c r="I118" s="163"/>
      <c r="J118" s="163"/>
      <c r="K118" s="16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</row>
    <row r="119" customFormat="false" ht="15.75" hidden="false" customHeight="false" outlineLevel="0" collapsed="false">
      <c r="I119" s="163"/>
      <c r="J119" s="163"/>
      <c r="K119" s="16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</row>
    <row r="120" customFormat="false" ht="15.75" hidden="false" customHeight="false" outlineLevel="0" collapsed="false">
      <c r="I120" s="163"/>
      <c r="J120" s="163"/>
      <c r="K120" s="16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</row>
    <row r="121" customFormat="false" ht="15.75" hidden="false" customHeight="false" outlineLevel="0" collapsed="false">
      <c r="I121" s="163"/>
      <c r="J121" s="163"/>
      <c r="K121" s="16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</row>
    <row r="122" customFormat="false" ht="15.75" hidden="false" customHeight="false" outlineLevel="0" collapsed="false">
      <c r="I122" s="163"/>
      <c r="J122" s="163"/>
      <c r="K122" s="16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</row>
    <row r="123" customFormat="false" ht="15.75" hidden="false" customHeight="false" outlineLevel="0" collapsed="false">
      <c r="I123" s="163"/>
      <c r="J123" s="163"/>
      <c r="K123" s="16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</row>
    <row r="124" customFormat="false" ht="15.75" hidden="false" customHeight="false" outlineLevel="0" collapsed="false">
      <c r="I124" s="163"/>
      <c r="J124" s="163"/>
      <c r="K124" s="16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</row>
    <row r="125" customFormat="false" ht="15.75" hidden="false" customHeight="false" outlineLevel="0" collapsed="false">
      <c r="I125" s="163"/>
      <c r="J125" s="163"/>
      <c r="K125" s="16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</row>
    <row r="126" customFormat="false" ht="15.75" hidden="false" customHeight="false" outlineLevel="0" collapsed="false">
      <c r="I126" s="163"/>
      <c r="J126" s="163"/>
      <c r="K126" s="16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</row>
    <row r="127" customFormat="false" ht="15.75" hidden="false" customHeight="false" outlineLevel="0" collapsed="false">
      <c r="I127" s="163"/>
      <c r="J127" s="163"/>
      <c r="K127" s="16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</row>
    <row r="128" customFormat="false" ht="15.75" hidden="false" customHeight="false" outlineLevel="0" collapsed="false">
      <c r="I128" s="163"/>
      <c r="J128" s="163"/>
      <c r="K128" s="16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</row>
    <row r="129" customFormat="false" ht="15.75" hidden="false" customHeight="false" outlineLevel="0" collapsed="false">
      <c r="I129" s="163"/>
      <c r="J129" s="163"/>
      <c r="K129" s="16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</row>
    <row r="130" customFormat="false" ht="15.75" hidden="false" customHeight="false" outlineLevel="0" collapsed="false">
      <c r="I130" s="163"/>
      <c r="J130" s="163"/>
      <c r="K130" s="16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</row>
    <row r="131" customFormat="false" ht="15.75" hidden="false" customHeight="false" outlineLevel="0" collapsed="false">
      <c r="I131" s="163"/>
      <c r="J131" s="163"/>
      <c r="K131" s="16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</row>
    <row r="132" customFormat="false" ht="15.75" hidden="false" customHeight="false" outlineLevel="0" collapsed="false">
      <c r="I132" s="163"/>
      <c r="J132" s="163"/>
      <c r="K132" s="16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</row>
    <row r="133" customFormat="false" ht="15.75" hidden="false" customHeight="false" outlineLevel="0" collapsed="false">
      <c r="I133" s="163"/>
      <c r="J133" s="163"/>
      <c r="K133" s="16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</row>
    <row r="134" customFormat="false" ht="15.75" hidden="false" customHeight="false" outlineLevel="0" collapsed="false">
      <c r="I134" s="163"/>
      <c r="J134" s="163"/>
      <c r="K134" s="16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</row>
    <row r="135" customFormat="false" ht="15.75" hidden="false" customHeight="false" outlineLevel="0" collapsed="false">
      <c r="I135" s="163"/>
      <c r="J135" s="163"/>
      <c r="K135" s="16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</row>
    <row r="136" customFormat="false" ht="15.75" hidden="false" customHeight="false" outlineLevel="0" collapsed="false">
      <c r="I136" s="163"/>
      <c r="J136" s="163"/>
      <c r="K136" s="16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</row>
    <row r="137" customFormat="false" ht="15.75" hidden="false" customHeight="false" outlineLevel="0" collapsed="false">
      <c r="I137" s="163"/>
      <c r="J137" s="163"/>
      <c r="K137" s="16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</row>
    <row r="138" customFormat="false" ht="15.75" hidden="false" customHeight="false" outlineLevel="0" collapsed="false">
      <c r="I138" s="163"/>
      <c r="J138" s="163"/>
      <c r="K138" s="16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</row>
    <row r="139" customFormat="false" ht="15.75" hidden="false" customHeight="false" outlineLevel="0" collapsed="false">
      <c r="I139" s="163"/>
      <c r="J139" s="163"/>
      <c r="K139" s="16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</row>
    <row r="140" customFormat="false" ht="15.75" hidden="false" customHeight="false" outlineLevel="0" collapsed="false">
      <c r="I140" s="163"/>
      <c r="J140" s="163"/>
      <c r="K140" s="16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</row>
    <row r="141" customFormat="false" ht="15.75" hidden="false" customHeight="false" outlineLevel="0" collapsed="false">
      <c r="I141" s="163"/>
      <c r="J141" s="163"/>
      <c r="K141" s="16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</row>
    <row r="142" customFormat="false" ht="15.75" hidden="false" customHeight="false" outlineLevel="0" collapsed="false">
      <c r="I142" s="163"/>
      <c r="J142" s="163"/>
      <c r="K142" s="16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</row>
    <row r="143" customFormat="false" ht="15.75" hidden="false" customHeight="false" outlineLevel="0" collapsed="false">
      <c r="I143" s="163"/>
      <c r="J143" s="163"/>
      <c r="K143" s="16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</row>
    <row r="144" customFormat="false" ht="15.75" hidden="false" customHeight="false" outlineLevel="0" collapsed="false">
      <c r="I144" s="163"/>
      <c r="J144" s="163"/>
      <c r="K144" s="16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</row>
    <row r="145" customFormat="false" ht="15.75" hidden="false" customHeight="false" outlineLevel="0" collapsed="false">
      <c r="I145" s="163"/>
      <c r="J145" s="163"/>
      <c r="K145" s="16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</row>
    <row r="146" customFormat="false" ht="15.75" hidden="false" customHeight="false" outlineLevel="0" collapsed="false">
      <c r="I146" s="163"/>
      <c r="J146" s="163"/>
      <c r="K146" s="16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</row>
    <row r="147" customFormat="false" ht="15.75" hidden="false" customHeight="false" outlineLevel="0" collapsed="false">
      <c r="I147" s="163"/>
      <c r="J147" s="163"/>
      <c r="K147" s="16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</row>
    <row r="148" customFormat="false" ht="15.75" hidden="false" customHeight="false" outlineLevel="0" collapsed="false">
      <c r="I148" s="163"/>
      <c r="J148" s="163"/>
      <c r="K148" s="16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</row>
    <row r="149" customFormat="false" ht="15.75" hidden="false" customHeight="false" outlineLevel="0" collapsed="false">
      <c r="I149" s="163"/>
      <c r="J149" s="163"/>
      <c r="K149" s="16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</row>
    <row r="150" customFormat="false" ht="15.75" hidden="false" customHeight="false" outlineLevel="0" collapsed="false">
      <c r="I150" s="163"/>
      <c r="J150" s="163"/>
      <c r="K150" s="16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</row>
    <row r="151" customFormat="false" ht="15.75" hidden="false" customHeight="false" outlineLevel="0" collapsed="false">
      <c r="I151" s="163"/>
      <c r="J151" s="163"/>
      <c r="K151" s="16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</row>
    <row r="152" customFormat="false" ht="15.75" hidden="false" customHeight="false" outlineLevel="0" collapsed="false">
      <c r="I152" s="163"/>
      <c r="J152" s="163"/>
      <c r="K152" s="16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</row>
    <row r="153" customFormat="false" ht="15.75" hidden="false" customHeight="false" outlineLevel="0" collapsed="false">
      <c r="I153" s="163"/>
      <c r="J153" s="163"/>
      <c r="K153" s="16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</row>
    <row r="154" customFormat="false" ht="15.75" hidden="false" customHeight="false" outlineLevel="0" collapsed="false">
      <c r="I154" s="163"/>
      <c r="J154" s="163"/>
      <c r="K154" s="16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</row>
    <row r="155" customFormat="false" ht="15.75" hidden="false" customHeight="false" outlineLevel="0" collapsed="false">
      <c r="I155" s="163"/>
      <c r="J155" s="163"/>
      <c r="K155" s="16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</row>
    <row r="156" customFormat="false" ht="15.75" hidden="false" customHeight="false" outlineLevel="0" collapsed="false">
      <c r="I156" s="163"/>
      <c r="J156" s="163"/>
      <c r="K156" s="16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</row>
    <row r="157" customFormat="false" ht="15.75" hidden="false" customHeight="false" outlineLevel="0" collapsed="false">
      <c r="I157" s="163"/>
      <c r="J157" s="163"/>
      <c r="K157" s="16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</row>
    <row r="158" customFormat="false" ht="15.75" hidden="false" customHeight="false" outlineLevel="0" collapsed="false">
      <c r="I158" s="163"/>
      <c r="J158" s="163"/>
      <c r="K158" s="16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120">
      <formula>0</formula>
    </cfRule>
  </conditionalFormatting>
  <conditionalFormatting sqref="K6:K33">
    <cfRule type="cellIs" priority="3" operator="lessThan" aboveAverage="0" equalAverage="0" bottom="0" percent="0" rank="0" text="" dxfId="121">
      <formula>0</formula>
    </cfRule>
  </conditionalFormatting>
  <conditionalFormatting sqref="C34:Q34">
    <cfRule type="cellIs" priority="4" operator="notEqual" aboveAverage="0" equalAverage="0" bottom="0" percent="0" rank="0" text="" dxfId="122">
      <formula>0</formula>
    </cfRule>
  </conditionalFormatting>
  <conditionalFormatting sqref="L7:Q31">
    <cfRule type="cellIs" priority="5" operator="notEqual" aboveAverage="0" equalAverage="0" bottom="0" percent="0" rank="0" text="" dxfId="123">
      <formula>0</formula>
    </cfRule>
  </conditionalFormatting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:O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19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9"/>
      <c r="M3" s="113"/>
      <c r="N3" s="113"/>
      <c r="O3" s="113"/>
      <c r="P3" s="113"/>
      <c r="Q3" s="113"/>
      <c r="R3" s="113"/>
      <c r="S3" s="113"/>
      <c r="T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  <c r="T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  <c r="T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  <c r="T6" s="113"/>
    </row>
    <row r="7" s="161" customFormat="true" ht="24.95" hidden="false" customHeight="true" outlineLevel="0" collapsed="false">
      <c r="A7" s="121" t="s">
        <v>146</v>
      </c>
      <c r="B7" s="121"/>
      <c r="C7" s="172" t="n">
        <v>150.5</v>
      </c>
      <c r="D7" s="172" t="n">
        <v>75.8</v>
      </c>
      <c r="E7" s="172" t="n">
        <v>4</v>
      </c>
      <c r="F7" s="172" t="n">
        <v>71.8</v>
      </c>
      <c r="G7" s="172" t="n">
        <v>12.3</v>
      </c>
      <c r="H7" s="172" t="n">
        <v>74.7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  <c r="T7" s="173"/>
    </row>
    <row r="8" s="127" customFormat="true" ht="20.1" hidden="false" customHeight="true" outlineLevel="0" collapsed="false">
      <c r="B8" s="128" t="s">
        <v>147</v>
      </c>
      <c r="C8" s="153" t="n">
        <v>1.8</v>
      </c>
      <c r="D8" s="153" t="n">
        <v>0.5</v>
      </c>
      <c r="E8" s="153" t="s">
        <v>28</v>
      </c>
      <c r="F8" s="153" t="n">
        <v>0.5</v>
      </c>
      <c r="G8" s="153" t="n">
        <v>0.2</v>
      </c>
      <c r="H8" s="153" t="n">
        <v>1.3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31"/>
      <c r="T8" s="131"/>
    </row>
    <row r="9" s="127" customFormat="true" ht="20.1" hidden="false" customHeight="true" outlineLevel="0" collapsed="false">
      <c r="B9" s="128" t="s">
        <v>148</v>
      </c>
      <c r="C9" s="153" t="n">
        <v>26.2</v>
      </c>
      <c r="D9" s="153" t="n">
        <v>6</v>
      </c>
      <c r="E9" s="153" t="n">
        <v>0.3</v>
      </c>
      <c r="F9" s="153" t="n">
        <v>5.7</v>
      </c>
      <c r="G9" s="153" t="n">
        <v>0.9</v>
      </c>
      <c r="H9" s="153" t="n">
        <v>20.2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31"/>
      <c r="T9" s="131"/>
    </row>
    <row r="10" s="127" customFormat="true" ht="20.1" hidden="false" customHeight="true" outlineLevel="0" collapsed="false">
      <c r="B10" s="128" t="s">
        <v>149</v>
      </c>
      <c r="C10" s="153" t="n">
        <v>2.8</v>
      </c>
      <c r="D10" s="153" t="n">
        <v>1.3</v>
      </c>
      <c r="E10" s="153" t="s">
        <v>28</v>
      </c>
      <c r="F10" s="153" t="n">
        <v>1.3</v>
      </c>
      <c r="G10" s="153" t="n">
        <v>0.2</v>
      </c>
      <c r="H10" s="153" t="n">
        <v>1.5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31"/>
      <c r="T10" s="131"/>
    </row>
    <row r="11" s="127" customFormat="true" ht="20.1" hidden="false" customHeight="true" outlineLevel="0" collapsed="false">
      <c r="B11" s="128" t="s">
        <v>174</v>
      </c>
      <c r="C11" s="153" t="n">
        <v>2.6</v>
      </c>
      <c r="D11" s="153" t="n">
        <v>1.9</v>
      </c>
      <c r="E11" s="153" t="s">
        <v>28</v>
      </c>
      <c r="F11" s="153" t="n">
        <v>1.9</v>
      </c>
      <c r="G11" s="153" t="n">
        <v>1.3</v>
      </c>
      <c r="H11" s="153" t="n">
        <v>0.7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31"/>
      <c r="T11" s="131"/>
    </row>
    <row r="12" s="127" customFormat="true" ht="20.1" hidden="false" customHeight="true" outlineLevel="0" collapsed="false">
      <c r="B12" s="128" t="s">
        <v>151</v>
      </c>
      <c r="C12" s="153" t="n">
        <v>17.5</v>
      </c>
      <c r="D12" s="153" t="n">
        <v>10</v>
      </c>
      <c r="E12" s="153" t="n">
        <v>0.4</v>
      </c>
      <c r="F12" s="153" t="n">
        <v>9.6</v>
      </c>
      <c r="G12" s="153" t="n">
        <v>1.3</v>
      </c>
      <c r="H12" s="153" t="n">
        <v>7.5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31"/>
      <c r="T12" s="131"/>
    </row>
    <row r="13" s="127" customFormat="true" ht="20.1" hidden="false" customHeight="true" outlineLevel="0" collapsed="false">
      <c r="B13" s="128" t="s">
        <v>152</v>
      </c>
      <c r="C13" s="153" t="n">
        <v>0.1</v>
      </c>
      <c r="D13" s="153" t="s">
        <v>28</v>
      </c>
      <c r="E13" s="153" t="s">
        <v>28</v>
      </c>
      <c r="F13" s="153" t="s">
        <v>28</v>
      </c>
      <c r="G13" s="153" t="s">
        <v>28</v>
      </c>
      <c r="H13" s="153" t="s">
        <v>28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31"/>
      <c r="T13" s="131"/>
    </row>
    <row r="14" s="127" customFormat="true" ht="20.1" hidden="false" customHeight="true" outlineLevel="0" collapsed="false">
      <c r="B14" s="128" t="s">
        <v>153</v>
      </c>
      <c r="C14" s="153" t="n">
        <v>0.9</v>
      </c>
      <c r="D14" s="153" t="n">
        <v>0.3</v>
      </c>
      <c r="E14" s="153" t="s">
        <v>28</v>
      </c>
      <c r="F14" s="153" t="n">
        <v>0.3</v>
      </c>
      <c r="G14" s="153"/>
      <c r="H14" s="153" t="n">
        <v>0.6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31"/>
      <c r="T14" s="131"/>
    </row>
    <row r="15" s="127" customFormat="true" ht="20.1" hidden="false" customHeight="true" outlineLevel="0" collapsed="false">
      <c r="B15" s="128" t="s">
        <v>154</v>
      </c>
      <c r="C15" s="153" t="n">
        <v>3</v>
      </c>
      <c r="D15" s="153" t="n">
        <v>0.8</v>
      </c>
      <c r="E15" s="153" t="s">
        <v>28</v>
      </c>
      <c r="F15" s="153" t="n">
        <v>0.8</v>
      </c>
      <c r="G15" s="153" t="n">
        <v>0.2</v>
      </c>
      <c r="H15" s="153" t="n">
        <v>2.2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31"/>
      <c r="T15" s="131"/>
    </row>
    <row r="16" s="127" customFormat="true" ht="20.1" hidden="false" customHeight="true" outlineLevel="0" collapsed="false">
      <c r="B16" s="128" t="s">
        <v>155</v>
      </c>
      <c r="C16" s="153" t="n">
        <v>10.6</v>
      </c>
      <c r="D16" s="153" t="n">
        <v>6.6</v>
      </c>
      <c r="E16" s="153" t="n">
        <v>0.4</v>
      </c>
      <c r="F16" s="153" t="n">
        <v>6.2</v>
      </c>
      <c r="G16" s="153" t="n">
        <v>0.9</v>
      </c>
      <c r="H16" s="153" t="n">
        <v>4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31"/>
      <c r="T16" s="131"/>
    </row>
    <row r="17" s="127" customFormat="true" ht="20.1" hidden="false" customHeight="true" outlineLevel="0" collapsed="false">
      <c r="B17" s="128" t="s">
        <v>156</v>
      </c>
      <c r="C17" s="153" t="n">
        <v>0.7</v>
      </c>
      <c r="D17" s="153" t="n">
        <v>0.5</v>
      </c>
      <c r="E17" s="153" t="n">
        <v>0.1</v>
      </c>
      <c r="F17" s="153" t="n">
        <v>0.4</v>
      </c>
      <c r="G17" s="153" t="s">
        <v>28</v>
      </c>
      <c r="H17" s="153" t="n">
        <v>0.2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31"/>
      <c r="T17" s="131"/>
    </row>
    <row r="18" s="127" customFormat="true" ht="20.1" hidden="false" customHeight="true" outlineLevel="0" collapsed="false">
      <c r="B18" s="128" t="s">
        <v>175</v>
      </c>
      <c r="C18" s="153" t="n">
        <v>3.3</v>
      </c>
      <c r="D18" s="153" t="n">
        <v>2.7</v>
      </c>
      <c r="E18" s="153" t="s">
        <v>28</v>
      </c>
      <c r="F18" s="153" t="n">
        <v>2.7</v>
      </c>
      <c r="G18" s="153" t="n">
        <v>0.9</v>
      </c>
      <c r="H18" s="153" t="n">
        <v>0.6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31"/>
      <c r="T18" s="131"/>
    </row>
    <row r="19" s="127" customFormat="true" ht="20.1" hidden="false" customHeight="true" outlineLevel="0" collapsed="false">
      <c r="B19" s="128" t="s">
        <v>158</v>
      </c>
      <c r="C19" s="153" t="n">
        <v>5.4</v>
      </c>
      <c r="D19" s="153" t="n">
        <v>1.2</v>
      </c>
      <c r="E19" s="153" t="n">
        <v>0.1</v>
      </c>
      <c r="F19" s="153" t="n">
        <v>1.1</v>
      </c>
      <c r="G19" s="153" t="n">
        <v>0.4</v>
      </c>
      <c r="H19" s="153" t="n">
        <v>4.2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31"/>
      <c r="T19" s="131"/>
    </row>
    <row r="20" s="127" customFormat="true" ht="20.1" hidden="false" customHeight="true" outlineLevel="0" collapsed="false">
      <c r="B20" s="128" t="s">
        <v>159</v>
      </c>
      <c r="C20" s="153" t="n">
        <v>0.4</v>
      </c>
      <c r="D20" s="153" t="n">
        <v>0.2</v>
      </c>
      <c r="E20" s="153" t="s">
        <v>28</v>
      </c>
      <c r="F20" s="153" t="n">
        <v>0.2</v>
      </c>
      <c r="G20" s="153" t="s">
        <v>28</v>
      </c>
      <c r="H20" s="153" t="n">
        <v>0.2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31"/>
      <c r="T20" s="131"/>
    </row>
    <row r="21" s="127" customFormat="true" ht="20.1" hidden="false" customHeight="true" outlineLevel="0" collapsed="false">
      <c r="B21" s="128" t="s">
        <v>160</v>
      </c>
      <c r="C21" s="153" t="n">
        <v>0.5</v>
      </c>
      <c r="D21" s="153" t="n">
        <v>0.3</v>
      </c>
      <c r="E21" s="153" t="s">
        <v>28</v>
      </c>
      <c r="F21" s="153" t="n">
        <v>0.3</v>
      </c>
      <c r="G21" s="153" t="n">
        <v>0.1</v>
      </c>
      <c r="H21" s="153" t="n">
        <v>0.2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31"/>
      <c r="T21" s="131"/>
    </row>
    <row r="22" s="127" customFormat="true" ht="20.1" hidden="false" customHeight="true" outlineLevel="0" collapsed="false">
      <c r="B22" s="128" t="s">
        <v>161</v>
      </c>
      <c r="C22" s="153" t="n">
        <v>4.5</v>
      </c>
      <c r="D22" s="153" t="n">
        <v>2.1</v>
      </c>
      <c r="E22" s="153" t="n">
        <v>0.2</v>
      </c>
      <c r="F22" s="153" t="n">
        <v>1.9</v>
      </c>
      <c r="G22" s="153" t="n">
        <v>0.2</v>
      </c>
      <c r="H22" s="153" t="n">
        <v>2.4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31"/>
      <c r="T22" s="131"/>
    </row>
    <row r="23" s="127" customFormat="true" ht="20.1" hidden="false" customHeight="true" outlineLevel="0" collapsed="false">
      <c r="B23" s="128" t="s">
        <v>162</v>
      </c>
      <c r="C23" s="153" t="n">
        <v>19.7</v>
      </c>
      <c r="D23" s="153" t="n">
        <v>3.2</v>
      </c>
      <c r="E23" s="153" t="n">
        <v>0.4</v>
      </c>
      <c r="F23" s="153" t="n">
        <v>2.8</v>
      </c>
      <c r="G23" s="153" t="n">
        <v>0.5</v>
      </c>
      <c r="H23" s="153" t="n">
        <v>16.5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31"/>
      <c r="T23" s="131"/>
    </row>
    <row r="24" s="127" customFormat="true" ht="20.1" hidden="false" customHeight="true" outlineLevel="0" collapsed="false">
      <c r="B24" s="128" t="s">
        <v>163</v>
      </c>
      <c r="C24" s="153" t="n">
        <v>8.9</v>
      </c>
      <c r="D24" s="153" t="n">
        <v>7.8</v>
      </c>
      <c r="E24" s="153" t="n">
        <v>0.2</v>
      </c>
      <c r="F24" s="153" t="n">
        <v>7.6</v>
      </c>
      <c r="G24" s="153" t="n">
        <v>0.7</v>
      </c>
      <c r="H24" s="153" t="n">
        <v>1.1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31"/>
      <c r="T24" s="131"/>
    </row>
    <row r="25" s="127" customFormat="true" ht="20.1" hidden="false" customHeight="true" outlineLevel="0" collapsed="false">
      <c r="B25" s="128" t="s">
        <v>164</v>
      </c>
      <c r="C25" s="153" t="n">
        <v>2.4</v>
      </c>
      <c r="D25" s="153" t="n">
        <v>0.4</v>
      </c>
      <c r="E25" s="153" t="s">
        <v>28</v>
      </c>
      <c r="F25" s="153" t="n">
        <v>0.4</v>
      </c>
      <c r="G25" s="153" t="s">
        <v>28</v>
      </c>
      <c r="H25" s="153" t="n">
        <v>2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31"/>
      <c r="T25" s="131"/>
    </row>
    <row r="26" s="127" customFormat="true" ht="20.1" hidden="false" customHeight="true" outlineLevel="0" collapsed="false">
      <c r="B26" s="128" t="s">
        <v>165</v>
      </c>
      <c r="C26" s="153" t="n">
        <v>6</v>
      </c>
      <c r="D26" s="153" t="n">
        <v>4.4</v>
      </c>
      <c r="E26" s="153" t="n">
        <v>0.3</v>
      </c>
      <c r="F26" s="153" t="n">
        <v>4.1</v>
      </c>
      <c r="G26" s="153" t="n">
        <v>0.9</v>
      </c>
      <c r="H26" s="153" t="n">
        <v>1.6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31"/>
      <c r="T26" s="131"/>
    </row>
    <row r="27" s="127" customFormat="true" ht="20.1" hidden="false" customHeight="true" outlineLevel="0" collapsed="false">
      <c r="B27" s="128" t="s">
        <v>166</v>
      </c>
      <c r="C27" s="153" t="n">
        <v>2.7</v>
      </c>
      <c r="D27" s="153" t="n">
        <v>1.1</v>
      </c>
      <c r="E27" s="153" t="s">
        <v>28</v>
      </c>
      <c r="F27" s="153" t="n">
        <v>1.1</v>
      </c>
      <c r="G27" s="153" t="n">
        <v>0.2</v>
      </c>
      <c r="H27" s="153" t="n">
        <v>1.6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31"/>
      <c r="T27" s="131"/>
    </row>
    <row r="28" s="127" customFormat="true" ht="20.1" hidden="false" customHeight="true" outlineLevel="0" collapsed="false">
      <c r="B28" s="128" t="s">
        <v>167</v>
      </c>
      <c r="C28" s="153" t="n">
        <v>3.1</v>
      </c>
      <c r="D28" s="153" t="n">
        <v>1.8</v>
      </c>
      <c r="E28" s="153" t="s">
        <v>28</v>
      </c>
      <c r="F28" s="153" t="n">
        <v>1.8</v>
      </c>
      <c r="G28" s="153" t="n">
        <v>0.4</v>
      </c>
      <c r="H28" s="153" t="n">
        <v>1.3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31"/>
      <c r="T28" s="131"/>
    </row>
    <row r="29" s="127" customFormat="true" ht="20.1" hidden="false" customHeight="true" outlineLevel="0" collapsed="false">
      <c r="B29" s="128" t="s">
        <v>168</v>
      </c>
      <c r="C29" s="153" t="n">
        <v>2.4</v>
      </c>
      <c r="D29" s="153" t="n">
        <v>1.6</v>
      </c>
      <c r="E29" s="153" t="s">
        <v>28</v>
      </c>
      <c r="F29" s="153" t="n">
        <v>1.6</v>
      </c>
      <c r="G29" s="153" t="n">
        <v>0.1</v>
      </c>
      <c r="H29" s="153" t="n">
        <v>0.8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31"/>
      <c r="T29" s="131"/>
    </row>
    <row r="30" s="127" customFormat="true" ht="20.1" hidden="false" customHeight="true" outlineLevel="0" collapsed="false">
      <c r="B30" s="128" t="s">
        <v>169</v>
      </c>
      <c r="C30" s="153" t="n">
        <v>0.5</v>
      </c>
      <c r="D30" s="153" t="s">
        <v>28</v>
      </c>
      <c r="E30" s="153" t="s">
        <v>28</v>
      </c>
      <c r="F30" s="153" t="s">
        <v>28</v>
      </c>
      <c r="G30" s="153" t="s">
        <v>28</v>
      </c>
      <c r="H30" s="153" t="n">
        <v>0.5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31"/>
      <c r="T30" s="131"/>
    </row>
    <row r="31" s="127" customFormat="true" ht="20.1" hidden="false" customHeight="true" outlineLevel="0" collapsed="false">
      <c r="B31" s="128" t="s">
        <v>170</v>
      </c>
      <c r="C31" s="153" t="n">
        <v>24.6</v>
      </c>
      <c r="D31" s="153" t="n">
        <v>21.1</v>
      </c>
      <c r="E31" s="153" t="n">
        <v>1.6</v>
      </c>
      <c r="F31" s="153" t="n">
        <v>19.5</v>
      </c>
      <c r="G31" s="153" t="n">
        <v>2.9</v>
      </c>
      <c r="H31" s="153" t="n">
        <v>3.5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31"/>
      <c r="T31" s="131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  <c r="T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  <c r="T33" s="113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  <c r="T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  <c r="T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  <c r="T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  <c r="S38" s="113"/>
      <c r="T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  <c r="S39" s="113"/>
      <c r="T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  <c r="S40" s="113"/>
      <c r="T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  <c r="S41" s="113"/>
      <c r="T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  <c r="S42" s="113"/>
      <c r="T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  <c r="S43" s="113"/>
      <c r="T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  <c r="S44" s="113"/>
      <c r="T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  <c r="S45" s="113"/>
      <c r="T45" s="113"/>
    </row>
    <row r="46" customFormat="false" ht="15.75" hidden="false" customHeight="false" outlineLevel="0" collapsed="false">
      <c r="I46" s="163"/>
      <c r="J46" s="163"/>
      <c r="K46" s="163"/>
      <c r="L46" s="113"/>
      <c r="M46" s="113"/>
      <c r="N46" s="113"/>
      <c r="O46" s="113"/>
      <c r="P46" s="113"/>
      <c r="Q46" s="113"/>
      <c r="R46" s="113"/>
      <c r="S46" s="113"/>
      <c r="T46" s="113"/>
    </row>
    <row r="47" customFormat="false" ht="15.75" hidden="false" customHeight="false" outlineLevel="0" collapsed="false">
      <c r="I47" s="163"/>
      <c r="J47" s="163"/>
      <c r="K47" s="163"/>
      <c r="L47" s="113"/>
      <c r="M47" s="113"/>
      <c r="N47" s="113"/>
      <c r="O47" s="113"/>
      <c r="P47" s="113"/>
      <c r="Q47" s="113"/>
      <c r="R47" s="113"/>
      <c r="S47" s="113"/>
      <c r="T47" s="113"/>
    </row>
    <row r="48" customFormat="false" ht="15.75" hidden="false" customHeight="false" outlineLevel="0" collapsed="false">
      <c r="I48" s="163"/>
      <c r="J48" s="163"/>
      <c r="K48" s="163"/>
      <c r="L48" s="113"/>
      <c r="M48" s="113"/>
      <c r="N48" s="113"/>
      <c r="O48" s="113"/>
      <c r="P48" s="113"/>
      <c r="Q48" s="113"/>
      <c r="R48" s="113"/>
      <c r="S48" s="113"/>
      <c r="T48" s="113"/>
    </row>
    <row r="49" customFormat="false" ht="15.75" hidden="false" customHeight="false" outlineLevel="0" collapsed="false">
      <c r="I49" s="163"/>
      <c r="J49" s="163"/>
      <c r="K49" s="163"/>
      <c r="L49" s="113"/>
      <c r="M49" s="113"/>
      <c r="N49" s="113"/>
      <c r="O49" s="113"/>
      <c r="P49" s="113"/>
      <c r="Q49" s="113"/>
      <c r="R49" s="113"/>
      <c r="S49" s="113"/>
      <c r="T49" s="113"/>
    </row>
    <row r="50" customFormat="false" ht="15.75" hidden="false" customHeight="false" outlineLevel="0" collapsed="false">
      <c r="I50" s="163"/>
      <c r="J50" s="163"/>
      <c r="K50" s="163"/>
      <c r="L50" s="113"/>
      <c r="M50" s="113"/>
      <c r="N50" s="113"/>
      <c r="O50" s="113"/>
      <c r="P50" s="113"/>
      <c r="Q50" s="113"/>
      <c r="R50" s="113"/>
      <c r="S50" s="113"/>
      <c r="T50" s="113"/>
    </row>
    <row r="51" customFormat="false" ht="15.75" hidden="false" customHeight="false" outlineLevel="0" collapsed="false">
      <c r="I51" s="163"/>
      <c r="J51" s="163"/>
      <c r="K51" s="163"/>
      <c r="L51" s="113"/>
      <c r="M51" s="113"/>
      <c r="N51" s="113"/>
      <c r="O51" s="113"/>
      <c r="P51" s="113"/>
      <c r="Q51" s="113"/>
      <c r="R51" s="113"/>
      <c r="S51" s="113"/>
      <c r="T51" s="113"/>
    </row>
    <row r="52" customFormat="false" ht="15.75" hidden="false" customHeight="false" outlineLevel="0" collapsed="false">
      <c r="I52" s="163"/>
      <c r="J52" s="163"/>
      <c r="K52" s="163"/>
      <c r="L52" s="113"/>
      <c r="M52" s="113"/>
      <c r="N52" s="113"/>
      <c r="O52" s="113"/>
      <c r="P52" s="113"/>
      <c r="Q52" s="113"/>
      <c r="R52" s="113"/>
      <c r="S52" s="113"/>
      <c r="T52" s="113"/>
    </row>
    <row r="53" customFormat="false" ht="15.75" hidden="false" customHeight="false" outlineLevel="0" collapsed="false">
      <c r="I53" s="163"/>
      <c r="J53" s="163"/>
      <c r="K53" s="163"/>
      <c r="L53" s="113"/>
      <c r="M53" s="113"/>
      <c r="N53" s="113"/>
      <c r="O53" s="113"/>
      <c r="P53" s="113"/>
      <c r="Q53" s="113"/>
      <c r="R53" s="113"/>
      <c r="S53" s="113"/>
      <c r="T53" s="113"/>
    </row>
    <row r="54" customFormat="false" ht="15.75" hidden="false" customHeight="false" outlineLevel="0" collapsed="false">
      <c r="I54" s="163"/>
      <c r="J54" s="163"/>
      <c r="K54" s="163"/>
      <c r="L54" s="113"/>
      <c r="M54" s="113"/>
      <c r="N54" s="113"/>
      <c r="O54" s="113"/>
      <c r="P54" s="113"/>
      <c r="Q54" s="113"/>
      <c r="R54" s="113"/>
      <c r="S54" s="113"/>
      <c r="T54" s="113"/>
    </row>
    <row r="55" customFormat="false" ht="15.75" hidden="false" customHeight="false" outlineLevel="0" collapsed="false">
      <c r="I55" s="163"/>
      <c r="J55" s="163"/>
      <c r="K55" s="163"/>
      <c r="L55" s="113"/>
      <c r="M55" s="113"/>
      <c r="N55" s="113"/>
      <c r="O55" s="113"/>
      <c r="P55" s="113"/>
      <c r="Q55" s="113"/>
      <c r="R55" s="113"/>
      <c r="S55" s="113"/>
      <c r="T55" s="113"/>
    </row>
    <row r="56" customFormat="false" ht="15.75" hidden="false" customHeight="false" outlineLevel="0" collapsed="false">
      <c r="I56" s="163"/>
      <c r="J56" s="163"/>
      <c r="K56" s="163"/>
      <c r="L56" s="113"/>
      <c r="M56" s="113"/>
      <c r="N56" s="113"/>
      <c r="O56" s="113"/>
      <c r="P56" s="113"/>
      <c r="Q56" s="113"/>
      <c r="R56" s="113"/>
      <c r="S56" s="113"/>
      <c r="T56" s="113"/>
    </row>
    <row r="57" customFormat="false" ht="15.75" hidden="false" customHeight="false" outlineLevel="0" collapsed="false">
      <c r="I57" s="163"/>
      <c r="J57" s="163"/>
      <c r="K57" s="163"/>
      <c r="L57" s="113"/>
      <c r="M57" s="113"/>
      <c r="N57" s="113"/>
      <c r="O57" s="113"/>
      <c r="P57" s="113"/>
      <c r="Q57" s="113"/>
      <c r="R57" s="113"/>
      <c r="S57" s="113"/>
      <c r="T57" s="113"/>
    </row>
    <row r="58" customFormat="false" ht="15.75" hidden="false" customHeight="false" outlineLevel="0" collapsed="false">
      <c r="I58" s="163"/>
      <c r="J58" s="163"/>
      <c r="K58" s="163"/>
      <c r="L58" s="113"/>
      <c r="M58" s="113"/>
      <c r="N58" s="113"/>
      <c r="O58" s="113"/>
      <c r="P58" s="113"/>
      <c r="Q58" s="113"/>
      <c r="R58" s="113"/>
      <c r="S58" s="113"/>
      <c r="T58" s="113"/>
    </row>
    <row r="59" customFormat="false" ht="15.75" hidden="false" customHeight="false" outlineLevel="0" collapsed="false">
      <c r="I59" s="163"/>
      <c r="J59" s="163"/>
      <c r="K59" s="163"/>
      <c r="L59" s="113"/>
      <c r="M59" s="113"/>
      <c r="N59" s="113"/>
      <c r="O59" s="113"/>
      <c r="P59" s="113"/>
      <c r="Q59" s="113"/>
      <c r="R59" s="113"/>
      <c r="S59" s="113"/>
      <c r="T59" s="113"/>
    </row>
    <row r="60" customFormat="false" ht="15.75" hidden="false" customHeight="false" outlineLevel="0" collapsed="false">
      <c r="I60" s="163"/>
      <c r="J60" s="163"/>
      <c r="K60" s="163"/>
      <c r="L60" s="113"/>
      <c r="M60" s="113"/>
      <c r="N60" s="113"/>
      <c r="O60" s="113"/>
      <c r="P60" s="113"/>
      <c r="Q60" s="113"/>
      <c r="R60" s="113"/>
      <c r="S60" s="113"/>
      <c r="T60" s="113"/>
    </row>
    <row r="61" customFormat="false" ht="15.75" hidden="false" customHeight="false" outlineLevel="0" collapsed="false">
      <c r="I61" s="163"/>
      <c r="J61" s="163"/>
      <c r="K61" s="163"/>
      <c r="L61" s="113"/>
      <c r="M61" s="113"/>
      <c r="N61" s="113"/>
      <c r="O61" s="113"/>
      <c r="P61" s="113"/>
      <c r="Q61" s="113"/>
      <c r="R61" s="113"/>
      <c r="S61" s="113"/>
      <c r="T61" s="113"/>
    </row>
    <row r="62" customFormat="false" ht="15.75" hidden="false" customHeight="false" outlineLevel="0" collapsed="false">
      <c r="I62" s="163"/>
      <c r="J62" s="163"/>
      <c r="K62" s="163"/>
      <c r="L62" s="113"/>
      <c r="M62" s="113"/>
      <c r="N62" s="113"/>
      <c r="O62" s="113"/>
      <c r="P62" s="113"/>
      <c r="Q62" s="113"/>
      <c r="R62" s="113"/>
      <c r="S62" s="113"/>
      <c r="T62" s="113"/>
    </row>
    <row r="63" customFormat="false" ht="15.75" hidden="false" customHeight="false" outlineLevel="0" collapsed="false">
      <c r="I63" s="163"/>
      <c r="J63" s="163"/>
      <c r="K63" s="163"/>
      <c r="L63" s="113"/>
      <c r="M63" s="113"/>
      <c r="N63" s="113"/>
      <c r="O63" s="113"/>
      <c r="P63" s="113"/>
      <c r="Q63" s="113"/>
      <c r="R63" s="113"/>
      <c r="S63" s="113"/>
      <c r="T63" s="113"/>
    </row>
    <row r="64" customFormat="false" ht="15.75" hidden="false" customHeight="false" outlineLevel="0" collapsed="false">
      <c r="I64" s="163"/>
      <c r="J64" s="163"/>
      <c r="K64" s="163"/>
      <c r="L64" s="113"/>
      <c r="M64" s="113"/>
      <c r="N64" s="113"/>
      <c r="O64" s="113"/>
      <c r="P64" s="113"/>
      <c r="Q64" s="113"/>
      <c r="R64" s="113"/>
      <c r="S64" s="113"/>
      <c r="T64" s="113"/>
    </row>
    <row r="65" customFormat="false" ht="15.75" hidden="false" customHeight="false" outlineLevel="0" collapsed="false">
      <c r="I65" s="163"/>
      <c r="J65" s="163"/>
      <c r="K65" s="163"/>
      <c r="L65" s="113"/>
      <c r="M65" s="113"/>
      <c r="N65" s="113"/>
      <c r="O65" s="113"/>
      <c r="P65" s="113"/>
      <c r="Q65" s="113"/>
      <c r="R65" s="113"/>
      <c r="S65" s="113"/>
      <c r="T65" s="113"/>
    </row>
    <row r="66" customFormat="false" ht="15.75" hidden="false" customHeight="false" outlineLevel="0" collapsed="false">
      <c r="I66" s="163"/>
      <c r="J66" s="163"/>
      <c r="K66" s="163"/>
      <c r="L66" s="113"/>
      <c r="M66" s="113"/>
      <c r="N66" s="113"/>
      <c r="O66" s="113"/>
      <c r="P66" s="113"/>
      <c r="Q66" s="113"/>
      <c r="R66" s="113"/>
      <c r="S66" s="113"/>
      <c r="T66" s="113"/>
    </row>
    <row r="67" customFormat="false" ht="15.75" hidden="false" customHeight="false" outlineLevel="0" collapsed="false">
      <c r="I67" s="163"/>
      <c r="J67" s="163"/>
      <c r="K67" s="163"/>
      <c r="L67" s="113"/>
      <c r="M67" s="113"/>
      <c r="N67" s="113"/>
      <c r="O67" s="113"/>
      <c r="P67" s="113"/>
      <c r="Q67" s="113"/>
      <c r="R67" s="113"/>
      <c r="S67" s="113"/>
      <c r="T67" s="113"/>
    </row>
    <row r="68" customFormat="false" ht="15.75" hidden="false" customHeight="false" outlineLevel="0" collapsed="false">
      <c r="I68" s="163"/>
      <c r="J68" s="163"/>
      <c r="K68" s="163"/>
      <c r="L68" s="113"/>
      <c r="M68" s="113"/>
      <c r="N68" s="113"/>
      <c r="O68" s="113"/>
      <c r="P68" s="113"/>
      <c r="Q68" s="113"/>
      <c r="R68" s="113"/>
      <c r="S68" s="113"/>
      <c r="T68" s="113"/>
    </row>
    <row r="69" customFormat="false" ht="15.75" hidden="false" customHeight="false" outlineLevel="0" collapsed="false">
      <c r="I69" s="163"/>
      <c r="J69" s="163"/>
      <c r="K69" s="163"/>
      <c r="L69" s="113"/>
      <c r="M69" s="113"/>
      <c r="N69" s="113"/>
      <c r="O69" s="113"/>
      <c r="P69" s="113"/>
      <c r="Q69" s="113"/>
      <c r="R69" s="113"/>
      <c r="S69" s="113"/>
      <c r="T69" s="113"/>
    </row>
    <row r="70" customFormat="false" ht="15.75" hidden="false" customHeight="false" outlineLevel="0" collapsed="false">
      <c r="I70" s="163"/>
      <c r="J70" s="163"/>
      <c r="K70" s="163"/>
      <c r="L70" s="113"/>
      <c r="M70" s="113"/>
      <c r="N70" s="113"/>
      <c r="O70" s="113"/>
      <c r="P70" s="113"/>
      <c r="Q70" s="113"/>
      <c r="R70" s="113"/>
      <c r="S70" s="113"/>
      <c r="T70" s="113"/>
    </row>
    <row r="71" customFormat="false" ht="15.75" hidden="false" customHeight="false" outlineLevel="0" collapsed="false">
      <c r="I71" s="163"/>
      <c r="J71" s="163"/>
      <c r="K71" s="163"/>
      <c r="L71" s="113"/>
      <c r="M71" s="113"/>
      <c r="N71" s="113"/>
      <c r="O71" s="113"/>
      <c r="P71" s="113"/>
      <c r="Q71" s="113"/>
      <c r="R71" s="113"/>
      <c r="S71" s="113"/>
      <c r="T71" s="113"/>
    </row>
    <row r="72" customFormat="false" ht="15.75" hidden="false" customHeight="false" outlineLevel="0" collapsed="false">
      <c r="I72" s="163"/>
      <c r="J72" s="163"/>
      <c r="K72" s="163"/>
      <c r="L72" s="113"/>
      <c r="M72" s="113"/>
      <c r="N72" s="113"/>
      <c r="O72" s="113"/>
      <c r="P72" s="113"/>
      <c r="Q72" s="113"/>
      <c r="R72" s="113"/>
      <c r="S72" s="113"/>
      <c r="T72" s="113"/>
    </row>
    <row r="73" customFormat="false" ht="15.75" hidden="false" customHeight="false" outlineLevel="0" collapsed="false">
      <c r="I73" s="163"/>
      <c r="J73" s="163"/>
      <c r="K73" s="163"/>
      <c r="L73" s="113"/>
      <c r="M73" s="113"/>
      <c r="N73" s="113"/>
      <c r="O73" s="113"/>
      <c r="P73" s="113"/>
      <c r="Q73" s="113"/>
      <c r="R73" s="113"/>
      <c r="S73" s="113"/>
      <c r="T73" s="113"/>
    </row>
    <row r="74" customFormat="false" ht="15.75" hidden="false" customHeight="false" outlineLevel="0" collapsed="false">
      <c r="I74" s="163"/>
      <c r="J74" s="163"/>
      <c r="K74" s="163"/>
      <c r="L74" s="113"/>
      <c r="M74" s="113"/>
      <c r="N74" s="113"/>
      <c r="O74" s="113"/>
      <c r="P74" s="113"/>
      <c r="Q74" s="113"/>
      <c r="R74" s="113"/>
      <c r="S74" s="113"/>
      <c r="T74" s="113"/>
    </row>
    <row r="75" customFormat="false" ht="15.75" hidden="false" customHeight="false" outlineLevel="0" collapsed="false">
      <c r="I75" s="163"/>
      <c r="J75" s="163"/>
      <c r="K75" s="163"/>
      <c r="L75" s="113"/>
      <c r="M75" s="113"/>
      <c r="N75" s="113"/>
      <c r="O75" s="113"/>
      <c r="P75" s="113"/>
      <c r="Q75" s="113"/>
      <c r="R75" s="113"/>
      <c r="S75" s="113"/>
      <c r="T75" s="113"/>
    </row>
    <row r="76" customFormat="false" ht="15.75" hidden="false" customHeight="false" outlineLevel="0" collapsed="false">
      <c r="I76" s="163"/>
      <c r="J76" s="163"/>
      <c r="K76" s="163"/>
      <c r="L76" s="113"/>
      <c r="M76" s="113"/>
      <c r="N76" s="113"/>
      <c r="O76" s="113"/>
      <c r="P76" s="113"/>
      <c r="Q76" s="113"/>
      <c r="R76" s="113"/>
      <c r="S76" s="113"/>
      <c r="T76" s="113"/>
    </row>
    <row r="77" customFormat="false" ht="15.75" hidden="false" customHeight="false" outlineLevel="0" collapsed="false">
      <c r="I77" s="163"/>
      <c r="J77" s="163"/>
      <c r="K77" s="163"/>
      <c r="L77" s="113"/>
      <c r="M77" s="113"/>
      <c r="N77" s="113"/>
      <c r="O77" s="113"/>
      <c r="P77" s="113"/>
      <c r="Q77" s="113"/>
      <c r="R77" s="113"/>
      <c r="S77" s="113"/>
      <c r="T77" s="113"/>
    </row>
    <row r="78" customFormat="false" ht="15.75" hidden="false" customHeight="false" outlineLevel="0" collapsed="false">
      <c r="I78" s="163"/>
      <c r="J78" s="163"/>
      <c r="K78" s="163"/>
      <c r="L78" s="113"/>
      <c r="M78" s="113"/>
      <c r="N78" s="113"/>
      <c r="O78" s="113"/>
      <c r="P78" s="113"/>
      <c r="Q78" s="113"/>
      <c r="R78" s="113"/>
      <c r="S78" s="113"/>
      <c r="T78" s="113"/>
    </row>
    <row r="79" customFormat="false" ht="15.75" hidden="false" customHeight="false" outlineLevel="0" collapsed="false">
      <c r="I79" s="163"/>
      <c r="J79" s="163"/>
      <c r="K79" s="163"/>
      <c r="L79" s="113"/>
      <c r="M79" s="113"/>
      <c r="N79" s="113"/>
      <c r="O79" s="113"/>
      <c r="P79" s="113"/>
      <c r="Q79" s="113"/>
      <c r="R79" s="113"/>
      <c r="S79" s="113"/>
      <c r="T79" s="113"/>
    </row>
    <row r="80" customFormat="false" ht="15.75" hidden="false" customHeight="false" outlineLevel="0" collapsed="false">
      <c r="I80" s="163"/>
      <c r="J80" s="163"/>
      <c r="K80" s="163"/>
      <c r="L80" s="113"/>
      <c r="M80" s="113"/>
      <c r="N80" s="113"/>
      <c r="O80" s="113"/>
      <c r="P80" s="113"/>
      <c r="Q80" s="113"/>
      <c r="R80" s="113"/>
      <c r="S80" s="113"/>
      <c r="T80" s="113"/>
    </row>
    <row r="81" customFormat="false" ht="15.75" hidden="false" customHeight="false" outlineLevel="0" collapsed="false">
      <c r="I81" s="163"/>
      <c r="J81" s="163"/>
      <c r="K81" s="163"/>
      <c r="L81" s="113"/>
      <c r="M81" s="113"/>
      <c r="N81" s="113"/>
      <c r="O81" s="113"/>
      <c r="P81" s="113"/>
      <c r="Q81" s="113"/>
      <c r="R81" s="113"/>
      <c r="S81" s="113"/>
      <c r="T81" s="113"/>
    </row>
    <row r="82" customFormat="false" ht="15.75" hidden="false" customHeight="false" outlineLevel="0" collapsed="false">
      <c r="I82" s="163"/>
      <c r="J82" s="163"/>
      <c r="K82" s="163"/>
      <c r="L82" s="113"/>
      <c r="M82" s="113"/>
      <c r="N82" s="113"/>
      <c r="O82" s="113"/>
      <c r="P82" s="113"/>
      <c r="Q82" s="113"/>
      <c r="R82" s="113"/>
      <c r="S82" s="113"/>
      <c r="T82" s="113"/>
    </row>
    <row r="83" customFormat="false" ht="15.75" hidden="false" customHeight="false" outlineLevel="0" collapsed="false">
      <c r="I83" s="163"/>
      <c r="J83" s="163"/>
      <c r="K83" s="163"/>
      <c r="L83" s="113"/>
      <c r="M83" s="113"/>
      <c r="N83" s="113"/>
      <c r="O83" s="113"/>
      <c r="P83" s="113"/>
      <c r="Q83" s="113"/>
      <c r="R83" s="113"/>
      <c r="S83" s="113"/>
      <c r="T83" s="113"/>
    </row>
    <row r="84" customFormat="false" ht="15.75" hidden="false" customHeight="false" outlineLevel="0" collapsed="false">
      <c r="I84" s="163"/>
      <c r="J84" s="163"/>
      <c r="K84" s="163"/>
      <c r="L84" s="113"/>
      <c r="M84" s="113"/>
      <c r="N84" s="113"/>
      <c r="O84" s="113"/>
      <c r="P84" s="113"/>
      <c r="Q84" s="113"/>
      <c r="R84" s="113"/>
      <c r="S84" s="113"/>
      <c r="T84" s="113"/>
    </row>
    <row r="85" customFormat="false" ht="15.75" hidden="false" customHeight="false" outlineLevel="0" collapsed="false">
      <c r="I85" s="163"/>
      <c r="J85" s="163"/>
      <c r="K85" s="163"/>
      <c r="L85" s="113"/>
      <c r="M85" s="113"/>
      <c r="N85" s="113"/>
      <c r="O85" s="113"/>
      <c r="P85" s="113"/>
      <c r="Q85" s="113"/>
      <c r="R85" s="113"/>
      <c r="S85" s="113"/>
      <c r="T85" s="113"/>
    </row>
    <row r="86" customFormat="false" ht="15.75" hidden="false" customHeight="false" outlineLevel="0" collapsed="false">
      <c r="I86" s="163"/>
      <c r="J86" s="163"/>
      <c r="K86" s="163"/>
      <c r="L86" s="113"/>
      <c r="M86" s="113"/>
      <c r="N86" s="113"/>
      <c r="O86" s="113"/>
      <c r="P86" s="113"/>
      <c r="Q86" s="113"/>
      <c r="R86" s="113"/>
      <c r="S86" s="113"/>
      <c r="T86" s="113"/>
    </row>
    <row r="87" customFormat="false" ht="15.75" hidden="false" customHeight="false" outlineLevel="0" collapsed="false">
      <c r="I87" s="163"/>
      <c r="J87" s="163"/>
      <c r="K87" s="163"/>
      <c r="L87" s="113"/>
      <c r="M87" s="113"/>
      <c r="N87" s="113"/>
      <c r="O87" s="113"/>
      <c r="P87" s="113"/>
      <c r="Q87" s="113"/>
      <c r="R87" s="113"/>
      <c r="S87" s="113"/>
      <c r="T87" s="113"/>
    </row>
    <row r="88" customFormat="false" ht="15.75" hidden="false" customHeight="false" outlineLevel="0" collapsed="false">
      <c r="I88" s="163"/>
      <c r="J88" s="163"/>
      <c r="K88" s="163"/>
      <c r="L88" s="113"/>
      <c r="M88" s="113"/>
      <c r="N88" s="113"/>
      <c r="O88" s="113"/>
      <c r="P88" s="113"/>
      <c r="Q88" s="113"/>
      <c r="R88" s="113"/>
      <c r="S88" s="113"/>
      <c r="T88" s="113"/>
    </row>
    <row r="89" customFormat="false" ht="15.75" hidden="false" customHeight="false" outlineLevel="0" collapsed="false">
      <c r="I89" s="163"/>
      <c r="J89" s="163"/>
      <c r="K89" s="163"/>
      <c r="L89" s="113"/>
      <c r="M89" s="113"/>
      <c r="N89" s="113"/>
      <c r="O89" s="113"/>
      <c r="P89" s="113"/>
      <c r="Q89" s="113"/>
      <c r="R89" s="113"/>
      <c r="S89" s="113"/>
      <c r="T89" s="113"/>
    </row>
    <row r="90" customFormat="false" ht="15.75" hidden="false" customHeight="false" outlineLevel="0" collapsed="false">
      <c r="I90" s="163"/>
      <c r="J90" s="163"/>
      <c r="K90" s="163"/>
      <c r="L90" s="113"/>
      <c r="M90" s="113"/>
      <c r="N90" s="113"/>
      <c r="O90" s="113"/>
      <c r="P90" s="113"/>
      <c r="Q90" s="113"/>
      <c r="R90" s="113"/>
      <c r="S90" s="113"/>
      <c r="T90" s="113"/>
    </row>
    <row r="91" customFormat="false" ht="15.75" hidden="false" customHeight="false" outlineLevel="0" collapsed="false">
      <c r="I91" s="163"/>
      <c r="J91" s="163"/>
      <c r="K91" s="163"/>
      <c r="L91" s="113"/>
      <c r="M91" s="113"/>
      <c r="N91" s="113"/>
      <c r="O91" s="113"/>
      <c r="P91" s="113"/>
      <c r="Q91" s="113"/>
      <c r="R91" s="113"/>
      <c r="S91" s="113"/>
      <c r="T91" s="113"/>
    </row>
    <row r="92" customFormat="false" ht="15.75" hidden="false" customHeight="false" outlineLevel="0" collapsed="false">
      <c r="I92" s="163"/>
      <c r="J92" s="163"/>
      <c r="K92" s="163"/>
      <c r="L92" s="113"/>
      <c r="M92" s="113"/>
      <c r="N92" s="113"/>
      <c r="O92" s="113"/>
      <c r="P92" s="113"/>
      <c r="Q92" s="113"/>
      <c r="R92" s="113"/>
      <c r="S92" s="113"/>
      <c r="T92" s="113"/>
    </row>
    <row r="93" customFormat="false" ht="15.75" hidden="false" customHeight="false" outlineLevel="0" collapsed="false">
      <c r="I93" s="163"/>
      <c r="J93" s="163"/>
      <c r="K93" s="163"/>
      <c r="L93" s="113"/>
      <c r="M93" s="113"/>
      <c r="N93" s="113"/>
      <c r="O93" s="113"/>
      <c r="P93" s="113"/>
      <c r="Q93" s="113"/>
      <c r="R93" s="113"/>
      <c r="S93" s="113"/>
      <c r="T93" s="113"/>
    </row>
    <row r="94" customFormat="false" ht="15.75" hidden="false" customHeight="false" outlineLevel="0" collapsed="false">
      <c r="I94" s="163"/>
      <c r="J94" s="163"/>
      <c r="K94" s="163"/>
      <c r="L94" s="113"/>
      <c r="M94" s="113"/>
      <c r="N94" s="113"/>
      <c r="O94" s="113"/>
      <c r="P94" s="113"/>
      <c r="Q94" s="113"/>
      <c r="R94" s="113"/>
      <c r="S94" s="113"/>
      <c r="T94" s="113"/>
    </row>
    <row r="95" customFormat="false" ht="15.75" hidden="false" customHeight="false" outlineLevel="0" collapsed="false">
      <c r="I95" s="163"/>
      <c r="J95" s="163"/>
      <c r="K95" s="163"/>
      <c r="L95" s="113"/>
      <c r="M95" s="113"/>
      <c r="N95" s="113"/>
      <c r="O95" s="113"/>
      <c r="P95" s="113"/>
      <c r="Q95" s="113"/>
      <c r="R95" s="113"/>
      <c r="S95" s="113"/>
      <c r="T95" s="113"/>
    </row>
    <row r="96" customFormat="false" ht="15.75" hidden="false" customHeight="false" outlineLevel="0" collapsed="false">
      <c r="I96" s="163"/>
      <c r="J96" s="163"/>
      <c r="K96" s="163"/>
      <c r="L96" s="113"/>
      <c r="M96" s="113"/>
      <c r="N96" s="113"/>
      <c r="O96" s="113"/>
      <c r="P96" s="113"/>
      <c r="Q96" s="113"/>
      <c r="R96" s="113"/>
      <c r="S96" s="113"/>
      <c r="T96" s="113"/>
    </row>
    <row r="97" customFormat="false" ht="15.75" hidden="false" customHeight="false" outlineLevel="0" collapsed="false">
      <c r="I97" s="163"/>
      <c r="J97" s="163"/>
      <c r="K97" s="163"/>
      <c r="L97" s="113"/>
      <c r="M97" s="113"/>
      <c r="N97" s="113"/>
      <c r="O97" s="113"/>
      <c r="P97" s="113"/>
      <c r="Q97" s="113"/>
      <c r="R97" s="113"/>
      <c r="S97" s="113"/>
      <c r="T97" s="113"/>
    </row>
    <row r="98" customFormat="false" ht="15.75" hidden="false" customHeight="false" outlineLevel="0" collapsed="false">
      <c r="I98" s="163"/>
      <c r="J98" s="163"/>
      <c r="K98" s="163"/>
      <c r="L98" s="113"/>
      <c r="M98" s="113"/>
      <c r="N98" s="113"/>
      <c r="O98" s="113"/>
      <c r="P98" s="113"/>
      <c r="Q98" s="113"/>
      <c r="R98" s="113"/>
      <c r="S98" s="113"/>
      <c r="T98" s="113"/>
    </row>
    <row r="99" customFormat="false" ht="15.75" hidden="false" customHeight="false" outlineLevel="0" collapsed="false">
      <c r="I99" s="163"/>
      <c r="J99" s="163"/>
      <c r="K99" s="163"/>
      <c r="L99" s="113"/>
      <c r="M99" s="113"/>
      <c r="N99" s="113"/>
      <c r="O99" s="113"/>
      <c r="P99" s="113"/>
      <c r="Q99" s="113"/>
      <c r="R99" s="113"/>
      <c r="S99" s="113"/>
      <c r="T99" s="113"/>
    </row>
    <row r="100" customFormat="false" ht="15.75" hidden="false" customHeight="false" outlineLevel="0" collapsed="false">
      <c r="I100" s="163"/>
      <c r="J100" s="163"/>
      <c r="K100" s="163"/>
      <c r="L100" s="113"/>
      <c r="M100" s="113"/>
      <c r="N100" s="113"/>
      <c r="O100" s="113"/>
      <c r="P100" s="113"/>
      <c r="Q100" s="113"/>
      <c r="R100" s="113"/>
      <c r="S100" s="113"/>
      <c r="T100" s="113"/>
    </row>
    <row r="101" customFormat="false" ht="15.75" hidden="false" customHeight="false" outlineLevel="0" collapsed="false">
      <c r="I101" s="163"/>
      <c r="J101" s="163"/>
      <c r="K101" s="163"/>
      <c r="L101" s="113"/>
      <c r="M101" s="113"/>
      <c r="N101" s="113"/>
      <c r="O101" s="113"/>
      <c r="P101" s="113"/>
      <c r="Q101" s="113"/>
      <c r="R101" s="113"/>
      <c r="S101" s="113"/>
      <c r="T101" s="113"/>
    </row>
    <row r="102" customFormat="false" ht="15.75" hidden="false" customHeight="false" outlineLevel="0" collapsed="false">
      <c r="I102" s="163"/>
      <c r="J102" s="163"/>
      <c r="K102" s="163"/>
      <c r="L102" s="113"/>
      <c r="M102" s="113"/>
      <c r="N102" s="113"/>
      <c r="O102" s="113"/>
      <c r="P102" s="113"/>
      <c r="Q102" s="113"/>
      <c r="R102" s="113"/>
      <c r="S102" s="113"/>
      <c r="T102" s="113"/>
    </row>
    <row r="103" customFormat="false" ht="15.75" hidden="false" customHeight="false" outlineLevel="0" collapsed="false">
      <c r="I103" s="163"/>
      <c r="J103" s="163"/>
      <c r="K103" s="163"/>
      <c r="L103" s="113"/>
      <c r="M103" s="113"/>
      <c r="N103" s="113"/>
      <c r="O103" s="113"/>
      <c r="P103" s="113"/>
      <c r="Q103" s="113"/>
      <c r="R103" s="113"/>
      <c r="S103" s="113"/>
      <c r="T103" s="113"/>
    </row>
    <row r="104" customFormat="false" ht="15.75" hidden="false" customHeight="false" outlineLevel="0" collapsed="false">
      <c r="I104" s="163"/>
      <c r="J104" s="163"/>
      <c r="K104" s="163"/>
      <c r="L104" s="113"/>
      <c r="M104" s="113"/>
      <c r="N104" s="113"/>
      <c r="O104" s="113"/>
      <c r="P104" s="113"/>
      <c r="Q104" s="113"/>
      <c r="R104" s="113"/>
      <c r="S104" s="113"/>
      <c r="T104" s="113"/>
    </row>
    <row r="105" customFormat="false" ht="15.75" hidden="false" customHeight="false" outlineLevel="0" collapsed="false">
      <c r="I105" s="163"/>
      <c r="J105" s="163"/>
      <c r="K105" s="163"/>
      <c r="L105" s="113"/>
      <c r="M105" s="113"/>
      <c r="N105" s="113"/>
      <c r="O105" s="113"/>
      <c r="P105" s="113"/>
      <c r="Q105" s="113"/>
      <c r="R105" s="113"/>
      <c r="S105" s="113"/>
      <c r="T105" s="113"/>
    </row>
    <row r="106" customFormat="false" ht="15.75" hidden="false" customHeight="false" outlineLevel="0" collapsed="false">
      <c r="I106" s="163"/>
      <c r="J106" s="163"/>
      <c r="K106" s="163"/>
      <c r="L106" s="113"/>
      <c r="M106" s="113"/>
      <c r="N106" s="113"/>
      <c r="O106" s="113"/>
      <c r="P106" s="113"/>
      <c r="Q106" s="113"/>
      <c r="R106" s="113"/>
      <c r="S106" s="113"/>
      <c r="T106" s="113"/>
    </row>
    <row r="107" customFormat="false" ht="15.75" hidden="false" customHeight="false" outlineLevel="0" collapsed="false">
      <c r="I107" s="163"/>
      <c r="J107" s="163"/>
      <c r="K107" s="163"/>
      <c r="L107" s="113"/>
      <c r="M107" s="113"/>
      <c r="N107" s="113"/>
      <c r="O107" s="113"/>
      <c r="P107" s="113"/>
      <c r="Q107" s="113"/>
      <c r="R107" s="113"/>
      <c r="S107" s="113"/>
      <c r="T107" s="113"/>
    </row>
    <row r="108" customFormat="false" ht="15.75" hidden="false" customHeight="false" outlineLevel="0" collapsed="false">
      <c r="I108" s="163"/>
      <c r="J108" s="163"/>
      <c r="K108" s="163"/>
      <c r="L108" s="113"/>
      <c r="M108" s="113"/>
      <c r="N108" s="113"/>
      <c r="O108" s="113"/>
      <c r="P108" s="113"/>
      <c r="Q108" s="113"/>
      <c r="R108" s="113"/>
      <c r="S108" s="113"/>
      <c r="T108" s="113"/>
    </row>
    <row r="109" customFormat="false" ht="15.75" hidden="false" customHeight="false" outlineLevel="0" collapsed="false">
      <c r="I109" s="163"/>
      <c r="J109" s="163"/>
      <c r="K109" s="163"/>
      <c r="L109" s="113"/>
      <c r="M109" s="113"/>
      <c r="N109" s="113"/>
      <c r="O109" s="113"/>
      <c r="P109" s="113"/>
      <c r="Q109" s="113"/>
      <c r="R109" s="113"/>
      <c r="S109" s="113"/>
      <c r="T109" s="113"/>
    </row>
    <row r="110" customFormat="false" ht="15.75" hidden="false" customHeight="false" outlineLevel="0" collapsed="false">
      <c r="I110" s="163"/>
      <c r="J110" s="163"/>
      <c r="K110" s="163"/>
      <c r="L110" s="113"/>
      <c r="M110" s="113"/>
      <c r="N110" s="113"/>
      <c r="O110" s="113"/>
      <c r="P110" s="113"/>
      <c r="Q110" s="113"/>
      <c r="R110" s="113"/>
      <c r="S110" s="113"/>
      <c r="T110" s="113"/>
    </row>
    <row r="111" customFormat="false" ht="15.75" hidden="false" customHeight="false" outlineLevel="0" collapsed="false">
      <c r="I111" s="163"/>
      <c r="J111" s="163"/>
      <c r="K111" s="163"/>
      <c r="L111" s="113"/>
      <c r="M111" s="113"/>
      <c r="N111" s="113"/>
      <c r="O111" s="113"/>
      <c r="P111" s="113"/>
      <c r="Q111" s="113"/>
      <c r="R111" s="113"/>
      <c r="S111" s="113"/>
      <c r="T111" s="113"/>
    </row>
    <row r="112" customFormat="false" ht="15.75" hidden="false" customHeight="false" outlineLevel="0" collapsed="false">
      <c r="I112" s="163"/>
      <c r="J112" s="163"/>
      <c r="K112" s="163"/>
      <c r="L112" s="113"/>
      <c r="M112" s="113"/>
      <c r="N112" s="113"/>
      <c r="O112" s="113"/>
      <c r="P112" s="113"/>
      <c r="Q112" s="113"/>
      <c r="R112" s="113"/>
      <c r="S112" s="113"/>
      <c r="T112" s="113"/>
    </row>
    <row r="113" customFormat="false" ht="15.75" hidden="false" customHeight="false" outlineLevel="0" collapsed="false">
      <c r="I113" s="163"/>
      <c r="J113" s="163"/>
      <c r="K113" s="163"/>
      <c r="L113" s="113"/>
      <c r="M113" s="113"/>
      <c r="N113" s="113"/>
      <c r="O113" s="113"/>
      <c r="P113" s="113"/>
      <c r="Q113" s="113"/>
      <c r="R113" s="113"/>
      <c r="S113" s="113"/>
      <c r="T113" s="113"/>
    </row>
    <row r="114" customFormat="false" ht="15.75" hidden="false" customHeight="false" outlineLevel="0" collapsed="false">
      <c r="I114" s="163"/>
      <c r="J114" s="163"/>
      <c r="K114" s="163"/>
      <c r="L114" s="113"/>
      <c r="M114" s="113"/>
      <c r="N114" s="113"/>
      <c r="O114" s="113"/>
      <c r="P114" s="113"/>
      <c r="Q114" s="113"/>
      <c r="R114" s="113"/>
      <c r="S114" s="113"/>
      <c r="T114" s="113"/>
    </row>
    <row r="115" customFormat="false" ht="15.75" hidden="false" customHeight="false" outlineLevel="0" collapsed="false">
      <c r="I115" s="163"/>
      <c r="J115" s="163"/>
      <c r="K115" s="163"/>
      <c r="L115" s="113"/>
      <c r="M115" s="113"/>
      <c r="N115" s="113"/>
      <c r="O115" s="113"/>
      <c r="P115" s="113"/>
      <c r="Q115" s="113"/>
      <c r="R115" s="113"/>
      <c r="S115" s="113"/>
      <c r="T115" s="113"/>
    </row>
    <row r="116" customFormat="false" ht="15.75" hidden="false" customHeight="false" outlineLevel="0" collapsed="false">
      <c r="I116" s="163"/>
      <c r="J116" s="163"/>
      <c r="K116" s="163"/>
      <c r="L116" s="113"/>
      <c r="M116" s="113"/>
      <c r="N116" s="113"/>
      <c r="O116" s="113"/>
      <c r="P116" s="113"/>
      <c r="Q116" s="113"/>
      <c r="R116" s="113"/>
      <c r="S116" s="113"/>
      <c r="T116" s="113"/>
    </row>
    <row r="117" customFormat="false" ht="15.75" hidden="false" customHeight="false" outlineLevel="0" collapsed="false">
      <c r="I117" s="163"/>
      <c r="J117" s="163"/>
      <c r="K117" s="163"/>
      <c r="L117" s="113"/>
      <c r="M117" s="113"/>
      <c r="N117" s="113"/>
      <c r="O117" s="113"/>
      <c r="P117" s="113"/>
      <c r="Q117" s="113"/>
      <c r="R117" s="113"/>
      <c r="S117" s="113"/>
      <c r="T117" s="113"/>
    </row>
    <row r="118" customFormat="false" ht="15.75" hidden="false" customHeight="false" outlineLevel="0" collapsed="false">
      <c r="I118" s="163"/>
      <c r="J118" s="163"/>
      <c r="K118" s="163"/>
      <c r="L118" s="113"/>
      <c r="M118" s="113"/>
      <c r="N118" s="113"/>
      <c r="O118" s="113"/>
      <c r="P118" s="113"/>
      <c r="Q118" s="113"/>
      <c r="R118" s="113"/>
      <c r="S118" s="113"/>
      <c r="T118" s="113"/>
    </row>
    <row r="119" customFormat="false" ht="15.75" hidden="false" customHeight="false" outlineLevel="0" collapsed="false">
      <c r="I119" s="163"/>
      <c r="J119" s="163"/>
      <c r="K119" s="163"/>
      <c r="L119" s="113"/>
      <c r="M119" s="113"/>
      <c r="N119" s="113"/>
      <c r="O119" s="113"/>
      <c r="P119" s="113"/>
      <c r="Q119" s="113"/>
      <c r="R119" s="113"/>
      <c r="S119" s="113"/>
      <c r="T119" s="113"/>
    </row>
    <row r="120" customFormat="false" ht="15.75" hidden="false" customHeight="false" outlineLevel="0" collapsed="false">
      <c r="I120" s="163"/>
      <c r="J120" s="163"/>
      <c r="K120" s="163"/>
      <c r="L120" s="113"/>
      <c r="M120" s="113"/>
      <c r="N120" s="113"/>
      <c r="O120" s="113"/>
      <c r="P120" s="113"/>
      <c r="Q120" s="113"/>
      <c r="R120" s="113"/>
      <c r="S120" s="113"/>
      <c r="T120" s="113"/>
    </row>
    <row r="121" customFormat="false" ht="15.75" hidden="false" customHeight="false" outlineLevel="0" collapsed="false">
      <c r="I121" s="163"/>
      <c r="J121" s="163"/>
      <c r="K121" s="163"/>
      <c r="L121" s="113"/>
      <c r="M121" s="113"/>
      <c r="N121" s="113"/>
      <c r="O121" s="113"/>
      <c r="P121" s="113"/>
      <c r="Q121" s="113"/>
      <c r="R121" s="113"/>
      <c r="S121" s="113"/>
      <c r="T121" s="113"/>
    </row>
    <row r="122" customFormat="false" ht="15.75" hidden="false" customHeight="false" outlineLevel="0" collapsed="false">
      <c r="I122" s="163"/>
      <c r="J122" s="163"/>
      <c r="K122" s="163"/>
      <c r="L122" s="113"/>
      <c r="M122" s="113"/>
      <c r="N122" s="113"/>
      <c r="O122" s="113"/>
      <c r="P122" s="113"/>
      <c r="Q122" s="113"/>
      <c r="R122" s="113"/>
      <c r="S122" s="113"/>
      <c r="T122" s="113"/>
    </row>
    <row r="123" customFormat="false" ht="15.75" hidden="false" customHeight="false" outlineLevel="0" collapsed="false">
      <c r="I123" s="163"/>
      <c r="J123" s="163"/>
      <c r="K123" s="163"/>
      <c r="L123" s="113"/>
      <c r="M123" s="113"/>
      <c r="N123" s="113"/>
      <c r="O123" s="113"/>
      <c r="P123" s="113"/>
      <c r="Q123" s="113"/>
      <c r="R123" s="113"/>
      <c r="S123" s="113"/>
      <c r="T123" s="113"/>
    </row>
    <row r="124" customFormat="false" ht="15.75" hidden="false" customHeight="false" outlineLevel="0" collapsed="false">
      <c r="I124" s="163"/>
      <c r="J124" s="163"/>
      <c r="K124" s="163"/>
      <c r="L124" s="113"/>
      <c r="M124" s="113"/>
      <c r="N124" s="113"/>
      <c r="O124" s="113"/>
      <c r="P124" s="113"/>
      <c r="Q124" s="113"/>
      <c r="R124" s="113"/>
      <c r="S124" s="113"/>
      <c r="T124" s="113"/>
    </row>
    <row r="125" customFormat="false" ht="15.75" hidden="false" customHeight="false" outlineLevel="0" collapsed="false">
      <c r="I125" s="163"/>
      <c r="J125" s="163"/>
      <c r="K125" s="163"/>
      <c r="L125" s="113"/>
      <c r="M125" s="113"/>
      <c r="N125" s="113"/>
      <c r="O125" s="113"/>
      <c r="P125" s="113"/>
      <c r="Q125" s="113"/>
      <c r="R125" s="113"/>
      <c r="S125" s="113"/>
      <c r="T125" s="113"/>
    </row>
    <row r="126" customFormat="false" ht="15.75" hidden="false" customHeight="false" outlineLevel="0" collapsed="false">
      <c r="I126" s="163"/>
      <c r="J126" s="163"/>
      <c r="K126" s="163"/>
      <c r="L126" s="113"/>
      <c r="M126" s="113"/>
      <c r="N126" s="113"/>
      <c r="O126" s="113"/>
      <c r="P126" s="113"/>
      <c r="Q126" s="113"/>
      <c r="R126" s="113"/>
      <c r="S126" s="113"/>
      <c r="T126" s="113"/>
    </row>
    <row r="127" customFormat="false" ht="15.75" hidden="false" customHeight="false" outlineLevel="0" collapsed="false">
      <c r="I127" s="163"/>
      <c r="J127" s="163"/>
      <c r="K127" s="163"/>
      <c r="L127" s="113"/>
      <c r="M127" s="113"/>
      <c r="N127" s="113"/>
      <c r="O127" s="113"/>
      <c r="P127" s="113"/>
      <c r="Q127" s="113"/>
      <c r="R127" s="113"/>
      <c r="S127" s="113"/>
      <c r="T127" s="113"/>
    </row>
    <row r="128" customFormat="false" ht="15.75" hidden="false" customHeight="false" outlineLevel="0" collapsed="false">
      <c r="I128" s="163"/>
      <c r="J128" s="163"/>
      <c r="K128" s="163"/>
      <c r="L128" s="113"/>
      <c r="M128" s="113"/>
      <c r="N128" s="113"/>
      <c r="O128" s="113"/>
      <c r="P128" s="113"/>
      <c r="Q128" s="113"/>
      <c r="R128" s="113"/>
      <c r="S128" s="113"/>
      <c r="T128" s="113"/>
    </row>
    <row r="129" customFormat="false" ht="15.75" hidden="false" customHeight="false" outlineLevel="0" collapsed="false">
      <c r="I129" s="163"/>
      <c r="J129" s="163"/>
      <c r="K129" s="163"/>
      <c r="L129" s="113"/>
      <c r="M129" s="113"/>
      <c r="N129" s="113"/>
      <c r="O129" s="113"/>
      <c r="P129" s="113"/>
      <c r="Q129" s="113"/>
      <c r="R129" s="113"/>
      <c r="S129" s="113"/>
      <c r="T129" s="113"/>
    </row>
    <row r="130" customFormat="false" ht="15.75" hidden="false" customHeight="false" outlineLevel="0" collapsed="false">
      <c r="I130" s="163"/>
      <c r="J130" s="163"/>
      <c r="K130" s="163"/>
      <c r="L130" s="113"/>
      <c r="M130" s="113"/>
      <c r="N130" s="113"/>
      <c r="O130" s="113"/>
      <c r="P130" s="113"/>
      <c r="Q130" s="113"/>
      <c r="R130" s="113"/>
      <c r="S130" s="113"/>
      <c r="T130" s="113"/>
    </row>
    <row r="131" customFormat="false" ht="15.75" hidden="false" customHeight="false" outlineLevel="0" collapsed="false">
      <c r="I131" s="163"/>
      <c r="J131" s="163"/>
      <c r="K131" s="163"/>
      <c r="L131" s="113"/>
      <c r="M131" s="113"/>
      <c r="N131" s="113"/>
      <c r="O131" s="113"/>
      <c r="P131" s="113"/>
      <c r="Q131" s="113"/>
      <c r="R131" s="113"/>
      <c r="S131" s="113"/>
      <c r="T131" s="113"/>
    </row>
    <row r="132" customFormat="false" ht="15.75" hidden="false" customHeight="false" outlineLevel="0" collapsed="false">
      <c r="I132" s="163"/>
      <c r="J132" s="163"/>
      <c r="K132" s="163"/>
      <c r="L132" s="113"/>
      <c r="M132" s="113"/>
      <c r="N132" s="113"/>
      <c r="O132" s="113"/>
      <c r="P132" s="113"/>
      <c r="Q132" s="113"/>
      <c r="R132" s="113"/>
      <c r="S132" s="113"/>
      <c r="T132" s="113"/>
    </row>
    <row r="133" customFormat="false" ht="15.75" hidden="false" customHeight="false" outlineLevel="0" collapsed="false">
      <c r="I133" s="163"/>
      <c r="J133" s="163"/>
      <c r="K133" s="163"/>
      <c r="L133" s="113"/>
      <c r="M133" s="113"/>
      <c r="N133" s="113"/>
      <c r="O133" s="113"/>
      <c r="P133" s="113"/>
      <c r="Q133" s="113"/>
      <c r="R133" s="113"/>
      <c r="S133" s="113"/>
      <c r="T133" s="113"/>
    </row>
    <row r="134" customFormat="false" ht="15.75" hidden="false" customHeight="false" outlineLevel="0" collapsed="false">
      <c r="I134" s="163"/>
      <c r="J134" s="163"/>
      <c r="K134" s="163"/>
      <c r="L134" s="113"/>
      <c r="M134" s="113"/>
      <c r="N134" s="113"/>
      <c r="O134" s="113"/>
      <c r="P134" s="113"/>
      <c r="Q134" s="113"/>
      <c r="R134" s="113"/>
      <c r="S134" s="113"/>
      <c r="T134" s="113"/>
    </row>
    <row r="135" customFormat="false" ht="15.75" hidden="false" customHeight="false" outlineLevel="0" collapsed="false">
      <c r="I135" s="163"/>
      <c r="J135" s="163"/>
      <c r="K135" s="163"/>
      <c r="L135" s="113"/>
      <c r="M135" s="113"/>
      <c r="N135" s="113"/>
      <c r="O135" s="113"/>
      <c r="P135" s="113"/>
      <c r="Q135" s="113"/>
      <c r="R135" s="113"/>
      <c r="S135" s="113"/>
      <c r="T135" s="113"/>
    </row>
    <row r="136" customFormat="false" ht="15.75" hidden="false" customHeight="false" outlineLevel="0" collapsed="false">
      <c r="I136" s="163"/>
      <c r="J136" s="163"/>
      <c r="K136" s="163"/>
      <c r="L136" s="113"/>
      <c r="M136" s="113"/>
      <c r="N136" s="113"/>
      <c r="O136" s="113"/>
      <c r="P136" s="113"/>
      <c r="Q136" s="113"/>
      <c r="R136" s="113"/>
      <c r="S136" s="113"/>
      <c r="T136" s="113"/>
    </row>
    <row r="137" customFormat="false" ht="15.75" hidden="false" customHeight="false" outlineLevel="0" collapsed="false">
      <c r="I137" s="163"/>
      <c r="J137" s="163"/>
      <c r="K137" s="163"/>
      <c r="L137" s="113"/>
      <c r="M137" s="113"/>
      <c r="N137" s="113"/>
      <c r="O137" s="113"/>
      <c r="P137" s="113"/>
      <c r="Q137" s="113"/>
      <c r="R137" s="113"/>
      <c r="S137" s="113"/>
      <c r="T137" s="113"/>
    </row>
    <row r="138" customFormat="false" ht="15.75" hidden="false" customHeight="false" outlineLevel="0" collapsed="false">
      <c r="I138" s="163"/>
      <c r="J138" s="163"/>
      <c r="K138" s="163"/>
      <c r="L138" s="113"/>
      <c r="M138" s="113"/>
      <c r="N138" s="113"/>
      <c r="O138" s="113"/>
      <c r="P138" s="113"/>
      <c r="Q138" s="113"/>
      <c r="R138" s="113"/>
      <c r="S138" s="113"/>
      <c r="T138" s="113"/>
    </row>
    <row r="139" customFormat="false" ht="15.75" hidden="false" customHeight="false" outlineLevel="0" collapsed="false">
      <c r="I139" s="163"/>
      <c r="J139" s="163"/>
      <c r="K139" s="163"/>
      <c r="L139" s="113"/>
      <c r="M139" s="113"/>
      <c r="N139" s="113"/>
      <c r="O139" s="113"/>
      <c r="P139" s="113"/>
      <c r="Q139" s="113"/>
      <c r="R139" s="113"/>
      <c r="S139" s="113"/>
      <c r="T139" s="113"/>
    </row>
    <row r="140" customFormat="false" ht="15.75" hidden="false" customHeight="false" outlineLevel="0" collapsed="false">
      <c r="I140" s="163"/>
      <c r="J140" s="163"/>
      <c r="K140" s="163"/>
      <c r="L140" s="113"/>
      <c r="M140" s="113"/>
      <c r="N140" s="113"/>
      <c r="O140" s="113"/>
      <c r="P140" s="113"/>
      <c r="Q140" s="113"/>
      <c r="R140" s="113"/>
      <c r="S140" s="113"/>
      <c r="T140" s="113"/>
    </row>
    <row r="141" customFormat="false" ht="15.75" hidden="false" customHeight="false" outlineLevel="0" collapsed="false">
      <c r="I141" s="163"/>
      <c r="J141" s="163"/>
      <c r="K141" s="163"/>
      <c r="L141" s="113"/>
      <c r="M141" s="113"/>
      <c r="N141" s="113"/>
      <c r="O141" s="113"/>
      <c r="P141" s="113"/>
      <c r="Q141" s="113"/>
      <c r="R141" s="113"/>
      <c r="S141" s="113"/>
      <c r="T141" s="113"/>
    </row>
    <row r="142" customFormat="false" ht="15.75" hidden="false" customHeight="false" outlineLevel="0" collapsed="false">
      <c r="I142" s="163"/>
      <c r="J142" s="163"/>
      <c r="K142" s="163"/>
      <c r="L142" s="113"/>
      <c r="M142" s="113"/>
      <c r="N142" s="113"/>
      <c r="O142" s="113"/>
      <c r="P142" s="113"/>
      <c r="Q142" s="113"/>
      <c r="R142" s="113"/>
      <c r="S142" s="113"/>
      <c r="T142" s="113"/>
    </row>
    <row r="143" customFormat="false" ht="15.75" hidden="false" customHeight="false" outlineLevel="0" collapsed="false">
      <c r="I143" s="163"/>
      <c r="J143" s="163"/>
      <c r="K143" s="163"/>
      <c r="L143" s="113"/>
      <c r="M143" s="113"/>
      <c r="N143" s="113"/>
      <c r="O143" s="113"/>
      <c r="P143" s="113"/>
      <c r="Q143" s="113"/>
      <c r="R143" s="113"/>
      <c r="S143" s="113"/>
      <c r="T143" s="113"/>
    </row>
    <row r="144" customFormat="false" ht="15.75" hidden="false" customHeight="false" outlineLevel="0" collapsed="false">
      <c r="I144" s="163"/>
      <c r="J144" s="163"/>
      <c r="K144" s="163"/>
      <c r="L144" s="113"/>
      <c r="M144" s="113"/>
      <c r="N144" s="113"/>
      <c r="O144" s="113"/>
      <c r="P144" s="113"/>
      <c r="Q144" s="113"/>
      <c r="R144" s="113"/>
      <c r="S144" s="113"/>
      <c r="T144" s="113"/>
    </row>
    <row r="145" customFormat="false" ht="15.75" hidden="false" customHeight="false" outlineLevel="0" collapsed="false">
      <c r="I145" s="163"/>
      <c r="J145" s="163"/>
      <c r="K145" s="163"/>
      <c r="L145" s="113"/>
      <c r="M145" s="113"/>
      <c r="N145" s="113"/>
      <c r="O145" s="113"/>
      <c r="P145" s="113"/>
      <c r="Q145" s="113"/>
      <c r="R145" s="113"/>
      <c r="S145" s="113"/>
      <c r="T145" s="113"/>
    </row>
    <row r="146" customFormat="false" ht="15.75" hidden="false" customHeight="false" outlineLevel="0" collapsed="false">
      <c r="I146" s="163"/>
      <c r="J146" s="163"/>
      <c r="K146" s="163"/>
      <c r="L146" s="113"/>
      <c r="M146" s="113"/>
      <c r="N146" s="113"/>
      <c r="O146" s="113"/>
      <c r="P146" s="113"/>
      <c r="Q146" s="113"/>
      <c r="R146" s="113"/>
      <c r="S146" s="113"/>
      <c r="T146" s="113"/>
    </row>
    <row r="147" customFormat="false" ht="15.75" hidden="false" customHeight="false" outlineLevel="0" collapsed="false">
      <c r="I147" s="163"/>
      <c r="J147" s="163"/>
      <c r="K147" s="163"/>
      <c r="L147" s="113"/>
      <c r="M147" s="113"/>
      <c r="N147" s="113"/>
      <c r="O147" s="113"/>
      <c r="P147" s="113"/>
      <c r="Q147" s="113"/>
      <c r="R147" s="113"/>
      <c r="S147" s="113"/>
      <c r="T147" s="113"/>
    </row>
    <row r="148" customFormat="false" ht="15.75" hidden="false" customHeight="false" outlineLevel="0" collapsed="false">
      <c r="I148" s="163"/>
      <c r="J148" s="163"/>
      <c r="K148" s="163"/>
      <c r="L148" s="113"/>
      <c r="M148" s="113"/>
      <c r="N148" s="113"/>
      <c r="O148" s="113"/>
      <c r="P148" s="113"/>
      <c r="Q148" s="113"/>
      <c r="R148" s="113"/>
      <c r="S148" s="113"/>
      <c r="T148" s="113"/>
    </row>
    <row r="149" customFormat="false" ht="15.75" hidden="false" customHeight="false" outlineLevel="0" collapsed="false">
      <c r="I149" s="163"/>
      <c r="J149" s="163"/>
      <c r="K149" s="163"/>
      <c r="L149" s="113"/>
      <c r="M149" s="113"/>
      <c r="N149" s="113"/>
      <c r="O149" s="113"/>
      <c r="P149" s="113"/>
      <c r="Q149" s="113"/>
      <c r="R149" s="113"/>
      <c r="S149" s="113"/>
      <c r="T149" s="113"/>
    </row>
    <row r="150" customFormat="false" ht="15.75" hidden="false" customHeight="false" outlineLevel="0" collapsed="false">
      <c r="I150" s="163"/>
      <c r="J150" s="163"/>
      <c r="K150" s="163"/>
      <c r="L150" s="113"/>
      <c r="M150" s="113"/>
      <c r="N150" s="113"/>
      <c r="O150" s="113"/>
      <c r="P150" s="113"/>
      <c r="Q150" s="113"/>
      <c r="R150" s="113"/>
      <c r="S150" s="113"/>
      <c r="T150" s="113"/>
    </row>
    <row r="151" customFormat="false" ht="15.75" hidden="false" customHeight="false" outlineLevel="0" collapsed="false">
      <c r="I151" s="163"/>
      <c r="J151" s="163"/>
      <c r="K151" s="163"/>
      <c r="L151" s="113"/>
      <c r="M151" s="113"/>
      <c r="N151" s="113"/>
      <c r="O151" s="113"/>
      <c r="P151" s="113"/>
      <c r="Q151" s="113"/>
      <c r="R151" s="113"/>
      <c r="S151" s="113"/>
      <c r="T151" s="113"/>
    </row>
    <row r="152" customFormat="false" ht="15.75" hidden="false" customHeight="false" outlineLevel="0" collapsed="false">
      <c r="I152" s="163"/>
      <c r="J152" s="163"/>
      <c r="K152" s="163"/>
      <c r="L152" s="113"/>
      <c r="M152" s="113"/>
      <c r="N152" s="113"/>
      <c r="O152" s="113"/>
      <c r="P152" s="113"/>
      <c r="Q152" s="113"/>
      <c r="R152" s="113"/>
      <c r="S152" s="113"/>
      <c r="T152" s="113"/>
    </row>
    <row r="153" customFormat="false" ht="15.75" hidden="false" customHeight="false" outlineLevel="0" collapsed="false">
      <c r="I153" s="163"/>
      <c r="J153" s="163"/>
      <c r="K153" s="163"/>
      <c r="L153" s="113"/>
      <c r="M153" s="113"/>
      <c r="N153" s="113"/>
      <c r="O153" s="113"/>
      <c r="P153" s="113"/>
      <c r="Q153" s="113"/>
      <c r="R153" s="113"/>
      <c r="S153" s="113"/>
      <c r="T153" s="113"/>
    </row>
    <row r="154" customFormat="false" ht="15.75" hidden="false" customHeight="false" outlineLevel="0" collapsed="false">
      <c r="I154" s="163"/>
      <c r="J154" s="163"/>
      <c r="K154" s="163"/>
      <c r="L154" s="113"/>
      <c r="M154" s="113"/>
      <c r="N154" s="113"/>
      <c r="O154" s="113"/>
      <c r="P154" s="113"/>
      <c r="Q154" s="113"/>
      <c r="R154" s="113"/>
      <c r="S154" s="113"/>
      <c r="T154" s="113"/>
    </row>
    <row r="155" customFormat="false" ht="15.75" hidden="false" customHeight="false" outlineLevel="0" collapsed="false">
      <c r="I155" s="163"/>
      <c r="J155" s="163"/>
      <c r="K155" s="163"/>
      <c r="L155" s="113"/>
      <c r="M155" s="113"/>
      <c r="N155" s="113"/>
      <c r="O155" s="113"/>
      <c r="P155" s="113"/>
      <c r="Q155" s="113"/>
      <c r="R155" s="113"/>
      <c r="S155" s="113"/>
      <c r="T155" s="113"/>
    </row>
    <row r="156" customFormat="false" ht="15.75" hidden="false" customHeight="false" outlineLevel="0" collapsed="false">
      <c r="I156" s="163"/>
      <c r="J156" s="163"/>
      <c r="K156" s="163"/>
      <c r="L156" s="113"/>
      <c r="M156" s="113"/>
      <c r="N156" s="113"/>
      <c r="O156" s="113"/>
      <c r="P156" s="113"/>
      <c r="Q156" s="113"/>
      <c r="R156" s="113"/>
      <c r="S156" s="113"/>
      <c r="T156" s="113"/>
    </row>
    <row r="157" customFormat="false" ht="15.75" hidden="false" customHeight="false" outlineLevel="0" collapsed="false">
      <c r="I157" s="163"/>
      <c r="J157" s="163"/>
      <c r="K157" s="163"/>
      <c r="L157" s="113"/>
      <c r="M157" s="113"/>
      <c r="N157" s="113"/>
      <c r="O157" s="113"/>
      <c r="P157" s="113"/>
      <c r="Q157" s="113"/>
      <c r="R157" s="113"/>
      <c r="S157" s="113"/>
      <c r="T157" s="113"/>
    </row>
    <row r="158" customFormat="false" ht="15.75" hidden="false" customHeight="false" outlineLevel="0" collapsed="false">
      <c r="I158" s="163"/>
      <c r="J158" s="163"/>
      <c r="K158" s="163"/>
      <c r="L158" s="113"/>
      <c r="M158" s="113"/>
      <c r="N158" s="113"/>
      <c r="O158" s="113"/>
      <c r="P158" s="113"/>
      <c r="Q158" s="113"/>
      <c r="R158" s="113"/>
      <c r="S158" s="113"/>
      <c r="T158" s="113"/>
    </row>
    <row r="159" customFormat="false" ht="15.75" hidden="false" customHeight="false" outlineLevel="0" collapsed="false">
      <c r="I159" s="163"/>
      <c r="J159" s="163"/>
      <c r="K159" s="163"/>
      <c r="L159" s="113"/>
      <c r="M159" s="113"/>
      <c r="N159" s="113"/>
      <c r="O159" s="113"/>
      <c r="P159" s="113"/>
      <c r="Q159" s="113"/>
      <c r="R159" s="113"/>
      <c r="S159" s="113"/>
      <c r="T159" s="113"/>
    </row>
    <row r="160" customFormat="false" ht="15.75" hidden="false" customHeight="false" outlineLevel="0" collapsed="false">
      <c r="I160" s="163"/>
      <c r="J160" s="163"/>
      <c r="K160" s="163"/>
      <c r="L160" s="113"/>
      <c r="M160" s="113"/>
      <c r="N160" s="113"/>
      <c r="O160" s="113"/>
      <c r="P160" s="113"/>
      <c r="Q160" s="113"/>
      <c r="R160" s="113"/>
      <c r="S160" s="113"/>
      <c r="T160" s="113"/>
    </row>
    <row r="161" customFormat="false" ht="15.75" hidden="false" customHeight="false" outlineLevel="0" collapsed="false">
      <c r="I161" s="163"/>
      <c r="J161" s="163"/>
      <c r="K161" s="163"/>
      <c r="L161" s="113"/>
      <c r="M161" s="113"/>
      <c r="N161" s="113"/>
      <c r="O161" s="113"/>
      <c r="P161" s="113"/>
      <c r="Q161" s="113"/>
      <c r="R161" s="113"/>
      <c r="S161" s="113"/>
      <c r="T161" s="113"/>
    </row>
    <row r="162" customFormat="false" ht="15.75" hidden="false" customHeight="false" outlineLevel="0" collapsed="false">
      <c r="I162" s="163"/>
      <c r="J162" s="163"/>
      <c r="K162" s="163"/>
      <c r="L162" s="113"/>
      <c r="M162" s="113"/>
      <c r="N162" s="113"/>
      <c r="O162" s="113"/>
      <c r="P162" s="113"/>
      <c r="Q162" s="113"/>
      <c r="R162" s="113"/>
      <c r="S162" s="113"/>
      <c r="T162" s="113"/>
    </row>
    <row r="163" customFormat="false" ht="15.75" hidden="false" customHeight="false" outlineLevel="0" collapsed="false">
      <c r="I163" s="163"/>
      <c r="J163" s="163"/>
      <c r="K163" s="163"/>
      <c r="L163" s="113"/>
      <c r="M163" s="113"/>
      <c r="N163" s="113"/>
      <c r="O163" s="113"/>
      <c r="P163" s="113"/>
      <c r="Q163" s="113"/>
      <c r="R163" s="113"/>
      <c r="S163" s="113"/>
      <c r="T163" s="113"/>
    </row>
    <row r="164" customFormat="false" ht="15.75" hidden="false" customHeight="false" outlineLevel="0" collapsed="false">
      <c r="I164" s="163"/>
      <c r="J164" s="163"/>
      <c r="K164" s="163"/>
      <c r="L164" s="113"/>
      <c r="M164" s="113"/>
      <c r="N164" s="113"/>
      <c r="O164" s="113"/>
      <c r="P164" s="113"/>
      <c r="Q164" s="113"/>
      <c r="R164" s="113"/>
      <c r="S164" s="113"/>
      <c r="T164" s="113"/>
    </row>
    <row r="165" customFormat="false" ht="15.75" hidden="false" customHeight="false" outlineLevel="0" collapsed="false">
      <c r="I165" s="163"/>
      <c r="J165" s="163"/>
      <c r="K165" s="163"/>
      <c r="L165" s="113"/>
      <c r="M165" s="113"/>
      <c r="N165" s="113"/>
      <c r="O165" s="113"/>
      <c r="P165" s="113"/>
      <c r="Q165" s="113"/>
      <c r="R165" s="113"/>
      <c r="S165" s="113"/>
      <c r="T165" s="113"/>
    </row>
    <row r="166" customFormat="false" ht="15.75" hidden="false" customHeight="false" outlineLevel="0" collapsed="false">
      <c r="I166" s="163"/>
      <c r="J166" s="163"/>
      <c r="K166" s="163"/>
      <c r="L166" s="113"/>
      <c r="M166" s="113"/>
      <c r="N166" s="113"/>
      <c r="O166" s="113"/>
      <c r="P166" s="113"/>
      <c r="Q166" s="113"/>
      <c r="R166" s="113"/>
      <c r="S166" s="113"/>
      <c r="T166" s="113"/>
    </row>
    <row r="167" customFormat="false" ht="15.75" hidden="false" customHeight="false" outlineLevel="0" collapsed="false">
      <c r="I167" s="163"/>
      <c r="J167" s="163"/>
      <c r="K167" s="163"/>
      <c r="L167" s="113"/>
      <c r="M167" s="113"/>
      <c r="N167" s="113"/>
      <c r="O167" s="113"/>
      <c r="P167" s="113"/>
      <c r="Q167" s="113"/>
      <c r="R167" s="113"/>
      <c r="S167" s="113"/>
      <c r="T167" s="113"/>
    </row>
    <row r="168" customFormat="false" ht="15.75" hidden="false" customHeight="false" outlineLevel="0" collapsed="false">
      <c r="I168" s="163"/>
      <c r="J168" s="163"/>
      <c r="K168" s="163"/>
      <c r="L168" s="113"/>
      <c r="M168" s="113"/>
      <c r="N168" s="113"/>
      <c r="O168" s="113"/>
      <c r="P168" s="113"/>
      <c r="Q168" s="113"/>
      <c r="R168" s="113"/>
      <c r="S168" s="113"/>
      <c r="T168" s="113"/>
    </row>
    <row r="169" customFormat="false" ht="15.75" hidden="false" customHeight="false" outlineLevel="0" collapsed="false">
      <c r="I169" s="163"/>
      <c r="J169" s="163"/>
      <c r="K169" s="163"/>
      <c r="L169" s="113"/>
      <c r="M169" s="113"/>
      <c r="N169" s="113"/>
      <c r="O169" s="113"/>
      <c r="P169" s="113"/>
      <c r="Q169" s="113"/>
      <c r="R169" s="113"/>
      <c r="S169" s="113"/>
      <c r="T169" s="113"/>
    </row>
    <row r="170" customFormat="false" ht="15.75" hidden="false" customHeight="false" outlineLevel="0" collapsed="false">
      <c r="I170" s="163"/>
      <c r="J170" s="163"/>
      <c r="K170" s="163"/>
      <c r="L170" s="113"/>
      <c r="M170" s="113"/>
      <c r="N170" s="113"/>
      <c r="O170" s="113"/>
      <c r="P170" s="113"/>
      <c r="Q170" s="113"/>
      <c r="R170" s="113"/>
      <c r="S170" s="113"/>
      <c r="T170" s="113"/>
    </row>
    <row r="171" customFormat="false" ht="15.75" hidden="false" customHeight="false" outlineLevel="0" collapsed="false">
      <c r="I171" s="163"/>
      <c r="J171" s="163"/>
      <c r="K171" s="163"/>
      <c r="L171" s="113"/>
      <c r="M171" s="113"/>
      <c r="N171" s="113"/>
      <c r="O171" s="113"/>
      <c r="P171" s="113"/>
      <c r="Q171" s="113"/>
      <c r="R171" s="113"/>
      <c r="S171" s="113"/>
      <c r="T171" s="113"/>
    </row>
    <row r="172" customFormat="false" ht="15.75" hidden="false" customHeight="false" outlineLevel="0" collapsed="false">
      <c r="I172" s="163"/>
      <c r="J172" s="163"/>
      <c r="K172" s="163"/>
      <c r="L172" s="113"/>
      <c r="M172" s="113"/>
      <c r="N172" s="113"/>
      <c r="O172" s="113"/>
      <c r="P172" s="113"/>
      <c r="Q172" s="113"/>
      <c r="R172" s="113"/>
      <c r="S172" s="113"/>
      <c r="T172" s="113"/>
    </row>
    <row r="173" customFormat="false" ht="15.75" hidden="false" customHeight="false" outlineLevel="0" collapsed="false">
      <c r="I173" s="163"/>
      <c r="J173" s="163"/>
      <c r="K173" s="163"/>
      <c r="L173" s="113"/>
      <c r="M173" s="113"/>
      <c r="N173" s="113"/>
      <c r="O173" s="113"/>
      <c r="P173" s="113"/>
      <c r="Q173" s="113"/>
      <c r="R173" s="113"/>
      <c r="S173" s="113"/>
      <c r="T173" s="113"/>
    </row>
    <row r="174" customFormat="false" ht="15.75" hidden="false" customHeight="false" outlineLevel="0" collapsed="false">
      <c r="I174" s="163"/>
      <c r="J174" s="163"/>
      <c r="K174" s="163"/>
      <c r="L174" s="113"/>
      <c r="M174" s="113"/>
      <c r="N174" s="113"/>
      <c r="O174" s="113"/>
      <c r="P174" s="113"/>
      <c r="Q174" s="113"/>
      <c r="R174" s="113"/>
      <c r="S174" s="113"/>
      <c r="T174" s="113"/>
    </row>
    <row r="175" customFormat="false" ht="15.75" hidden="false" customHeight="false" outlineLevel="0" collapsed="false">
      <c r="I175" s="163"/>
      <c r="J175" s="163"/>
      <c r="K175" s="163"/>
      <c r="L175" s="113"/>
      <c r="M175" s="113"/>
      <c r="N175" s="113"/>
      <c r="O175" s="113"/>
      <c r="P175" s="113"/>
      <c r="Q175" s="113"/>
      <c r="R175" s="113"/>
      <c r="S175" s="113"/>
      <c r="T175" s="113"/>
    </row>
    <row r="176" customFormat="false" ht="15.75" hidden="false" customHeight="false" outlineLevel="0" collapsed="false">
      <c r="I176" s="163"/>
      <c r="J176" s="163"/>
      <c r="K176" s="163"/>
      <c r="L176" s="113"/>
      <c r="M176" s="113"/>
      <c r="N176" s="113"/>
      <c r="O176" s="113"/>
      <c r="P176" s="113"/>
      <c r="Q176" s="113"/>
      <c r="R176" s="113"/>
      <c r="S176" s="113"/>
      <c r="T176" s="113"/>
    </row>
    <row r="177" customFormat="false" ht="15.75" hidden="false" customHeight="false" outlineLevel="0" collapsed="false">
      <c r="I177" s="163"/>
      <c r="J177" s="163"/>
      <c r="K177" s="163"/>
      <c r="L177" s="113"/>
      <c r="M177" s="113"/>
      <c r="N177" s="113"/>
      <c r="O177" s="113"/>
      <c r="P177" s="113"/>
      <c r="Q177" s="113"/>
      <c r="R177" s="113"/>
      <c r="S177" s="113"/>
      <c r="T177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124">
      <formula>0</formula>
    </cfRule>
  </conditionalFormatting>
  <conditionalFormatting sqref="K6:K33">
    <cfRule type="cellIs" priority="3" operator="lessThan" aboveAverage="0" equalAverage="0" bottom="0" percent="0" rank="0" text="" dxfId="125">
      <formula>0</formula>
    </cfRule>
  </conditionalFormatting>
  <conditionalFormatting sqref="C34:Q34">
    <cfRule type="cellIs" priority="4" operator="notEqual" aboveAverage="0" equalAverage="0" bottom="0" percent="0" rank="0" text="" dxfId="126">
      <formula>0</formula>
    </cfRule>
  </conditionalFormatting>
  <conditionalFormatting sqref="L7:Q31">
    <cfRule type="cellIs" priority="5" operator="lessThan" aboveAverage="0" equalAverage="0" bottom="0" percent="0" rank="0" text="" dxfId="127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L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0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9"/>
      <c r="M3" s="113"/>
      <c r="N3" s="113"/>
      <c r="O3" s="113"/>
      <c r="P3" s="113"/>
      <c r="Q3" s="113"/>
      <c r="R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</row>
    <row r="7" s="161" customFormat="true" ht="24.95" hidden="false" customHeight="true" outlineLevel="0" collapsed="false">
      <c r="A7" s="121" t="s">
        <v>146</v>
      </c>
      <c r="B7" s="121"/>
      <c r="C7" s="172" t="n">
        <v>2818.7</v>
      </c>
      <c r="D7" s="172" t="n">
        <v>1580.3</v>
      </c>
      <c r="E7" s="172" t="n">
        <v>54.7</v>
      </c>
      <c r="F7" s="172" t="n">
        <v>1525.6</v>
      </c>
      <c r="G7" s="172" t="n">
        <v>522</v>
      </c>
      <c r="H7" s="172" t="n">
        <v>1238.4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</row>
    <row r="8" s="127" customFormat="true" ht="20.1" hidden="false" customHeight="true" outlineLevel="0" collapsed="false">
      <c r="B8" s="128" t="s">
        <v>147</v>
      </c>
      <c r="C8" s="179" t="n">
        <v>117</v>
      </c>
      <c r="D8" s="179" t="n">
        <v>74.7</v>
      </c>
      <c r="E8" s="179" t="n">
        <v>2.7</v>
      </c>
      <c r="F8" s="179" t="n">
        <v>72</v>
      </c>
      <c r="G8" s="179" t="n">
        <v>22.1</v>
      </c>
      <c r="H8" s="179" t="n">
        <v>42.3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</row>
    <row r="9" s="127" customFormat="true" ht="20.1" hidden="false" customHeight="true" outlineLevel="0" collapsed="false">
      <c r="B9" s="128" t="s">
        <v>148</v>
      </c>
      <c r="C9" s="179" t="n">
        <v>33.6</v>
      </c>
      <c r="D9" s="179" t="n">
        <v>10.5</v>
      </c>
      <c r="E9" s="179" t="n">
        <v>0.3</v>
      </c>
      <c r="F9" s="179" t="n">
        <v>10.2</v>
      </c>
      <c r="G9" s="179" t="n">
        <v>3</v>
      </c>
      <c r="H9" s="179" t="n">
        <v>23.1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</row>
    <row r="10" s="127" customFormat="true" ht="20.1" hidden="false" customHeight="true" outlineLevel="0" collapsed="false">
      <c r="B10" s="128" t="s">
        <v>149</v>
      </c>
      <c r="C10" s="179" t="n">
        <v>270.4</v>
      </c>
      <c r="D10" s="179" t="n">
        <v>137.4</v>
      </c>
      <c r="E10" s="179" t="n">
        <v>3.9</v>
      </c>
      <c r="F10" s="179" t="n">
        <v>133.5</v>
      </c>
      <c r="G10" s="179" t="n">
        <v>56</v>
      </c>
      <c r="H10" s="179" t="n">
        <v>133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</row>
    <row r="11" s="127" customFormat="true" ht="20.1" hidden="false" customHeight="true" outlineLevel="0" collapsed="false">
      <c r="B11" s="128" t="s">
        <v>174</v>
      </c>
      <c r="C11" s="179" t="n">
        <v>116.4</v>
      </c>
      <c r="D11" s="179" t="n">
        <v>57.9</v>
      </c>
      <c r="E11" s="179" t="n">
        <v>0.8</v>
      </c>
      <c r="F11" s="179" t="n">
        <v>57.1</v>
      </c>
      <c r="G11" s="179" t="n">
        <v>15</v>
      </c>
      <c r="H11" s="179" t="n">
        <v>58.5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</row>
    <row r="12" s="127" customFormat="true" ht="20.1" hidden="false" customHeight="true" outlineLevel="0" collapsed="false">
      <c r="B12" s="128" t="s">
        <v>151</v>
      </c>
      <c r="C12" s="179" t="n">
        <v>29.7</v>
      </c>
      <c r="D12" s="179" t="n">
        <v>16.5</v>
      </c>
      <c r="E12" s="179" t="n">
        <v>0.2</v>
      </c>
      <c r="F12" s="179" t="n">
        <v>16.3</v>
      </c>
      <c r="G12" s="179" t="n">
        <v>3.2</v>
      </c>
      <c r="H12" s="179" t="n">
        <v>13.2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</row>
    <row r="13" s="127" customFormat="true" ht="20.1" hidden="false" customHeight="true" outlineLevel="0" collapsed="false">
      <c r="B13" s="128" t="s">
        <v>152</v>
      </c>
      <c r="C13" s="179" t="n">
        <v>4.7</v>
      </c>
      <c r="D13" s="179" t="n">
        <v>1.4</v>
      </c>
      <c r="E13" s="179" t="n">
        <v>0.2</v>
      </c>
      <c r="F13" s="179" t="n">
        <v>1.2</v>
      </c>
      <c r="G13" s="179" t="n">
        <v>0.6</v>
      </c>
      <c r="H13" s="179" t="n">
        <v>3.3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</row>
    <row r="14" s="127" customFormat="true" ht="20.1" hidden="false" customHeight="true" outlineLevel="0" collapsed="false">
      <c r="B14" s="128" t="s">
        <v>153</v>
      </c>
      <c r="C14" s="179" t="n">
        <v>221.3</v>
      </c>
      <c r="D14" s="179" t="n">
        <v>117.4</v>
      </c>
      <c r="E14" s="179" t="n">
        <v>6.5</v>
      </c>
      <c r="F14" s="179" t="n">
        <v>110.9</v>
      </c>
      <c r="G14" s="179" t="n">
        <v>39.1</v>
      </c>
      <c r="H14" s="179" t="n">
        <v>103.9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</row>
    <row r="15" s="127" customFormat="true" ht="20.1" hidden="false" customHeight="true" outlineLevel="0" collapsed="false">
      <c r="B15" s="128" t="s">
        <v>154</v>
      </c>
      <c r="C15" s="179" t="n">
        <v>28.1</v>
      </c>
      <c r="D15" s="179" t="n">
        <v>13.1</v>
      </c>
      <c r="E15" s="179" t="n">
        <v>0.2</v>
      </c>
      <c r="F15" s="179" t="n">
        <v>12.9</v>
      </c>
      <c r="G15" s="179" t="n">
        <v>2.7</v>
      </c>
      <c r="H15" s="179" t="n">
        <v>15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</row>
    <row r="16" s="127" customFormat="true" ht="20.1" hidden="false" customHeight="true" outlineLevel="0" collapsed="false">
      <c r="B16" s="128" t="s">
        <v>155</v>
      </c>
      <c r="C16" s="179" t="n">
        <v>72.2</v>
      </c>
      <c r="D16" s="179" t="n">
        <v>42.9</v>
      </c>
      <c r="E16" s="179" t="n">
        <v>1.8</v>
      </c>
      <c r="F16" s="179" t="n">
        <v>41.1</v>
      </c>
      <c r="G16" s="179" t="n">
        <v>10.8</v>
      </c>
      <c r="H16" s="179" t="n">
        <v>29.3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</row>
    <row r="17" s="127" customFormat="true" ht="20.1" hidden="false" customHeight="true" outlineLevel="0" collapsed="false">
      <c r="B17" s="128" t="s">
        <v>156</v>
      </c>
      <c r="C17" s="179" t="n">
        <v>153.2</v>
      </c>
      <c r="D17" s="179" t="n">
        <v>101.3</v>
      </c>
      <c r="E17" s="179" t="n">
        <v>2</v>
      </c>
      <c r="F17" s="179" t="n">
        <v>99.3</v>
      </c>
      <c r="G17" s="179" t="n">
        <v>38.4</v>
      </c>
      <c r="H17" s="179" t="n">
        <v>51.9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</row>
    <row r="18" s="127" customFormat="true" ht="20.1" hidden="false" customHeight="true" outlineLevel="0" collapsed="false">
      <c r="B18" s="128" t="s">
        <v>175</v>
      </c>
      <c r="C18" s="179" t="n">
        <v>52.8</v>
      </c>
      <c r="D18" s="179" t="n">
        <v>32.3</v>
      </c>
      <c r="E18" s="179" t="n">
        <v>1.7</v>
      </c>
      <c r="F18" s="179" t="n">
        <v>30.6</v>
      </c>
      <c r="G18" s="179" t="n">
        <v>14.3</v>
      </c>
      <c r="H18" s="179" t="n">
        <v>20.5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</row>
    <row r="19" s="127" customFormat="true" ht="20.1" hidden="false" customHeight="true" outlineLevel="0" collapsed="false">
      <c r="B19" s="128" t="s">
        <v>158</v>
      </c>
      <c r="C19" s="179" t="n">
        <v>49.4</v>
      </c>
      <c r="D19" s="179" t="n">
        <v>30.5</v>
      </c>
      <c r="E19" s="179" t="n">
        <v>0.5</v>
      </c>
      <c r="F19" s="179" t="n">
        <v>30</v>
      </c>
      <c r="G19" s="179" t="n">
        <v>4.5</v>
      </c>
      <c r="H19" s="179" t="n">
        <v>18.9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</row>
    <row r="20" s="127" customFormat="true" ht="20.1" hidden="false" customHeight="true" outlineLevel="0" collapsed="false">
      <c r="B20" s="128" t="s">
        <v>159</v>
      </c>
      <c r="C20" s="179" t="n">
        <v>353.7</v>
      </c>
      <c r="D20" s="179" t="n">
        <v>189.1</v>
      </c>
      <c r="E20" s="179" t="n">
        <v>8.9</v>
      </c>
      <c r="F20" s="179" t="n">
        <v>180.2</v>
      </c>
      <c r="G20" s="179" t="n">
        <v>75.7</v>
      </c>
      <c r="H20" s="179" t="n">
        <v>164.6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</row>
    <row r="21" s="127" customFormat="true" ht="20.1" hidden="false" customHeight="true" outlineLevel="0" collapsed="false">
      <c r="B21" s="128" t="s">
        <v>160</v>
      </c>
      <c r="C21" s="179" t="n">
        <v>402.2</v>
      </c>
      <c r="D21" s="179" t="n">
        <v>266.8</v>
      </c>
      <c r="E21" s="179" t="n">
        <v>7.7</v>
      </c>
      <c r="F21" s="179" t="n">
        <v>259.1</v>
      </c>
      <c r="G21" s="179" t="n">
        <v>93.8</v>
      </c>
      <c r="H21" s="179" t="n">
        <v>135.4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</row>
    <row r="22" s="127" customFormat="true" ht="20.1" hidden="false" customHeight="true" outlineLevel="0" collapsed="false">
      <c r="B22" s="128" t="s">
        <v>161</v>
      </c>
      <c r="C22" s="179" t="n">
        <v>111.4</v>
      </c>
      <c r="D22" s="179" t="n">
        <v>49</v>
      </c>
      <c r="E22" s="179" t="n">
        <v>2.2</v>
      </c>
      <c r="F22" s="179" t="n">
        <v>46.8</v>
      </c>
      <c r="G22" s="179" t="n">
        <v>17</v>
      </c>
      <c r="H22" s="179" t="n">
        <v>62.4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</row>
    <row r="23" s="127" customFormat="true" ht="20.1" hidden="false" customHeight="true" outlineLevel="0" collapsed="false">
      <c r="B23" s="128" t="s">
        <v>162</v>
      </c>
      <c r="C23" s="179" t="n">
        <v>47.7</v>
      </c>
      <c r="D23" s="179" t="n">
        <v>16.3</v>
      </c>
      <c r="E23" s="179" t="n">
        <v>0.7</v>
      </c>
      <c r="F23" s="179" t="n">
        <v>15.6</v>
      </c>
      <c r="G23" s="179" t="n">
        <v>4.3</v>
      </c>
      <c r="H23" s="179" t="n">
        <v>31.4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</row>
    <row r="24" s="127" customFormat="true" ht="20.1" hidden="false" customHeight="true" outlineLevel="0" collapsed="false">
      <c r="B24" s="128" t="s">
        <v>163</v>
      </c>
      <c r="C24" s="179" t="n">
        <v>58.9</v>
      </c>
      <c r="D24" s="179" t="n">
        <v>39</v>
      </c>
      <c r="E24" s="179" t="n">
        <v>1.5</v>
      </c>
      <c r="F24" s="179" t="n">
        <v>37.5</v>
      </c>
      <c r="G24" s="179" t="n">
        <v>10</v>
      </c>
      <c r="H24" s="179" t="n">
        <v>19.9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</row>
    <row r="25" s="127" customFormat="true" ht="20.1" hidden="false" customHeight="true" outlineLevel="0" collapsed="false">
      <c r="B25" s="128" t="s">
        <v>164</v>
      </c>
      <c r="C25" s="179" t="n">
        <v>94.6</v>
      </c>
      <c r="D25" s="179" t="n">
        <v>49.8</v>
      </c>
      <c r="E25" s="179" t="n">
        <v>0.4</v>
      </c>
      <c r="F25" s="179" t="n">
        <v>49.4</v>
      </c>
      <c r="G25" s="179" t="n">
        <v>10.5</v>
      </c>
      <c r="H25" s="179" t="n">
        <v>44.8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</row>
    <row r="26" s="127" customFormat="true" ht="20.1" hidden="false" customHeight="true" outlineLevel="0" collapsed="false">
      <c r="B26" s="128" t="s">
        <v>165</v>
      </c>
      <c r="C26" s="179" t="n">
        <v>170.7</v>
      </c>
      <c r="D26" s="179" t="n">
        <v>90.2</v>
      </c>
      <c r="E26" s="179" t="n">
        <v>4.7</v>
      </c>
      <c r="F26" s="179" t="n">
        <v>85.5</v>
      </c>
      <c r="G26" s="179" t="n">
        <v>24.6</v>
      </c>
      <c r="H26" s="179" t="n">
        <v>80.5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</row>
    <row r="27" s="127" customFormat="true" ht="20.1" hidden="false" customHeight="true" outlineLevel="0" collapsed="false">
      <c r="B27" s="128" t="s">
        <v>166</v>
      </c>
      <c r="C27" s="179" t="n">
        <v>214.4</v>
      </c>
      <c r="D27" s="179" t="n">
        <v>105.3</v>
      </c>
      <c r="E27" s="179" t="n">
        <v>4.8</v>
      </c>
      <c r="F27" s="179" t="n">
        <v>100.5</v>
      </c>
      <c r="G27" s="179" t="n">
        <v>40.3</v>
      </c>
      <c r="H27" s="179" t="n">
        <v>109.1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</row>
    <row r="28" s="127" customFormat="true" ht="20.1" hidden="false" customHeight="true" outlineLevel="0" collapsed="false">
      <c r="B28" s="128" t="s">
        <v>167</v>
      </c>
      <c r="C28" s="179" t="n">
        <v>94</v>
      </c>
      <c r="D28" s="179" t="n">
        <v>62.3</v>
      </c>
      <c r="E28" s="179" t="n">
        <v>0.8</v>
      </c>
      <c r="F28" s="179" t="n">
        <v>61.5</v>
      </c>
      <c r="G28" s="179" t="n">
        <v>16.1</v>
      </c>
      <c r="H28" s="179" t="n">
        <v>31.7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</row>
    <row r="29" s="127" customFormat="true" ht="20.1" hidden="false" customHeight="true" outlineLevel="0" collapsed="false">
      <c r="B29" s="128" t="s">
        <v>168</v>
      </c>
      <c r="C29" s="179" t="n">
        <v>74.1</v>
      </c>
      <c r="D29" s="179" t="n">
        <v>48.9</v>
      </c>
      <c r="E29" s="179" t="n">
        <v>1.3</v>
      </c>
      <c r="F29" s="179" t="n">
        <v>47.6</v>
      </c>
      <c r="G29" s="179" t="n">
        <v>12.8</v>
      </c>
      <c r="H29" s="179" t="n">
        <v>25.2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</row>
    <row r="30" s="127" customFormat="true" ht="20.1" hidden="false" customHeight="true" outlineLevel="0" collapsed="false">
      <c r="B30" s="128" t="s">
        <v>169</v>
      </c>
      <c r="C30" s="179" t="n">
        <v>18.1</v>
      </c>
      <c r="D30" s="179" t="n">
        <v>6.5</v>
      </c>
      <c r="E30" s="179" t="n">
        <v>0.2</v>
      </c>
      <c r="F30" s="179" t="n">
        <v>6.3</v>
      </c>
      <c r="G30" s="179" t="n">
        <v>2.4</v>
      </c>
      <c r="H30" s="179" t="n">
        <v>11.6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</row>
    <row r="31" s="127" customFormat="true" ht="20.1" hidden="false" customHeight="true" outlineLevel="0" collapsed="false">
      <c r="B31" s="128" t="s">
        <v>170</v>
      </c>
      <c r="C31" s="179" t="n">
        <v>30.1</v>
      </c>
      <c r="D31" s="179" t="n">
        <v>21.2</v>
      </c>
      <c r="E31" s="179" t="n">
        <v>0.7</v>
      </c>
      <c r="F31" s="179" t="n">
        <v>20.5</v>
      </c>
      <c r="G31" s="179" t="n">
        <v>4.8</v>
      </c>
      <c r="H31" s="179" t="n">
        <v>8.9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</row>
    <row r="32" customFormat="false" ht="17.85" hidden="false" customHeight="true" outlineLevel="0" collapsed="false">
      <c r="B32" s="128"/>
      <c r="C32" s="180"/>
      <c r="D32" s="180"/>
      <c r="E32" s="180"/>
      <c r="F32" s="180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</row>
    <row r="46" customFormat="false" ht="15.75" hidden="false" customHeight="false" outlineLevel="0" collapsed="false">
      <c r="I46" s="163"/>
      <c r="J46" s="163"/>
      <c r="K46" s="163"/>
      <c r="L46" s="113"/>
      <c r="M46" s="113"/>
      <c r="N46" s="113"/>
      <c r="O46" s="113"/>
      <c r="P46" s="113"/>
      <c r="Q46" s="113"/>
      <c r="R46" s="113"/>
    </row>
    <row r="47" customFormat="false" ht="15.75" hidden="false" customHeight="false" outlineLevel="0" collapsed="false">
      <c r="I47" s="163"/>
      <c r="J47" s="163"/>
      <c r="K47" s="163"/>
      <c r="L47" s="113"/>
      <c r="M47" s="113"/>
      <c r="N47" s="113"/>
      <c r="O47" s="113"/>
      <c r="P47" s="113"/>
      <c r="Q47" s="113"/>
      <c r="R47" s="113"/>
    </row>
    <row r="48" customFormat="false" ht="15.75" hidden="false" customHeight="false" outlineLevel="0" collapsed="false">
      <c r="I48" s="163"/>
      <c r="J48" s="163"/>
      <c r="K48" s="163"/>
      <c r="L48" s="113"/>
      <c r="M48" s="113"/>
      <c r="N48" s="113"/>
      <c r="O48" s="113"/>
      <c r="P48" s="113"/>
      <c r="Q48" s="113"/>
      <c r="R48" s="113"/>
    </row>
    <row r="49" customFormat="false" ht="15.75" hidden="false" customHeight="false" outlineLevel="0" collapsed="false">
      <c r="I49" s="163"/>
      <c r="J49" s="163"/>
      <c r="K49" s="163"/>
      <c r="L49" s="113"/>
      <c r="M49" s="113"/>
      <c r="N49" s="113"/>
      <c r="O49" s="113"/>
      <c r="P49" s="113"/>
      <c r="Q49" s="113"/>
      <c r="R49" s="113"/>
    </row>
    <row r="50" customFormat="false" ht="15.75" hidden="false" customHeight="false" outlineLevel="0" collapsed="false">
      <c r="I50" s="163"/>
      <c r="J50" s="163"/>
      <c r="K50" s="163"/>
      <c r="L50" s="113"/>
      <c r="M50" s="113"/>
      <c r="N50" s="113"/>
      <c r="O50" s="113"/>
      <c r="P50" s="113"/>
      <c r="Q50" s="113"/>
      <c r="R50" s="113"/>
    </row>
    <row r="51" customFormat="false" ht="15.75" hidden="false" customHeight="false" outlineLevel="0" collapsed="false">
      <c r="I51" s="163"/>
      <c r="J51" s="163"/>
      <c r="K51" s="163"/>
      <c r="L51" s="113"/>
      <c r="M51" s="113"/>
      <c r="N51" s="113"/>
      <c r="O51" s="113"/>
      <c r="P51" s="113"/>
      <c r="Q51" s="113"/>
      <c r="R51" s="113"/>
    </row>
    <row r="52" customFormat="false" ht="15.75" hidden="false" customHeight="false" outlineLevel="0" collapsed="false">
      <c r="I52" s="163"/>
      <c r="J52" s="163"/>
      <c r="K52" s="163"/>
      <c r="L52" s="113"/>
      <c r="M52" s="113"/>
      <c r="N52" s="113"/>
      <c r="O52" s="113"/>
      <c r="P52" s="113"/>
      <c r="Q52" s="113"/>
      <c r="R52" s="113"/>
    </row>
    <row r="53" customFormat="false" ht="15.75" hidden="false" customHeight="false" outlineLevel="0" collapsed="false">
      <c r="I53" s="163"/>
      <c r="J53" s="163"/>
      <c r="K53" s="163"/>
      <c r="L53" s="113"/>
      <c r="M53" s="113"/>
      <c r="N53" s="113"/>
      <c r="O53" s="113"/>
      <c r="P53" s="113"/>
      <c r="Q53" s="113"/>
      <c r="R53" s="113"/>
    </row>
    <row r="54" customFormat="false" ht="15.75" hidden="false" customHeight="false" outlineLevel="0" collapsed="false">
      <c r="I54" s="163"/>
      <c r="J54" s="163"/>
      <c r="K54" s="163"/>
      <c r="L54" s="113"/>
      <c r="M54" s="113"/>
      <c r="N54" s="113"/>
      <c r="O54" s="113"/>
      <c r="P54" s="113"/>
      <c r="Q54" s="113"/>
      <c r="R54" s="113"/>
    </row>
    <row r="55" customFormat="false" ht="15.75" hidden="false" customHeight="false" outlineLevel="0" collapsed="false">
      <c r="I55" s="163"/>
      <c r="J55" s="163"/>
      <c r="K55" s="163"/>
      <c r="L55" s="113"/>
      <c r="M55" s="113"/>
      <c r="N55" s="113"/>
      <c r="O55" s="113"/>
      <c r="P55" s="113"/>
      <c r="Q55" s="113"/>
      <c r="R55" s="113"/>
    </row>
    <row r="56" customFormat="false" ht="15.75" hidden="false" customHeight="false" outlineLevel="0" collapsed="false">
      <c r="I56" s="163"/>
      <c r="J56" s="163"/>
      <c r="K56" s="163"/>
      <c r="L56" s="113"/>
      <c r="M56" s="113"/>
      <c r="N56" s="113"/>
      <c r="O56" s="113"/>
      <c r="P56" s="113"/>
      <c r="Q56" s="113"/>
      <c r="R56" s="113"/>
    </row>
    <row r="57" customFormat="false" ht="15.75" hidden="false" customHeight="false" outlineLevel="0" collapsed="false">
      <c r="I57" s="163"/>
      <c r="J57" s="163"/>
      <c r="K57" s="163"/>
      <c r="L57" s="113"/>
      <c r="M57" s="113"/>
      <c r="N57" s="113"/>
      <c r="O57" s="113"/>
      <c r="P57" s="113"/>
      <c r="Q57" s="113"/>
      <c r="R57" s="113"/>
    </row>
    <row r="58" customFormat="false" ht="15.75" hidden="false" customHeight="false" outlineLevel="0" collapsed="false">
      <c r="I58" s="163"/>
      <c r="J58" s="163"/>
      <c r="K58" s="163"/>
      <c r="L58" s="113"/>
      <c r="M58" s="113"/>
      <c r="N58" s="113"/>
      <c r="O58" s="113"/>
      <c r="P58" s="113"/>
      <c r="Q58" s="113"/>
      <c r="R58" s="113"/>
    </row>
    <row r="59" customFormat="false" ht="15.75" hidden="false" customHeight="false" outlineLevel="0" collapsed="false">
      <c r="I59" s="163"/>
      <c r="J59" s="163"/>
      <c r="K59" s="163"/>
      <c r="L59" s="113"/>
      <c r="M59" s="113"/>
      <c r="N59" s="113"/>
      <c r="O59" s="113"/>
      <c r="P59" s="113"/>
      <c r="Q59" s="113"/>
      <c r="R59" s="113"/>
    </row>
    <row r="60" customFormat="false" ht="15.75" hidden="false" customHeight="false" outlineLevel="0" collapsed="false">
      <c r="I60" s="163"/>
      <c r="J60" s="163"/>
      <c r="K60" s="163"/>
      <c r="L60" s="113"/>
      <c r="M60" s="113"/>
      <c r="N60" s="113"/>
      <c r="O60" s="113"/>
      <c r="P60" s="113"/>
      <c r="Q60" s="113"/>
      <c r="R60" s="113"/>
    </row>
    <row r="61" customFormat="false" ht="15.75" hidden="false" customHeight="false" outlineLevel="0" collapsed="false">
      <c r="I61" s="163"/>
      <c r="J61" s="163"/>
      <c r="K61" s="163"/>
      <c r="L61" s="113"/>
      <c r="M61" s="113"/>
      <c r="N61" s="113"/>
      <c r="O61" s="113"/>
      <c r="P61" s="113"/>
      <c r="Q61" s="113"/>
      <c r="R61" s="113"/>
    </row>
    <row r="62" customFormat="false" ht="15.75" hidden="false" customHeight="false" outlineLevel="0" collapsed="false">
      <c r="I62" s="163"/>
      <c r="J62" s="163"/>
      <c r="K62" s="163"/>
      <c r="L62" s="113"/>
      <c r="M62" s="113"/>
      <c r="N62" s="113"/>
      <c r="O62" s="113"/>
      <c r="P62" s="113"/>
      <c r="Q62" s="113"/>
      <c r="R62" s="113"/>
    </row>
    <row r="63" customFormat="false" ht="15.75" hidden="false" customHeight="false" outlineLevel="0" collapsed="false">
      <c r="I63" s="163"/>
      <c r="J63" s="163"/>
      <c r="K63" s="163"/>
      <c r="L63" s="113"/>
      <c r="M63" s="113"/>
      <c r="N63" s="113"/>
      <c r="O63" s="113"/>
      <c r="P63" s="113"/>
      <c r="Q63" s="113"/>
      <c r="R63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128">
      <formula>0</formula>
    </cfRule>
  </conditionalFormatting>
  <conditionalFormatting sqref="K6:K33">
    <cfRule type="cellIs" priority="3" operator="lessThan" aboveAverage="0" equalAverage="0" bottom="0" percent="0" rank="0" text="" dxfId="129">
      <formula>0</formula>
    </cfRule>
  </conditionalFormatting>
  <conditionalFormatting sqref="C34:Q34">
    <cfRule type="cellIs" priority="4" operator="notEqual" aboveAverage="0" equalAverage="0" bottom="0" percent="0" rank="0" text="" dxfId="130">
      <formula>0</formula>
    </cfRule>
  </conditionalFormatting>
  <conditionalFormatting sqref="L7:Q31">
    <cfRule type="cellIs" priority="5" operator="notEqual" aboveAverage="0" equalAverage="0" bottom="0" percent="0" rank="0" text="" dxfId="131">
      <formula>0</formula>
    </cfRule>
  </conditionalFormatting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: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01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  <c r="L3" s="11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85"/>
      <c r="M4" s="185"/>
      <c r="N4" s="186"/>
      <c r="O4" s="186"/>
      <c r="P4" s="186"/>
      <c r="Q4" s="185"/>
      <c r="R4" s="113"/>
      <c r="S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85"/>
      <c r="M5" s="185"/>
      <c r="N5" s="185"/>
      <c r="O5" s="185"/>
      <c r="P5" s="185"/>
      <c r="Q5" s="185"/>
      <c r="R5" s="113"/>
      <c r="S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85"/>
      <c r="M6" s="185"/>
      <c r="N6" s="185"/>
      <c r="O6" s="185"/>
      <c r="P6" s="185"/>
      <c r="Q6" s="185"/>
      <c r="R6" s="113"/>
      <c r="S6" s="113"/>
    </row>
    <row r="7" s="161" customFormat="true" ht="24.95" hidden="false" customHeight="true" outlineLevel="0" collapsed="false">
      <c r="A7" s="121" t="s">
        <v>146</v>
      </c>
      <c r="B7" s="121"/>
      <c r="C7" s="149" t="n">
        <v>8209.5</v>
      </c>
      <c r="D7" s="149" t="n">
        <v>6993.8</v>
      </c>
      <c r="E7" s="149" t="n">
        <v>167.2</v>
      </c>
      <c r="F7" s="149" t="n">
        <v>6826.6</v>
      </c>
      <c r="G7" s="149" t="n">
        <v>1545.8</v>
      </c>
      <c r="H7" s="149" t="n">
        <v>1215.7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</row>
    <row r="8" s="127" customFormat="true" ht="20.1" hidden="false" customHeight="true" outlineLevel="0" collapsed="false">
      <c r="B8" s="128" t="s">
        <v>147</v>
      </c>
      <c r="C8" s="129" t="n">
        <v>537.7</v>
      </c>
      <c r="D8" s="129" t="n">
        <v>507.4</v>
      </c>
      <c r="E8" s="129" t="n">
        <v>7.2</v>
      </c>
      <c r="F8" s="129" t="n">
        <v>500.2</v>
      </c>
      <c r="G8" s="129" t="n">
        <v>105.3</v>
      </c>
      <c r="H8" s="129" t="n">
        <v>30.3</v>
      </c>
      <c r="I8" s="187"/>
      <c r="J8" s="187"/>
      <c r="K8" s="187"/>
      <c r="L8" s="123"/>
      <c r="M8" s="123"/>
      <c r="N8" s="123"/>
      <c r="O8" s="123"/>
      <c r="P8" s="123"/>
      <c r="Q8" s="123"/>
      <c r="R8" s="131"/>
      <c r="S8" s="131"/>
      <c r="T8" s="188"/>
      <c r="U8" s="188"/>
      <c r="V8" s="188"/>
      <c r="W8" s="188"/>
      <c r="X8" s="188"/>
      <c r="Y8" s="188"/>
      <c r="AA8" s="152"/>
      <c r="AB8" s="152"/>
      <c r="AC8" s="152"/>
      <c r="AD8" s="152"/>
      <c r="AE8" s="152"/>
      <c r="AF8" s="152"/>
    </row>
    <row r="9" s="127" customFormat="true" ht="20.1" hidden="false" customHeight="true" outlineLevel="0" collapsed="false">
      <c r="B9" s="128" t="s">
        <v>148</v>
      </c>
      <c r="C9" s="129" t="n">
        <v>89.6</v>
      </c>
      <c r="D9" s="129" t="n">
        <v>82.9</v>
      </c>
      <c r="E9" s="129" t="n">
        <v>1.4</v>
      </c>
      <c r="F9" s="129" t="n">
        <v>81.5</v>
      </c>
      <c r="G9" s="129" t="n">
        <v>17.9</v>
      </c>
      <c r="H9" s="129" t="n">
        <v>6.7</v>
      </c>
      <c r="I9" s="187"/>
      <c r="J9" s="187"/>
      <c r="K9" s="187"/>
      <c r="L9" s="123"/>
      <c r="M9" s="123"/>
      <c r="N9" s="123"/>
      <c r="O9" s="123"/>
      <c r="P9" s="123"/>
      <c r="Q9" s="123"/>
      <c r="R9" s="131"/>
      <c r="S9" s="131"/>
      <c r="T9" s="188"/>
      <c r="U9" s="188"/>
      <c r="V9" s="188"/>
      <c r="W9" s="188"/>
      <c r="X9" s="188"/>
      <c r="Y9" s="188"/>
      <c r="AA9" s="152"/>
      <c r="AB9" s="152"/>
      <c r="AC9" s="152"/>
      <c r="AD9" s="152"/>
      <c r="AE9" s="152"/>
      <c r="AF9" s="152"/>
    </row>
    <row r="10" s="127" customFormat="true" ht="20.1" hidden="false" customHeight="true" outlineLevel="0" collapsed="false">
      <c r="B10" s="128" t="s">
        <v>149</v>
      </c>
      <c r="C10" s="129" t="n">
        <v>560</v>
      </c>
      <c r="D10" s="129" t="n">
        <v>468.7</v>
      </c>
      <c r="E10" s="129" t="n">
        <v>16.8</v>
      </c>
      <c r="F10" s="129" t="n">
        <v>451.9</v>
      </c>
      <c r="G10" s="129" t="n">
        <v>151.2</v>
      </c>
      <c r="H10" s="129" t="n">
        <v>91.3</v>
      </c>
      <c r="I10" s="187"/>
      <c r="J10" s="187"/>
      <c r="K10" s="187"/>
      <c r="L10" s="123"/>
      <c r="M10" s="123"/>
      <c r="N10" s="123"/>
      <c r="O10" s="123"/>
      <c r="P10" s="123"/>
      <c r="Q10" s="123"/>
      <c r="R10" s="131"/>
      <c r="S10" s="131"/>
      <c r="T10" s="188"/>
      <c r="U10" s="188"/>
      <c r="V10" s="188"/>
      <c r="W10" s="188"/>
      <c r="X10" s="188"/>
      <c r="Y10" s="188"/>
      <c r="AA10" s="152"/>
      <c r="AB10" s="152"/>
      <c r="AC10" s="152"/>
      <c r="AD10" s="152"/>
      <c r="AE10" s="152"/>
      <c r="AF10" s="152"/>
    </row>
    <row r="11" s="127" customFormat="true" ht="20.1" hidden="false" customHeight="true" outlineLevel="0" collapsed="false">
      <c r="B11" s="128" t="s">
        <v>174</v>
      </c>
      <c r="C11" s="129" t="n">
        <v>330.5</v>
      </c>
      <c r="D11" s="129" t="n">
        <v>254.9</v>
      </c>
      <c r="E11" s="129" t="n">
        <v>2.3</v>
      </c>
      <c r="F11" s="129" t="n">
        <v>252.6</v>
      </c>
      <c r="G11" s="129" t="n">
        <v>52.4</v>
      </c>
      <c r="H11" s="129" t="n">
        <v>75.6</v>
      </c>
      <c r="I11" s="187"/>
      <c r="J11" s="187"/>
      <c r="K11" s="187"/>
      <c r="L11" s="123"/>
      <c r="M11" s="123"/>
      <c r="N11" s="123"/>
      <c r="O11" s="123"/>
      <c r="P11" s="123"/>
      <c r="Q11" s="123"/>
      <c r="R11" s="131"/>
      <c r="S11" s="131"/>
      <c r="T11" s="188"/>
      <c r="U11" s="188"/>
      <c r="V11" s="188"/>
      <c r="W11" s="188"/>
      <c r="X11" s="188"/>
      <c r="Y11" s="188"/>
      <c r="AA11" s="152"/>
      <c r="AB11" s="152"/>
      <c r="AC11" s="152"/>
      <c r="AD11" s="152"/>
      <c r="AE11" s="152"/>
      <c r="AF11" s="152"/>
    </row>
    <row r="12" s="127" customFormat="true" ht="20.1" hidden="false" customHeight="true" outlineLevel="0" collapsed="false">
      <c r="B12" s="128" t="s">
        <v>151</v>
      </c>
      <c r="C12" s="129" t="n">
        <v>264.7</v>
      </c>
      <c r="D12" s="129" t="n">
        <v>259.7</v>
      </c>
      <c r="E12" s="129" t="n">
        <v>1.3</v>
      </c>
      <c r="F12" s="129" t="n">
        <v>258.4</v>
      </c>
      <c r="G12" s="129" t="n">
        <v>20.2</v>
      </c>
      <c r="H12" s="129" t="n">
        <v>5</v>
      </c>
      <c r="I12" s="187"/>
      <c r="J12" s="187"/>
      <c r="K12" s="187"/>
      <c r="L12" s="123"/>
      <c r="M12" s="123"/>
      <c r="N12" s="123"/>
      <c r="O12" s="123"/>
      <c r="P12" s="123"/>
      <c r="Q12" s="123"/>
      <c r="R12" s="131"/>
      <c r="S12" s="131"/>
      <c r="T12" s="188"/>
      <c r="U12" s="188"/>
      <c r="V12" s="188"/>
      <c r="W12" s="188"/>
      <c r="X12" s="188"/>
      <c r="Y12" s="188"/>
      <c r="AA12" s="152"/>
      <c r="AB12" s="152"/>
      <c r="AC12" s="152"/>
      <c r="AD12" s="152"/>
      <c r="AE12" s="152"/>
      <c r="AF12" s="152"/>
    </row>
    <row r="13" s="127" customFormat="true" ht="20.1" hidden="false" customHeight="true" outlineLevel="0" collapsed="false">
      <c r="B13" s="128" t="s">
        <v>152</v>
      </c>
      <c r="C13" s="129" t="n">
        <v>7.8</v>
      </c>
      <c r="D13" s="129" t="n">
        <v>6.9</v>
      </c>
      <c r="E13" s="129" t="n">
        <v>0.7</v>
      </c>
      <c r="F13" s="129" t="n">
        <v>6.2</v>
      </c>
      <c r="G13" s="129" t="n">
        <v>0.9</v>
      </c>
      <c r="H13" s="129" t="n">
        <v>0.9</v>
      </c>
      <c r="I13" s="187"/>
      <c r="J13" s="187"/>
      <c r="K13" s="187"/>
      <c r="L13" s="123"/>
      <c r="M13" s="123"/>
      <c r="N13" s="123"/>
      <c r="O13" s="123"/>
      <c r="P13" s="123"/>
      <c r="Q13" s="123"/>
      <c r="R13" s="131"/>
      <c r="S13" s="131"/>
      <c r="T13" s="188"/>
      <c r="U13" s="188"/>
      <c r="V13" s="188"/>
      <c r="W13" s="188"/>
      <c r="X13" s="188"/>
      <c r="Y13" s="188"/>
      <c r="AA13" s="152"/>
      <c r="AB13" s="152"/>
      <c r="AC13" s="152"/>
      <c r="AD13" s="152"/>
      <c r="AE13" s="152"/>
      <c r="AF13" s="152"/>
    </row>
    <row r="14" s="127" customFormat="true" ht="20.1" hidden="false" customHeight="true" outlineLevel="0" collapsed="false">
      <c r="B14" s="128" t="s">
        <v>153</v>
      </c>
      <c r="C14" s="129" t="n">
        <v>573.5</v>
      </c>
      <c r="D14" s="129" t="n">
        <v>403.4</v>
      </c>
      <c r="E14" s="129" t="n">
        <v>12.7</v>
      </c>
      <c r="F14" s="129" t="n">
        <v>390.7</v>
      </c>
      <c r="G14" s="129" t="n">
        <v>108.3</v>
      </c>
      <c r="H14" s="129" t="n">
        <v>170.1</v>
      </c>
      <c r="I14" s="187"/>
      <c r="J14" s="187"/>
      <c r="K14" s="187"/>
      <c r="L14" s="123"/>
      <c r="M14" s="123"/>
      <c r="N14" s="123"/>
      <c r="O14" s="123"/>
      <c r="P14" s="123"/>
      <c r="Q14" s="123"/>
      <c r="R14" s="131"/>
      <c r="S14" s="131"/>
      <c r="T14" s="188"/>
      <c r="U14" s="188"/>
      <c r="V14" s="188"/>
      <c r="W14" s="188"/>
      <c r="X14" s="188"/>
      <c r="Y14" s="188"/>
      <c r="AA14" s="152"/>
      <c r="AB14" s="152"/>
      <c r="AC14" s="152"/>
      <c r="AD14" s="152"/>
      <c r="AE14" s="152"/>
      <c r="AF14" s="152"/>
    </row>
    <row r="15" s="127" customFormat="true" ht="20.1" hidden="false" customHeight="true" outlineLevel="0" collapsed="false">
      <c r="B15" s="128" t="s">
        <v>154</v>
      </c>
      <c r="C15" s="129" t="n">
        <v>65.2</v>
      </c>
      <c r="D15" s="129" t="n">
        <v>64.4</v>
      </c>
      <c r="E15" s="129" t="n">
        <v>1.8</v>
      </c>
      <c r="F15" s="129" t="n">
        <v>62.6</v>
      </c>
      <c r="G15" s="129" t="n">
        <v>11.1</v>
      </c>
      <c r="H15" s="129" t="n">
        <v>0.8</v>
      </c>
      <c r="I15" s="187"/>
      <c r="J15" s="187"/>
      <c r="K15" s="187"/>
      <c r="L15" s="123"/>
      <c r="M15" s="123"/>
      <c r="N15" s="123"/>
      <c r="O15" s="123"/>
      <c r="P15" s="123"/>
      <c r="Q15" s="123"/>
      <c r="R15" s="131"/>
      <c r="S15" s="131"/>
      <c r="T15" s="188"/>
      <c r="U15" s="188"/>
      <c r="V15" s="188"/>
      <c r="W15" s="188"/>
      <c r="X15" s="188"/>
      <c r="Y15" s="188"/>
      <c r="AA15" s="152"/>
      <c r="AB15" s="152"/>
      <c r="AC15" s="152"/>
      <c r="AD15" s="152"/>
      <c r="AE15" s="152"/>
      <c r="AF15" s="152"/>
    </row>
    <row r="16" s="127" customFormat="true" ht="20.1" hidden="false" customHeight="true" outlineLevel="0" collapsed="false">
      <c r="B16" s="128" t="s">
        <v>155</v>
      </c>
      <c r="C16" s="129" t="n">
        <v>389.7</v>
      </c>
      <c r="D16" s="129" t="n">
        <v>367.6</v>
      </c>
      <c r="E16" s="129" t="n">
        <v>10</v>
      </c>
      <c r="F16" s="129" t="n">
        <v>357.6</v>
      </c>
      <c r="G16" s="129" t="n">
        <v>71.5</v>
      </c>
      <c r="H16" s="129" t="n">
        <v>22.1</v>
      </c>
      <c r="I16" s="187"/>
      <c r="J16" s="187"/>
      <c r="K16" s="187"/>
      <c r="L16" s="123"/>
      <c r="M16" s="123"/>
      <c r="N16" s="123"/>
      <c r="O16" s="123"/>
      <c r="P16" s="123"/>
      <c r="Q16" s="123"/>
      <c r="R16" s="131"/>
      <c r="S16" s="131"/>
      <c r="T16" s="188"/>
      <c r="U16" s="188"/>
      <c r="V16" s="188"/>
      <c r="W16" s="188"/>
      <c r="X16" s="188"/>
      <c r="Y16" s="188"/>
      <c r="AA16" s="152"/>
      <c r="AB16" s="152"/>
      <c r="AC16" s="152"/>
      <c r="AD16" s="152"/>
      <c r="AE16" s="152"/>
      <c r="AF16" s="152"/>
    </row>
    <row r="17" s="127" customFormat="true" ht="20.1" hidden="false" customHeight="true" outlineLevel="0" collapsed="false">
      <c r="B17" s="128" t="s">
        <v>156</v>
      </c>
      <c r="C17" s="129" t="n">
        <v>757</v>
      </c>
      <c r="D17" s="129" t="n">
        <v>570.7</v>
      </c>
      <c r="E17" s="129" t="n">
        <v>17</v>
      </c>
      <c r="F17" s="129" t="n">
        <v>553.7</v>
      </c>
      <c r="G17" s="129" t="n">
        <v>200.5</v>
      </c>
      <c r="H17" s="129" t="n">
        <v>186.3</v>
      </c>
      <c r="I17" s="187"/>
      <c r="J17" s="187"/>
      <c r="K17" s="187"/>
      <c r="L17" s="123"/>
      <c r="M17" s="123"/>
      <c r="N17" s="123"/>
      <c r="O17" s="123"/>
      <c r="P17" s="123"/>
      <c r="Q17" s="123"/>
      <c r="R17" s="131"/>
      <c r="S17" s="131"/>
      <c r="T17" s="188"/>
      <c r="U17" s="188"/>
      <c r="V17" s="188"/>
      <c r="W17" s="188"/>
      <c r="X17" s="188"/>
      <c r="Y17" s="188"/>
      <c r="AA17" s="152"/>
      <c r="AB17" s="152"/>
      <c r="AC17" s="152"/>
      <c r="AD17" s="152"/>
      <c r="AE17" s="152"/>
      <c r="AF17" s="152"/>
    </row>
    <row r="18" s="127" customFormat="true" ht="20.1" hidden="false" customHeight="true" outlineLevel="0" collapsed="false">
      <c r="B18" s="128" t="s">
        <v>175</v>
      </c>
      <c r="C18" s="129" t="n">
        <v>292.6</v>
      </c>
      <c r="D18" s="129" t="n">
        <v>234.6</v>
      </c>
      <c r="E18" s="129" t="n">
        <v>9.3</v>
      </c>
      <c r="F18" s="129" t="n">
        <v>225.3</v>
      </c>
      <c r="G18" s="129" t="n">
        <v>71.9</v>
      </c>
      <c r="H18" s="129" t="n">
        <v>58</v>
      </c>
      <c r="I18" s="187"/>
      <c r="J18" s="187"/>
      <c r="K18" s="187"/>
      <c r="L18" s="123"/>
      <c r="M18" s="123"/>
      <c r="N18" s="123"/>
      <c r="O18" s="123"/>
      <c r="P18" s="123"/>
      <c r="Q18" s="123"/>
      <c r="R18" s="131"/>
      <c r="S18" s="131"/>
      <c r="T18" s="188"/>
      <c r="U18" s="188"/>
      <c r="V18" s="188"/>
      <c r="W18" s="188"/>
      <c r="X18" s="188"/>
      <c r="Y18" s="188"/>
      <c r="AA18" s="152"/>
      <c r="AB18" s="152"/>
      <c r="AC18" s="152"/>
      <c r="AD18" s="152"/>
      <c r="AE18" s="152"/>
      <c r="AF18" s="152"/>
    </row>
    <row r="19" s="127" customFormat="true" ht="20.1" hidden="false" customHeight="true" outlineLevel="0" collapsed="false">
      <c r="B19" s="128" t="s">
        <v>158</v>
      </c>
      <c r="C19" s="129" t="n">
        <v>119.5</v>
      </c>
      <c r="D19" s="129" t="n">
        <v>119.1</v>
      </c>
      <c r="E19" s="129" t="n">
        <v>2.2</v>
      </c>
      <c r="F19" s="129" t="n">
        <v>116.9</v>
      </c>
      <c r="G19" s="129" t="n">
        <v>14.5</v>
      </c>
      <c r="H19" s="129" t="n">
        <v>0.4</v>
      </c>
      <c r="I19" s="187"/>
      <c r="J19" s="187"/>
      <c r="K19" s="187"/>
      <c r="L19" s="123"/>
      <c r="M19" s="123"/>
      <c r="N19" s="123"/>
      <c r="O19" s="123"/>
      <c r="P19" s="123"/>
      <c r="Q19" s="123"/>
      <c r="R19" s="131"/>
      <c r="S19" s="131"/>
      <c r="T19" s="188"/>
      <c r="U19" s="188"/>
      <c r="V19" s="188"/>
      <c r="W19" s="188"/>
      <c r="X19" s="188"/>
      <c r="Y19" s="188"/>
      <c r="AA19" s="152"/>
      <c r="AB19" s="152"/>
      <c r="AC19" s="152"/>
      <c r="AD19" s="152"/>
      <c r="AE19" s="152"/>
      <c r="AF19" s="152"/>
    </row>
    <row r="20" s="127" customFormat="true" ht="20.1" hidden="false" customHeight="true" outlineLevel="0" collapsed="false">
      <c r="B20" s="128" t="s">
        <v>159</v>
      </c>
      <c r="C20" s="129" t="n">
        <v>502.4</v>
      </c>
      <c r="D20" s="129" t="n">
        <v>361.5</v>
      </c>
      <c r="E20" s="129" t="n">
        <v>14.9</v>
      </c>
      <c r="F20" s="129" t="n">
        <v>346.6</v>
      </c>
      <c r="G20" s="129" t="n">
        <v>124.6</v>
      </c>
      <c r="H20" s="129" t="n">
        <v>140.9</v>
      </c>
      <c r="I20" s="187"/>
      <c r="J20" s="187"/>
      <c r="K20" s="187"/>
      <c r="L20" s="123"/>
      <c r="M20" s="123"/>
      <c r="N20" s="123"/>
      <c r="O20" s="123"/>
      <c r="P20" s="123"/>
      <c r="Q20" s="123"/>
      <c r="R20" s="131"/>
      <c r="S20" s="131"/>
      <c r="T20" s="188"/>
      <c r="U20" s="188"/>
      <c r="V20" s="188"/>
      <c r="W20" s="188"/>
      <c r="X20" s="188"/>
      <c r="Y20" s="188"/>
      <c r="AA20" s="152"/>
      <c r="AB20" s="152"/>
      <c r="AC20" s="152"/>
      <c r="AD20" s="152"/>
      <c r="AE20" s="152"/>
      <c r="AF20" s="152"/>
    </row>
    <row r="21" s="127" customFormat="true" ht="20.1" hidden="false" customHeight="true" outlineLevel="0" collapsed="false">
      <c r="B21" s="128" t="s">
        <v>160</v>
      </c>
      <c r="C21" s="129" t="n">
        <v>483.6</v>
      </c>
      <c r="D21" s="129" t="n">
        <v>401.6</v>
      </c>
      <c r="E21" s="129" t="n">
        <v>8.3</v>
      </c>
      <c r="F21" s="129" t="n">
        <v>393.3</v>
      </c>
      <c r="G21" s="129" t="n">
        <v>118.5</v>
      </c>
      <c r="H21" s="129" t="n">
        <v>82</v>
      </c>
      <c r="I21" s="187"/>
      <c r="J21" s="187"/>
      <c r="K21" s="187"/>
      <c r="L21" s="123"/>
      <c r="M21" s="123"/>
      <c r="N21" s="123"/>
      <c r="O21" s="123"/>
      <c r="P21" s="123"/>
      <c r="Q21" s="123"/>
      <c r="R21" s="131"/>
      <c r="S21" s="131"/>
      <c r="T21" s="188"/>
      <c r="U21" s="188"/>
      <c r="V21" s="188"/>
      <c r="W21" s="188"/>
      <c r="X21" s="188"/>
      <c r="Y21" s="188"/>
      <c r="AA21" s="152"/>
      <c r="AB21" s="152"/>
      <c r="AC21" s="152"/>
      <c r="AD21" s="152"/>
      <c r="AE21" s="152"/>
      <c r="AF21" s="152"/>
    </row>
    <row r="22" s="127" customFormat="true" ht="20.1" hidden="false" customHeight="true" outlineLevel="0" collapsed="false">
      <c r="B22" s="128" t="s">
        <v>161</v>
      </c>
      <c r="C22" s="129" t="n">
        <v>568.3</v>
      </c>
      <c r="D22" s="129" t="n">
        <v>488.9</v>
      </c>
      <c r="E22" s="129" t="n">
        <v>7.5</v>
      </c>
      <c r="F22" s="129" t="n">
        <v>481.4</v>
      </c>
      <c r="G22" s="129" t="n">
        <v>91.8</v>
      </c>
      <c r="H22" s="129" t="n">
        <v>79.4</v>
      </c>
      <c r="I22" s="187"/>
      <c r="J22" s="187"/>
      <c r="K22" s="187"/>
      <c r="L22" s="123"/>
      <c r="M22" s="123"/>
      <c r="N22" s="123"/>
      <c r="O22" s="123"/>
      <c r="P22" s="123"/>
      <c r="Q22" s="123"/>
      <c r="R22" s="131"/>
      <c r="S22" s="131"/>
      <c r="T22" s="188"/>
      <c r="U22" s="188"/>
      <c r="V22" s="188"/>
      <c r="W22" s="188"/>
      <c r="X22" s="188"/>
      <c r="Y22" s="188"/>
      <c r="AA22" s="152"/>
      <c r="AB22" s="152"/>
      <c r="AC22" s="152"/>
      <c r="AD22" s="152"/>
      <c r="AE22" s="152"/>
      <c r="AF22" s="152"/>
    </row>
    <row r="23" s="127" customFormat="true" ht="20.1" hidden="false" customHeight="true" outlineLevel="0" collapsed="false">
      <c r="B23" s="128" t="s">
        <v>162</v>
      </c>
      <c r="C23" s="129" t="n">
        <v>114</v>
      </c>
      <c r="D23" s="129" t="n">
        <v>112</v>
      </c>
      <c r="E23" s="129" t="n">
        <v>4.3</v>
      </c>
      <c r="F23" s="129" t="n">
        <v>107.7</v>
      </c>
      <c r="G23" s="129" t="n">
        <v>10.1</v>
      </c>
      <c r="H23" s="129" t="n">
        <v>2</v>
      </c>
      <c r="I23" s="187"/>
      <c r="J23" s="187"/>
      <c r="K23" s="187"/>
      <c r="L23" s="123"/>
      <c r="M23" s="123"/>
      <c r="N23" s="123"/>
      <c r="O23" s="123"/>
      <c r="P23" s="123"/>
      <c r="Q23" s="123"/>
      <c r="R23" s="131"/>
      <c r="S23" s="131"/>
      <c r="T23" s="188"/>
      <c r="U23" s="188"/>
      <c r="V23" s="188"/>
      <c r="W23" s="188"/>
      <c r="X23" s="188"/>
      <c r="Y23" s="188"/>
      <c r="AA23" s="152"/>
      <c r="AB23" s="152"/>
      <c r="AC23" s="152"/>
      <c r="AD23" s="152"/>
      <c r="AE23" s="152"/>
      <c r="AF23" s="152"/>
    </row>
    <row r="24" s="127" customFormat="true" ht="20.1" hidden="false" customHeight="true" outlineLevel="0" collapsed="false">
      <c r="B24" s="128" t="s">
        <v>163</v>
      </c>
      <c r="C24" s="129" t="n">
        <v>290.9</v>
      </c>
      <c r="D24" s="129" t="n">
        <v>281.2</v>
      </c>
      <c r="E24" s="129" t="n">
        <v>4.6</v>
      </c>
      <c r="F24" s="129" t="n">
        <v>276.6</v>
      </c>
      <c r="G24" s="129" t="n">
        <v>35</v>
      </c>
      <c r="H24" s="129" t="n">
        <v>9.7</v>
      </c>
      <c r="I24" s="187"/>
      <c r="J24" s="187"/>
      <c r="K24" s="187"/>
      <c r="L24" s="123"/>
      <c r="M24" s="123"/>
      <c r="N24" s="123"/>
      <c r="O24" s="123"/>
      <c r="P24" s="123"/>
      <c r="Q24" s="123"/>
      <c r="R24" s="131"/>
      <c r="S24" s="131"/>
      <c r="T24" s="188"/>
      <c r="U24" s="188"/>
      <c r="V24" s="188"/>
      <c r="W24" s="188"/>
      <c r="X24" s="188"/>
      <c r="Y24" s="188"/>
      <c r="AA24" s="152"/>
      <c r="AB24" s="152"/>
      <c r="AC24" s="152"/>
      <c r="AD24" s="152"/>
      <c r="AE24" s="152"/>
      <c r="AF24" s="152"/>
    </row>
    <row r="25" s="127" customFormat="true" ht="20.1" hidden="false" customHeight="true" outlineLevel="0" collapsed="false">
      <c r="B25" s="128" t="s">
        <v>164</v>
      </c>
      <c r="C25" s="129" t="n">
        <v>214</v>
      </c>
      <c r="D25" s="129" t="n">
        <v>207.4</v>
      </c>
      <c r="E25" s="129" t="n">
        <v>1.9</v>
      </c>
      <c r="F25" s="129" t="n">
        <v>205.5</v>
      </c>
      <c r="G25" s="129" t="n">
        <v>23.2</v>
      </c>
      <c r="H25" s="129" t="n">
        <v>6.6</v>
      </c>
      <c r="I25" s="187"/>
      <c r="J25" s="187"/>
      <c r="K25" s="187"/>
      <c r="L25" s="123"/>
      <c r="M25" s="123"/>
      <c r="N25" s="123"/>
      <c r="O25" s="123"/>
      <c r="P25" s="123"/>
      <c r="Q25" s="123"/>
      <c r="R25" s="131"/>
      <c r="S25" s="131"/>
      <c r="T25" s="188"/>
      <c r="U25" s="188"/>
      <c r="V25" s="188"/>
      <c r="W25" s="188"/>
      <c r="X25" s="188"/>
      <c r="Y25" s="188"/>
      <c r="AA25" s="152"/>
      <c r="AB25" s="152"/>
      <c r="AC25" s="152"/>
      <c r="AD25" s="152"/>
      <c r="AE25" s="152"/>
      <c r="AF25" s="152"/>
    </row>
    <row r="26" s="127" customFormat="true" ht="20.1" hidden="false" customHeight="true" outlineLevel="0" collapsed="false">
      <c r="B26" s="128" t="s">
        <v>165</v>
      </c>
      <c r="C26" s="129" t="n">
        <v>467.3</v>
      </c>
      <c r="D26" s="129" t="n">
        <v>399.6</v>
      </c>
      <c r="E26" s="129" t="n">
        <v>18.1</v>
      </c>
      <c r="F26" s="129" t="n">
        <v>381.5</v>
      </c>
      <c r="G26" s="129" t="n">
        <v>72.7</v>
      </c>
      <c r="H26" s="129" t="n">
        <v>67.7</v>
      </c>
      <c r="I26" s="187"/>
      <c r="J26" s="187"/>
      <c r="K26" s="187"/>
      <c r="L26" s="123"/>
      <c r="M26" s="123"/>
      <c r="N26" s="123"/>
      <c r="O26" s="123"/>
      <c r="P26" s="123"/>
      <c r="Q26" s="123"/>
      <c r="R26" s="131"/>
      <c r="S26" s="131"/>
      <c r="T26" s="188"/>
      <c r="U26" s="188"/>
      <c r="V26" s="188"/>
      <c r="W26" s="188"/>
      <c r="X26" s="188"/>
      <c r="Y26" s="188"/>
      <c r="AA26" s="152"/>
      <c r="AB26" s="152"/>
      <c r="AC26" s="152"/>
      <c r="AD26" s="152"/>
      <c r="AE26" s="152"/>
      <c r="AF26" s="152"/>
    </row>
    <row r="27" s="127" customFormat="true" ht="20.1" hidden="false" customHeight="true" outlineLevel="0" collapsed="false">
      <c r="B27" s="128" t="s">
        <v>166</v>
      </c>
      <c r="C27" s="129" t="n">
        <v>424.8</v>
      </c>
      <c r="D27" s="129" t="n">
        <v>308.5</v>
      </c>
      <c r="E27" s="129" t="n">
        <v>16.5</v>
      </c>
      <c r="F27" s="129" t="n">
        <v>292</v>
      </c>
      <c r="G27" s="129" t="n">
        <v>80.3</v>
      </c>
      <c r="H27" s="129" t="n">
        <v>116.3</v>
      </c>
      <c r="I27" s="187"/>
      <c r="J27" s="187"/>
      <c r="K27" s="187"/>
      <c r="L27" s="123"/>
      <c r="M27" s="123"/>
      <c r="N27" s="123"/>
      <c r="O27" s="123"/>
      <c r="P27" s="123"/>
      <c r="Q27" s="123"/>
      <c r="R27" s="131"/>
      <c r="S27" s="131"/>
      <c r="T27" s="188"/>
      <c r="U27" s="188"/>
      <c r="V27" s="188"/>
      <c r="W27" s="188"/>
      <c r="X27" s="188"/>
      <c r="Y27" s="188"/>
      <c r="AA27" s="152"/>
      <c r="AB27" s="152"/>
      <c r="AC27" s="152"/>
      <c r="AD27" s="152"/>
      <c r="AE27" s="152"/>
      <c r="AF27" s="152"/>
    </row>
    <row r="28" s="127" customFormat="true" ht="20.1" hidden="false" customHeight="true" outlineLevel="0" collapsed="false">
      <c r="B28" s="128" t="s">
        <v>167</v>
      </c>
      <c r="C28" s="129" t="n">
        <v>410</v>
      </c>
      <c r="D28" s="129" t="n">
        <v>397.7</v>
      </c>
      <c r="E28" s="129" t="n">
        <v>1.8</v>
      </c>
      <c r="F28" s="129" t="n">
        <v>395.9</v>
      </c>
      <c r="G28" s="129" t="n">
        <v>61.4</v>
      </c>
      <c r="H28" s="129" t="n">
        <v>12.3</v>
      </c>
      <c r="I28" s="187"/>
      <c r="J28" s="187"/>
      <c r="K28" s="187"/>
      <c r="L28" s="123"/>
      <c r="M28" s="123"/>
      <c r="N28" s="123"/>
      <c r="O28" s="123"/>
      <c r="P28" s="123"/>
      <c r="Q28" s="123"/>
      <c r="R28" s="131"/>
      <c r="S28" s="131"/>
      <c r="T28" s="188"/>
      <c r="U28" s="188"/>
      <c r="V28" s="188"/>
      <c r="W28" s="188"/>
      <c r="X28" s="188"/>
      <c r="Y28" s="188"/>
      <c r="AA28" s="152"/>
      <c r="AB28" s="152"/>
      <c r="AC28" s="152"/>
      <c r="AD28" s="152"/>
      <c r="AE28" s="152"/>
      <c r="AF28" s="152"/>
    </row>
    <row r="29" s="127" customFormat="true" ht="20.1" hidden="false" customHeight="true" outlineLevel="0" collapsed="false">
      <c r="B29" s="128" t="s">
        <v>168</v>
      </c>
      <c r="C29" s="129" t="n">
        <v>377.3</v>
      </c>
      <c r="D29" s="129" t="n">
        <v>344.3</v>
      </c>
      <c r="E29" s="129" t="n">
        <v>3.6</v>
      </c>
      <c r="F29" s="129" t="n">
        <v>340.7</v>
      </c>
      <c r="G29" s="129" t="n">
        <v>61.1</v>
      </c>
      <c r="H29" s="129" t="n">
        <v>33</v>
      </c>
      <c r="I29" s="187"/>
      <c r="J29" s="187"/>
      <c r="K29" s="187"/>
      <c r="L29" s="123"/>
      <c r="M29" s="123"/>
      <c r="N29" s="123"/>
      <c r="O29" s="123"/>
      <c r="P29" s="123"/>
      <c r="Q29" s="123"/>
      <c r="R29" s="131"/>
      <c r="S29" s="131"/>
      <c r="T29" s="188"/>
      <c r="U29" s="188"/>
      <c r="V29" s="188"/>
      <c r="W29" s="188"/>
      <c r="X29" s="188"/>
      <c r="Y29" s="188"/>
      <c r="AA29" s="152"/>
      <c r="AB29" s="152"/>
      <c r="AC29" s="152"/>
      <c r="AD29" s="152"/>
      <c r="AE29" s="152"/>
      <c r="AF29" s="152"/>
    </row>
    <row r="30" s="127" customFormat="true" ht="20.1" hidden="false" customHeight="true" outlineLevel="0" collapsed="false">
      <c r="B30" s="128" t="s">
        <v>169</v>
      </c>
      <c r="C30" s="129" t="n">
        <v>92.5</v>
      </c>
      <c r="D30" s="129" t="n">
        <v>76.1</v>
      </c>
      <c r="E30" s="129" t="n">
        <v>1.6</v>
      </c>
      <c r="F30" s="129" t="n">
        <v>74.5</v>
      </c>
      <c r="G30" s="129" t="n">
        <v>15.6</v>
      </c>
      <c r="H30" s="129" t="n">
        <v>16.4</v>
      </c>
      <c r="I30" s="187"/>
      <c r="J30" s="187"/>
      <c r="K30" s="187"/>
      <c r="L30" s="123"/>
      <c r="M30" s="123"/>
      <c r="N30" s="123"/>
      <c r="O30" s="123"/>
      <c r="P30" s="123"/>
      <c r="Q30" s="123"/>
      <c r="R30" s="131"/>
      <c r="S30" s="131"/>
      <c r="T30" s="188"/>
      <c r="U30" s="188"/>
      <c r="V30" s="188"/>
      <c r="W30" s="188"/>
      <c r="X30" s="188"/>
      <c r="Y30" s="188"/>
      <c r="AA30" s="152"/>
      <c r="AB30" s="152"/>
      <c r="AC30" s="152"/>
      <c r="AD30" s="152"/>
      <c r="AE30" s="152"/>
      <c r="AF30" s="152"/>
    </row>
    <row r="31" s="127" customFormat="true" ht="20.1" hidden="false" customHeight="true" outlineLevel="0" collapsed="false">
      <c r="B31" s="128" t="s">
        <v>170</v>
      </c>
      <c r="C31" s="129" t="n">
        <v>276.6</v>
      </c>
      <c r="D31" s="129" t="n">
        <v>274.7</v>
      </c>
      <c r="E31" s="129" t="n">
        <v>1.4</v>
      </c>
      <c r="F31" s="129" t="n">
        <v>273.3</v>
      </c>
      <c r="G31" s="129" t="n">
        <v>25.8</v>
      </c>
      <c r="H31" s="129" t="n">
        <v>1.9</v>
      </c>
      <c r="I31" s="187"/>
      <c r="J31" s="187"/>
      <c r="K31" s="187"/>
      <c r="L31" s="123"/>
      <c r="M31" s="123"/>
      <c r="N31" s="123"/>
      <c r="O31" s="123"/>
      <c r="P31" s="123"/>
      <c r="Q31" s="123"/>
      <c r="R31" s="131"/>
      <c r="S31" s="131"/>
      <c r="T31" s="188"/>
      <c r="U31" s="188"/>
      <c r="V31" s="188"/>
      <c r="W31" s="188"/>
      <c r="X31" s="188"/>
      <c r="Y31" s="188"/>
      <c r="AA31" s="152"/>
      <c r="AB31" s="152"/>
      <c r="AC31" s="152"/>
      <c r="AD31" s="152"/>
      <c r="AE31" s="152"/>
      <c r="AF31" s="152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  <c r="S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  <c r="S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  <c r="S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  <c r="S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  <c r="S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  <c r="S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  <c r="S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  <c r="S45" s="113"/>
    </row>
    <row r="46" customFormat="false" ht="15.75" hidden="false" customHeight="false" outlineLevel="0" collapsed="false">
      <c r="I46" s="163"/>
      <c r="J46" s="163"/>
      <c r="K46" s="163"/>
      <c r="L46" s="113"/>
      <c r="M46" s="113"/>
      <c r="N46" s="113"/>
      <c r="O46" s="113"/>
      <c r="P46" s="113"/>
      <c r="Q46" s="113"/>
      <c r="R46" s="113"/>
      <c r="S46" s="113"/>
    </row>
    <row r="47" customFormat="false" ht="15.75" hidden="false" customHeight="false" outlineLevel="0" collapsed="false">
      <c r="I47" s="163"/>
      <c r="J47" s="163"/>
      <c r="K47" s="163"/>
      <c r="L47" s="113"/>
      <c r="M47" s="113"/>
      <c r="N47" s="113"/>
      <c r="O47" s="113"/>
      <c r="P47" s="113"/>
      <c r="Q47" s="113"/>
      <c r="R47" s="113"/>
      <c r="S47" s="113"/>
    </row>
    <row r="48" customFormat="false" ht="15.75" hidden="false" customHeight="false" outlineLevel="0" collapsed="false">
      <c r="I48" s="163"/>
      <c r="J48" s="163"/>
      <c r="K48" s="163"/>
      <c r="L48" s="113"/>
      <c r="M48" s="113"/>
      <c r="N48" s="113"/>
      <c r="O48" s="113"/>
      <c r="P48" s="113"/>
      <c r="Q48" s="113"/>
      <c r="R48" s="113"/>
      <c r="S48" s="113"/>
    </row>
    <row r="49" customFormat="false" ht="15.75" hidden="false" customHeight="false" outlineLevel="0" collapsed="false">
      <c r="I49" s="163"/>
      <c r="J49" s="163"/>
      <c r="K49" s="163"/>
      <c r="L49" s="113"/>
      <c r="M49" s="113"/>
      <c r="N49" s="113"/>
      <c r="O49" s="113"/>
      <c r="P49" s="113"/>
      <c r="Q49" s="113"/>
      <c r="R49" s="113"/>
      <c r="S49" s="113"/>
    </row>
    <row r="50" customFormat="false" ht="15.75" hidden="false" customHeight="false" outlineLevel="0" collapsed="false">
      <c r="I50" s="163"/>
      <c r="J50" s="163"/>
      <c r="K50" s="163"/>
      <c r="L50" s="113"/>
      <c r="M50" s="113"/>
      <c r="N50" s="113"/>
      <c r="O50" s="113"/>
      <c r="P50" s="113"/>
      <c r="Q50" s="113"/>
      <c r="R50" s="113"/>
      <c r="S50" s="113"/>
    </row>
    <row r="51" customFormat="false" ht="15.75" hidden="false" customHeight="false" outlineLevel="0" collapsed="false">
      <c r="I51" s="163"/>
      <c r="J51" s="163"/>
      <c r="K51" s="163"/>
      <c r="L51" s="113"/>
      <c r="M51" s="113"/>
      <c r="N51" s="113"/>
      <c r="O51" s="113"/>
      <c r="P51" s="113"/>
      <c r="Q51" s="113"/>
      <c r="R51" s="113"/>
      <c r="S51" s="113"/>
    </row>
    <row r="52" customFormat="false" ht="15.75" hidden="false" customHeight="false" outlineLevel="0" collapsed="false">
      <c r="I52" s="163"/>
      <c r="J52" s="163"/>
      <c r="K52" s="163"/>
      <c r="L52" s="113"/>
      <c r="M52" s="113"/>
      <c r="N52" s="113"/>
      <c r="O52" s="113"/>
      <c r="P52" s="113"/>
      <c r="Q52" s="113"/>
      <c r="R52" s="113"/>
      <c r="S52" s="113"/>
    </row>
    <row r="53" customFormat="false" ht="15.75" hidden="false" customHeight="false" outlineLevel="0" collapsed="false">
      <c r="I53" s="163"/>
      <c r="J53" s="163"/>
      <c r="K53" s="163"/>
      <c r="L53" s="113"/>
      <c r="M53" s="113"/>
      <c r="N53" s="113"/>
      <c r="O53" s="113"/>
      <c r="P53" s="113"/>
      <c r="Q53" s="113"/>
      <c r="R53" s="113"/>
      <c r="S53" s="113"/>
    </row>
    <row r="54" customFormat="false" ht="15.75" hidden="false" customHeight="false" outlineLevel="0" collapsed="false">
      <c r="I54" s="163"/>
      <c r="J54" s="163"/>
      <c r="K54" s="163"/>
      <c r="L54" s="113"/>
      <c r="M54" s="113"/>
      <c r="N54" s="113"/>
      <c r="O54" s="113"/>
      <c r="P54" s="113"/>
      <c r="Q54" s="113"/>
      <c r="R54" s="113"/>
      <c r="S54" s="113"/>
    </row>
    <row r="55" customFormat="false" ht="15.75" hidden="false" customHeight="false" outlineLevel="0" collapsed="false">
      <c r="I55" s="163"/>
      <c r="J55" s="163"/>
      <c r="K55" s="163"/>
      <c r="L55" s="113"/>
      <c r="M55" s="113"/>
      <c r="N55" s="113"/>
      <c r="O55" s="113"/>
      <c r="P55" s="113"/>
      <c r="Q55" s="113"/>
      <c r="R55" s="113"/>
      <c r="S55" s="113"/>
    </row>
    <row r="56" customFormat="false" ht="15.75" hidden="false" customHeight="false" outlineLevel="0" collapsed="false">
      <c r="I56" s="163"/>
      <c r="J56" s="163"/>
      <c r="K56" s="163"/>
      <c r="L56" s="113"/>
      <c r="M56" s="113"/>
      <c r="N56" s="113"/>
      <c r="O56" s="113"/>
      <c r="P56" s="113"/>
      <c r="Q56" s="113"/>
      <c r="R56" s="113"/>
      <c r="S56" s="113"/>
    </row>
    <row r="57" customFormat="false" ht="15.75" hidden="false" customHeight="false" outlineLevel="0" collapsed="false">
      <c r="I57" s="163"/>
      <c r="J57" s="163"/>
      <c r="K57" s="163"/>
      <c r="L57" s="113"/>
      <c r="M57" s="113"/>
      <c r="N57" s="113"/>
      <c r="O57" s="113"/>
      <c r="P57" s="113"/>
      <c r="Q57" s="113"/>
      <c r="R57" s="113"/>
      <c r="S57" s="113"/>
    </row>
    <row r="58" customFormat="false" ht="15.75" hidden="false" customHeight="false" outlineLevel="0" collapsed="false">
      <c r="I58" s="163"/>
      <c r="J58" s="163"/>
      <c r="K58" s="163"/>
      <c r="L58" s="113"/>
      <c r="M58" s="113"/>
      <c r="N58" s="113"/>
      <c r="O58" s="113"/>
      <c r="P58" s="113"/>
      <c r="Q58" s="113"/>
      <c r="R58" s="113"/>
      <c r="S58" s="113"/>
    </row>
    <row r="59" customFormat="false" ht="15.75" hidden="false" customHeight="false" outlineLevel="0" collapsed="false">
      <c r="I59" s="163"/>
      <c r="J59" s="163"/>
      <c r="K59" s="163"/>
      <c r="L59" s="113"/>
      <c r="M59" s="113"/>
      <c r="N59" s="113"/>
      <c r="O59" s="113"/>
      <c r="P59" s="113"/>
      <c r="Q59" s="113"/>
      <c r="R59" s="113"/>
      <c r="S59" s="113"/>
    </row>
    <row r="60" customFormat="false" ht="15.75" hidden="false" customHeight="false" outlineLevel="0" collapsed="false">
      <c r="I60" s="163"/>
      <c r="J60" s="163"/>
      <c r="K60" s="163"/>
      <c r="L60" s="113"/>
      <c r="M60" s="113"/>
      <c r="N60" s="113"/>
      <c r="O60" s="113"/>
      <c r="P60" s="113"/>
      <c r="Q60" s="113"/>
      <c r="R60" s="113"/>
      <c r="S60" s="113"/>
    </row>
    <row r="61" customFormat="false" ht="15.75" hidden="false" customHeight="false" outlineLevel="0" collapsed="false">
      <c r="I61" s="163"/>
      <c r="J61" s="163"/>
      <c r="K61" s="163"/>
      <c r="L61" s="113"/>
      <c r="M61" s="113"/>
      <c r="N61" s="113"/>
      <c r="O61" s="113"/>
      <c r="P61" s="113"/>
      <c r="Q61" s="113"/>
      <c r="R61" s="113"/>
      <c r="S61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132">
      <formula>0</formula>
    </cfRule>
  </conditionalFormatting>
  <conditionalFormatting sqref="K6:K33">
    <cfRule type="cellIs" priority="3" operator="lessThan" aboveAverage="0" equalAverage="0" bottom="0" percent="0" rank="0" text="" dxfId="133">
      <formula>0</formula>
    </cfRule>
  </conditionalFormatting>
  <conditionalFormatting sqref="C34:Q34">
    <cfRule type="cellIs" priority="4" operator="notEqual" aboveAverage="0" equalAverage="0" bottom="0" percent="0" rank="0" text="" dxfId="134">
      <formula>0</formula>
    </cfRule>
  </conditionalFormatting>
  <conditionalFormatting sqref="L7:Q31">
    <cfRule type="cellIs" priority="5" operator="notEqual" aboveAverage="0" equalAverage="0" bottom="0" percent="0" rank="0" text="" dxfId="135">
      <formula>0</formula>
    </cfRule>
  </conditionalFormatting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02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3.2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89" t="s">
        <v>146</v>
      </c>
      <c r="B7" s="189"/>
      <c r="C7" s="190" t="n">
        <v>1.91</v>
      </c>
      <c r="D7" s="190" t="n">
        <v>1.78</v>
      </c>
      <c r="E7" s="190" t="n">
        <v>0.03</v>
      </c>
      <c r="F7" s="190" t="n">
        <v>1.75</v>
      </c>
      <c r="G7" s="190" t="n">
        <v>0.3</v>
      </c>
      <c r="H7" s="190" t="n">
        <v>0.13</v>
      </c>
      <c r="I7" s="34"/>
      <c r="J7" s="34"/>
      <c r="K7" s="34"/>
    </row>
    <row r="8" s="127" customFormat="true" ht="21" hidden="false" customHeight="true" outlineLevel="0" collapsed="false">
      <c r="B8" s="128" t="s">
        <v>148</v>
      </c>
      <c r="C8" s="188" t="n">
        <v>0.05</v>
      </c>
      <c r="D8" s="188" t="n">
        <v>0.05</v>
      </c>
      <c r="E8" s="151" t="s">
        <v>28</v>
      </c>
      <c r="F8" s="188" t="n">
        <v>0.05</v>
      </c>
      <c r="G8" s="151" t="s">
        <v>28</v>
      </c>
      <c r="H8" s="151" t="s">
        <v>28</v>
      </c>
      <c r="I8" s="34"/>
      <c r="J8" s="34"/>
      <c r="K8" s="34"/>
    </row>
    <row r="9" s="127" customFormat="true" ht="20.1" hidden="false" customHeight="true" outlineLevel="0" collapsed="false">
      <c r="B9" s="128" t="s">
        <v>151</v>
      </c>
      <c r="C9" s="188" t="n">
        <v>0.47</v>
      </c>
      <c r="D9" s="188" t="n">
        <v>0.47</v>
      </c>
      <c r="E9" s="151" t="s">
        <v>28</v>
      </c>
      <c r="F9" s="188" t="n">
        <v>0.47</v>
      </c>
      <c r="G9" s="151" t="s">
        <v>28</v>
      </c>
      <c r="H9" s="151" t="s">
        <v>28</v>
      </c>
      <c r="I9" s="34"/>
      <c r="J9" s="34"/>
      <c r="K9" s="34"/>
    </row>
    <row r="10" s="127" customFormat="true" ht="20.1" hidden="false" customHeight="true" outlineLevel="0" collapsed="false">
      <c r="B10" s="128" t="s">
        <v>158</v>
      </c>
      <c r="C10" s="188" t="n">
        <v>0.22</v>
      </c>
      <c r="D10" s="188" t="n">
        <v>0.22</v>
      </c>
      <c r="E10" s="151" t="s">
        <v>28</v>
      </c>
      <c r="F10" s="188" t="n">
        <v>0.22</v>
      </c>
      <c r="G10" s="151" t="s">
        <v>28</v>
      </c>
      <c r="H10" s="151" t="s">
        <v>28</v>
      </c>
      <c r="I10" s="34"/>
      <c r="J10" s="34"/>
      <c r="K10" s="34"/>
    </row>
    <row r="11" s="127" customFormat="true" ht="20.1" hidden="false" customHeight="true" outlineLevel="0" collapsed="false">
      <c r="B11" s="128" t="s">
        <v>163</v>
      </c>
      <c r="C11" s="188" t="n">
        <v>0.43</v>
      </c>
      <c r="D11" s="188" t="n">
        <v>0.43</v>
      </c>
      <c r="E11" s="188" t="n">
        <v>0.03</v>
      </c>
      <c r="F11" s="151" t="n">
        <v>0.4</v>
      </c>
      <c r="G11" s="151" t="s">
        <v>28</v>
      </c>
      <c r="H11" s="151" t="s">
        <v>28</v>
      </c>
      <c r="I11" s="34"/>
      <c r="J11" s="34"/>
      <c r="K11" s="34"/>
    </row>
    <row r="12" s="127" customFormat="true" ht="20.1" hidden="false" customHeight="true" outlineLevel="0" collapsed="false">
      <c r="B12" s="128" t="s">
        <v>167</v>
      </c>
      <c r="C12" s="188" t="n">
        <v>0.16</v>
      </c>
      <c r="D12" s="191" t="n">
        <v>0.03</v>
      </c>
      <c r="E12" s="151" t="s">
        <v>28</v>
      </c>
      <c r="F12" s="191" t="n">
        <v>0.03</v>
      </c>
      <c r="G12" s="151" t="s">
        <v>28</v>
      </c>
      <c r="H12" s="188" t="n">
        <v>0.13</v>
      </c>
      <c r="I12" s="34"/>
      <c r="J12" s="34"/>
      <c r="K12" s="34"/>
    </row>
    <row r="13" s="127" customFormat="true" ht="20.1" hidden="false" customHeight="true" outlineLevel="0" collapsed="false">
      <c r="B13" s="128" t="s">
        <v>170</v>
      </c>
      <c r="C13" s="188" t="n">
        <v>0.58</v>
      </c>
      <c r="D13" s="188" t="n">
        <v>0.58</v>
      </c>
      <c r="E13" s="151" t="s">
        <v>28</v>
      </c>
      <c r="F13" s="188" t="n">
        <v>0.58</v>
      </c>
      <c r="G13" s="188" t="n">
        <v>0.3</v>
      </c>
      <c r="H13" s="151" t="s">
        <v>28</v>
      </c>
      <c r="I13" s="34"/>
      <c r="J13" s="34"/>
      <c r="K13" s="34"/>
    </row>
    <row r="14" s="127" customFormat="true" ht="20.1" hidden="false" customHeight="true" outlineLevel="0" collapsed="false">
      <c r="B14" s="11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20.1" hidden="false" customHeight="true" outlineLevel="0" collapsed="false">
      <c r="B15" s="128"/>
      <c r="C15" s="192"/>
      <c r="D15" s="192"/>
      <c r="E15" s="192"/>
      <c r="F15" s="192"/>
      <c r="G15" s="192"/>
      <c r="H15" s="192"/>
      <c r="I15" s="34"/>
      <c r="J15" s="34"/>
      <c r="K15" s="34"/>
    </row>
    <row r="16" customFormat="false" ht="20.1" hidden="false" customHeight="true" outlineLevel="0" collapsed="false">
      <c r="A16" s="3" t="s">
        <v>45</v>
      </c>
      <c r="B16" s="3"/>
      <c r="C16" s="3"/>
      <c r="D16" s="3"/>
      <c r="E16" s="3"/>
      <c r="F16" s="3"/>
      <c r="G16" s="3"/>
      <c r="H16" s="3"/>
      <c r="I16" s="34"/>
      <c r="J16" s="34"/>
      <c r="K16" s="34"/>
    </row>
    <row r="17" customFormat="false" ht="20.1" hidden="false" customHeight="true" outlineLevel="0" collapsed="false">
      <c r="B17" s="176"/>
      <c r="C17" s="193"/>
      <c r="D17" s="193"/>
      <c r="E17" s="193"/>
      <c r="F17" s="193"/>
      <c r="G17" s="193"/>
      <c r="H17" s="5" t="s">
        <v>1</v>
      </c>
      <c r="I17" s="34"/>
      <c r="J17" s="34"/>
      <c r="K17" s="34"/>
    </row>
    <row r="18" customFormat="false" ht="20.1" hidden="false" customHeight="true" outlineLevel="0" collapsed="false">
      <c r="B18" s="166"/>
      <c r="C18" s="167" t="s">
        <v>3</v>
      </c>
      <c r="D18" s="167" t="s">
        <v>4</v>
      </c>
      <c r="E18" s="168" t="s">
        <v>5</v>
      </c>
      <c r="F18" s="168"/>
      <c r="G18" s="168"/>
      <c r="H18" s="169" t="s">
        <v>183</v>
      </c>
      <c r="I18" s="34"/>
      <c r="J18" s="34"/>
      <c r="K18" s="34"/>
    </row>
    <row r="19" customFormat="false" ht="20.1" hidden="false" customHeight="true" outlineLevel="0" collapsed="false">
      <c r="B19" s="166"/>
      <c r="C19" s="167"/>
      <c r="D19" s="167"/>
      <c r="E19" s="167" t="s">
        <v>7</v>
      </c>
      <c r="F19" s="167" t="s">
        <v>8</v>
      </c>
      <c r="G19" s="167" t="s">
        <v>184</v>
      </c>
      <c r="H19" s="169"/>
      <c r="I19" s="34"/>
      <c r="J19" s="34"/>
      <c r="K19" s="34"/>
    </row>
    <row r="20" customFormat="false" ht="77.25" hidden="false" customHeight="true" outlineLevel="0" collapsed="false">
      <c r="A20" s="164"/>
      <c r="B20" s="166"/>
      <c r="C20" s="167"/>
      <c r="D20" s="167"/>
      <c r="E20" s="167"/>
      <c r="F20" s="167"/>
      <c r="G20" s="167"/>
      <c r="H20" s="169"/>
      <c r="I20" s="34"/>
      <c r="J20" s="34"/>
      <c r="K20" s="34"/>
    </row>
    <row r="21" s="194" customFormat="true" ht="20.1" hidden="false" customHeight="true" outlineLevel="0" collapsed="false">
      <c r="A21" s="189" t="s">
        <v>146</v>
      </c>
      <c r="B21" s="189"/>
      <c r="C21" s="190" t="n">
        <v>1.57</v>
      </c>
      <c r="D21" s="190" t="n">
        <v>1.57</v>
      </c>
      <c r="E21" s="190" t="n">
        <v>0.23</v>
      </c>
      <c r="F21" s="190" t="n">
        <v>1.34</v>
      </c>
      <c r="G21" s="149" t="n">
        <v>0.33</v>
      </c>
      <c r="H21" s="149" t="s">
        <v>28</v>
      </c>
      <c r="I21" s="34"/>
      <c r="J21" s="34"/>
      <c r="K21" s="34"/>
    </row>
    <row r="22" customFormat="false" ht="20.1" hidden="false" customHeight="true" outlineLevel="0" collapsed="false">
      <c r="B22" s="128" t="s">
        <v>151</v>
      </c>
      <c r="C22" s="188" t="n">
        <v>0.1</v>
      </c>
      <c r="D22" s="188" t="n">
        <v>0.1</v>
      </c>
      <c r="E22" s="151" t="s">
        <v>28</v>
      </c>
      <c r="F22" s="188" t="n">
        <v>0.1</v>
      </c>
      <c r="G22" s="151" t="n">
        <v>0.1</v>
      </c>
      <c r="H22" s="151" t="s">
        <v>28</v>
      </c>
      <c r="I22" s="34"/>
      <c r="J22" s="34"/>
      <c r="K22" s="34"/>
    </row>
    <row r="23" customFormat="false" ht="20.1" hidden="false" customHeight="true" outlineLevel="0" collapsed="false">
      <c r="B23" s="128" t="s">
        <v>156</v>
      </c>
      <c r="C23" s="188" t="n">
        <v>0.05</v>
      </c>
      <c r="D23" s="188" t="n">
        <v>0.05</v>
      </c>
      <c r="E23" s="151" t="s">
        <v>28</v>
      </c>
      <c r="F23" s="188" t="n">
        <v>0.05</v>
      </c>
      <c r="G23" s="151" t="s">
        <v>28</v>
      </c>
      <c r="H23" s="151" t="s">
        <v>28</v>
      </c>
      <c r="I23" s="34"/>
      <c r="J23" s="34"/>
      <c r="K23" s="34"/>
    </row>
    <row r="24" customFormat="false" ht="20.1" hidden="false" customHeight="true" outlineLevel="0" collapsed="false">
      <c r="B24" s="128" t="s">
        <v>161</v>
      </c>
      <c r="C24" s="188" t="n">
        <v>0.31</v>
      </c>
      <c r="D24" s="188" t="n">
        <v>0.31</v>
      </c>
      <c r="E24" s="151" t="s">
        <v>28</v>
      </c>
      <c r="F24" s="188" t="n">
        <v>0.31</v>
      </c>
      <c r="G24" s="151" t="s">
        <v>28</v>
      </c>
      <c r="H24" s="151" t="s">
        <v>28</v>
      </c>
      <c r="I24" s="34"/>
      <c r="J24" s="34"/>
      <c r="K24" s="34"/>
    </row>
    <row r="25" customFormat="false" ht="20.1" hidden="false" customHeight="true" outlineLevel="0" collapsed="false">
      <c r="B25" s="128" t="s">
        <v>163</v>
      </c>
      <c r="C25" s="188" t="n">
        <v>0.68</v>
      </c>
      <c r="D25" s="188" t="n">
        <v>0.68</v>
      </c>
      <c r="E25" s="188" t="n">
        <v>0.23</v>
      </c>
      <c r="F25" s="188" t="n">
        <v>0.45</v>
      </c>
      <c r="G25" s="151" t="s">
        <v>28</v>
      </c>
      <c r="H25" s="151" t="s">
        <v>28</v>
      </c>
      <c r="I25" s="34"/>
      <c r="J25" s="34"/>
      <c r="K25" s="34"/>
    </row>
    <row r="26" customFormat="false" ht="20.1" hidden="false" customHeight="true" outlineLevel="0" collapsed="false">
      <c r="B26" s="128" t="s">
        <v>165</v>
      </c>
      <c r="C26" s="188" t="n">
        <v>0.2</v>
      </c>
      <c r="D26" s="188" t="n">
        <v>0.2</v>
      </c>
      <c r="E26" s="151" t="s">
        <v>28</v>
      </c>
      <c r="F26" s="188" t="n">
        <v>0.2</v>
      </c>
      <c r="G26" s="151" t="s">
        <v>28</v>
      </c>
      <c r="H26" s="151" t="s">
        <v>28</v>
      </c>
      <c r="I26" s="34"/>
      <c r="J26" s="34"/>
      <c r="K26" s="34"/>
    </row>
    <row r="27" customFormat="false" ht="20.1" hidden="false" customHeight="true" outlineLevel="0" collapsed="false">
      <c r="B27" s="128" t="s">
        <v>168</v>
      </c>
      <c r="C27" s="188" t="n">
        <v>0.23</v>
      </c>
      <c r="D27" s="188" t="n">
        <v>0.23</v>
      </c>
      <c r="E27" s="151" t="s">
        <v>28</v>
      </c>
      <c r="F27" s="188" t="n">
        <v>0.23</v>
      </c>
      <c r="G27" s="151" t="n">
        <v>0.23</v>
      </c>
      <c r="H27" s="151" t="s">
        <v>28</v>
      </c>
      <c r="I27" s="34"/>
      <c r="J27" s="34"/>
      <c r="K27" s="34"/>
    </row>
    <row r="28" customFormat="false" ht="20.1" hidden="false" customHeight="true" outlineLevel="0" collapsed="false">
      <c r="B28" s="11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20.1" hidden="false" customHeight="true" outlineLevel="0" collapsed="false">
      <c r="C29" s="195"/>
      <c r="D29" s="195"/>
      <c r="E29" s="195"/>
      <c r="F29" s="195"/>
      <c r="G29" s="195"/>
      <c r="H29" s="195"/>
      <c r="I29" s="34"/>
      <c r="J29" s="34"/>
      <c r="K29" s="34"/>
    </row>
    <row r="30" customFormat="false" ht="15.75" hidden="false" customHeight="false" outlineLevel="0" collapsed="false">
      <c r="D30" s="195"/>
      <c r="I30" s="34"/>
      <c r="J30" s="34"/>
      <c r="K30" s="34"/>
    </row>
    <row r="31" customFormat="false" ht="15.75" hidden="false" customHeight="false" outlineLevel="0" collapsed="false">
      <c r="I31" s="34"/>
      <c r="J31" s="34"/>
      <c r="K31" s="34"/>
    </row>
    <row r="32" customFormat="false" ht="15.75" hidden="false" customHeight="false" outlineLevel="0" collapsed="false">
      <c r="I32" s="34"/>
      <c r="J32" s="34"/>
      <c r="K32" s="34"/>
    </row>
    <row r="33" customFormat="false" ht="15.75" hidden="false" customHeight="false" outlineLevel="0" collapsed="false">
      <c r="I33" s="34"/>
      <c r="J33" s="34"/>
      <c r="K33" s="34"/>
    </row>
    <row r="34" customFormat="false" ht="15.75" hidden="false" customHeight="false" outlineLevel="0" collapsed="false">
      <c r="I34" s="34"/>
      <c r="J34" s="34"/>
      <c r="K34" s="34"/>
    </row>
  </sheetData>
  <mergeCells count="2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  <mergeCell ref="A16:H16"/>
    <mergeCell ref="B18:B20"/>
    <mergeCell ref="C18:C20"/>
    <mergeCell ref="D18:D20"/>
    <mergeCell ref="E18:G18"/>
    <mergeCell ref="H18:H20"/>
    <mergeCell ref="E19:E20"/>
    <mergeCell ref="F19:F20"/>
    <mergeCell ref="G19:G20"/>
    <mergeCell ref="A21:B21"/>
  </mergeCells>
  <conditionalFormatting sqref="I6:J33">
    <cfRule type="cellIs" priority="2" operator="notEqual" aboveAverage="0" equalAverage="0" bottom="0" percent="0" rank="0" text="" dxfId="136">
      <formula>0</formula>
    </cfRule>
  </conditionalFormatting>
  <conditionalFormatting sqref="K6:K33">
    <cfRule type="cellIs" priority="3" operator="lessThan" aboveAverage="0" equalAverage="0" bottom="0" percent="0" rank="0" text="" dxfId="137">
      <formula>0</formula>
    </cfRule>
  </conditionalFormatting>
  <conditionalFormatting sqref="I34:J34">
    <cfRule type="cellIs" priority="4" operator="notEqual" aboveAverage="0" equalAverage="0" bottom="0" percent="0" rank="0" text="" dxfId="138">
      <formula>0</formula>
    </cfRule>
  </conditionalFormatting>
  <conditionalFormatting sqref="K34">
    <cfRule type="cellIs" priority="5" operator="lessThan" aboveAverage="0" equalAverage="0" bottom="0" percent="0" rank="0" text="" dxfId="139">
      <formula>0</formula>
    </cfRule>
  </conditionalFormatting>
  <conditionalFormatting sqref="C14:H14">
    <cfRule type="cellIs" priority="6" operator="notEqual" aboveAverage="0" equalAverage="0" bottom="0" percent="0" rank="0" text="" dxfId="140">
      <formula>0</formula>
    </cfRule>
  </conditionalFormatting>
  <conditionalFormatting sqref="C28:H28">
    <cfRule type="cellIs" priority="7" operator="notEqual" aboveAverage="0" equalAverage="0" bottom="0" percent="0" rank="0" text="" dxfId="141">
      <formula>0</formula>
    </cfRule>
  </conditionalFormatting>
  <printOptions headings="false" gridLines="false" gridLinesSet="true" horizontalCentered="true" verticalCentered="false"/>
  <pageMargins left="0.47222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49" t="n">
        <v>238.9</v>
      </c>
      <c r="D7" s="149" t="n">
        <v>213.3</v>
      </c>
      <c r="E7" s="149" t="n">
        <v>3</v>
      </c>
      <c r="F7" s="149" t="n">
        <v>210.3</v>
      </c>
      <c r="G7" s="149" t="n">
        <v>14.8</v>
      </c>
      <c r="H7" s="149" t="n">
        <v>25.6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51" t="n">
        <v>51.7</v>
      </c>
      <c r="D8" s="151" t="n">
        <v>45.5</v>
      </c>
      <c r="E8" s="151" t="n">
        <v>0.2</v>
      </c>
      <c r="F8" s="151" t="n">
        <v>45.3</v>
      </c>
      <c r="G8" s="151" t="n">
        <v>2.5</v>
      </c>
      <c r="H8" s="151" t="n">
        <v>6.2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51" t="n">
        <v>11.3</v>
      </c>
      <c r="D9" s="151" t="n">
        <v>6.1</v>
      </c>
      <c r="E9" s="151" t="n">
        <v>0</v>
      </c>
      <c r="F9" s="151" t="n">
        <v>6.1</v>
      </c>
      <c r="G9" s="151" t="n">
        <v>1.8</v>
      </c>
      <c r="H9" s="151" t="n">
        <v>5.2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51" t="n">
        <v>0.7</v>
      </c>
      <c r="D10" s="151" t="n">
        <v>0.7</v>
      </c>
      <c r="E10" s="151" t="s">
        <v>28</v>
      </c>
      <c r="F10" s="151" t="n">
        <v>0.7</v>
      </c>
      <c r="G10" s="151" t="n">
        <v>0.1</v>
      </c>
      <c r="H10" s="151" t="s">
        <v>28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51" t="n">
        <v>0.5</v>
      </c>
      <c r="D11" s="151" t="n">
        <v>0.1</v>
      </c>
      <c r="E11" s="151" t="s">
        <v>28</v>
      </c>
      <c r="F11" s="151" t="n">
        <v>0.1</v>
      </c>
      <c r="G11" s="151" t="s">
        <v>28</v>
      </c>
      <c r="H11" s="151" t="n">
        <v>0.4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51" t="n">
        <v>12.3</v>
      </c>
      <c r="D12" s="151" t="n">
        <v>11.8</v>
      </c>
      <c r="E12" s="151" t="s">
        <v>28</v>
      </c>
      <c r="F12" s="151" t="n">
        <v>11.8</v>
      </c>
      <c r="G12" s="151" t="n">
        <v>0.1</v>
      </c>
      <c r="H12" s="151" t="n">
        <v>0.5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51" t="s">
        <v>28</v>
      </c>
      <c r="D13" s="151" t="s">
        <v>28</v>
      </c>
      <c r="E13" s="151" t="s">
        <v>28</v>
      </c>
      <c r="F13" s="151" t="s">
        <v>28</v>
      </c>
      <c r="G13" s="151" t="s">
        <v>28</v>
      </c>
      <c r="H13" s="151" t="s">
        <v>28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51" t="s">
        <v>28</v>
      </c>
      <c r="D14" s="151" t="s">
        <v>28</v>
      </c>
      <c r="E14" s="151" t="s">
        <v>28</v>
      </c>
      <c r="F14" s="151" t="s">
        <v>28</v>
      </c>
      <c r="G14" s="151" t="s">
        <v>28</v>
      </c>
      <c r="H14" s="151" t="s">
        <v>28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51" t="n">
        <v>0.8</v>
      </c>
      <c r="D15" s="151" t="n">
        <v>0.5</v>
      </c>
      <c r="E15" s="151" t="s">
        <v>28</v>
      </c>
      <c r="F15" s="151" t="n">
        <v>0.5</v>
      </c>
      <c r="G15" s="151" t="n">
        <v>0.2</v>
      </c>
      <c r="H15" s="151" t="n">
        <v>0.3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51" t="n">
        <v>15.7</v>
      </c>
      <c r="D16" s="151" t="n">
        <v>14.4</v>
      </c>
      <c r="E16" s="151" t="n">
        <v>0.6</v>
      </c>
      <c r="F16" s="151" t="n">
        <v>13.8</v>
      </c>
      <c r="G16" s="151" t="n">
        <v>0.5</v>
      </c>
      <c r="H16" s="151" t="n">
        <v>1.3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51" t="n">
        <v>13.6</v>
      </c>
      <c r="D17" s="151" t="n">
        <v>13.5</v>
      </c>
      <c r="E17" s="151" t="s">
        <v>28</v>
      </c>
      <c r="F17" s="151" t="n">
        <v>13.5</v>
      </c>
      <c r="G17" s="151" t="n">
        <v>0.5</v>
      </c>
      <c r="H17" s="151" t="n">
        <v>0.1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51" t="s">
        <v>28</v>
      </c>
      <c r="D18" s="151" t="s">
        <v>28</v>
      </c>
      <c r="E18" s="151" t="s">
        <v>28</v>
      </c>
      <c r="F18" s="151" t="s">
        <v>28</v>
      </c>
      <c r="G18" s="151" t="s">
        <v>28</v>
      </c>
      <c r="H18" s="151" t="s">
        <v>28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51" t="n">
        <v>12.5</v>
      </c>
      <c r="D19" s="151" t="n">
        <v>12.1</v>
      </c>
      <c r="E19" s="151" t="s">
        <v>28</v>
      </c>
      <c r="F19" s="151" t="n">
        <v>12.1</v>
      </c>
      <c r="G19" s="151" t="n">
        <v>0.5</v>
      </c>
      <c r="H19" s="151" t="n">
        <v>0.4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51" t="n">
        <v>1.5</v>
      </c>
      <c r="D20" s="151" t="n">
        <v>1.5</v>
      </c>
      <c r="E20" s="151" t="s">
        <v>28</v>
      </c>
      <c r="F20" s="151" t="n">
        <v>1.5</v>
      </c>
      <c r="G20" s="151" t="s">
        <v>28</v>
      </c>
      <c r="H20" s="151" t="s">
        <v>28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51" t="s">
        <v>28</v>
      </c>
      <c r="D21" s="151" t="s">
        <v>28</v>
      </c>
      <c r="E21" s="151" t="s">
        <v>28</v>
      </c>
      <c r="F21" s="151" t="s">
        <v>28</v>
      </c>
      <c r="G21" s="151" t="s">
        <v>28</v>
      </c>
      <c r="H21" s="151" t="s">
        <v>28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51" t="n">
        <v>28.7</v>
      </c>
      <c r="D22" s="151" t="n">
        <v>26.6</v>
      </c>
      <c r="E22" s="151" t="n">
        <v>0.1</v>
      </c>
      <c r="F22" s="151" t="n">
        <v>26.5</v>
      </c>
      <c r="G22" s="151" t="n">
        <v>0.7</v>
      </c>
      <c r="H22" s="151" t="n">
        <v>2.1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51" t="n">
        <v>10.6</v>
      </c>
      <c r="D23" s="151" t="n">
        <v>9.2</v>
      </c>
      <c r="E23" s="151" t="s">
        <v>28</v>
      </c>
      <c r="F23" s="151" t="n">
        <v>9.2</v>
      </c>
      <c r="G23" s="151" t="n">
        <v>0.2</v>
      </c>
      <c r="H23" s="151" t="n">
        <v>1.4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51" t="n">
        <v>1.8</v>
      </c>
      <c r="D24" s="151" t="n">
        <v>1.3</v>
      </c>
      <c r="E24" s="151" t="n">
        <v>0.1</v>
      </c>
      <c r="F24" s="151" t="n">
        <v>1.2</v>
      </c>
      <c r="G24" s="151" t="n">
        <v>0.8</v>
      </c>
      <c r="H24" s="151" t="n">
        <v>0.5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51" t="n">
        <v>16.5</v>
      </c>
      <c r="D25" s="151" t="n">
        <v>13.9</v>
      </c>
      <c r="E25" s="151" t="n">
        <v>0.1</v>
      </c>
      <c r="F25" s="151" t="n">
        <v>13.8</v>
      </c>
      <c r="G25" s="151" t="n">
        <v>1.3</v>
      </c>
      <c r="H25" s="151" t="n">
        <v>2.6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51" t="n">
        <v>15.4</v>
      </c>
      <c r="D26" s="151" t="n">
        <v>13.8</v>
      </c>
      <c r="E26" s="151" t="n">
        <v>1.4</v>
      </c>
      <c r="F26" s="151" t="n">
        <v>12.4</v>
      </c>
      <c r="G26" s="151" t="n">
        <v>1.7</v>
      </c>
      <c r="H26" s="151" t="n">
        <v>1.6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51" t="s">
        <v>28</v>
      </c>
      <c r="D27" s="151" t="s">
        <v>28</v>
      </c>
      <c r="E27" s="151" t="s">
        <v>28</v>
      </c>
      <c r="F27" s="151" t="s">
        <v>28</v>
      </c>
      <c r="G27" s="151" t="s">
        <v>28</v>
      </c>
      <c r="H27" s="151" t="s">
        <v>28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51" t="n">
        <v>27.5</v>
      </c>
      <c r="D28" s="151" t="n">
        <v>25.6</v>
      </c>
      <c r="E28" s="151" t="n">
        <v>0.3</v>
      </c>
      <c r="F28" s="151" t="n">
        <v>25.3</v>
      </c>
      <c r="G28" s="151" t="n">
        <v>1.7</v>
      </c>
      <c r="H28" s="151" t="n">
        <v>1.9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51" t="n">
        <v>10.9</v>
      </c>
      <c r="D29" s="151" t="n">
        <v>10.7</v>
      </c>
      <c r="E29" s="151" t="n">
        <v>0.2</v>
      </c>
      <c r="F29" s="151" t="n">
        <v>10.5</v>
      </c>
      <c r="G29" s="151" t="n">
        <v>0.9</v>
      </c>
      <c r="H29" s="151" t="n">
        <v>0.2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51" t="n">
        <v>0.2</v>
      </c>
      <c r="D30" s="151" t="s">
        <v>28</v>
      </c>
      <c r="E30" s="151" t="s">
        <v>28</v>
      </c>
      <c r="F30" s="151" t="s">
        <v>28</v>
      </c>
      <c r="G30" s="151" t="s">
        <v>28</v>
      </c>
      <c r="H30" s="151" t="n">
        <v>0.2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51" t="n">
        <v>6.7</v>
      </c>
      <c r="D31" s="151" t="n">
        <v>6</v>
      </c>
      <c r="E31" s="151" t="n">
        <v>0</v>
      </c>
      <c r="F31" s="151" t="n">
        <v>6</v>
      </c>
      <c r="G31" s="151" t="n">
        <v>1.3</v>
      </c>
      <c r="H31" s="151" t="n">
        <v>0.7</v>
      </c>
      <c r="I31" s="34"/>
      <c r="J31" s="34"/>
      <c r="K31" s="3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42">
      <formula>0</formula>
    </cfRule>
  </conditionalFormatting>
  <conditionalFormatting sqref="K6:K33">
    <cfRule type="cellIs" priority="3" operator="lessThan" aboveAverage="0" equalAverage="0" bottom="0" percent="0" rank="0" text="" dxfId="143">
      <formula>0</formula>
    </cfRule>
  </conditionalFormatting>
  <conditionalFormatting sqref="I34:J34">
    <cfRule type="cellIs" priority="4" operator="notEqual" aboveAverage="0" equalAverage="0" bottom="0" percent="0" rank="0" text="" dxfId="144">
      <formula>0</formula>
    </cfRule>
  </conditionalFormatting>
  <conditionalFormatting sqref="K34">
    <cfRule type="cellIs" priority="5" operator="lessThan" aboveAverage="0" equalAverage="0" bottom="0" percent="0" rank="0" text="" dxfId="145">
      <formula>0</formula>
    </cfRule>
  </conditionalFormatting>
  <conditionalFormatting sqref="C34:H34">
    <cfRule type="cellIs" priority="6" operator="notEqual" aboveAverage="0" equalAverage="0" bottom="0" percent="0" rank="0" text="" dxfId="146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R2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</cols>
  <sheetData>
    <row r="22" customFormat="false" ht="15" hidden="false" customHeight="false" outlineLevel="0" collapsed="false">
      <c r="R2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: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18" min="12" style="4" width="9.14"/>
    <col collapsed="false" customWidth="true" hidden="false" outlineLevel="0" max="20" min="19" style="4" width="12.28"/>
    <col collapsed="false" customWidth="true" hidden="false" outlineLevel="0" max="21" min="21" style="4" width="10.71"/>
    <col collapsed="false" customWidth="true" hidden="false" outlineLevel="0" max="22" min="22" style="4" width="12.28"/>
    <col collapsed="false" customWidth="true" hidden="true" outlineLevel="0" max="23" min="23" style="4" width="12.28"/>
    <col collapsed="false" customWidth="true" hidden="true" outlineLevel="0" max="25" min="24" style="4" width="10.71"/>
    <col collapsed="false" customWidth="true" hidden="true" outlineLevel="0" max="26" min="26" style="4" width="12.28"/>
    <col collapsed="false" customWidth="true" hidden="false" outlineLevel="0" max="28" min="27" style="4" width="12.28"/>
    <col collapsed="false" customWidth="false" hidden="false" outlineLevel="0" max="257" min="29" style="4" width="9.14"/>
  </cols>
  <sheetData>
    <row r="1" customFormat="false" ht="18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163"/>
      <c r="J1" s="163"/>
      <c r="K1" s="163"/>
      <c r="L1" s="113"/>
      <c r="M1" s="113"/>
      <c r="N1" s="113"/>
      <c r="O1" s="113"/>
      <c r="P1" s="113"/>
      <c r="Q1" s="113"/>
      <c r="R1" s="113"/>
      <c r="S1" s="113"/>
      <c r="T1" s="11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9"/>
      <c r="M3" s="113"/>
      <c r="N3" s="113"/>
      <c r="O3" s="113"/>
      <c r="P3" s="113"/>
      <c r="Q3" s="113"/>
      <c r="R3" s="113"/>
      <c r="S3" s="113"/>
      <c r="T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  <c r="T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  <c r="T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  <c r="T6" s="113"/>
    </row>
    <row r="7" s="161" customFormat="true" ht="24.95" hidden="false" customHeight="true" outlineLevel="0" collapsed="false">
      <c r="A7" s="121" t="s">
        <v>146</v>
      </c>
      <c r="B7" s="121"/>
      <c r="C7" s="149" t="n">
        <v>7932.7</v>
      </c>
      <c r="D7" s="149" t="n">
        <v>6743.9</v>
      </c>
      <c r="E7" s="149" t="n">
        <v>161.7</v>
      </c>
      <c r="F7" s="149" t="n">
        <v>6582.2</v>
      </c>
      <c r="G7" s="149" t="n">
        <v>1522</v>
      </c>
      <c r="H7" s="149" t="n">
        <v>1188.8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96"/>
      <c r="T7" s="196"/>
      <c r="U7" s="197"/>
      <c r="V7" s="197"/>
      <c r="W7" s="197"/>
      <c r="X7" s="197"/>
      <c r="Y7" s="197"/>
      <c r="Z7" s="197"/>
      <c r="AA7" s="197"/>
      <c r="AB7" s="197"/>
    </row>
    <row r="8" s="127" customFormat="true" ht="20.1" hidden="false" customHeight="true" outlineLevel="0" collapsed="false">
      <c r="B8" s="128" t="s">
        <v>147</v>
      </c>
      <c r="C8" s="129" t="n">
        <v>483.2</v>
      </c>
      <c r="D8" s="129" t="n">
        <v>459.1</v>
      </c>
      <c r="E8" s="129" t="n">
        <v>7</v>
      </c>
      <c r="F8" s="129" t="n">
        <v>452.1</v>
      </c>
      <c r="G8" s="129" t="n">
        <v>102.2</v>
      </c>
      <c r="H8" s="129" t="n">
        <v>24.1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96"/>
      <c r="T8" s="196"/>
      <c r="U8" s="197"/>
      <c r="V8" s="197"/>
      <c r="W8" s="197"/>
      <c r="X8" s="197"/>
      <c r="Y8" s="197"/>
      <c r="Z8" s="197"/>
      <c r="AA8" s="197"/>
      <c r="AB8" s="197"/>
    </row>
    <row r="9" s="127" customFormat="true" ht="20.1" hidden="false" customHeight="true" outlineLevel="0" collapsed="false">
      <c r="B9" s="128" t="s">
        <v>148</v>
      </c>
      <c r="C9" s="129" t="n">
        <v>78.2</v>
      </c>
      <c r="D9" s="129" t="n">
        <v>76.8</v>
      </c>
      <c r="E9" s="129" t="n">
        <v>1.4</v>
      </c>
      <c r="F9" s="129" t="n">
        <v>75.4</v>
      </c>
      <c r="G9" s="129" t="n">
        <v>16</v>
      </c>
      <c r="H9" s="129" t="n">
        <v>1.4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96"/>
      <c r="T9" s="196"/>
      <c r="U9" s="197"/>
      <c r="V9" s="197"/>
      <c r="W9" s="197"/>
      <c r="X9" s="197"/>
      <c r="Y9" s="197"/>
      <c r="Z9" s="197"/>
      <c r="AA9" s="197"/>
      <c r="AB9" s="197"/>
    </row>
    <row r="10" s="127" customFormat="true" ht="20.1" hidden="false" customHeight="true" outlineLevel="0" collapsed="false">
      <c r="B10" s="128" t="s">
        <v>149</v>
      </c>
      <c r="C10" s="129" t="n">
        <v>558.4</v>
      </c>
      <c r="D10" s="129" t="n">
        <v>467.1</v>
      </c>
      <c r="E10" s="129" t="n">
        <v>16.8</v>
      </c>
      <c r="F10" s="129" t="n">
        <v>450.3</v>
      </c>
      <c r="G10" s="129" t="n">
        <v>150.6</v>
      </c>
      <c r="H10" s="129" t="n">
        <v>91.3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96"/>
      <c r="T10" s="196"/>
      <c r="U10" s="197"/>
      <c r="V10" s="197"/>
      <c r="W10" s="197"/>
      <c r="X10" s="197"/>
      <c r="Y10" s="197"/>
      <c r="Z10" s="197"/>
      <c r="AA10" s="197"/>
      <c r="AB10" s="197"/>
    </row>
    <row r="11" s="127" customFormat="true" ht="20.1" hidden="false" customHeight="true" outlineLevel="0" collapsed="false">
      <c r="B11" s="128" t="s">
        <v>174</v>
      </c>
      <c r="C11" s="129" t="n">
        <v>329.6</v>
      </c>
      <c r="D11" s="129" t="n">
        <v>254.4</v>
      </c>
      <c r="E11" s="129" t="n">
        <v>2.3</v>
      </c>
      <c r="F11" s="129" t="n">
        <v>252.1</v>
      </c>
      <c r="G11" s="129" t="n">
        <v>52.4</v>
      </c>
      <c r="H11" s="129" t="n">
        <v>75.2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96"/>
      <c r="T11" s="196"/>
      <c r="U11" s="197"/>
      <c r="V11" s="197"/>
      <c r="W11" s="197"/>
      <c r="X11" s="197"/>
      <c r="Y11" s="197"/>
      <c r="Z11" s="197"/>
      <c r="AA11" s="197"/>
      <c r="AB11" s="197"/>
    </row>
    <row r="12" s="127" customFormat="true" ht="20.1" hidden="false" customHeight="true" outlineLevel="0" collapsed="false">
      <c r="B12" s="128" t="s">
        <v>151</v>
      </c>
      <c r="C12" s="129" t="n">
        <v>251</v>
      </c>
      <c r="D12" s="129" t="n">
        <v>246.5</v>
      </c>
      <c r="E12" s="129" t="n">
        <v>1.2</v>
      </c>
      <c r="F12" s="129" t="n">
        <v>245.3</v>
      </c>
      <c r="G12" s="129" t="n">
        <v>19.8</v>
      </c>
      <c r="H12" s="129" t="n">
        <v>4.5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96"/>
      <c r="T12" s="196"/>
      <c r="U12" s="197"/>
      <c r="V12" s="197"/>
      <c r="W12" s="197"/>
      <c r="X12" s="197"/>
      <c r="Y12" s="197"/>
      <c r="Z12" s="197"/>
      <c r="AA12" s="197"/>
      <c r="AB12" s="197"/>
    </row>
    <row r="13" s="127" customFormat="true" ht="20.1" hidden="false" customHeight="true" outlineLevel="0" collapsed="false">
      <c r="B13" s="128" t="s">
        <v>152</v>
      </c>
      <c r="C13" s="129" t="n">
        <v>7.8</v>
      </c>
      <c r="D13" s="129" t="n">
        <v>6.9</v>
      </c>
      <c r="E13" s="129" t="n">
        <v>0.7</v>
      </c>
      <c r="F13" s="129" t="n">
        <v>6.2</v>
      </c>
      <c r="G13" s="129" t="n">
        <v>0.9</v>
      </c>
      <c r="H13" s="129" t="n">
        <v>0.9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96"/>
      <c r="T13" s="196"/>
      <c r="U13" s="197"/>
      <c r="V13" s="197"/>
      <c r="W13" s="197"/>
      <c r="X13" s="198"/>
      <c r="Y13" s="197"/>
      <c r="Z13" s="197"/>
      <c r="AA13" s="197"/>
      <c r="AB13" s="197"/>
    </row>
    <row r="14" s="127" customFormat="true" ht="20.1" hidden="false" customHeight="true" outlineLevel="0" collapsed="false">
      <c r="B14" s="128" t="s">
        <v>153</v>
      </c>
      <c r="C14" s="129" t="n">
        <v>568.4</v>
      </c>
      <c r="D14" s="129" t="n">
        <v>398.7</v>
      </c>
      <c r="E14" s="129" t="n">
        <v>12.2</v>
      </c>
      <c r="F14" s="129" t="n">
        <v>386.5</v>
      </c>
      <c r="G14" s="129" t="n">
        <v>106.5</v>
      </c>
      <c r="H14" s="129" t="n">
        <v>169.7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96"/>
      <c r="T14" s="196"/>
      <c r="U14" s="197"/>
      <c r="V14" s="197"/>
      <c r="W14" s="197"/>
      <c r="X14" s="197"/>
      <c r="Y14" s="197"/>
      <c r="Z14" s="197"/>
      <c r="AA14" s="197"/>
      <c r="AB14" s="197"/>
    </row>
    <row r="15" s="127" customFormat="true" ht="20.1" hidden="false" customHeight="true" outlineLevel="0" collapsed="false">
      <c r="B15" s="128" t="s">
        <v>154</v>
      </c>
      <c r="C15" s="129" t="n">
        <v>64.4</v>
      </c>
      <c r="D15" s="129" t="n">
        <v>63.9</v>
      </c>
      <c r="E15" s="129" t="n">
        <v>1.8</v>
      </c>
      <c r="F15" s="129" t="n">
        <v>62.1</v>
      </c>
      <c r="G15" s="129" t="n">
        <v>11</v>
      </c>
      <c r="H15" s="129" t="n">
        <v>0.5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96"/>
      <c r="T15" s="196"/>
      <c r="U15" s="197"/>
      <c r="V15" s="197"/>
      <c r="W15" s="197"/>
      <c r="X15" s="197"/>
      <c r="Y15" s="197"/>
      <c r="Z15" s="197"/>
      <c r="AA15" s="197"/>
      <c r="AB15" s="197"/>
    </row>
    <row r="16" s="127" customFormat="true" ht="20.1" hidden="false" customHeight="true" outlineLevel="0" collapsed="false">
      <c r="B16" s="128" t="s">
        <v>155</v>
      </c>
      <c r="C16" s="129" t="n">
        <v>372.5</v>
      </c>
      <c r="D16" s="129" t="n">
        <v>351.7</v>
      </c>
      <c r="E16" s="129" t="n">
        <v>9.3</v>
      </c>
      <c r="F16" s="129" t="n">
        <v>342.4</v>
      </c>
      <c r="G16" s="129" t="n">
        <v>70.9</v>
      </c>
      <c r="H16" s="129" t="n">
        <v>20.8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96"/>
      <c r="T16" s="196"/>
      <c r="U16" s="197"/>
      <c r="V16" s="197"/>
      <c r="W16" s="197"/>
      <c r="X16" s="197"/>
      <c r="Y16" s="197"/>
      <c r="Z16" s="197"/>
      <c r="AA16" s="197"/>
      <c r="AB16" s="197"/>
    </row>
    <row r="17" s="127" customFormat="true" ht="20.1" hidden="false" customHeight="true" outlineLevel="0" collapsed="false">
      <c r="B17" s="128" t="s">
        <v>156</v>
      </c>
      <c r="C17" s="129" t="n">
        <v>742.6</v>
      </c>
      <c r="D17" s="129" t="n">
        <v>556.6</v>
      </c>
      <c r="E17" s="129" t="n">
        <v>16.9</v>
      </c>
      <c r="F17" s="129" t="n">
        <v>539.7</v>
      </c>
      <c r="G17" s="129" t="n">
        <v>199.7</v>
      </c>
      <c r="H17" s="129" t="n">
        <v>186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96"/>
      <c r="T17" s="196"/>
      <c r="U17" s="197"/>
      <c r="V17" s="197"/>
      <c r="W17" s="197"/>
      <c r="X17" s="197"/>
      <c r="Y17" s="197"/>
      <c r="Z17" s="197"/>
      <c r="AA17" s="197"/>
      <c r="AB17" s="197"/>
    </row>
    <row r="18" s="127" customFormat="true" ht="20.1" hidden="false" customHeight="true" outlineLevel="0" collapsed="false">
      <c r="B18" s="128" t="s">
        <v>175</v>
      </c>
      <c r="C18" s="129" t="n">
        <v>292.3</v>
      </c>
      <c r="D18" s="129" t="n">
        <v>234.3</v>
      </c>
      <c r="E18" s="129" t="n">
        <v>9.3</v>
      </c>
      <c r="F18" s="129" t="n">
        <v>225</v>
      </c>
      <c r="G18" s="129" t="n">
        <v>71.8</v>
      </c>
      <c r="H18" s="129" t="n">
        <v>58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96"/>
      <c r="T18" s="196"/>
      <c r="U18" s="197"/>
      <c r="V18" s="197"/>
      <c r="W18" s="197"/>
      <c r="X18" s="197"/>
      <c r="Y18" s="197"/>
      <c r="Z18" s="197"/>
      <c r="AA18" s="197"/>
      <c r="AB18" s="197"/>
    </row>
    <row r="19" s="127" customFormat="true" ht="20.1" hidden="false" customHeight="true" outlineLevel="0" collapsed="false">
      <c r="B19" s="128" t="s">
        <v>158</v>
      </c>
      <c r="C19" s="129" t="n">
        <v>106.8</v>
      </c>
      <c r="D19" s="129" t="n">
        <v>106.7</v>
      </c>
      <c r="E19" s="129" t="n">
        <v>2.2</v>
      </c>
      <c r="F19" s="129" t="n">
        <v>104.5</v>
      </c>
      <c r="G19" s="129" t="n">
        <v>14</v>
      </c>
      <c r="H19" s="129" t="n">
        <v>0.1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96"/>
      <c r="T19" s="196"/>
      <c r="U19" s="197"/>
      <c r="V19" s="197"/>
      <c r="W19" s="197"/>
      <c r="X19" s="197"/>
      <c r="Y19" s="198"/>
      <c r="Z19" s="197"/>
      <c r="AA19" s="197"/>
      <c r="AB19" s="197"/>
    </row>
    <row r="20" s="127" customFormat="true" ht="20.1" hidden="false" customHeight="true" outlineLevel="0" collapsed="false">
      <c r="B20" s="128" t="s">
        <v>159</v>
      </c>
      <c r="C20" s="129" t="n">
        <v>499.7</v>
      </c>
      <c r="D20" s="129" t="n">
        <v>358.8</v>
      </c>
      <c r="E20" s="129" t="n">
        <v>14.7</v>
      </c>
      <c r="F20" s="129" t="n">
        <v>344.1</v>
      </c>
      <c r="G20" s="129" t="n">
        <v>124.4</v>
      </c>
      <c r="H20" s="129" t="n">
        <v>140.9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96"/>
      <c r="T20" s="196"/>
      <c r="U20" s="197"/>
      <c r="V20" s="197"/>
      <c r="W20" s="197"/>
      <c r="X20" s="197"/>
      <c r="Y20" s="197"/>
      <c r="Z20" s="197"/>
      <c r="AA20" s="197"/>
      <c r="AB20" s="197"/>
    </row>
    <row r="21" s="127" customFormat="true" ht="20.1" hidden="false" customHeight="true" outlineLevel="0" collapsed="false">
      <c r="B21" s="128" t="s">
        <v>160</v>
      </c>
      <c r="C21" s="129" t="n">
        <v>480.1</v>
      </c>
      <c r="D21" s="129" t="n">
        <v>398.1</v>
      </c>
      <c r="E21" s="129" t="n">
        <v>8.3</v>
      </c>
      <c r="F21" s="129" t="n">
        <v>389.8</v>
      </c>
      <c r="G21" s="129" t="n">
        <v>117.3</v>
      </c>
      <c r="H21" s="129" t="n">
        <v>82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96"/>
      <c r="T21" s="196"/>
      <c r="U21" s="197"/>
      <c r="V21" s="197"/>
      <c r="W21" s="197"/>
      <c r="X21" s="197"/>
      <c r="Y21" s="197"/>
      <c r="Z21" s="197"/>
      <c r="AA21" s="197"/>
      <c r="AB21" s="197"/>
    </row>
    <row r="22" s="127" customFormat="true" ht="20.1" hidden="false" customHeight="true" outlineLevel="0" collapsed="false">
      <c r="B22" s="128" t="s">
        <v>161</v>
      </c>
      <c r="C22" s="129" t="n">
        <v>535.9</v>
      </c>
      <c r="D22" s="129" t="n">
        <v>458.6</v>
      </c>
      <c r="E22" s="129" t="n">
        <v>7.4</v>
      </c>
      <c r="F22" s="129" t="n">
        <v>451.2</v>
      </c>
      <c r="G22" s="129" t="n">
        <v>91</v>
      </c>
      <c r="H22" s="129" t="n">
        <v>77.3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96"/>
      <c r="T22" s="196"/>
      <c r="U22" s="197"/>
      <c r="V22" s="197"/>
      <c r="W22" s="197"/>
      <c r="X22" s="197"/>
      <c r="Y22" s="197"/>
      <c r="Z22" s="197"/>
      <c r="AA22" s="197"/>
      <c r="AB22" s="197"/>
    </row>
    <row r="23" s="127" customFormat="true" ht="20.1" hidden="false" customHeight="true" outlineLevel="0" collapsed="false">
      <c r="B23" s="128" t="s">
        <v>162</v>
      </c>
      <c r="C23" s="129" t="n">
        <v>101.7</v>
      </c>
      <c r="D23" s="129" t="n">
        <v>101.1</v>
      </c>
      <c r="E23" s="129" t="n">
        <v>3.6</v>
      </c>
      <c r="F23" s="129" t="n">
        <v>97.5</v>
      </c>
      <c r="G23" s="129" t="n">
        <v>9.8</v>
      </c>
      <c r="H23" s="129" t="n">
        <v>0.6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96"/>
      <c r="T23" s="196"/>
      <c r="U23" s="197"/>
      <c r="V23" s="197"/>
      <c r="W23" s="197"/>
      <c r="X23" s="197"/>
      <c r="Y23" s="197"/>
      <c r="Z23" s="197"/>
      <c r="AA23" s="197"/>
      <c r="AB23" s="197"/>
    </row>
    <row r="24" s="127" customFormat="true" ht="20.1" hidden="false" customHeight="true" outlineLevel="0" collapsed="false">
      <c r="B24" s="128" t="s">
        <v>163</v>
      </c>
      <c r="C24" s="129" t="n">
        <v>287.5</v>
      </c>
      <c r="D24" s="129" t="n">
        <v>278.3</v>
      </c>
      <c r="E24" s="129" t="n">
        <v>4.2</v>
      </c>
      <c r="F24" s="129" t="n">
        <v>274.1</v>
      </c>
      <c r="G24" s="129" t="n">
        <v>34</v>
      </c>
      <c r="H24" s="129" t="n">
        <v>9.2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96"/>
      <c r="T24" s="196"/>
      <c r="U24" s="197"/>
      <c r="V24" s="197"/>
      <c r="W24" s="197"/>
      <c r="X24" s="197"/>
      <c r="Y24" s="197"/>
      <c r="Z24" s="197"/>
      <c r="AA24" s="197"/>
      <c r="AB24" s="197"/>
    </row>
    <row r="25" s="127" customFormat="true" ht="20.1" hidden="false" customHeight="true" outlineLevel="0" collapsed="false">
      <c r="B25" s="128" t="s">
        <v>164</v>
      </c>
      <c r="C25" s="129" t="n">
        <v>197.1</v>
      </c>
      <c r="D25" s="129" t="n">
        <v>193.2</v>
      </c>
      <c r="E25" s="129" t="n">
        <v>1.7</v>
      </c>
      <c r="F25" s="129" t="n">
        <v>191.5</v>
      </c>
      <c r="G25" s="129" t="n">
        <v>21.7</v>
      </c>
      <c r="H25" s="129" t="n">
        <v>3.9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96"/>
      <c r="T25" s="196"/>
      <c r="U25" s="197"/>
      <c r="V25" s="197"/>
      <c r="W25" s="197"/>
      <c r="X25" s="197"/>
      <c r="Y25" s="197"/>
      <c r="Z25" s="197"/>
      <c r="AA25" s="197"/>
      <c r="AB25" s="197"/>
    </row>
    <row r="26" s="127" customFormat="true" ht="20.1" hidden="false" customHeight="true" outlineLevel="0" collapsed="false">
      <c r="B26" s="128" t="s">
        <v>165</v>
      </c>
      <c r="C26" s="129" t="n">
        <v>448.7</v>
      </c>
      <c r="D26" s="129" t="n">
        <v>382.7</v>
      </c>
      <c r="E26" s="129" t="n">
        <v>16.4</v>
      </c>
      <c r="F26" s="129" t="n">
        <v>366.3</v>
      </c>
      <c r="G26" s="129" t="n">
        <v>70.4</v>
      </c>
      <c r="H26" s="129" t="n">
        <v>66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96"/>
      <c r="T26" s="196"/>
      <c r="U26" s="197"/>
      <c r="V26" s="197"/>
      <c r="W26" s="197"/>
      <c r="X26" s="197"/>
      <c r="Y26" s="197"/>
      <c r="Z26" s="197"/>
      <c r="AA26" s="197"/>
      <c r="AB26" s="197"/>
    </row>
    <row r="27" s="127" customFormat="true" ht="20.1" hidden="false" customHeight="true" outlineLevel="0" collapsed="false">
      <c r="B27" s="128" t="s">
        <v>166</v>
      </c>
      <c r="C27" s="129" t="n">
        <v>420.2</v>
      </c>
      <c r="D27" s="129" t="n">
        <v>304</v>
      </c>
      <c r="E27" s="129" t="n">
        <v>16.4</v>
      </c>
      <c r="F27" s="129" t="n">
        <v>287.6</v>
      </c>
      <c r="G27" s="129" t="n">
        <v>78.9</v>
      </c>
      <c r="H27" s="129" t="n">
        <v>116.2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96"/>
      <c r="T27" s="196"/>
      <c r="U27" s="197"/>
      <c r="V27" s="197"/>
      <c r="W27" s="197"/>
      <c r="X27" s="197"/>
      <c r="Y27" s="197"/>
      <c r="Z27" s="197"/>
      <c r="AA27" s="197"/>
      <c r="AB27" s="197"/>
    </row>
    <row r="28" s="127" customFormat="true" ht="20.1" hidden="false" customHeight="true" outlineLevel="0" collapsed="false">
      <c r="B28" s="128" t="s">
        <v>167</v>
      </c>
      <c r="C28" s="129" t="n">
        <v>380.7</v>
      </c>
      <c r="D28" s="129" t="n">
        <v>370.5</v>
      </c>
      <c r="E28" s="129" t="n">
        <v>1.5</v>
      </c>
      <c r="F28" s="129" t="n">
        <v>369</v>
      </c>
      <c r="G28" s="129" t="n">
        <v>59.2</v>
      </c>
      <c r="H28" s="129" t="n">
        <v>10.2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96"/>
      <c r="T28" s="196"/>
      <c r="U28" s="197"/>
      <c r="V28" s="197"/>
      <c r="W28" s="197"/>
      <c r="X28" s="197"/>
      <c r="Y28" s="197"/>
      <c r="Z28" s="197"/>
      <c r="AA28" s="197"/>
      <c r="AB28" s="197"/>
    </row>
    <row r="29" s="127" customFormat="true" ht="20.1" hidden="false" customHeight="true" outlineLevel="0" collapsed="false">
      <c r="B29" s="128" t="s">
        <v>168</v>
      </c>
      <c r="C29" s="129" t="n">
        <v>365.7</v>
      </c>
      <c r="D29" s="129" t="n">
        <v>332.9</v>
      </c>
      <c r="E29" s="129" t="n">
        <v>3.3</v>
      </c>
      <c r="F29" s="129" t="n">
        <v>329.6</v>
      </c>
      <c r="G29" s="129" t="n">
        <v>59.9</v>
      </c>
      <c r="H29" s="129" t="n">
        <v>32.8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96"/>
      <c r="T29" s="196"/>
      <c r="U29" s="197"/>
      <c r="V29" s="197"/>
      <c r="W29" s="197"/>
      <c r="X29" s="197"/>
      <c r="Y29" s="197"/>
      <c r="Z29" s="197"/>
      <c r="AA29" s="197"/>
      <c r="AB29" s="197"/>
    </row>
    <row r="30" s="127" customFormat="true" ht="20.1" hidden="false" customHeight="true" outlineLevel="0" collapsed="false">
      <c r="B30" s="128" t="s">
        <v>169</v>
      </c>
      <c r="C30" s="129" t="n">
        <v>92.2</v>
      </c>
      <c r="D30" s="129" t="n">
        <v>76.1</v>
      </c>
      <c r="E30" s="129" t="n">
        <v>1.7</v>
      </c>
      <c r="F30" s="129" t="n">
        <v>74.4</v>
      </c>
      <c r="G30" s="129" t="n">
        <v>15.6</v>
      </c>
      <c r="H30" s="129" t="n">
        <v>16.1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96"/>
      <c r="T30" s="196"/>
      <c r="U30" s="197"/>
      <c r="V30" s="197"/>
      <c r="W30" s="197"/>
      <c r="X30" s="197"/>
      <c r="Y30" s="197"/>
      <c r="Z30" s="197"/>
      <c r="AA30" s="197"/>
      <c r="AB30" s="197"/>
    </row>
    <row r="31" s="127" customFormat="true" ht="20.1" hidden="false" customHeight="true" outlineLevel="0" collapsed="false">
      <c r="B31" s="128" t="s">
        <v>170</v>
      </c>
      <c r="C31" s="129" t="n">
        <v>268</v>
      </c>
      <c r="D31" s="129" t="n">
        <v>266.9</v>
      </c>
      <c r="E31" s="129" t="n">
        <v>1.4</v>
      </c>
      <c r="F31" s="129" t="n">
        <v>265.5</v>
      </c>
      <c r="G31" s="129" t="n">
        <v>24</v>
      </c>
      <c r="H31" s="129" t="n">
        <v>1.1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96"/>
      <c r="T31" s="196"/>
      <c r="U31" s="197"/>
      <c r="V31" s="197"/>
      <c r="W31" s="197"/>
      <c r="X31" s="197"/>
      <c r="Y31" s="197"/>
      <c r="Z31" s="197"/>
      <c r="AA31" s="197"/>
      <c r="AB31" s="197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96"/>
      <c r="T32" s="196"/>
      <c r="U32" s="197"/>
      <c r="V32" s="197"/>
      <c r="W32" s="197"/>
      <c r="X32" s="197"/>
      <c r="Y32" s="197"/>
      <c r="Z32" s="197"/>
      <c r="AA32" s="197"/>
      <c r="AB32" s="197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  <c r="T33" s="113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  <c r="T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  <c r="T35" s="113"/>
    </row>
    <row r="36" customFormat="false" ht="15.75" hidden="false" customHeight="false" outlineLevel="0" collapsed="false">
      <c r="C36" s="199"/>
      <c r="D36" s="199"/>
      <c r="E36" s="199"/>
      <c r="F36" s="199"/>
      <c r="G36" s="199"/>
      <c r="H36" s="199"/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  <c r="T36" s="113"/>
    </row>
    <row r="37" customFormat="false" ht="15.75" hidden="false" customHeight="false" outlineLevel="0" collapsed="false">
      <c r="C37" s="199"/>
      <c r="D37" s="199"/>
      <c r="E37" s="199"/>
      <c r="F37" s="199"/>
      <c r="G37" s="199"/>
      <c r="H37" s="199"/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15.75" hidden="false" customHeight="false" outlineLevel="0" collapsed="false">
      <c r="C38" s="199"/>
      <c r="D38" s="199"/>
      <c r="E38" s="199"/>
      <c r="F38" s="199"/>
      <c r="G38" s="199"/>
      <c r="H38" s="199"/>
      <c r="I38" s="163"/>
      <c r="J38" s="163"/>
      <c r="K38" s="163"/>
      <c r="L38" s="113"/>
      <c r="M38" s="113"/>
      <c r="N38" s="113"/>
      <c r="O38" s="113"/>
      <c r="P38" s="113"/>
      <c r="Q38" s="113"/>
      <c r="R38" s="113"/>
      <c r="S38" s="113"/>
      <c r="T38" s="113"/>
    </row>
    <row r="39" customFormat="false" ht="15.75" hidden="false" customHeight="false" outlineLevel="0" collapsed="false">
      <c r="C39" s="199"/>
      <c r="D39" s="199"/>
      <c r="E39" s="199"/>
      <c r="F39" s="199"/>
      <c r="G39" s="199"/>
      <c r="H39" s="199"/>
      <c r="I39" s="163"/>
      <c r="J39" s="163"/>
      <c r="K39" s="163"/>
      <c r="L39" s="113"/>
      <c r="M39" s="113"/>
      <c r="N39" s="113"/>
      <c r="O39" s="113"/>
      <c r="P39" s="113"/>
      <c r="Q39" s="113"/>
      <c r="R39" s="113"/>
      <c r="S39" s="113"/>
      <c r="T39" s="113"/>
    </row>
    <row r="40" customFormat="false" ht="15.75" hidden="false" customHeight="false" outlineLevel="0" collapsed="false">
      <c r="C40" s="199"/>
      <c r="D40" s="199"/>
      <c r="E40" s="199"/>
      <c r="F40" s="199"/>
      <c r="G40" s="199"/>
      <c r="H40" s="199"/>
      <c r="I40" s="163"/>
      <c r="J40" s="163"/>
      <c r="K40" s="163"/>
      <c r="L40" s="113"/>
      <c r="M40" s="113"/>
      <c r="N40" s="113"/>
      <c r="O40" s="113"/>
      <c r="P40" s="113"/>
      <c r="Q40" s="113"/>
      <c r="R40" s="113"/>
      <c r="S40" s="113"/>
      <c r="T40" s="113"/>
    </row>
    <row r="41" customFormat="false" ht="15.75" hidden="false" customHeight="false" outlineLevel="0" collapsed="false">
      <c r="C41" s="199"/>
      <c r="D41" s="199"/>
      <c r="E41" s="199"/>
      <c r="F41" s="199"/>
      <c r="G41" s="199"/>
      <c r="H41" s="199"/>
      <c r="I41" s="163"/>
      <c r="J41" s="163"/>
      <c r="K41" s="163"/>
      <c r="L41" s="113"/>
      <c r="M41" s="113"/>
      <c r="N41" s="113"/>
      <c r="O41" s="113"/>
      <c r="P41" s="113"/>
      <c r="Q41" s="113"/>
      <c r="R41" s="113"/>
      <c r="S41" s="113"/>
      <c r="T41" s="113"/>
    </row>
    <row r="42" customFormat="false" ht="15.75" hidden="false" customHeight="false" outlineLevel="0" collapsed="false">
      <c r="C42" s="199"/>
      <c r="D42" s="199"/>
      <c r="E42" s="199"/>
      <c r="F42" s="199"/>
      <c r="G42" s="199"/>
      <c r="H42" s="199"/>
      <c r="I42" s="163"/>
      <c r="J42" s="163"/>
      <c r="K42" s="163"/>
      <c r="L42" s="113"/>
      <c r="M42" s="113"/>
      <c r="N42" s="113"/>
      <c r="O42" s="113"/>
      <c r="P42" s="113"/>
      <c r="Q42" s="113"/>
      <c r="R42" s="113"/>
      <c r="S42" s="113"/>
      <c r="T42" s="113"/>
    </row>
    <row r="43" customFormat="false" ht="15.75" hidden="false" customHeight="false" outlineLevel="0" collapsed="false">
      <c r="C43" s="199"/>
      <c r="D43" s="199"/>
      <c r="E43" s="199"/>
      <c r="F43" s="199"/>
      <c r="G43" s="199"/>
      <c r="H43" s="199"/>
      <c r="I43" s="163"/>
      <c r="J43" s="163"/>
      <c r="K43" s="163"/>
      <c r="L43" s="113"/>
      <c r="M43" s="113"/>
      <c r="N43" s="113"/>
      <c r="O43" s="113"/>
      <c r="P43" s="113"/>
      <c r="Q43" s="113"/>
      <c r="R43" s="113"/>
      <c r="S43" s="113"/>
      <c r="T43" s="113"/>
    </row>
    <row r="44" customFormat="false" ht="15.75" hidden="false" customHeight="false" outlineLevel="0" collapsed="false">
      <c r="C44" s="199"/>
      <c r="D44" s="199"/>
      <c r="E44" s="199"/>
      <c r="F44" s="199"/>
      <c r="G44" s="199"/>
      <c r="H44" s="199"/>
    </row>
    <row r="45" customFormat="false" ht="15.75" hidden="false" customHeight="false" outlineLevel="0" collapsed="false">
      <c r="C45" s="199"/>
      <c r="D45" s="199"/>
      <c r="E45" s="199"/>
      <c r="F45" s="199"/>
      <c r="G45" s="199"/>
      <c r="H45" s="199"/>
    </row>
    <row r="46" customFormat="false" ht="15.75" hidden="false" customHeight="false" outlineLevel="0" collapsed="false">
      <c r="C46" s="199"/>
      <c r="D46" s="199"/>
      <c r="E46" s="199"/>
      <c r="F46" s="199"/>
      <c r="G46" s="199"/>
      <c r="H46" s="199"/>
    </row>
    <row r="47" customFormat="false" ht="15.75" hidden="false" customHeight="false" outlineLevel="0" collapsed="false">
      <c r="C47" s="199"/>
      <c r="D47" s="199"/>
      <c r="E47" s="199"/>
      <c r="F47" s="199"/>
      <c r="G47" s="199"/>
      <c r="H47" s="199"/>
    </row>
    <row r="48" customFormat="false" ht="15.75" hidden="false" customHeight="false" outlineLevel="0" collapsed="false">
      <c r="C48" s="199"/>
      <c r="D48" s="199"/>
      <c r="E48" s="199"/>
      <c r="F48" s="199"/>
      <c r="G48" s="199"/>
      <c r="H48" s="199"/>
    </row>
    <row r="49" customFormat="false" ht="15.75" hidden="false" customHeight="false" outlineLevel="0" collapsed="false">
      <c r="C49" s="199"/>
      <c r="D49" s="199"/>
      <c r="E49" s="199"/>
      <c r="F49" s="199"/>
      <c r="G49" s="199"/>
      <c r="H49" s="199"/>
    </row>
    <row r="50" customFormat="false" ht="15.75" hidden="false" customHeight="false" outlineLevel="0" collapsed="false">
      <c r="C50" s="199"/>
      <c r="D50" s="199"/>
      <c r="E50" s="199"/>
      <c r="F50" s="199"/>
      <c r="G50" s="199"/>
      <c r="H50" s="199"/>
    </row>
    <row r="51" customFormat="false" ht="15.75" hidden="false" customHeight="false" outlineLevel="0" collapsed="false">
      <c r="C51" s="199"/>
      <c r="D51" s="199"/>
      <c r="E51" s="199"/>
      <c r="F51" s="199"/>
      <c r="G51" s="199"/>
      <c r="H51" s="199"/>
    </row>
    <row r="52" customFormat="false" ht="15.75" hidden="false" customHeight="false" outlineLevel="0" collapsed="false">
      <c r="C52" s="199"/>
      <c r="D52" s="199"/>
      <c r="E52" s="199"/>
      <c r="F52" s="199"/>
      <c r="G52" s="199"/>
      <c r="H52" s="199"/>
    </row>
    <row r="53" customFormat="false" ht="15.75" hidden="false" customHeight="false" outlineLevel="0" collapsed="false">
      <c r="C53" s="199"/>
      <c r="D53" s="199"/>
      <c r="E53" s="199"/>
      <c r="F53" s="199"/>
      <c r="G53" s="199"/>
      <c r="H53" s="199"/>
    </row>
    <row r="54" customFormat="false" ht="15.75" hidden="false" customHeight="false" outlineLevel="0" collapsed="false">
      <c r="C54" s="199"/>
      <c r="D54" s="199"/>
      <c r="E54" s="199"/>
      <c r="F54" s="199"/>
      <c r="G54" s="199"/>
      <c r="H54" s="199"/>
    </row>
    <row r="55" customFormat="false" ht="15.75" hidden="false" customHeight="false" outlineLevel="0" collapsed="false">
      <c r="C55" s="199"/>
      <c r="D55" s="199"/>
      <c r="E55" s="199"/>
      <c r="F55" s="199"/>
      <c r="G55" s="199"/>
      <c r="H55" s="199"/>
    </row>
    <row r="56" customFormat="false" ht="15.75" hidden="false" customHeight="false" outlineLevel="0" collapsed="false">
      <c r="C56" s="199"/>
      <c r="D56" s="199"/>
      <c r="E56" s="199"/>
      <c r="F56" s="199"/>
      <c r="G56" s="199"/>
      <c r="H56" s="199"/>
    </row>
    <row r="57" customFormat="false" ht="15.75" hidden="false" customHeight="false" outlineLevel="0" collapsed="false">
      <c r="C57" s="199"/>
      <c r="D57" s="199"/>
      <c r="E57" s="199"/>
      <c r="F57" s="199"/>
      <c r="G57" s="199"/>
      <c r="H57" s="199"/>
    </row>
    <row r="58" customFormat="false" ht="15.75" hidden="false" customHeight="false" outlineLevel="0" collapsed="false">
      <c r="C58" s="199"/>
      <c r="D58" s="199"/>
      <c r="E58" s="199"/>
      <c r="F58" s="199"/>
      <c r="G58" s="199"/>
      <c r="H58" s="199"/>
    </row>
    <row r="59" customFormat="false" ht="15.75" hidden="false" customHeight="false" outlineLevel="0" collapsed="false">
      <c r="C59" s="199"/>
      <c r="D59" s="199"/>
      <c r="E59" s="199"/>
      <c r="F59" s="199"/>
      <c r="G59" s="199"/>
      <c r="H59" s="199"/>
    </row>
    <row r="60" customFormat="false" ht="15.75" hidden="false" customHeight="false" outlineLevel="0" collapsed="false">
      <c r="C60" s="199"/>
      <c r="D60" s="199"/>
      <c r="E60" s="199"/>
      <c r="F60" s="199"/>
      <c r="G60" s="199"/>
      <c r="H60" s="199"/>
    </row>
    <row r="61" customFormat="false" ht="15.75" hidden="false" customHeight="false" outlineLevel="0" collapsed="false">
      <c r="C61" s="199"/>
      <c r="D61" s="199"/>
      <c r="E61" s="199"/>
      <c r="F61" s="199"/>
      <c r="G61" s="199"/>
      <c r="H61" s="199"/>
    </row>
    <row r="62" customFormat="false" ht="15.75" hidden="false" customHeight="false" outlineLevel="0" collapsed="false">
      <c r="C62" s="199"/>
      <c r="D62" s="199"/>
      <c r="E62" s="199"/>
      <c r="F62" s="199"/>
      <c r="G62" s="199"/>
      <c r="H62" s="199"/>
    </row>
    <row r="63" customFormat="false" ht="15.75" hidden="false" customHeight="false" outlineLevel="0" collapsed="false">
      <c r="C63" s="199"/>
      <c r="D63" s="199"/>
      <c r="E63" s="199"/>
      <c r="F63" s="199"/>
      <c r="G63" s="199"/>
      <c r="H63" s="199"/>
    </row>
    <row r="64" customFormat="false" ht="15.75" hidden="false" customHeight="false" outlineLevel="0" collapsed="false">
      <c r="C64" s="199"/>
      <c r="D64" s="199"/>
      <c r="E64" s="199"/>
      <c r="F64" s="199"/>
      <c r="G64" s="199"/>
      <c r="H64" s="199"/>
    </row>
    <row r="65" customFormat="false" ht="15.75" hidden="false" customHeight="false" outlineLevel="0" collapsed="false">
      <c r="C65" s="199"/>
      <c r="D65" s="199"/>
      <c r="E65" s="199"/>
      <c r="F65" s="199"/>
      <c r="G65" s="199"/>
      <c r="H65" s="199"/>
    </row>
    <row r="66" customFormat="false" ht="15.75" hidden="false" customHeight="false" outlineLevel="0" collapsed="false">
      <c r="C66" s="199"/>
      <c r="D66" s="199"/>
      <c r="E66" s="199"/>
      <c r="F66" s="199"/>
      <c r="G66" s="199"/>
      <c r="H66" s="199"/>
    </row>
    <row r="67" customFormat="false" ht="15.75" hidden="false" customHeight="false" outlineLevel="0" collapsed="false">
      <c r="C67" s="199"/>
      <c r="D67" s="199"/>
      <c r="E67" s="199"/>
      <c r="F67" s="199"/>
      <c r="G67" s="199"/>
      <c r="H67" s="199"/>
    </row>
    <row r="68" customFormat="false" ht="15.75" hidden="false" customHeight="false" outlineLevel="0" collapsed="false">
      <c r="C68" s="199"/>
      <c r="D68" s="199"/>
      <c r="E68" s="199"/>
      <c r="F68" s="199"/>
      <c r="G68" s="199"/>
      <c r="H68" s="199"/>
    </row>
    <row r="69" customFormat="false" ht="15.75" hidden="false" customHeight="false" outlineLevel="0" collapsed="false">
      <c r="C69" s="199"/>
      <c r="D69" s="199"/>
      <c r="E69" s="199"/>
      <c r="F69" s="199"/>
      <c r="G69" s="199"/>
      <c r="H69" s="199"/>
    </row>
    <row r="70" customFormat="false" ht="15.75" hidden="false" customHeight="false" outlineLevel="0" collapsed="false">
      <c r="C70" s="199"/>
      <c r="D70" s="199"/>
      <c r="E70" s="199"/>
      <c r="F70" s="199"/>
      <c r="G70" s="199"/>
      <c r="H70" s="199"/>
    </row>
    <row r="71" customFormat="false" ht="15.75" hidden="false" customHeight="false" outlineLevel="0" collapsed="false">
      <c r="C71" s="199"/>
      <c r="D71" s="199"/>
      <c r="E71" s="199"/>
      <c r="F71" s="199"/>
      <c r="G71" s="199"/>
      <c r="H71" s="199"/>
    </row>
    <row r="72" customFormat="false" ht="15.75" hidden="false" customHeight="false" outlineLevel="0" collapsed="false">
      <c r="C72" s="199"/>
      <c r="D72" s="199"/>
      <c r="E72" s="199"/>
      <c r="F72" s="199"/>
      <c r="G72" s="199"/>
      <c r="H72" s="199"/>
    </row>
    <row r="73" customFormat="false" ht="15.75" hidden="false" customHeight="false" outlineLevel="0" collapsed="false">
      <c r="C73" s="199"/>
      <c r="D73" s="199"/>
      <c r="E73" s="199"/>
      <c r="F73" s="199"/>
      <c r="G73" s="199"/>
      <c r="H73" s="199"/>
    </row>
    <row r="74" customFormat="false" ht="15.75" hidden="false" customHeight="false" outlineLevel="0" collapsed="false">
      <c r="C74" s="199"/>
      <c r="D74" s="199"/>
      <c r="E74" s="199"/>
      <c r="F74" s="199"/>
      <c r="G74" s="199"/>
      <c r="H74" s="199"/>
    </row>
    <row r="75" customFormat="false" ht="15.75" hidden="false" customHeight="false" outlineLevel="0" collapsed="false">
      <c r="C75" s="199"/>
      <c r="D75" s="199"/>
      <c r="E75" s="199"/>
      <c r="F75" s="199"/>
      <c r="G75" s="199"/>
      <c r="H75" s="199"/>
    </row>
    <row r="76" customFormat="false" ht="15.75" hidden="false" customHeight="false" outlineLevel="0" collapsed="false">
      <c r="C76" s="199"/>
      <c r="D76" s="199"/>
      <c r="E76" s="199"/>
      <c r="F76" s="199"/>
      <c r="G76" s="199"/>
      <c r="H76" s="199"/>
    </row>
    <row r="77" customFormat="false" ht="15.75" hidden="false" customHeight="false" outlineLevel="0" collapsed="false">
      <c r="C77" s="199"/>
      <c r="D77" s="199"/>
      <c r="E77" s="199"/>
      <c r="F77" s="199"/>
      <c r="G77" s="199"/>
      <c r="H77" s="199"/>
    </row>
    <row r="78" customFormat="false" ht="15.75" hidden="false" customHeight="false" outlineLevel="0" collapsed="false">
      <c r="C78" s="199"/>
      <c r="D78" s="199"/>
      <c r="E78" s="199"/>
      <c r="F78" s="199"/>
      <c r="G78" s="199"/>
      <c r="H78" s="199"/>
    </row>
    <row r="79" customFormat="false" ht="15.75" hidden="false" customHeight="false" outlineLevel="0" collapsed="false">
      <c r="C79" s="199"/>
      <c r="D79" s="199"/>
      <c r="E79" s="199"/>
      <c r="F79" s="199"/>
      <c r="G79" s="199"/>
      <c r="H79" s="199"/>
    </row>
    <row r="80" customFormat="false" ht="15.75" hidden="false" customHeight="false" outlineLevel="0" collapsed="false">
      <c r="C80" s="199"/>
      <c r="D80" s="199"/>
      <c r="E80" s="199"/>
      <c r="F80" s="199"/>
      <c r="G80" s="199"/>
      <c r="H80" s="199"/>
    </row>
    <row r="81" customFormat="false" ht="15.75" hidden="false" customHeight="false" outlineLevel="0" collapsed="false">
      <c r="C81" s="199"/>
      <c r="D81" s="199"/>
      <c r="E81" s="199"/>
      <c r="F81" s="199"/>
      <c r="G81" s="199"/>
      <c r="H81" s="199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147">
      <formula>0</formula>
    </cfRule>
  </conditionalFormatting>
  <conditionalFormatting sqref="K6:K33">
    <cfRule type="cellIs" priority="3" operator="lessThan" aboveAverage="0" equalAverage="0" bottom="0" percent="0" rank="0" text="" dxfId="148">
      <formula>0</formula>
    </cfRule>
  </conditionalFormatting>
  <conditionalFormatting sqref="C34:Q34">
    <cfRule type="cellIs" priority="4" operator="notEqual" aboveAverage="0" equalAverage="0" bottom="0" percent="0" rank="0" text="" dxfId="149">
      <formula>0</formula>
    </cfRule>
  </conditionalFormatting>
  <conditionalFormatting sqref="L7:Q31">
    <cfRule type="cellIs" priority="5" operator="notEqual" aboveAverage="0" equalAverage="0" bottom="0" percent="0" rank="0" text="" dxfId="150">
      <formula>0</formula>
    </cfRule>
  </conditionalFormatting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03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22" t="n">
        <v>4964.9</v>
      </c>
      <c r="D7" s="122" t="n">
        <v>3953.1</v>
      </c>
      <c r="E7" s="122" t="n">
        <v>111.5</v>
      </c>
      <c r="F7" s="122" t="n">
        <v>3841.6</v>
      </c>
      <c r="G7" s="122" t="n">
        <v>984.3</v>
      </c>
      <c r="H7" s="122" t="n">
        <v>1011.8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29" t="n">
        <v>187.1</v>
      </c>
      <c r="D8" s="129" t="n">
        <v>175</v>
      </c>
      <c r="E8" s="129" t="n">
        <v>2.5</v>
      </c>
      <c r="F8" s="129" t="n">
        <v>172.5</v>
      </c>
      <c r="G8" s="129" t="n">
        <v>38.1</v>
      </c>
      <c r="H8" s="129" t="n">
        <v>12.1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29" t="n">
        <v>2.1</v>
      </c>
      <c r="D9" s="129" t="n">
        <v>2.1</v>
      </c>
      <c r="E9" s="129" t="s">
        <v>28</v>
      </c>
      <c r="F9" s="129" t="n">
        <v>2.1</v>
      </c>
      <c r="G9" s="129" t="n">
        <v>0.3</v>
      </c>
      <c r="H9" s="129" t="n">
        <v>0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29" t="n">
        <v>504.3</v>
      </c>
      <c r="D10" s="129" t="n">
        <v>413.9</v>
      </c>
      <c r="E10" s="129" t="n">
        <v>16.2</v>
      </c>
      <c r="F10" s="129" t="n">
        <v>397.7</v>
      </c>
      <c r="G10" s="129" t="n">
        <v>134.1</v>
      </c>
      <c r="H10" s="129" t="n">
        <v>90.4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29" t="n">
        <v>306.7</v>
      </c>
      <c r="D11" s="129" t="n">
        <v>231.7</v>
      </c>
      <c r="E11" s="129" t="n">
        <v>2</v>
      </c>
      <c r="F11" s="129" t="n">
        <v>229.7</v>
      </c>
      <c r="G11" s="129" t="n">
        <v>51.1</v>
      </c>
      <c r="H11" s="129" t="n">
        <v>75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29" t="n">
        <v>54.9</v>
      </c>
      <c r="D12" s="129" t="n">
        <v>54</v>
      </c>
      <c r="E12" s="129" t="n">
        <v>0</v>
      </c>
      <c r="F12" s="129" t="n">
        <v>54</v>
      </c>
      <c r="G12" s="129" t="n">
        <v>4.1</v>
      </c>
      <c r="H12" s="129" t="n">
        <v>0.9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29" t="n">
        <v>2.7</v>
      </c>
      <c r="D13" s="129" t="n">
        <v>1.8</v>
      </c>
      <c r="E13" s="129" t="s">
        <v>28</v>
      </c>
      <c r="F13" s="129" t="n">
        <v>1.8</v>
      </c>
      <c r="G13" s="129" t="n">
        <v>0.5</v>
      </c>
      <c r="H13" s="129" t="n">
        <v>0.9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29" t="n">
        <v>519.3</v>
      </c>
      <c r="D14" s="129" t="n">
        <v>350.9</v>
      </c>
      <c r="E14" s="129" t="n">
        <v>10.2</v>
      </c>
      <c r="F14" s="129" t="n">
        <v>340.7</v>
      </c>
      <c r="G14" s="129" t="n">
        <v>96.6</v>
      </c>
      <c r="H14" s="129" t="n">
        <v>168.4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29" t="n">
        <v>12.1</v>
      </c>
      <c r="D15" s="129" t="n">
        <v>12</v>
      </c>
      <c r="E15" s="129" t="n">
        <v>0.1</v>
      </c>
      <c r="F15" s="129" t="n">
        <v>11.9</v>
      </c>
      <c r="G15" s="129" t="n">
        <v>0.9</v>
      </c>
      <c r="H15" s="129" t="n">
        <v>0.1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29" t="n">
        <v>116.9</v>
      </c>
      <c r="D16" s="129" t="n">
        <v>114.2</v>
      </c>
      <c r="E16" s="129" t="n">
        <v>3</v>
      </c>
      <c r="F16" s="129" t="n">
        <v>111.2</v>
      </c>
      <c r="G16" s="129" t="n">
        <v>16.4</v>
      </c>
      <c r="H16" s="129" t="n">
        <v>2.7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29" t="n">
        <v>541.2</v>
      </c>
      <c r="D17" s="129" t="n">
        <v>398.6</v>
      </c>
      <c r="E17" s="129" t="n">
        <v>12.3</v>
      </c>
      <c r="F17" s="129" t="n">
        <v>386.3</v>
      </c>
      <c r="G17" s="129" t="n">
        <v>139.4</v>
      </c>
      <c r="H17" s="129" t="n">
        <v>142.6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29" t="n">
        <v>279.8</v>
      </c>
      <c r="D18" s="129" t="n">
        <v>222.2</v>
      </c>
      <c r="E18" s="129" t="n">
        <v>8.1</v>
      </c>
      <c r="F18" s="129" t="n">
        <v>214.1</v>
      </c>
      <c r="G18" s="129" t="n">
        <v>70.1</v>
      </c>
      <c r="H18" s="129" t="n">
        <v>57.6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29" t="n">
        <v>11.2</v>
      </c>
      <c r="D19" s="129" t="n">
        <v>11.2</v>
      </c>
      <c r="E19" s="129" t="n">
        <v>0.5</v>
      </c>
      <c r="F19" s="129" t="n">
        <v>10.7</v>
      </c>
      <c r="G19" s="129" t="n">
        <v>0.5</v>
      </c>
      <c r="H19" s="129" t="s">
        <v>28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29" t="n">
        <v>448.4</v>
      </c>
      <c r="D20" s="129" t="n">
        <v>314.5</v>
      </c>
      <c r="E20" s="129" t="n">
        <v>13.5</v>
      </c>
      <c r="F20" s="129" t="n">
        <v>301</v>
      </c>
      <c r="G20" s="129" t="n">
        <v>109.4</v>
      </c>
      <c r="H20" s="129" t="n">
        <v>133.9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29" t="n">
        <v>393.1</v>
      </c>
      <c r="D21" s="129" t="n">
        <v>315.6</v>
      </c>
      <c r="E21" s="129" t="n">
        <v>6.2</v>
      </c>
      <c r="F21" s="129" t="n">
        <v>309.4</v>
      </c>
      <c r="G21" s="129" t="n">
        <v>94.1</v>
      </c>
      <c r="H21" s="129" t="n">
        <v>77.5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29" t="n">
        <v>310.6</v>
      </c>
      <c r="D22" s="129" t="n">
        <v>256.5</v>
      </c>
      <c r="E22" s="129" t="n">
        <v>4.2</v>
      </c>
      <c r="F22" s="129" t="n">
        <v>252.3</v>
      </c>
      <c r="G22" s="129" t="n">
        <v>48.1</v>
      </c>
      <c r="H22" s="129" t="n">
        <v>54.1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29" t="n">
        <v>3.3</v>
      </c>
      <c r="D23" s="129" t="n">
        <v>3.3</v>
      </c>
      <c r="E23" s="129" t="n">
        <v>0.3</v>
      </c>
      <c r="F23" s="129" t="n">
        <v>3</v>
      </c>
      <c r="G23" s="129" t="n">
        <v>0.5</v>
      </c>
      <c r="H23" s="129" t="s">
        <v>28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29" t="n">
        <v>170.7</v>
      </c>
      <c r="D24" s="129" t="n">
        <v>163.6</v>
      </c>
      <c r="E24" s="129" t="n">
        <v>3.2</v>
      </c>
      <c r="F24" s="129" t="n">
        <v>160.4</v>
      </c>
      <c r="G24" s="129" t="n">
        <v>19.8</v>
      </c>
      <c r="H24" s="129" t="n">
        <v>7.1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29" t="n">
        <v>31.4</v>
      </c>
      <c r="D25" s="129" t="n">
        <v>31.1</v>
      </c>
      <c r="E25" s="129" t="n">
        <v>1</v>
      </c>
      <c r="F25" s="129" t="n">
        <v>30.1</v>
      </c>
      <c r="G25" s="129" t="n">
        <v>3</v>
      </c>
      <c r="H25" s="129" t="n">
        <v>0.3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29" t="n">
        <v>391.2</v>
      </c>
      <c r="D26" s="129" t="n">
        <v>327.1</v>
      </c>
      <c r="E26" s="129" t="n">
        <v>15.1</v>
      </c>
      <c r="F26" s="129" t="n">
        <v>312</v>
      </c>
      <c r="G26" s="129" t="n">
        <v>60.5</v>
      </c>
      <c r="H26" s="129" t="n">
        <v>64.1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29" t="n">
        <v>280.4</v>
      </c>
      <c r="D27" s="129" t="n">
        <v>175.1</v>
      </c>
      <c r="E27" s="129" t="n">
        <v>10.3</v>
      </c>
      <c r="F27" s="129" t="n">
        <v>164.8</v>
      </c>
      <c r="G27" s="129" t="n">
        <v>54.1</v>
      </c>
      <c r="H27" s="129" t="n">
        <v>105.3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29" t="n">
        <v>39</v>
      </c>
      <c r="D28" s="129" t="n">
        <v>38.5</v>
      </c>
      <c r="E28" s="129" t="s">
        <v>28</v>
      </c>
      <c r="F28" s="129" t="n">
        <v>38.5</v>
      </c>
      <c r="G28" s="129" t="n">
        <v>2.6</v>
      </c>
      <c r="H28" s="129" t="n">
        <v>0.5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29" t="n">
        <v>186.1</v>
      </c>
      <c r="D29" s="129" t="n">
        <v>171.1</v>
      </c>
      <c r="E29" s="129" t="n">
        <v>1.7</v>
      </c>
      <c r="F29" s="129" t="n">
        <v>169.4</v>
      </c>
      <c r="G29" s="129" t="n">
        <v>26</v>
      </c>
      <c r="H29" s="129" t="n">
        <v>15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29" t="n">
        <v>10.5</v>
      </c>
      <c r="D30" s="129" t="n">
        <v>8.3</v>
      </c>
      <c r="E30" s="129" t="n">
        <v>0.1</v>
      </c>
      <c r="F30" s="129" t="n">
        <v>8.2</v>
      </c>
      <c r="G30" s="129" t="n">
        <v>0.5</v>
      </c>
      <c r="H30" s="129" t="n">
        <v>2.2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29" t="n">
        <v>161.9</v>
      </c>
      <c r="D31" s="129" t="n">
        <v>160.8</v>
      </c>
      <c r="E31" s="129" t="n">
        <v>1</v>
      </c>
      <c r="F31" s="129" t="n">
        <v>159.8</v>
      </c>
      <c r="G31" s="129" t="n">
        <v>13.6</v>
      </c>
      <c r="H31" s="129" t="n">
        <v>1.1</v>
      </c>
      <c r="I31" s="34"/>
      <c r="J31" s="34"/>
      <c r="K31" s="3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C33" s="181"/>
      <c r="D33" s="181"/>
      <c r="E33" s="181"/>
      <c r="F33" s="181"/>
      <c r="G33" s="181"/>
      <c r="H33" s="181"/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  <row r="36" customFormat="false" ht="15.75" hidden="false" customHeight="false" outlineLevel="0" collapsed="false">
      <c r="C36" s="199"/>
      <c r="D36" s="199"/>
      <c r="E36" s="199"/>
      <c r="F36" s="199"/>
      <c r="G36" s="199"/>
      <c r="H36" s="199"/>
    </row>
    <row r="37" customFormat="false" ht="15.75" hidden="false" customHeight="false" outlineLevel="0" collapsed="false">
      <c r="C37" s="199"/>
      <c r="D37" s="199"/>
      <c r="E37" s="199"/>
      <c r="F37" s="199"/>
      <c r="G37" s="199"/>
      <c r="H37" s="199"/>
    </row>
    <row r="38" customFormat="false" ht="15.75" hidden="false" customHeight="false" outlineLevel="0" collapsed="false">
      <c r="C38" s="199"/>
      <c r="D38" s="199"/>
      <c r="E38" s="199"/>
      <c r="F38" s="199"/>
      <c r="G38" s="199"/>
      <c r="H38" s="199"/>
    </row>
    <row r="39" customFormat="false" ht="15.75" hidden="false" customHeight="false" outlineLevel="0" collapsed="false">
      <c r="C39" s="199"/>
      <c r="D39" s="199"/>
      <c r="E39" s="199"/>
      <c r="F39" s="199"/>
      <c r="G39" s="199"/>
      <c r="H39" s="199"/>
    </row>
    <row r="40" customFormat="false" ht="15.75" hidden="false" customHeight="false" outlineLevel="0" collapsed="false">
      <c r="C40" s="199"/>
      <c r="D40" s="199"/>
      <c r="E40" s="199"/>
      <c r="F40" s="199"/>
      <c r="G40" s="199"/>
      <c r="H40" s="199"/>
    </row>
    <row r="41" customFormat="false" ht="15.75" hidden="false" customHeight="false" outlineLevel="0" collapsed="false">
      <c r="C41" s="199"/>
      <c r="D41" s="199"/>
      <c r="E41" s="199"/>
      <c r="F41" s="199"/>
      <c r="G41" s="199"/>
      <c r="H41" s="199"/>
    </row>
    <row r="42" customFormat="false" ht="15.75" hidden="false" customHeight="false" outlineLevel="0" collapsed="false">
      <c r="C42" s="199"/>
      <c r="D42" s="199"/>
      <c r="E42" s="199"/>
      <c r="F42" s="199"/>
      <c r="G42" s="199"/>
      <c r="H42" s="199"/>
    </row>
    <row r="43" customFormat="false" ht="15.75" hidden="false" customHeight="false" outlineLevel="0" collapsed="false">
      <c r="C43" s="199"/>
      <c r="D43" s="199"/>
      <c r="E43" s="199"/>
      <c r="F43" s="199"/>
      <c r="G43" s="199"/>
      <c r="H43" s="199"/>
    </row>
    <row r="44" customFormat="false" ht="15.75" hidden="false" customHeight="false" outlineLevel="0" collapsed="false">
      <c r="C44" s="199"/>
      <c r="D44" s="199"/>
      <c r="E44" s="199"/>
      <c r="F44" s="199"/>
      <c r="G44" s="199"/>
      <c r="H44" s="199"/>
    </row>
    <row r="45" customFormat="false" ht="15.75" hidden="false" customHeight="false" outlineLevel="0" collapsed="false">
      <c r="C45" s="199"/>
      <c r="D45" s="199"/>
      <c r="E45" s="199"/>
      <c r="F45" s="199"/>
      <c r="G45" s="199"/>
      <c r="H45" s="199"/>
    </row>
    <row r="46" customFormat="false" ht="15.75" hidden="false" customHeight="false" outlineLevel="0" collapsed="false">
      <c r="C46" s="199"/>
      <c r="D46" s="199"/>
      <c r="E46" s="199"/>
      <c r="F46" s="199"/>
      <c r="G46" s="199"/>
      <c r="H46" s="199"/>
    </row>
    <row r="47" customFormat="false" ht="15.75" hidden="false" customHeight="false" outlineLevel="0" collapsed="false">
      <c r="C47" s="199"/>
      <c r="D47" s="199"/>
      <c r="E47" s="199"/>
      <c r="F47" s="199"/>
      <c r="G47" s="199"/>
      <c r="H47" s="199"/>
    </row>
    <row r="48" customFormat="false" ht="15.75" hidden="false" customHeight="false" outlineLevel="0" collapsed="false">
      <c r="C48" s="199"/>
      <c r="D48" s="199"/>
      <c r="E48" s="199"/>
      <c r="F48" s="199"/>
      <c r="G48" s="199"/>
      <c r="H48" s="199"/>
    </row>
    <row r="49" customFormat="false" ht="15.75" hidden="false" customHeight="false" outlineLevel="0" collapsed="false">
      <c r="C49" s="199"/>
      <c r="D49" s="199"/>
      <c r="E49" s="199"/>
      <c r="F49" s="199"/>
      <c r="G49" s="199"/>
      <c r="H49" s="199"/>
    </row>
    <row r="50" customFormat="false" ht="15.75" hidden="false" customHeight="false" outlineLevel="0" collapsed="false">
      <c r="C50" s="199"/>
      <c r="D50" s="199"/>
      <c r="E50" s="199"/>
      <c r="F50" s="199"/>
      <c r="G50" s="199"/>
      <c r="H50" s="199"/>
    </row>
    <row r="51" customFormat="false" ht="15.75" hidden="false" customHeight="false" outlineLevel="0" collapsed="false">
      <c r="C51" s="199"/>
      <c r="D51" s="199"/>
      <c r="E51" s="199"/>
      <c r="F51" s="199"/>
      <c r="G51" s="199"/>
      <c r="H51" s="199"/>
    </row>
    <row r="52" customFormat="false" ht="15.75" hidden="false" customHeight="false" outlineLevel="0" collapsed="false">
      <c r="C52" s="199"/>
      <c r="D52" s="199"/>
      <c r="E52" s="199"/>
      <c r="F52" s="199"/>
      <c r="G52" s="199"/>
      <c r="H52" s="199"/>
    </row>
    <row r="53" customFormat="false" ht="15.75" hidden="false" customHeight="false" outlineLevel="0" collapsed="false">
      <c r="C53" s="199"/>
      <c r="D53" s="199"/>
      <c r="E53" s="199"/>
      <c r="F53" s="199"/>
      <c r="G53" s="199"/>
      <c r="H53" s="199"/>
    </row>
    <row r="54" customFormat="false" ht="15.75" hidden="false" customHeight="false" outlineLevel="0" collapsed="false">
      <c r="C54" s="199"/>
      <c r="D54" s="199"/>
      <c r="E54" s="199"/>
      <c r="F54" s="199"/>
      <c r="G54" s="199"/>
      <c r="H54" s="199"/>
    </row>
    <row r="55" customFormat="false" ht="15.75" hidden="false" customHeight="false" outlineLevel="0" collapsed="false">
      <c r="C55" s="199"/>
      <c r="D55" s="199"/>
      <c r="E55" s="199"/>
      <c r="F55" s="199"/>
      <c r="G55" s="199"/>
      <c r="H55" s="199"/>
    </row>
    <row r="56" customFormat="false" ht="15.75" hidden="false" customHeight="false" outlineLevel="0" collapsed="false">
      <c r="C56" s="199"/>
      <c r="D56" s="199"/>
      <c r="E56" s="199"/>
      <c r="F56" s="199"/>
      <c r="G56" s="199"/>
      <c r="H56" s="199"/>
    </row>
    <row r="57" customFormat="false" ht="15.75" hidden="false" customHeight="false" outlineLevel="0" collapsed="false">
      <c r="C57" s="199"/>
      <c r="D57" s="199"/>
      <c r="E57" s="199"/>
      <c r="F57" s="199"/>
      <c r="G57" s="199"/>
      <c r="H57" s="199"/>
    </row>
    <row r="58" customFormat="false" ht="15.75" hidden="false" customHeight="false" outlineLevel="0" collapsed="false">
      <c r="C58" s="199"/>
      <c r="D58" s="199"/>
      <c r="E58" s="199"/>
      <c r="F58" s="199"/>
      <c r="G58" s="199"/>
      <c r="H58" s="199"/>
    </row>
    <row r="59" customFormat="false" ht="15.75" hidden="false" customHeight="false" outlineLevel="0" collapsed="false">
      <c r="C59" s="199"/>
      <c r="D59" s="199"/>
      <c r="E59" s="199"/>
      <c r="F59" s="199"/>
      <c r="G59" s="199"/>
      <c r="H59" s="199"/>
    </row>
    <row r="60" customFormat="false" ht="15.75" hidden="false" customHeight="false" outlineLevel="0" collapsed="false">
      <c r="C60" s="199"/>
      <c r="D60" s="199"/>
      <c r="E60" s="199"/>
      <c r="F60" s="199"/>
      <c r="G60" s="199"/>
      <c r="H60" s="199"/>
    </row>
    <row r="61" customFormat="false" ht="15.75" hidden="false" customHeight="false" outlineLevel="0" collapsed="false">
      <c r="C61" s="199"/>
      <c r="D61" s="199"/>
      <c r="E61" s="199"/>
      <c r="F61" s="199"/>
      <c r="G61" s="199"/>
      <c r="H61" s="199"/>
    </row>
    <row r="62" customFormat="false" ht="15.75" hidden="false" customHeight="false" outlineLevel="0" collapsed="false">
      <c r="C62" s="199"/>
      <c r="D62" s="199"/>
      <c r="E62" s="199"/>
      <c r="F62" s="199"/>
      <c r="G62" s="199"/>
      <c r="H62" s="199"/>
    </row>
    <row r="63" customFormat="false" ht="15.75" hidden="false" customHeight="false" outlineLevel="0" collapsed="false">
      <c r="C63" s="199"/>
      <c r="D63" s="199"/>
      <c r="E63" s="199"/>
      <c r="F63" s="199"/>
      <c r="G63" s="199"/>
      <c r="H63" s="199"/>
    </row>
    <row r="64" customFormat="false" ht="15.75" hidden="false" customHeight="false" outlineLevel="0" collapsed="false">
      <c r="C64" s="199"/>
      <c r="D64" s="199"/>
      <c r="E64" s="199"/>
      <c r="F64" s="199"/>
      <c r="G64" s="199"/>
      <c r="H64" s="199"/>
    </row>
    <row r="65" customFormat="false" ht="15.75" hidden="false" customHeight="false" outlineLevel="0" collapsed="false">
      <c r="C65" s="199"/>
      <c r="D65" s="199"/>
      <c r="E65" s="199"/>
      <c r="F65" s="199"/>
      <c r="G65" s="199"/>
      <c r="H65" s="199"/>
    </row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51">
      <formula>0</formula>
    </cfRule>
  </conditionalFormatting>
  <conditionalFormatting sqref="K6:K33">
    <cfRule type="cellIs" priority="3" operator="lessThan" aboveAverage="0" equalAverage="0" bottom="0" percent="0" rank="0" text="" dxfId="152">
      <formula>0</formula>
    </cfRule>
  </conditionalFormatting>
  <conditionalFormatting sqref="I34:J34">
    <cfRule type="cellIs" priority="4" operator="notEqual" aboveAverage="0" equalAverage="0" bottom="0" percent="0" rank="0" text="" dxfId="153">
      <formula>0</formula>
    </cfRule>
  </conditionalFormatting>
  <conditionalFormatting sqref="K34">
    <cfRule type="cellIs" priority="5" operator="lessThan" aboveAverage="0" equalAverage="0" bottom="0" percent="0" rank="0" text="" dxfId="154">
      <formula>0</formula>
    </cfRule>
  </conditionalFormatting>
  <conditionalFormatting sqref="C34:H34">
    <cfRule type="cellIs" priority="6" operator="notEqual" aboveAverage="0" equalAverage="0" bottom="0" percent="0" rank="0" text="" dxfId="155">
      <formula>0</formula>
    </cfRule>
  </conditionalFormatting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04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22" t="n">
        <v>2147.3</v>
      </c>
      <c r="D7" s="122" t="n">
        <v>1991.7</v>
      </c>
      <c r="E7" s="122" t="n">
        <v>35.8</v>
      </c>
      <c r="F7" s="122" t="n">
        <v>1955.9</v>
      </c>
      <c r="G7" s="122" t="n">
        <v>389.3</v>
      </c>
      <c r="H7" s="122" t="n">
        <v>155.6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29" t="n">
        <v>223.9</v>
      </c>
      <c r="D8" s="129" t="n">
        <v>212.6</v>
      </c>
      <c r="E8" s="129" t="n">
        <v>3.8</v>
      </c>
      <c r="F8" s="129" t="n">
        <v>208.8</v>
      </c>
      <c r="G8" s="129" t="n">
        <v>50.2</v>
      </c>
      <c r="H8" s="129" t="n">
        <v>11.3</v>
      </c>
      <c r="I8" s="34"/>
      <c r="J8" s="146"/>
      <c r="K8" s="34"/>
      <c r="M8" s="152"/>
      <c r="N8" s="152"/>
    </row>
    <row r="9" s="127" customFormat="true" ht="20.1" hidden="false" customHeight="true" outlineLevel="0" collapsed="false">
      <c r="B9" s="128" t="s">
        <v>148</v>
      </c>
      <c r="C9" s="129" t="n">
        <v>49.1</v>
      </c>
      <c r="D9" s="129" t="n">
        <v>47.8</v>
      </c>
      <c r="E9" s="129" t="n">
        <v>1</v>
      </c>
      <c r="F9" s="129" t="n">
        <v>46.8</v>
      </c>
      <c r="G9" s="129" t="n">
        <v>11.7</v>
      </c>
      <c r="H9" s="129" t="n">
        <v>1.3</v>
      </c>
      <c r="I9" s="34"/>
      <c r="J9" s="146"/>
      <c r="K9" s="34"/>
      <c r="M9" s="152"/>
      <c r="N9" s="152"/>
    </row>
    <row r="10" s="127" customFormat="true" ht="20.1" hidden="false" customHeight="true" outlineLevel="0" collapsed="false">
      <c r="B10" s="128" t="s">
        <v>149</v>
      </c>
      <c r="C10" s="129" t="n">
        <v>6.9</v>
      </c>
      <c r="D10" s="129" t="n">
        <v>6.5</v>
      </c>
      <c r="E10" s="129" t="n">
        <v>0</v>
      </c>
      <c r="F10" s="129" t="n">
        <v>6.5</v>
      </c>
      <c r="G10" s="129" t="n">
        <v>2</v>
      </c>
      <c r="H10" s="129" t="n">
        <v>0.4</v>
      </c>
      <c r="I10" s="34"/>
      <c r="J10" s="146"/>
      <c r="K10" s="34"/>
      <c r="M10" s="152"/>
      <c r="N10" s="152"/>
    </row>
    <row r="11" s="127" customFormat="true" ht="20.1" hidden="false" customHeight="true" outlineLevel="0" collapsed="false">
      <c r="B11" s="128" t="s">
        <v>174</v>
      </c>
      <c r="C11" s="129" t="n">
        <v>1</v>
      </c>
      <c r="D11" s="129" t="n">
        <v>0.8</v>
      </c>
      <c r="E11" s="129" t="s">
        <v>28</v>
      </c>
      <c r="F11" s="129" t="n">
        <v>0.8</v>
      </c>
      <c r="G11" s="129" t="n">
        <v>0.1</v>
      </c>
      <c r="H11" s="129" t="n">
        <v>0.2</v>
      </c>
      <c r="I11" s="34"/>
      <c r="J11" s="146"/>
      <c r="K11" s="34"/>
      <c r="M11" s="152"/>
      <c r="N11" s="152"/>
    </row>
    <row r="12" s="127" customFormat="true" ht="20.1" hidden="false" customHeight="true" outlineLevel="0" collapsed="false">
      <c r="B12" s="128" t="s">
        <v>151</v>
      </c>
      <c r="C12" s="129" t="n">
        <v>174.1</v>
      </c>
      <c r="D12" s="129" t="n">
        <v>170.6</v>
      </c>
      <c r="E12" s="129" t="n">
        <v>1.2</v>
      </c>
      <c r="F12" s="129" t="n">
        <v>169.4</v>
      </c>
      <c r="G12" s="129" t="n">
        <v>14.9</v>
      </c>
      <c r="H12" s="129" t="n">
        <v>3.5</v>
      </c>
      <c r="I12" s="34"/>
      <c r="J12" s="146"/>
      <c r="K12" s="34"/>
      <c r="M12" s="152"/>
      <c r="N12" s="152"/>
    </row>
    <row r="13" s="127" customFormat="true" ht="20.1" hidden="false" customHeight="true" outlineLevel="0" collapsed="false">
      <c r="B13" s="128" t="s">
        <v>152</v>
      </c>
      <c r="C13" s="129" t="n">
        <v>4.5</v>
      </c>
      <c r="D13" s="129" t="n">
        <v>4.5</v>
      </c>
      <c r="E13" s="129" t="n">
        <v>0.7</v>
      </c>
      <c r="F13" s="129" t="n">
        <v>3.8</v>
      </c>
      <c r="G13" s="129" t="n">
        <v>0.3</v>
      </c>
      <c r="H13" s="129" t="s">
        <v>28</v>
      </c>
      <c r="I13" s="34"/>
      <c r="J13" s="146"/>
      <c r="K13" s="34"/>
      <c r="M13" s="152"/>
      <c r="N13" s="152"/>
    </row>
    <row r="14" s="127" customFormat="true" ht="20.1" hidden="false" customHeight="true" outlineLevel="0" collapsed="false">
      <c r="B14" s="128" t="s">
        <v>153</v>
      </c>
      <c r="C14" s="129" t="n">
        <v>11.8</v>
      </c>
      <c r="D14" s="129" t="n">
        <v>11.8</v>
      </c>
      <c r="E14" s="129" t="n">
        <v>0</v>
      </c>
      <c r="F14" s="129" t="n">
        <v>11.8</v>
      </c>
      <c r="G14" s="129" t="n">
        <v>1.1</v>
      </c>
      <c r="H14" s="129" t="n">
        <v>0</v>
      </c>
      <c r="I14" s="34"/>
      <c r="J14" s="146"/>
      <c r="K14" s="34"/>
      <c r="M14" s="152"/>
      <c r="N14" s="152"/>
    </row>
    <row r="15" s="127" customFormat="true" ht="20.1" hidden="false" customHeight="true" outlineLevel="0" collapsed="false">
      <c r="B15" s="128" t="s">
        <v>154</v>
      </c>
      <c r="C15" s="129" t="n">
        <v>22.3</v>
      </c>
      <c r="D15" s="129" t="n">
        <v>21.9</v>
      </c>
      <c r="E15" s="129" t="n">
        <v>1.3</v>
      </c>
      <c r="F15" s="129" t="n">
        <v>20.6</v>
      </c>
      <c r="G15" s="129" t="n">
        <v>6</v>
      </c>
      <c r="H15" s="129" t="n">
        <v>0.4</v>
      </c>
      <c r="I15" s="34"/>
      <c r="J15" s="146"/>
      <c r="K15" s="34"/>
      <c r="M15" s="152"/>
      <c r="N15" s="152"/>
    </row>
    <row r="16" s="127" customFormat="true" ht="20.1" hidden="false" customHeight="true" outlineLevel="0" collapsed="false">
      <c r="B16" s="128" t="s">
        <v>155</v>
      </c>
      <c r="C16" s="129" t="n">
        <v>216.5</v>
      </c>
      <c r="D16" s="129" t="n">
        <v>198.7</v>
      </c>
      <c r="E16" s="129" t="n">
        <v>6</v>
      </c>
      <c r="F16" s="129" t="n">
        <v>192.7</v>
      </c>
      <c r="G16" s="129" t="n">
        <v>47.3</v>
      </c>
      <c r="H16" s="129" t="n">
        <v>17.8</v>
      </c>
      <c r="I16" s="34"/>
      <c r="J16" s="146"/>
      <c r="K16" s="34"/>
      <c r="M16" s="152"/>
      <c r="N16" s="152"/>
    </row>
    <row r="17" s="127" customFormat="true" ht="20.1" hidden="false" customHeight="true" outlineLevel="0" collapsed="false">
      <c r="B17" s="128" t="s">
        <v>156</v>
      </c>
      <c r="C17" s="129" t="n">
        <v>176.2</v>
      </c>
      <c r="D17" s="129" t="n">
        <v>133.8</v>
      </c>
      <c r="E17" s="129" t="n">
        <v>3.1</v>
      </c>
      <c r="F17" s="129" t="n">
        <v>130.7</v>
      </c>
      <c r="G17" s="129" t="n">
        <v>51.5</v>
      </c>
      <c r="H17" s="129" t="n">
        <v>42.4</v>
      </c>
      <c r="I17" s="34"/>
      <c r="J17" s="146"/>
      <c r="K17" s="34"/>
      <c r="M17" s="152"/>
      <c r="N17" s="152"/>
    </row>
    <row r="18" s="127" customFormat="true" ht="20.1" hidden="false" customHeight="true" outlineLevel="0" collapsed="false">
      <c r="B18" s="128" t="s">
        <v>175</v>
      </c>
      <c r="C18" s="129" t="n">
        <v>0.1</v>
      </c>
      <c r="D18" s="129" t="n">
        <v>0.1</v>
      </c>
      <c r="E18" s="129" t="s">
        <v>28</v>
      </c>
      <c r="F18" s="129" t="n">
        <v>0.1</v>
      </c>
      <c r="G18" s="129" t="n">
        <v>0</v>
      </c>
      <c r="H18" s="129" t="s">
        <v>28</v>
      </c>
      <c r="I18" s="34"/>
      <c r="J18" s="146"/>
      <c r="K18" s="34"/>
      <c r="M18" s="152"/>
      <c r="N18" s="152"/>
    </row>
    <row r="19" s="127" customFormat="true" ht="20.1" hidden="false" customHeight="true" outlineLevel="0" collapsed="false">
      <c r="B19" s="128" t="s">
        <v>158</v>
      </c>
      <c r="C19" s="129" t="n">
        <v>38.5</v>
      </c>
      <c r="D19" s="129" t="n">
        <v>38.4</v>
      </c>
      <c r="E19" s="129" t="n">
        <v>0.9</v>
      </c>
      <c r="F19" s="129" t="n">
        <v>37.5</v>
      </c>
      <c r="G19" s="129" t="n">
        <v>7.1</v>
      </c>
      <c r="H19" s="129" t="n">
        <v>0.1</v>
      </c>
      <c r="I19" s="34"/>
      <c r="J19" s="146"/>
      <c r="K19" s="34"/>
      <c r="M19" s="152"/>
      <c r="N19" s="152"/>
    </row>
    <row r="20" s="127" customFormat="true" ht="20.1" hidden="false" customHeight="true" outlineLevel="0" collapsed="false">
      <c r="B20" s="128" t="s">
        <v>159</v>
      </c>
      <c r="C20" s="129" t="n">
        <v>21.2</v>
      </c>
      <c r="D20" s="129" t="n">
        <v>16.4</v>
      </c>
      <c r="E20" s="129" t="n">
        <v>0.7</v>
      </c>
      <c r="F20" s="129" t="n">
        <v>15.7</v>
      </c>
      <c r="G20" s="129" t="n">
        <v>7.3</v>
      </c>
      <c r="H20" s="129" t="n">
        <v>4.8</v>
      </c>
      <c r="I20" s="34"/>
      <c r="J20" s="146"/>
      <c r="K20" s="34"/>
      <c r="M20" s="152"/>
      <c r="N20" s="152"/>
    </row>
    <row r="21" s="127" customFormat="true" ht="20.1" hidden="false" customHeight="true" outlineLevel="0" collapsed="false">
      <c r="B21" s="128" t="s">
        <v>160</v>
      </c>
      <c r="C21" s="129" t="n">
        <v>7.3</v>
      </c>
      <c r="D21" s="129" t="n">
        <v>6.8</v>
      </c>
      <c r="E21" s="129" t="n">
        <v>0</v>
      </c>
      <c r="F21" s="129" t="n">
        <v>6.8</v>
      </c>
      <c r="G21" s="129" t="n">
        <v>1</v>
      </c>
      <c r="H21" s="129" t="n">
        <v>0.5</v>
      </c>
      <c r="I21" s="34"/>
      <c r="J21" s="146"/>
      <c r="K21" s="34"/>
      <c r="M21" s="152"/>
      <c r="N21" s="152"/>
    </row>
    <row r="22" s="127" customFormat="true" ht="20.1" hidden="false" customHeight="true" outlineLevel="0" collapsed="false">
      <c r="B22" s="128" t="s">
        <v>161</v>
      </c>
      <c r="C22" s="129" t="n">
        <v>215.6</v>
      </c>
      <c r="D22" s="129" t="n">
        <v>192.8</v>
      </c>
      <c r="E22" s="129" t="n">
        <v>2.9</v>
      </c>
      <c r="F22" s="129" t="n">
        <v>189.9</v>
      </c>
      <c r="G22" s="129" t="n">
        <v>39.9</v>
      </c>
      <c r="H22" s="129" t="n">
        <v>22.8</v>
      </c>
      <c r="I22" s="34"/>
      <c r="J22" s="146"/>
      <c r="K22" s="34"/>
      <c r="M22" s="152"/>
      <c r="N22" s="152"/>
    </row>
    <row r="23" s="127" customFormat="true" ht="20.1" hidden="false" customHeight="true" outlineLevel="0" collapsed="false">
      <c r="B23" s="128" t="s">
        <v>162</v>
      </c>
      <c r="C23" s="129" t="n">
        <v>77.7</v>
      </c>
      <c r="D23" s="129" t="n">
        <v>77.2</v>
      </c>
      <c r="E23" s="129" t="n">
        <v>2.9</v>
      </c>
      <c r="F23" s="129" t="n">
        <v>74.3</v>
      </c>
      <c r="G23" s="129" t="n">
        <v>7.5</v>
      </c>
      <c r="H23" s="129" t="n">
        <v>0.5</v>
      </c>
      <c r="I23" s="34"/>
      <c r="J23" s="146"/>
      <c r="K23" s="34"/>
      <c r="M23" s="152"/>
      <c r="N23" s="152"/>
    </row>
    <row r="24" s="127" customFormat="true" ht="20.1" hidden="false" customHeight="true" outlineLevel="0" collapsed="false">
      <c r="B24" s="128" t="s">
        <v>163</v>
      </c>
      <c r="C24" s="129" t="n">
        <v>104.2</v>
      </c>
      <c r="D24" s="129" t="n">
        <v>102.3</v>
      </c>
      <c r="E24" s="129" t="n">
        <v>0.9</v>
      </c>
      <c r="F24" s="129" t="n">
        <v>101.4</v>
      </c>
      <c r="G24" s="129" t="n">
        <v>13.2</v>
      </c>
      <c r="H24" s="129" t="n">
        <v>1.9</v>
      </c>
      <c r="I24" s="34"/>
      <c r="J24" s="146"/>
      <c r="K24" s="34"/>
      <c r="M24" s="152"/>
      <c r="N24" s="152"/>
    </row>
    <row r="25" s="127" customFormat="true" ht="20.1" hidden="false" customHeight="true" outlineLevel="0" collapsed="false">
      <c r="B25" s="128" t="s">
        <v>164</v>
      </c>
      <c r="C25" s="129" t="n">
        <v>105.3</v>
      </c>
      <c r="D25" s="129" t="n">
        <v>101.9</v>
      </c>
      <c r="E25" s="129" t="n">
        <v>0.6</v>
      </c>
      <c r="F25" s="129" t="n">
        <v>101.3</v>
      </c>
      <c r="G25" s="129" t="n">
        <v>13.3</v>
      </c>
      <c r="H25" s="129" t="n">
        <v>3.4</v>
      </c>
      <c r="I25" s="34"/>
      <c r="J25" s="146"/>
      <c r="K25" s="34"/>
      <c r="M25" s="152"/>
      <c r="N25" s="152"/>
    </row>
    <row r="26" s="127" customFormat="true" ht="20.1" hidden="false" customHeight="true" outlineLevel="0" collapsed="false">
      <c r="B26" s="128" t="s">
        <v>165</v>
      </c>
      <c r="C26" s="129" t="n">
        <v>34.4</v>
      </c>
      <c r="D26" s="129" t="n">
        <v>32.9</v>
      </c>
      <c r="E26" s="129" t="n">
        <v>1</v>
      </c>
      <c r="F26" s="129" t="n">
        <v>31.9</v>
      </c>
      <c r="G26" s="129" t="n">
        <v>6.5</v>
      </c>
      <c r="H26" s="129" t="n">
        <v>1.5</v>
      </c>
      <c r="I26" s="34"/>
      <c r="J26" s="146"/>
      <c r="K26" s="34"/>
      <c r="M26" s="152"/>
      <c r="N26" s="152"/>
    </row>
    <row r="27" s="127" customFormat="true" ht="20.1" hidden="false" customHeight="true" outlineLevel="0" collapsed="false">
      <c r="B27" s="128" t="s">
        <v>166</v>
      </c>
      <c r="C27" s="129" t="n">
        <v>92.9</v>
      </c>
      <c r="D27" s="129" t="n">
        <v>90.4</v>
      </c>
      <c r="E27" s="129" t="n">
        <v>4.6</v>
      </c>
      <c r="F27" s="129" t="n">
        <v>85.8</v>
      </c>
      <c r="G27" s="129" t="n">
        <v>14.2</v>
      </c>
      <c r="H27" s="129" t="n">
        <v>2.5</v>
      </c>
      <c r="I27" s="34"/>
      <c r="J27" s="146"/>
      <c r="K27" s="34"/>
      <c r="M27" s="152"/>
      <c r="N27" s="152"/>
    </row>
    <row r="28" s="127" customFormat="true" ht="20.1" hidden="false" customHeight="true" outlineLevel="0" collapsed="false">
      <c r="B28" s="128" t="s">
        <v>167</v>
      </c>
      <c r="C28" s="129" t="n">
        <v>266.8</v>
      </c>
      <c r="D28" s="129" t="n">
        <v>257.7</v>
      </c>
      <c r="E28" s="129" t="n">
        <v>1.3</v>
      </c>
      <c r="F28" s="129" t="n">
        <v>256.4</v>
      </c>
      <c r="G28" s="129" t="n">
        <v>44.3</v>
      </c>
      <c r="H28" s="129" t="n">
        <v>9.1</v>
      </c>
      <c r="I28" s="34"/>
      <c r="J28" s="146"/>
      <c r="K28" s="34"/>
      <c r="M28" s="152"/>
      <c r="N28" s="152"/>
    </row>
    <row r="29" s="127" customFormat="true" ht="20.1" hidden="false" customHeight="true" outlineLevel="0" collapsed="false">
      <c r="B29" s="128" t="s">
        <v>168</v>
      </c>
      <c r="C29" s="129" t="n">
        <v>140.2</v>
      </c>
      <c r="D29" s="129" t="n">
        <v>123</v>
      </c>
      <c r="E29" s="129" t="n">
        <v>1.3</v>
      </c>
      <c r="F29" s="129" t="n">
        <v>121.7</v>
      </c>
      <c r="G29" s="129" t="n">
        <v>27.4</v>
      </c>
      <c r="H29" s="129" t="n">
        <v>17.2</v>
      </c>
      <c r="I29" s="34"/>
      <c r="J29" s="146"/>
      <c r="K29" s="34"/>
      <c r="M29" s="152"/>
      <c r="N29" s="152"/>
    </row>
    <row r="30" s="127" customFormat="true" ht="20.1" hidden="false" customHeight="true" outlineLevel="0" collapsed="false">
      <c r="B30" s="128" t="s">
        <v>169</v>
      </c>
      <c r="C30" s="129" t="n">
        <v>72</v>
      </c>
      <c r="D30" s="129" t="n">
        <v>58.1</v>
      </c>
      <c r="E30" s="129" t="n">
        <v>1.4</v>
      </c>
      <c r="F30" s="129" t="n">
        <v>56.7</v>
      </c>
      <c r="G30" s="129" t="n">
        <v>14.2</v>
      </c>
      <c r="H30" s="129" t="n">
        <v>13.9</v>
      </c>
      <c r="I30" s="34"/>
      <c r="J30" s="146"/>
      <c r="K30" s="34"/>
      <c r="M30" s="152"/>
      <c r="N30" s="152"/>
    </row>
    <row r="31" s="127" customFormat="true" ht="20.1" hidden="false" customHeight="true" outlineLevel="0" collapsed="false">
      <c r="B31" s="128" t="s">
        <v>170</v>
      </c>
      <c r="C31" s="129" t="n">
        <v>84.8</v>
      </c>
      <c r="D31" s="129" t="n">
        <v>84.7</v>
      </c>
      <c r="E31" s="129" t="n">
        <v>0.2</v>
      </c>
      <c r="F31" s="129" t="n">
        <v>84.5</v>
      </c>
      <c r="G31" s="129" t="n">
        <v>8.3</v>
      </c>
      <c r="H31" s="129" t="n">
        <v>0.1</v>
      </c>
      <c r="I31" s="34"/>
      <c r="J31" s="146"/>
      <c r="K31" s="34"/>
      <c r="M31" s="152"/>
      <c r="N31" s="152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146"/>
      <c r="D34" s="146"/>
      <c r="E34" s="146"/>
      <c r="F34" s="146"/>
      <c r="G34" s="146"/>
      <c r="H34" s="146"/>
      <c r="I34" s="146"/>
      <c r="J34" s="34"/>
      <c r="K34" s="34"/>
    </row>
    <row r="35" customFormat="false" ht="17.85" hidden="false" customHeight="true" outlineLevel="0" collapsed="false"/>
    <row r="36" customFormat="false" ht="15.75" hidden="false" customHeight="false" outlineLevel="0" collapsed="false">
      <c r="C36" s="181"/>
      <c r="D36" s="181"/>
      <c r="E36" s="181"/>
      <c r="F36" s="181"/>
      <c r="G36" s="181"/>
      <c r="H36" s="181"/>
    </row>
    <row r="37" customFormat="false" ht="15.75" hidden="false" customHeight="false" outlineLevel="0" collapsed="false">
      <c r="C37" s="181"/>
      <c r="D37" s="181"/>
      <c r="E37" s="181"/>
      <c r="F37" s="181"/>
      <c r="G37" s="181"/>
      <c r="H37" s="181"/>
    </row>
    <row r="38" customFormat="false" ht="15.75" hidden="false" customHeight="false" outlineLevel="0" collapsed="false">
      <c r="C38" s="181"/>
      <c r="D38" s="181"/>
      <c r="E38" s="181"/>
      <c r="F38" s="181"/>
      <c r="G38" s="181"/>
      <c r="H38" s="181"/>
    </row>
    <row r="39" customFormat="false" ht="15.75" hidden="false" customHeight="false" outlineLevel="0" collapsed="false">
      <c r="C39" s="181"/>
      <c r="D39" s="181"/>
      <c r="E39" s="181"/>
      <c r="F39" s="181"/>
      <c r="G39" s="181"/>
      <c r="H39" s="181"/>
    </row>
    <row r="40" customFormat="false" ht="15.75" hidden="false" customHeight="false" outlineLevel="0" collapsed="false">
      <c r="C40" s="181"/>
      <c r="D40" s="181"/>
      <c r="E40" s="181"/>
      <c r="F40" s="181"/>
      <c r="G40" s="181"/>
      <c r="H40" s="181"/>
    </row>
    <row r="41" customFormat="false" ht="15.75" hidden="false" customHeight="false" outlineLevel="0" collapsed="false">
      <c r="C41" s="181"/>
      <c r="D41" s="181"/>
      <c r="E41" s="181"/>
      <c r="F41" s="181"/>
      <c r="G41" s="181"/>
      <c r="H41" s="181"/>
    </row>
    <row r="42" customFormat="false" ht="15.75" hidden="false" customHeight="false" outlineLevel="0" collapsed="false">
      <c r="C42" s="181"/>
      <c r="D42" s="181"/>
      <c r="E42" s="181"/>
      <c r="F42" s="181"/>
      <c r="G42" s="181"/>
      <c r="H42" s="181"/>
    </row>
    <row r="43" customFormat="false" ht="15.75" hidden="false" customHeight="false" outlineLevel="0" collapsed="false">
      <c r="C43" s="181"/>
      <c r="D43" s="181"/>
      <c r="E43" s="181"/>
      <c r="F43" s="181"/>
      <c r="G43" s="181"/>
      <c r="H43" s="181"/>
    </row>
    <row r="44" customFormat="false" ht="15.75" hidden="false" customHeight="false" outlineLevel="0" collapsed="false">
      <c r="C44" s="181"/>
      <c r="D44" s="181"/>
      <c r="E44" s="181"/>
      <c r="F44" s="181"/>
      <c r="G44" s="181"/>
      <c r="H44" s="181"/>
    </row>
    <row r="45" customFormat="false" ht="15.75" hidden="false" customHeight="false" outlineLevel="0" collapsed="false">
      <c r="C45" s="181"/>
      <c r="D45" s="181"/>
      <c r="E45" s="181"/>
      <c r="F45" s="181"/>
      <c r="G45" s="181"/>
      <c r="H45" s="181"/>
    </row>
    <row r="46" customFormat="false" ht="15.75" hidden="false" customHeight="false" outlineLevel="0" collapsed="false">
      <c r="C46" s="181"/>
      <c r="D46" s="181"/>
      <c r="E46" s="181"/>
      <c r="F46" s="181"/>
      <c r="G46" s="181"/>
      <c r="H46" s="181"/>
    </row>
    <row r="47" customFormat="false" ht="15.75" hidden="false" customHeight="false" outlineLevel="0" collapsed="false">
      <c r="C47" s="181"/>
      <c r="D47" s="181"/>
      <c r="E47" s="181"/>
      <c r="F47" s="181"/>
      <c r="G47" s="181"/>
      <c r="H47" s="181"/>
    </row>
    <row r="48" customFormat="false" ht="15.75" hidden="false" customHeight="false" outlineLevel="0" collapsed="false">
      <c r="C48" s="181"/>
      <c r="D48" s="181"/>
      <c r="E48" s="181"/>
      <c r="F48" s="181"/>
      <c r="G48" s="181"/>
      <c r="H48" s="181"/>
    </row>
    <row r="49" customFormat="false" ht="15.75" hidden="false" customHeight="false" outlineLevel="0" collapsed="false">
      <c r="C49" s="181"/>
      <c r="D49" s="181"/>
      <c r="E49" s="181"/>
      <c r="F49" s="181"/>
      <c r="G49" s="181"/>
      <c r="H49" s="181"/>
    </row>
    <row r="50" customFormat="false" ht="15.75" hidden="false" customHeight="false" outlineLevel="0" collapsed="false">
      <c r="C50" s="181"/>
      <c r="D50" s="181"/>
      <c r="E50" s="181"/>
      <c r="F50" s="181"/>
      <c r="G50" s="181"/>
      <c r="H50" s="181"/>
    </row>
    <row r="51" customFormat="false" ht="15.75" hidden="false" customHeight="false" outlineLevel="0" collapsed="false">
      <c r="C51" s="181"/>
      <c r="D51" s="181"/>
      <c r="E51" s="181"/>
      <c r="F51" s="181"/>
      <c r="G51" s="181"/>
      <c r="H51" s="181"/>
    </row>
    <row r="52" customFormat="false" ht="15.75" hidden="false" customHeight="false" outlineLevel="0" collapsed="false">
      <c r="C52" s="181"/>
      <c r="D52" s="181"/>
      <c r="E52" s="181"/>
      <c r="F52" s="181"/>
      <c r="G52" s="181"/>
      <c r="H52" s="181"/>
    </row>
    <row r="53" customFormat="false" ht="15.75" hidden="false" customHeight="false" outlineLevel="0" collapsed="false">
      <c r="C53" s="181"/>
      <c r="D53" s="181"/>
      <c r="E53" s="181"/>
      <c r="F53" s="181"/>
      <c r="G53" s="181"/>
      <c r="H53" s="181"/>
    </row>
    <row r="54" customFormat="false" ht="15.75" hidden="false" customHeight="false" outlineLevel="0" collapsed="false">
      <c r="C54" s="181"/>
      <c r="D54" s="181"/>
      <c r="E54" s="181"/>
      <c r="F54" s="181"/>
      <c r="G54" s="181"/>
      <c r="H54" s="181"/>
    </row>
    <row r="55" customFormat="false" ht="15.75" hidden="false" customHeight="false" outlineLevel="0" collapsed="false">
      <c r="C55" s="181"/>
      <c r="D55" s="181"/>
      <c r="E55" s="181"/>
      <c r="F55" s="181"/>
      <c r="G55" s="181"/>
      <c r="H55" s="181"/>
    </row>
    <row r="56" customFormat="false" ht="15.75" hidden="false" customHeight="false" outlineLevel="0" collapsed="false">
      <c r="C56" s="181"/>
      <c r="D56" s="181"/>
      <c r="E56" s="181"/>
      <c r="F56" s="181"/>
      <c r="G56" s="181"/>
      <c r="H56" s="181"/>
    </row>
    <row r="57" customFormat="false" ht="15.75" hidden="false" customHeight="false" outlineLevel="0" collapsed="false">
      <c r="C57" s="181"/>
      <c r="D57" s="181"/>
      <c r="E57" s="181"/>
      <c r="F57" s="181"/>
      <c r="G57" s="181"/>
      <c r="H57" s="181"/>
    </row>
    <row r="58" customFormat="false" ht="15.75" hidden="false" customHeight="false" outlineLevel="0" collapsed="false">
      <c r="C58" s="181"/>
      <c r="D58" s="181"/>
      <c r="E58" s="181"/>
      <c r="F58" s="181"/>
      <c r="G58" s="181"/>
      <c r="H58" s="181"/>
    </row>
    <row r="59" customFormat="false" ht="15.75" hidden="false" customHeight="false" outlineLevel="0" collapsed="false">
      <c r="C59" s="181"/>
      <c r="D59" s="181"/>
      <c r="E59" s="181"/>
      <c r="F59" s="181"/>
      <c r="G59" s="181"/>
      <c r="H59" s="181"/>
    </row>
    <row r="60" customFormat="false" ht="15.75" hidden="false" customHeight="false" outlineLevel="0" collapsed="false">
      <c r="C60" s="181"/>
      <c r="D60" s="181"/>
      <c r="E60" s="181"/>
      <c r="F60" s="181"/>
      <c r="G60" s="181"/>
      <c r="H60" s="181"/>
    </row>
    <row r="61" customFormat="false" ht="15.75" hidden="false" customHeight="false" outlineLevel="0" collapsed="false">
      <c r="C61" s="199"/>
      <c r="D61" s="199"/>
      <c r="E61" s="199"/>
      <c r="F61" s="199"/>
      <c r="G61" s="199"/>
      <c r="H61" s="199"/>
    </row>
    <row r="62" customFormat="false" ht="15.75" hidden="false" customHeight="false" outlineLevel="0" collapsed="false">
      <c r="C62" s="199"/>
      <c r="D62" s="199"/>
      <c r="E62" s="199"/>
      <c r="F62" s="199"/>
      <c r="G62" s="199"/>
      <c r="H62" s="199"/>
    </row>
    <row r="63" customFormat="false" ht="15.75" hidden="false" customHeight="false" outlineLevel="0" collapsed="false">
      <c r="C63" s="199"/>
      <c r="D63" s="199"/>
      <c r="E63" s="199"/>
      <c r="F63" s="199"/>
      <c r="G63" s="199"/>
      <c r="H63" s="199"/>
    </row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6 I8:J33 J7">
    <cfRule type="cellIs" priority="2" operator="notEqual" aboveAverage="0" equalAverage="0" bottom="0" percent="0" rank="0" text="" dxfId="156">
      <formula>0</formula>
    </cfRule>
  </conditionalFormatting>
  <conditionalFormatting sqref="K6:K33">
    <cfRule type="cellIs" priority="3" operator="lessThan" aboveAverage="0" equalAverage="0" bottom="0" percent="0" rank="0" text="" dxfId="157">
      <formula>0</formula>
    </cfRule>
  </conditionalFormatting>
  <conditionalFormatting sqref="I34:J34">
    <cfRule type="cellIs" priority="4" operator="notEqual" aboveAverage="0" equalAverage="0" bottom="0" percent="0" rank="0" text="" dxfId="158">
      <formula>0</formula>
    </cfRule>
  </conditionalFormatting>
  <conditionalFormatting sqref="K34">
    <cfRule type="cellIs" priority="5" operator="lessThan" aboveAverage="0" equalAverage="0" bottom="0" percent="0" rank="0" text="" dxfId="159">
      <formula>0</formula>
    </cfRule>
  </conditionalFormatting>
  <conditionalFormatting sqref="C34:H34">
    <cfRule type="cellIs" priority="6" operator="notEqual" aboveAverage="0" equalAverage="0" bottom="0" percent="0" rank="0" text="" dxfId="160">
      <formula>0</formula>
    </cfRule>
  </conditionalFormatting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00" width="14.7"/>
    <col collapsed="false" customWidth="true" hidden="false" outlineLevel="0" max="10" min="10" style="200" width="10.28"/>
    <col collapsed="false" customWidth="true" hidden="false" outlineLevel="0" max="11" min="11" style="200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05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201"/>
      <c r="J2" s="201"/>
      <c r="K2" s="201"/>
    </row>
    <row r="3" customFormat="false" ht="15.75" hidden="false" customHeight="false" outlineLevel="0" collapsed="false">
      <c r="A3" s="164"/>
      <c r="H3" s="5" t="s">
        <v>1</v>
      </c>
      <c r="I3" s="202"/>
      <c r="J3" s="202"/>
      <c r="K3" s="202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202"/>
      <c r="J4" s="202"/>
      <c r="K4" s="202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203"/>
      <c r="J5" s="203"/>
      <c r="K5" s="20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46"/>
      <c r="J6" s="146"/>
      <c r="K6" s="146"/>
    </row>
    <row r="7" s="161" customFormat="true" ht="24.95" hidden="false" customHeight="true" outlineLevel="0" collapsed="false">
      <c r="A7" s="121" t="s">
        <v>146</v>
      </c>
      <c r="B7" s="121"/>
      <c r="C7" s="122" t="n">
        <v>663.1</v>
      </c>
      <c r="D7" s="122" t="n">
        <v>647.6</v>
      </c>
      <c r="E7" s="122" t="n">
        <v>6.8</v>
      </c>
      <c r="F7" s="122" t="n">
        <v>640.8</v>
      </c>
      <c r="G7" s="122" t="n">
        <v>124.7</v>
      </c>
      <c r="H7" s="122" t="n">
        <v>15.5</v>
      </c>
      <c r="I7" s="146"/>
      <c r="J7" s="146"/>
      <c r="K7" s="146"/>
    </row>
    <row r="8" s="127" customFormat="true" ht="20.1" hidden="false" customHeight="true" outlineLevel="0" collapsed="false">
      <c r="B8" s="128" t="s">
        <v>147</v>
      </c>
      <c r="C8" s="129" t="n">
        <v>65.9</v>
      </c>
      <c r="D8" s="129" t="n">
        <v>65.6</v>
      </c>
      <c r="E8" s="129" t="n">
        <v>0.6</v>
      </c>
      <c r="F8" s="129" t="n">
        <v>65</v>
      </c>
      <c r="G8" s="129" t="n">
        <v>13.1</v>
      </c>
      <c r="H8" s="129" t="n">
        <v>0.3</v>
      </c>
      <c r="I8" s="146"/>
      <c r="J8" s="146"/>
      <c r="K8" s="146"/>
    </row>
    <row r="9" s="127" customFormat="true" ht="20.1" hidden="false" customHeight="true" outlineLevel="0" collapsed="false">
      <c r="B9" s="128" t="s">
        <v>148</v>
      </c>
      <c r="C9" s="129" t="n">
        <v>25.2</v>
      </c>
      <c r="D9" s="129" t="n">
        <v>25.1</v>
      </c>
      <c r="E9" s="129" t="n">
        <v>0.4</v>
      </c>
      <c r="F9" s="129" t="n">
        <v>24.7</v>
      </c>
      <c r="G9" s="129" t="n">
        <v>3.7</v>
      </c>
      <c r="H9" s="129" t="n">
        <v>0.1</v>
      </c>
      <c r="I9" s="146"/>
      <c r="J9" s="146"/>
      <c r="K9" s="146"/>
    </row>
    <row r="10" s="127" customFormat="true" ht="20.1" hidden="false" customHeight="true" outlineLevel="0" collapsed="false">
      <c r="B10" s="128" t="s">
        <v>149</v>
      </c>
      <c r="C10" s="129" t="n">
        <v>42.4</v>
      </c>
      <c r="D10" s="129" t="n">
        <v>41.8</v>
      </c>
      <c r="E10" s="129" t="s">
        <v>28</v>
      </c>
      <c r="F10" s="129" t="n">
        <v>41.8</v>
      </c>
      <c r="G10" s="129" t="n">
        <v>13.9</v>
      </c>
      <c r="H10" s="129" t="n">
        <v>0.6</v>
      </c>
      <c r="I10" s="146"/>
      <c r="J10" s="146"/>
      <c r="K10" s="146"/>
    </row>
    <row r="11" s="127" customFormat="true" ht="20.1" hidden="false" customHeight="true" outlineLevel="0" collapsed="false">
      <c r="B11" s="128" t="s">
        <v>174</v>
      </c>
      <c r="C11" s="129" t="n">
        <v>3</v>
      </c>
      <c r="D11" s="129" t="n">
        <v>3</v>
      </c>
      <c r="E11" s="129" t="s">
        <v>28</v>
      </c>
      <c r="F11" s="129" t="n">
        <v>3</v>
      </c>
      <c r="G11" s="129" t="n">
        <v>0</v>
      </c>
      <c r="H11" s="129" t="s">
        <v>28</v>
      </c>
      <c r="I11" s="146"/>
      <c r="J11" s="146"/>
      <c r="K11" s="146"/>
    </row>
    <row r="12" s="127" customFormat="true" ht="20.1" hidden="false" customHeight="true" outlineLevel="0" collapsed="false">
      <c r="B12" s="128" t="s">
        <v>151</v>
      </c>
      <c r="C12" s="129" t="n">
        <v>18.6</v>
      </c>
      <c r="D12" s="129" t="n">
        <v>18.6</v>
      </c>
      <c r="E12" s="129" t="n">
        <v>0</v>
      </c>
      <c r="F12" s="129" t="n">
        <v>18.6</v>
      </c>
      <c r="G12" s="129" t="n">
        <v>0.6</v>
      </c>
      <c r="H12" s="129" t="s">
        <v>28</v>
      </c>
      <c r="I12" s="146"/>
      <c r="J12" s="146"/>
      <c r="K12" s="146"/>
    </row>
    <row r="13" s="127" customFormat="true" ht="20.1" hidden="false" customHeight="true" outlineLevel="0" collapsed="false">
      <c r="B13" s="128" t="s">
        <v>152</v>
      </c>
      <c r="C13" s="129" t="n">
        <v>0.5</v>
      </c>
      <c r="D13" s="129" t="n">
        <v>0.5</v>
      </c>
      <c r="E13" s="129" t="s">
        <v>28</v>
      </c>
      <c r="F13" s="129" t="n">
        <v>0.5</v>
      </c>
      <c r="G13" s="129" t="s">
        <v>28</v>
      </c>
      <c r="H13" s="129" t="s">
        <v>28</v>
      </c>
      <c r="I13" s="146"/>
      <c r="J13" s="146"/>
      <c r="K13" s="146"/>
    </row>
    <row r="14" s="127" customFormat="true" ht="20.1" hidden="false" customHeight="true" outlineLevel="0" collapsed="false">
      <c r="B14" s="128" t="s">
        <v>153</v>
      </c>
      <c r="C14" s="129" t="n">
        <v>23.8</v>
      </c>
      <c r="D14" s="129" t="n">
        <v>23.2</v>
      </c>
      <c r="E14" s="129" t="n">
        <v>0.7</v>
      </c>
      <c r="F14" s="129" t="n">
        <v>22.5</v>
      </c>
      <c r="G14" s="129" t="n">
        <v>6.8</v>
      </c>
      <c r="H14" s="129" t="n">
        <v>0.6</v>
      </c>
      <c r="I14" s="146"/>
      <c r="J14" s="146"/>
      <c r="K14" s="146"/>
    </row>
    <row r="15" s="127" customFormat="true" ht="20.1" hidden="false" customHeight="true" outlineLevel="0" collapsed="false">
      <c r="B15" s="128" t="s">
        <v>154</v>
      </c>
      <c r="C15" s="129" t="n">
        <v>27.6</v>
      </c>
      <c r="D15" s="129" t="n">
        <v>27.6</v>
      </c>
      <c r="E15" s="129" t="n">
        <v>0.4</v>
      </c>
      <c r="F15" s="129" t="n">
        <v>27.2</v>
      </c>
      <c r="G15" s="129" t="n">
        <v>4.1</v>
      </c>
      <c r="H15" s="129" t="s">
        <v>139</v>
      </c>
      <c r="I15" s="146"/>
      <c r="J15" s="146"/>
      <c r="K15" s="146"/>
    </row>
    <row r="16" s="127" customFormat="true" ht="20.1" hidden="false" customHeight="true" outlineLevel="0" collapsed="false">
      <c r="B16" s="128" t="s">
        <v>155</v>
      </c>
      <c r="C16" s="129" t="n">
        <v>35.5</v>
      </c>
      <c r="D16" s="129" t="n">
        <v>35.3</v>
      </c>
      <c r="E16" s="129" t="n">
        <v>0.3</v>
      </c>
      <c r="F16" s="129" t="n">
        <v>35</v>
      </c>
      <c r="G16" s="129" t="n">
        <v>6.3</v>
      </c>
      <c r="H16" s="129" t="n">
        <v>0.2</v>
      </c>
      <c r="I16" s="146"/>
      <c r="J16" s="146"/>
      <c r="K16" s="146"/>
    </row>
    <row r="17" s="127" customFormat="true" ht="20.1" hidden="false" customHeight="true" outlineLevel="0" collapsed="false">
      <c r="B17" s="128" t="s">
        <v>156</v>
      </c>
      <c r="C17" s="129" t="n">
        <v>23</v>
      </c>
      <c r="D17" s="129" t="n">
        <v>22.2</v>
      </c>
      <c r="E17" s="129" t="n">
        <v>1.6</v>
      </c>
      <c r="F17" s="129" t="n">
        <v>20.6</v>
      </c>
      <c r="G17" s="129" t="n">
        <v>8.3</v>
      </c>
      <c r="H17" s="129" t="n">
        <v>0.8</v>
      </c>
      <c r="I17" s="146"/>
      <c r="J17" s="146"/>
      <c r="K17" s="146"/>
    </row>
    <row r="18" s="127" customFormat="true" ht="20.1" hidden="false" customHeight="true" outlineLevel="0" collapsed="false">
      <c r="B18" s="128" t="s">
        <v>175</v>
      </c>
      <c r="C18" s="129" t="n">
        <v>0.7</v>
      </c>
      <c r="D18" s="129" t="n">
        <v>0.7</v>
      </c>
      <c r="E18" s="129" t="s">
        <v>28</v>
      </c>
      <c r="F18" s="129" t="n">
        <v>0.7</v>
      </c>
      <c r="G18" s="129" t="n">
        <v>0.2</v>
      </c>
      <c r="H18" s="129" t="s">
        <v>28</v>
      </c>
      <c r="I18" s="146"/>
      <c r="J18" s="146"/>
      <c r="K18" s="146"/>
    </row>
    <row r="19" s="127" customFormat="true" ht="20.1" hidden="false" customHeight="true" outlineLevel="0" collapsed="false">
      <c r="B19" s="128" t="s">
        <v>158</v>
      </c>
      <c r="C19" s="129" t="n">
        <v>53.1</v>
      </c>
      <c r="D19" s="129" t="n">
        <v>53.1</v>
      </c>
      <c r="E19" s="129" t="n">
        <v>0.2</v>
      </c>
      <c r="F19" s="129" t="n">
        <v>52.9</v>
      </c>
      <c r="G19" s="129" t="n">
        <v>6.2</v>
      </c>
      <c r="H19" s="129" t="n">
        <v>0</v>
      </c>
      <c r="I19" s="146"/>
      <c r="J19" s="146"/>
      <c r="K19" s="146"/>
    </row>
    <row r="20" s="127" customFormat="true" ht="20.1" hidden="false" customHeight="true" outlineLevel="0" collapsed="false">
      <c r="B20" s="128" t="s">
        <v>159</v>
      </c>
      <c r="C20" s="129" t="n">
        <v>20.6</v>
      </c>
      <c r="D20" s="129" t="n">
        <v>18.6</v>
      </c>
      <c r="E20" s="129" t="n">
        <v>0</v>
      </c>
      <c r="F20" s="129" t="n">
        <v>18.6</v>
      </c>
      <c r="G20" s="129" t="n">
        <v>5.7</v>
      </c>
      <c r="H20" s="129" t="n">
        <v>2</v>
      </c>
      <c r="I20" s="146"/>
      <c r="J20" s="146"/>
      <c r="K20" s="146"/>
    </row>
    <row r="21" s="127" customFormat="true" ht="20.1" hidden="false" customHeight="true" outlineLevel="0" collapsed="false">
      <c r="B21" s="128" t="s">
        <v>160</v>
      </c>
      <c r="C21" s="129" t="n">
        <v>64.7</v>
      </c>
      <c r="D21" s="129" t="n">
        <v>60.9</v>
      </c>
      <c r="E21" s="129" t="n">
        <v>0.7</v>
      </c>
      <c r="F21" s="129" t="n">
        <v>60.2</v>
      </c>
      <c r="G21" s="129" t="n">
        <v>18.9</v>
      </c>
      <c r="H21" s="129" t="n">
        <v>3.8</v>
      </c>
      <c r="I21" s="146"/>
      <c r="J21" s="146"/>
      <c r="K21" s="146"/>
    </row>
    <row r="22" s="127" customFormat="true" ht="20.1" hidden="false" customHeight="true" outlineLevel="0" collapsed="false">
      <c r="B22" s="128" t="s">
        <v>161</v>
      </c>
      <c r="C22" s="129" t="n">
        <v>8.3</v>
      </c>
      <c r="D22" s="129" t="n">
        <v>8</v>
      </c>
      <c r="E22" s="129" t="n">
        <v>0.1</v>
      </c>
      <c r="F22" s="129" t="n">
        <v>7.9</v>
      </c>
      <c r="G22" s="129" t="n">
        <v>2.8</v>
      </c>
      <c r="H22" s="129" t="n">
        <v>0.3</v>
      </c>
      <c r="I22" s="146"/>
      <c r="J22" s="146"/>
      <c r="K22" s="146"/>
    </row>
    <row r="23" s="127" customFormat="true" ht="20.1" hidden="false" customHeight="true" outlineLevel="0" collapsed="false">
      <c r="B23" s="128" t="s">
        <v>162</v>
      </c>
      <c r="C23" s="129" t="n">
        <v>19.6</v>
      </c>
      <c r="D23" s="129" t="n">
        <v>19.6</v>
      </c>
      <c r="E23" s="129" t="n">
        <v>0.2</v>
      </c>
      <c r="F23" s="129" t="n">
        <v>19.4</v>
      </c>
      <c r="G23" s="129" t="n">
        <v>1.6</v>
      </c>
      <c r="H23" s="129" t="n">
        <v>0</v>
      </c>
      <c r="I23" s="146"/>
      <c r="J23" s="146"/>
      <c r="K23" s="146"/>
    </row>
    <row r="24" s="127" customFormat="true" ht="20.1" hidden="false" customHeight="true" outlineLevel="0" collapsed="false">
      <c r="B24" s="128" t="s">
        <v>163</v>
      </c>
      <c r="C24" s="129" t="n">
        <v>9.1</v>
      </c>
      <c r="D24" s="129" t="n">
        <v>9.1</v>
      </c>
      <c r="E24" s="129" t="s">
        <v>28</v>
      </c>
      <c r="F24" s="129" t="n">
        <v>9.1</v>
      </c>
      <c r="G24" s="129" t="n">
        <v>0.6</v>
      </c>
      <c r="H24" s="129" t="s">
        <v>28</v>
      </c>
      <c r="I24" s="146"/>
      <c r="J24" s="146"/>
      <c r="K24" s="146"/>
    </row>
    <row r="25" s="127" customFormat="true" ht="20.1" hidden="false" customHeight="true" outlineLevel="0" collapsed="false">
      <c r="B25" s="128" t="s">
        <v>164</v>
      </c>
      <c r="C25" s="129" t="n">
        <v>53.9</v>
      </c>
      <c r="D25" s="129" t="n">
        <v>53.9</v>
      </c>
      <c r="E25" s="129" t="n">
        <v>0.1</v>
      </c>
      <c r="F25" s="129" t="n">
        <v>53.8</v>
      </c>
      <c r="G25" s="129" t="n">
        <v>5</v>
      </c>
      <c r="H25" s="129" t="s">
        <v>28</v>
      </c>
      <c r="I25" s="146"/>
      <c r="J25" s="146"/>
      <c r="K25" s="146"/>
    </row>
    <row r="26" s="127" customFormat="true" ht="20.1" hidden="false" customHeight="true" outlineLevel="0" collapsed="false">
      <c r="B26" s="128" t="s">
        <v>165</v>
      </c>
      <c r="C26" s="129" t="n">
        <v>14</v>
      </c>
      <c r="D26" s="129" t="n">
        <v>14</v>
      </c>
      <c r="E26" s="129" t="n">
        <v>0</v>
      </c>
      <c r="F26" s="129" t="n">
        <v>14</v>
      </c>
      <c r="G26" s="129" t="n">
        <v>1.1</v>
      </c>
      <c r="H26" s="129" t="s">
        <v>28</v>
      </c>
      <c r="I26" s="146"/>
      <c r="J26" s="146"/>
      <c r="K26" s="146"/>
    </row>
    <row r="27" s="127" customFormat="true" ht="20.1" hidden="false" customHeight="true" outlineLevel="0" collapsed="false">
      <c r="B27" s="128" t="s">
        <v>166</v>
      </c>
      <c r="C27" s="129" t="n">
        <v>31.3</v>
      </c>
      <c r="D27" s="129" t="n">
        <v>25.4</v>
      </c>
      <c r="E27" s="129" t="n">
        <v>1</v>
      </c>
      <c r="F27" s="129" t="n">
        <v>24.4</v>
      </c>
      <c r="G27" s="129" t="n">
        <v>6.9</v>
      </c>
      <c r="H27" s="129" t="n">
        <v>5.9</v>
      </c>
      <c r="I27" s="146"/>
      <c r="J27" s="146"/>
      <c r="K27" s="146"/>
    </row>
    <row r="28" s="127" customFormat="true" ht="20.1" hidden="false" customHeight="true" outlineLevel="0" collapsed="false">
      <c r="B28" s="128" t="s">
        <v>167</v>
      </c>
      <c r="C28" s="129" t="n">
        <v>70</v>
      </c>
      <c r="D28" s="129" t="n">
        <v>69.5</v>
      </c>
      <c r="E28" s="129" t="n">
        <v>0.1</v>
      </c>
      <c r="F28" s="129" t="n">
        <v>69.4</v>
      </c>
      <c r="G28" s="129" t="n">
        <v>11.7</v>
      </c>
      <c r="H28" s="129" t="n">
        <v>0.5</v>
      </c>
      <c r="I28" s="146"/>
      <c r="J28" s="146"/>
      <c r="K28" s="146"/>
    </row>
    <row r="29" s="127" customFormat="true" ht="20.1" hidden="false" customHeight="true" outlineLevel="0" collapsed="false">
      <c r="B29" s="128" t="s">
        <v>168</v>
      </c>
      <c r="C29" s="129" t="n">
        <v>37.1</v>
      </c>
      <c r="D29" s="129" t="n">
        <v>36.8</v>
      </c>
      <c r="E29" s="129" t="n">
        <v>0.2</v>
      </c>
      <c r="F29" s="129" t="n">
        <v>36.6</v>
      </c>
      <c r="G29" s="129" t="n">
        <v>6.2</v>
      </c>
      <c r="H29" s="129" t="n">
        <v>0.3</v>
      </c>
      <c r="I29" s="146"/>
      <c r="J29" s="146"/>
      <c r="K29" s="146"/>
    </row>
    <row r="30" s="127" customFormat="true" ht="20.1" hidden="false" customHeight="true" outlineLevel="0" collapsed="false">
      <c r="B30" s="128" t="s">
        <v>169</v>
      </c>
      <c r="C30" s="129" t="n">
        <v>7.8</v>
      </c>
      <c r="D30" s="129" t="n">
        <v>7.7</v>
      </c>
      <c r="E30" s="129" t="n">
        <v>0.1</v>
      </c>
      <c r="F30" s="129" t="n">
        <v>7.6</v>
      </c>
      <c r="G30" s="129" t="n">
        <v>0.7</v>
      </c>
      <c r="H30" s="129" t="n">
        <v>0.1</v>
      </c>
      <c r="I30" s="146"/>
      <c r="J30" s="146"/>
      <c r="K30" s="146"/>
    </row>
    <row r="31" s="127" customFormat="true" ht="20.1" hidden="false" customHeight="true" outlineLevel="0" collapsed="false">
      <c r="B31" s="128" t="s">
        <v>170</v>
      </c>
      <c r="C31" s="129" t="n">
        <v>7.4</v>
      </c>
      <c r="D31" s="129" t="n">
        <v>7.4</v>
      </c>
      <c r="E31" s="129" t="n">
        <v>0.1</v>
      </c>
      <c r="F31" s="129" t="n">
        <v>7.3</v>
      </c>
      <c r="G31" s="129" t="n">
        <v>0.3</v>
      </c>
      <c r="H31" s="129" t="s">
        <v>28</v>
      </c>
      <c r="I31" s="146"/>
      <c r="J31" s="146"/>
      <c r="K31" s="146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146"/>
      <c r="J32" s="146"/>
      <c r="K32" s="146"/>
    </row>
    <row r="33" customFormat="false" ht="17.85" hidden="false" customHeight="true" outlineLevel="0" collapsed="false">
      <c r="D33" s="181"/>
      <c r="E33" s="181"/>
      <c r="F33" s="181"/>
      <c r="G33" s="181"/>
      <c r="H33" s="181"/>
      <c r="I33" s="146"/>
      <c r="J33" s="146"/>
      <c r="K33" s="146"/>
    </row>
    <row r="34" customFormat="false" ht="17.85" hidden="false" customHeight="true" outlineLevel="0" collapsed="false">
      <c r="B34" s="11"/>
      <c r="C34" s="146"/>
      <c r="D34" s="146"/>
      <c r="E34" s="146"/>
      <c r="F34" s="146"/>
      <c r="G34" s="146"/>
      <c r="H34" s="146"/>
      <c r="I34" s="146"/>
      <c r="J34" s="146"/>
      <c r="K34" s="146"/>
    </row>
    <row r="35" customFormat="false" ht="17.85" hidden="false" customHeight="true" outlineLevel="0" collapsed="false"/>
    <row r="36" customFormat="false" ht="15.75" hidden="false" customHeight="false" outlineLevel="0" collapsed="false">
      <c r="C36" s="199"/>
      <c r="D36" s="199"/>
      <c r="E36" s="199"/>
      <c r="F36" s="199"/>
      <c r="G36" s="199"/>
      <c r="H36" s="199"/>
    </row>
    <row r="37" customFormat="false" ht="15.75" hidden="false" customHeight="false" outlineLevel="0" collapsed="false">
      <c r="C37" s="199"/>
      <c r="D37" s="199"/>
      <c r="E37" s="199"/>
      <c r="F37" s="199"/>
      <c r="G37" s="199"/>
      <c r="H37" s="199"/>
    </row>
    <row r="38" customFormat="false" ht="15.75" hidden="false" customHeight="false" outlineLevel="0" collapsed="false">
      <c r="C38" s="199"/>
      <c r="D38" s="199"/>
      <c r="E38" s="199"/>
      <c r="F38" s="199"/>
      <c r="G38" s="199"/>
      <c r="H38" s="199"/>
    </row>
    <row r="39" customFormat="false" ht="15.75" hidden="false" customHeight="false" outlineLevel="0" collapsed="false">
      <c r="C39" s="199"/>
      <c r="D39" s="199"/>
      <c r="E39" s="199"/>
      <c r="F39" s="199"/>
      <c r="G39" s="199"/>
      <c r="H39" s="199"/>
    </row>
    <row r="40" customFormat="false" ht="15.75" hidden="false" customHeight="false" outlineLevel="0" collapsed="false">
      <c r="C40" s="199"/>
      <c r="D40" s="199"/>
      <c r="E40" s="199"/>
      <c r="F40" s="199"/>
      <c r="G40" s="199"/>
      <c r="H40" s="199"/>
    </row>
    <row r="41" customFormat="false" ht="15.75" hidden="false" customHeight="false" outlineLevel="0" collapsed="false">
      <c r="C41" s="199"/>
      <c r="D41" s="199"/>
      <c r="E41" s="199"/>
      <c r="F41" s="199"/>
      <c r="G41" s="199"/>
      <c r="H41" s="199"/>
    </row>
    <row r="42" customFormat="false" ht="15.75" hidden="false" customHeight="false" outlineLevel="0" collapsed="false">
      <c r="C42" s="199"/>
      <c r="D42" s="199"/>
      <c r="E42" s="199"/>
      <c r="F42" s="199"/>
      <c r="G42" s="199"/>
      <c r="H42" s="199"/>
    </row>
    <row r="43" customFormat="false" ht="15.75" hidden="false" customHeight="false" outlineLevel="0" collapsed="false">
      <c r="C43" s="199"/>
      <c r="D43" s="199"/>
      <c r="E43" s="199"/>
      <c r="F43" s="199"/>
      <c r="G43" s="199"/>
      <c r="H43" s="199"/>
    </row>
    <row r="44" customFormat="false" ht="15.75" hidden="false" customHeight="false" outlineLevel="0" collapsed="false">
      <c r="C44" s="199"/>
      <c r="D44" s="199"/>
      <c r="E44" s="199"/>
      <c r="F44" s="199"/>
      <c r="G44" s="199"/>
      <c r="H44" s="199"/>
    </row>
    <row r="45" customFormat="false" ht="15.75" hidden="false" customHeight="false" outlineLevel="0" collapsed="false">
      <c r="C45" s="199"/>
      <c r="D45" s="199"/>
      <c r="E45" s="199"/>
      <c r="F45" s="199"/>
      <c r="G45" s="199"/>
      <c r="H45" s="199"/>
    </row>
    <row r="46" customFormat="false" ht="15.75" hidden="false" customHeight="false" outlineLevel="0" collapsed="false">
      <c r="C46" s="199"/>
      <c r="D46" s="199"/>
      <c r="E46" s="199"/>
      <c r="F46" s="199"/>
      <c r="G46" s="199"/>
      <c r="H46" s="199"/>
    </row>
    <row r="47" customFormat="false" ht="15.75" hidden="false" customHeight="false" outlineLevel="0" collapsed="false">
      <c r="C47" s="199"/>
      <c r="D47" s="199"/>
      <c r="E47" s="199"/>
      <c r="F47" s="199"/>
      <c r="G47" s="199"/>
      <c r="H47" s="199"/>
    </row>
    <row r="48" customFormat="false" ht="15.75" hidden="false" customHeight="false" outlineLevel="0" collapsed="false">
      <c r="C48" s="199"/>
      <c r="D48" s="199"/>
      <c r="E48" s="199"/>
      <c r="F48" s="199"/>
      <c r="G48" s="199"/>
      <c r="H48" s="199"/>
    </row>
    <row r="49" customFormat="false" ht="15.75" hidden="false" customHeight="false" outlineLevel="0" collapsed="false">
      <c r="C49" s="199"/>
      <c r="D49" s="199"/>
      <c r="E49" s="199"/>
      <c r="F49" s="199"/>
      <c r="G49" s="199"/>
      <c r="H49" s="199"/>
    </row>
    <row r="50" customFormat="false" ht="15.75" hidden="false" customHeight="false" outlineLevel="0" collapsed="false">
      <c r="C50" s="199"/>
      <c r="D50" s="199"/>
      <c r="E50" s="199"/>
      <c r="F50" s="199"/>
      <c r="G50" s="199"/>
      <c r="H50" s="199"/>
    </row>
    <row r="51" customFormat="false" ht="15.75" hidden="false" customHeight="false" outlineLevel="0" collapsed="false">
      <c r="C51" s="199"/>
      <c r="D51" s="199"/>
      <c r="E51" s="199"/>
      <c r="F51" s="199"/>
      <c r="G51" s="199"/>
      <c r="H51" s="199"/>
    </row>
    <row r="52" customFormat="false" ht="15.75" hidden="false" customHeight="false" outlineLevel="0" collapsed="false">
      <c r="C52" s="199"/>
      <c r="D52" s="199"/>
      <c r="E52" s="199"/>
      <c r="F52" s="199"/>
      <c r="G52" s="199"/>
      <c r="H52" s="199"/>
    </row>
    <row r="53" customFormat="false" ht="15.75" hidden="false" customHeight="false" outlineLevel="0" collapsed="false">
      <c r="C53" s="199"/>
      <c r="D53" s="199"/>
      <c r="E53" s="199"/>
      <c r="F53" s="199"/>
      <c r="G53" s="199"/>
      <c r="H53" s="199"/>
    </row>
    <row r="54" customFormat="false" ht="15.75" hidden="false" customHeight="false" outlineLevel="0" collapsed="false">
      <c r="C54" s="199"/>
      <c r="D54" s="199"/>
      <c r="E54" s="199"/>
      <c r="F54" s="199"/>
      <c r="G54" s="199"/>
      <c r="H54" s="199"/>
    </row>
    <row r="55" customFormat="false" ht="15.75" hidden="false" customHeight="false" outlineLevel="0" collapsed="false">
      <c r="C55" s="199"/>
      <c r="D55" s="199"/>
      <c r="E55" s="199"/>
      <c r="F55" s="199"/>
      <c r="G55" s="199"/>
      <c r="H55" s="199"/>
    </row>
    <row r="56" customFormat="false" ht="15.75" hidden="false" customHeight="false" outlineLevel="0" collapsed="false">
      <c r="C56" s="199"/>
      <c r="D56" s="199"/>
      <c r="E56" s="199"/>
      <c r="F56" s="199"/>
      <c r="G56" s="199"/>
      <c r="H56" s="199"/>
    </row>
    <row r="57" customFormat="false" ht="15.75" hidden="false" customHeight="false" outlineLevel="0" collapsed="false">
      <c r="C57" s="199"/>
      <c r="D57" s="199"/>
      <c r="E57" s="199"/>
      <c r="F57" s="199"/>
      <c r="G57" s="199"/>
      <c r="H57" s="199"/>
    </row>
    <row r="58" customFormat="false" ht="15.75" hidden="false" customHeight="false" outlineLevel="0" collapsed="false">
      <c r="C58" s="199"/>
      <c r="D58" s="199"/>
      <c r="E58" s="199"/>
      <c r="F58" s="199"/>
      <c r="G58" s="199"/>
      <c r="H58" s="199"/>
    </row>
    <row r="59" customFormat="false" ht="15.75" hidden="false" customHeight="false" outlineLevel="0" collapsed="false">
      <c r="C59" s="199"/>
      <c r="D59" s="199"/>
      <c r="E59" s="199"/>
      <c r="F59" s="199"/>
      <c r="G59" s="199"/>
      <c r="H59" s="199"/>
    </row>
    <row r="60" customFormat="false" ht="15.75" hidden="false" customHeight="false" outlineLevel="0" collapsed="false">
      <c r="C60" s="199"/>
      <c r="D60" s="199"/>
      <c r="E60" s="199"/>
      <c r="F60" s="199"/>
      <c r="G60" s="199"/>
      <c r="H60" s="199"/>
    </row>
    <row r="61" customFormat="false" ht="15.75" hidden="false" customHeight="false" outlineLevel="0" collapsed="false">
      <c r="C61" s="199"/>
      <c r="D61" s="199"/>
      <c r="E61" s="199"/>
      <c r="F61" s="199"/>
      <c r="G61" s="199"/>
      <c r="H61" s="199"/>
    </row>
    <row r="62" customFormat="false" ht="15.75" hidden="false" customHeight="false" outlineLevel="0" collapsed="false">
      <c r="C62" s="199"/>
      <c r="D62" s="199"/>
      <c r="E62" s="199"/>
      <c r="F62" s="199"/>
      <c r="G62" s="199"/>
      <c r="H62" s="199"/>
    </row>
    <row r="63" customFormat="false" ht="15.75" hidden="false" customHeight="false" outlineLevel="0" collapsed="false">
      <c r="C63" s="199"/>
      <c r="D63" s="199"/>
      <c r="E63" s="199"/>
      <c r="F63" s="199"/>
      <c r="G63" s="199"/>
      <c r="H63" s="199"/>
    </row>
    <row r="64" customFormat="false" ht="15.75" hidden="false" customHeight="false" outlineLevel="0" collapsed="false">
      <c r="C64" s="199"/>
      <c r="D64" s="199"/>
      <c r="E64" s="199"/>
      <c r="F64" s="199"/>
      <c r="G64" s="199"/>
      <c r="H64" s="199"/>
    </row>
    <row r="65" customFormat="false" ht="15.75" hidden="false" customHeight="false" outlineLevel="0" collapsed="false">
      <c r="C65" s="199"/>
      <c r="D65" s="199"/>
      <c r="E65" s="199"/>
      <c r="F65" s="199"/>
      <c r="G65" s="199"/>
      <c r="H65" s="199"/>
    </row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61">
      <formula>0</formula>
    </cfRule>
  </conditionalFormatting>
  <conditionalFormatting sqref="K6:K33">
    <cfRule type="cellIs" priority="3" operator="lessThan" aboveAverage="0" equalAverage="0" bottom="0" percent="0" rank="0" text="" dxfId="162">
      <formula>0</formula>
    </cfRule>
  </conditionalFormatting>
  <conditionalFormatting sqref="I34:J34">
    <cfRule type="cellIs" priority="4" operator="notEqual" aboveAverage="0" equalAverage="0" bottom="0" percent="0" rank="0" text="" dxfId="163">
      <formula>0</formula>
    </cfRule>
  </conditionalFormatting>
  <conditionalFormatting sqref="K34">
    <cfRule type="cellIs" priority="5" operator="lessThan" aboveAverage="0" equalAverage="0" bottom="0" percent="0" rank="0" text="" dxfId="164">
      <formula>0</formula>
    </cfRule>
  </conditionalFormatting>
  <conditionalFormatting sqref="C34:H34">
    <cfRule type="cellIs" priority="6" operator="notEqual" aboveAverage="0" equalAverage="0" bottom="0" percent="0" rank="0" text="" dxfId="165">
      <formula>0</formula>
    </cfRule>
  </conditionalFormatting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16" min="12" style="4" width="9.14"/>
    <col collapsed="false" customWidth="true" hidden="false" outlineLevel="0" max="17" min="17" style="4" width="14.99"/>
    <col collapsed="false" customWidth="true" hidden="true" outlineLevel="0" max="21" min="18" style="4" width="9.06"/>
    <col collapsed="false" customWidth="false" hidden="false" outlineLevel="0" max="257" min="22" style="4" width="9.14"/>
  </cols>
  <sheetData>
    <row r="1" customFormat="false" ht="18.75" hidden="false" customHeight="false" outlineLevel="0" collapsed="false">
      <c r="A1" s="3" t="s">
        <v>206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22" t="n">
        <v>21.3</v>
      </c>
      <c r="D7" s="122" t="n">
        <v>20.2</v>
      </c>
      <c r="E7" s="122" t="n">
        <v>0.6</v>
      </c>
      <c r="F7" s="122" t="n">
        <v>19.6</v>
      </c>
      <c r="G7" s="122" t="n">
        <v>4.7</v>
      </c>
      <c r="H7" s="122" t="n">
        <v>1.1</v>
      </c>
      <c r="I7" s="34"/>
      <c r="J7" s="34"/>
      <c r="K7" s="34"/>
      <c r="N7" s="197"/>
      <c r="O7" s="197"/>
      <c r="P7" s="197"/>
      <c r="Q7" s="197"/>
      <c r="R7" s="197"/>
      <c r="S7" s="197"/>
      <c r="T7" s="197"/>
      <c r="U7" s="197"/>
      <c r="V7" s="197"/>
      <c r="W7" s="197"/>
    </row>
    <row r="8" s="127" customFormat="true" ht="20.1" hidden="false" customHeight="true" outlineLevel="0" collapsed="false">
      <c r="B8" s="128" t="s">
        <v>147</v>
      </c>
      <c r="C8" s="129" t="n">
        <v>3.1</v>
      </c>
      <c r="D8" s="129" t="n">
        <v>2.7</v>
      </c>
      <c r="E8" s="129" t="n">
        <v>0.1</v>
      </c>
      <c r="F8" s="129" t="n">
        <v>2.6</v>
      </c>
      <c r="G8" s="129" t="n">
        <v>0.5</v>
      </c>
      <c r="H8" s="129" t="n">
        <v>0.4</v>
      </c>
      <c r="I8" s="34"/>
      <c r="J8" s="34"/>
      <c r="K8" s="34"/>
      <c r="N8" s="197"/>
      <c r="O8" s="197"/>
      <c r="P8" s="197"/>
      <c r="Q8" s="197"/>
      <c r="R8" s="197"/>
      <c r="S8" s="198"/>
      <c r="T8" s="198"/>
      <c r="U8" s="197"/>
      <c r="V8" s="197"/>
      <c r="W8" s="197"/>
    </row>
    <row r="9" s="127" customFormat="true" ht="20.1" hidden="false" customHeight="true" outlineLevel="0" collapsed="false">
      <c r="B9" s="128" t="s">
        <v>148</v>
      </c>
      <c r="C9" s="129" t="n">
        <v>0.6</v>
      </c>
      <c r="D9" s="129" t="n">
        <v>0.6</v>
      </c>
      <c r="E9" s="129" t="s">
        <v>28</v>
      </c>
      <c r="F9" s="129" t="n">
        <v>0.6</v>
      </c>
      <c r="G9" s="129" t="n">
        <v>0.2</v>
      </c>
      <c r="H9" s="129" t="n">
        <v>0</v>
      </c>
      <c r="I9" s="34"/>
      <c r="J9" s="34"/>
      <c r="K9" s="34"/>
      <c r="N9" s="197"/>
      <c r="O9" s="197"/>
      <c r="P9" s="198"/>
      <c r="Q9" s="197"/>
      <c r="R9" s="197"/>
      <c r="S9" s="198"/>
      <c r="T9" s="198"/>
      <c r="U9" s="198"/>
      <c r="V9" s="197"/>
      <c r="W9" s="197"/>
    </row>
    <row r="10" s="127" customFormat="true" ht="20.1" hidden="false" customHeight="true" outlineLevel="0" collapsed="false">
      <c r="B10" s="128" t="s">
        <v>149</v>
      </c>
      <c r="C10" s="129" t="n">
        <v>1.4</v>
      </c>
      <c r="D10" s="129" t="n">
        <v>1.4</v>
      </c>
      <c r="E10" s="129" t="n">
        <v>0.3</v>
      </c>
      <c r="F10" s="129" t="n">
        <v>1.1</v>
      </c>
      <c r="G10" s="129" t="n">
        <v>0.1</v>
      </c>
      <c r="H10" s="129" t="s">
        <v>28</v>
      </c>
      <c r="I10" s="34"/>
      <c r="J10" s="34"/>
      <c r="K10" s="34"/>
      <c r="N10" s="197"/>
      <c r="O10" s="197"/>
      <c r="P10" s="197"/>
      <c r="Q10" s="197"/>
      <c r="R10" s="197"/>
      <c r="S10" s="198"/>
      <c r="T10" s="198"/>
      <c r="U10" s="198"/>
      <c r="V10" s="197"/>
      <c r="W10" s="198"/>
    </row>
    <row r="11" s="127" customFormat="true" ht="20.1" hidden="false" customHeight="true" outlineLevel="0" collapsed="false">
      <c r="B11" s="128" t="s">
        <v>174</v>
      </c>
      <c r="C11" s="129" t="n">
        <v>0.1</v>
      </c>
      <c r="D11" s="129" t="n">
        <v>0.1</v>
      </c>
      <c r="E11" s="129" t="s">
        <v>28</v>
      </c>
      <c r="F11" s="129" t="n">
        <v>0.1</v>
      </c>
      <c r="G11" s="129" t="n">
        <v>0.1</v>
      </c>
      <c r="H11" s="129" t="s">
        <v>28</v>
      </c>
      <c r="I11" s="34"/>
      <c r="J11" s="34"/>
      <c r="K11" s="34"/>
      <c r="N11" s="197"/>
      <c r="O11" s="197"/>
      <c r="P11" s="198"/>
      <c r="Q11" s="197"/>
      <c r="R11" s="198"/>
      <c r="S11" s="198"/>
      <c r="T11" s="198"/>
      <c r="U11" s="198"/>
      <c r="V11" s="197"/>
      <c r="W11" s="198"/>
    </row>
    <row r="12" s="127" customFormat="true" ht="20.1" hidden="false" customHeight="true" outlineLevel="0" collapsed="false">
      <c r="B12" s="128" t="s">
        <v>151</v>
      </c>
      <c r="C12" s="129" t="n">
        <v>1.3</v>
      </c>
      <c r="D12" s="129" t="n">
        <v>1.2</v>
      </c>
      <c r="E12" s="129" t="s">
        <v>28</v>
      </c>
      <c r="F12" s="129" t="n">
        <v>1.2</v>
      </c>
      <c r="G12" s="129" t="n">
        <v>0.1</v>
      </c>
      <c r="H12" s="129" t="n">
        <v>0.1</v>
      </c>
      <c r="I12" s="34"/>
      <c r="J12" s="34"/>
      <c r="K12" s="34"/>
      <c r="N12" s="197"/>
      <c r="O12" s="197"/>
      <c r="P12" s="198"/>
      <c r="Q12" s="197"/>
      <c r="R12" s="197"/>
      <c r="S12" s="198"/>
      <c r="T12" s="198"/>
      <c r="U12" s="197"/>
      <c r="V12" s="197"/>
      <c r="W12" s="197"/>
    </row>
    <row r="13" s="127" customFormat="true" ht="20.1" hidden="false" customHeight="true" outlineLevel="0" collapsed="false">
      <c r="B13" s="128" t="s">
        <v>152</v>
      </c>
      <c r="C13" s="129" t="n">
        <v>0.1</v>
      </c>
      <c r="D13" s="129" t="n">
        <v>0.1</v>
      </c>
      <c r="E13" s="129" t="s">
        <v>28</v>
      </c>
      <c r="F13" s="129" t="n">
        <v>0.1</v>
      </c>
      <c r="G13" s="129" t="s">
        <v>28</v>
      </c>
      <c r="H13" s="129" t="s">
        <v>28</v>
      </c>
      <c r="I13" s="34"/>
      <c r="J13" s="34"/>
      <c r="K13" s="34"/>
      <c r="N13" s="197"/>
      <c r="O13" s="197"/>
      <c r="P13" s="198"/>
      <c r="Q13" s="197"/>
      <c r="R13" s="197"/>
      <c r="S13" s="198"/>
      <c r="T13" s="198"/>
      <c r="U13" s="198"/>
      <c r="V13" s="198"/>
      <c r="W13" s="198"/>
    </row>
    <row r="14" s="127" customFormat="true" ht="20.1" hidden="false" customHeight="true" outlineLevel="0" collapsed="false">
      <c r="B14" s="128" t="s">
        <v>153</v>
      </c>
      <c r="C14" s="129" t="n">
        <v>0.2</v>
      </c>
      <c r="D14" s="129" t="n">
        <v>0.2</v>
      </c>
      <c r="E14" s="129" t="s">
        <v>28</v>
      </c>
      <c r="F14" s="129" t="n">
        <v>0.2</v>
      </c>
      <c r="G14" s="129" t="n">
        <v>0.1</v>
      </c>
      <c r="H14" s="129" t="s">
        <v>28</v>
      </c>
      <c r="I14" s="34"/>
      <c r="J14" s="34"/>
      <c r="K14" s="34"/>
      <c r="N14" s="197"/>
      <c r="O14" s="197"/>
      <c r="P14" s="198"/>
      <c r="Q14" s="197"/>
      <c r="R14" s="197"/>
      <c r="S14" s="198"/>
      <c r="T14" s="198"/>
      <c r="U14" s="197"/>
      <c r="V14" s="197"/>
      <c r="W14" s="198"/>
    </row>
    <row r="15" s="127" customFormat="true" ht="20.1" hidden="false" customHeight="true" outlineLevel="0" collapsed="false">
      <c r="B15" s="128" t="s">
        <v>154</v>
      </c>
      <c r="C15" s="129" t="n">
        <v>0.6</v>
      </c>
      <c r="D15" s="129" t="n">
        <v>0.6</v>
      </c>
      <c r="E15" s="129" t="n">
        <v>0</v>
      </c>
      <c r="F15" s="129" t="n">
        <v>0.6</v>
      </c>
      <c r="G15" s="129" t="n">
        <v>0.1</v>
      </c>
      <c r="H15" s="129" t="s">
        <v>28</v>
      </c>
      <c r="I15" s="34"/>
      <c r="J15" s="34"/>
      <c r="K15" s="34"/>
      <c r="N15" s="197"/>
      <c r="O15" s="197"/>
      <c r="P15" s="197"/>
      <c r="Q15" s="197"/>
      <c r="R15" s="197"/>
      <c r="S15" s="198"/>
      <c r="T15" s="198"/>
      <c r="U15" s="198"/>
      <c r="V15" s="197"/>
      <c r="W15" s="198"/>
    </row>
    <row r="16" s="127" customFormat="true" ht="20.1" hidden="false" customHeight="true" outlineLevel="0" collapsed="false">
      <c r="B16" s="128" t="s">
        <v>155</v>
      </c>
      <c r="C16" s="129" t="n">
        <v>0.7</v>
      </c>
      <c r="D16" s="129" t="n">
        <v>0.7</v>
      </c>
      <c r="E16" s="129" t="s">
        <v>28</v>
      </c>
      <c r="F16" s="129" t="n">
        <v>0.7</v>
      </c>
      <c r="G16" s="129" t="n">
        <v>0.2</v>
      </c>
      <c r="H16" s="129" t="n">
        <v>0</v>
      </c>
      <c r="I16" s="34"/>
      <c r="J16" s="34"/>
      <c r="K16" s="34"/>
      <c r="N16" s="197"/>
      <c r="O16" s="197"/>
      <c r="P16" s="198"/>
      <c r="Q16" s="197"/>
      <c r="R16" s="197"/>
      <c r="S16" s="197"/>
      <c r="T16" s="197"/>
      <c r="U16" s="197"/>
      <c r="V16" s="197"/>
      <c r="W16" s="197"/>
    </row>
    <row r="17" s="127" customFormat="true" ht="20.1" hidden="false" customHeight="true" outlineLevel="0" collapsed="false">
      <c r="B17" s="128" t="s">
        <v>156</v>
      </c>
      <c r="C17" s="129" t="n">
        <v>0.8</v>
      </c>
      <c r="D17" s="129" t="n">
        <v>0.6</v>
      </c>
      <c r="E17" s="129" t="s">
        <v>28</v>
      </c>
      <c r="F17" s="129" t="n">
        <v>0.6</v>
      </c>
      <c r="G17" s="129" t="n">
        <v>0.2</v>
      </c>
      <c r="H17" s="129" t="n">
        <v>0.2</v>
      </c>
      <c r="I17" s="34"/>
      <c r="J17" s="34"/>
      <c r="K17" s="34"/>
      <c r="N17" s="197"/>
      <c r="O17" s="197"/>
      <c r="P17" s="198"/>
      <c r="Q17" s="197"/>
      <c r="R17" s="197"/>
      <c r="S17" s="198"/>
      <c r="T17" s="198"/>
      <c r="U17" s="197"/>
      <c r="V17" s="197"/>
      <c r="W17" s="197"/>
    </row>
    <row r="18" s="127" customFormat="true" ht="20.1" hidden="false" customHeight="true" outlineLevel="0" collapsed="false">
      <c r="B18" s="128" t="s">
        <v>175</v>
      </c>
      <c r="C18" s="129" t="s">
        <v>28</v>
      </c>
      <c r="D18" s="129" t="s">
        <v>28</v>
      </c>
      <c r="E18" s="129" t="s">
        <v>28</v>
      </c>
      <c r="F18" s="129" t="s">
        <v>28</v>
      </c>
      <c r="G18" s="129" t="s">
        <v>28</v>
      </c>
      <c r="H18" s="129" t="s">
        <v>28</v>
      </c>
      <c r="I18" s="34"/>
      <c r="J18" s="34"/>
      <c r="K18" s="34"/>
      <c r="N18" s="198"/>
      <c r="O18" s="198"/>
      <c r="P18" s="198"/>
      <c r="Q18" s="198"/>
      <c r="R18" s="198"/>
      <c r="S18" s="198"/>
      <c r="T18" s="198"/>
      <c r="U18" s="198"/>
      <c r="V18" s="198"/>
      <c r="W18" s="198"/>
    </row>
    <row r="19" s="127" customFormat="true" ht="20.1" hidden="false" customHeight="true" outlineLevel="0" collapsed="false">
      <c r="B19" s="128" t="s">
        <v>158</v>
      </c>
      <c r="C19" s="129" t="n">
        <v>0.6</v>
      </c>
      <c r="D19" s="129" t="n">
        <v>0.6</v>
      </c>
      <c r="E19" s="129" t="s">
        <v>28</v>
      </c>
      <c r="F19" s="129" t="n">
        <v>0.6</v>
      </c>
      <c r="G19" s="129" t="n">
        <v>0.2</v>
      </c>
      <c r="H19" s="129" t="s">
        <v>28</v>
      </c>
      <c r="I19" s="34"/>
      <c r="J19" s="34"/>
      <c r="K19" s="34"/>
      <c r="N19" s="197"/>
      <c r="O19" s="197"/>
      <c r="P19" s="198"/>
      <c r="Q19" s="197"/>
      <c r="R19" s="197"/>
      <c r="S19" s="198"/>
      <c r="T19" s="198"/>
      <c r="U19" s="198"/>
      <c r="V19" s="197"/>
      <c r="W19" s="198"/>
    </row>
    <row r="20" s="127" customFormat="true" ht="20.1" hidden="false" customHeight="true" outlineLevel="0" collapsed="false">
      <c r="B20" s="128" t="s">
        <v>159</v>
      </c>
      <c r="C20" s="129" t="n">
        <v>0.5</v>
      </c>
      <c r="D20" s="129" t="n">
        <v>0.5</v>
      </c>
      <c r="E20" s="129" t="s">
        <v>28</v>
      </c>
      <c r="F20" s="129" t="n">
        <v>0.5</v>
      </c>
      <c r="G20" s="129" t="n">
        <v>0.4</v>
      </c>
      <c r="H20" s="129" t="s">
        <v>28</v>
      </c>
      <c r="I20" s="34"/>
      <c r="J20" s="34"/>
      <c r="K20" s="34"/>
      <c r="N20" s="197"/>
      <c r="O20" s="197"/>
      <c r="P20" s="198"/>
      <c r="Q20" s="197"/>
      <c r="R20" s="197"/>
      <c r="S20" s="198"/>
      <c r="T20" s="198"/>
      <c r="U20" s="197"/>
      <c r="V20" s="197"/>
      <c r="W20" s="198"/>
    </row>
    <row r="21" s="127" customFormat="true" ht="20.1" hidden="false" customHeight="true" outlineLevel="0" collapsed="false">
      <c r="B21" s="128" t="s">
        <v>160</v>
      </c>
      <c r="C21" s="129" t="n">
        <v>1.6</v>
      </c>
      <c r="D21" s="129" t="n">
        <v>1.6</v>
      </c>
      <c r="E21" s="129" t="s">
        <v>28</v>
      </c>
      <c r="F21" s="129" t="n">
        <v>1.6</v>
      </c>
      <c r="G21" s="129" t="n">
        <v>1.5</v>
      </c>
      <c r="H21" s="129" t="s">
        <v>28</v>
      </c>
      <c r="I21" s="34"/>
      <c r="J21" s="34"/>
      <c r="K21" s="34"/>
      <c r="N21" s="197"/>
      <c r="O21" s="197"/>
      <c r="P21" s="198"/>
      <c r="Q21" s="197"/>
      <c r="R21" s="198"/>
      <c r="S21" s="197"/>
      <c r="T21" s="197"/>
      <c r="U21" s="198"/>
      <c r="V21" s="197"/>
      <c r="W21" s="198"/>
    </row>
    <row r="22" s="127" customFormat="true" ht="20.1" hidden="false" customHeight="true" outlineLevel="0" collapsed="false">
      <c r="B22" s="128" t="s">
        <v>161</v>
      </c>
      <c r="C22" s="129" t="n">
        <v>0.3</v>
      </c>
      <c r="D22" s="129" t="n">
        <v>0.3</v>
      </c>
      <c r="E22" s="129" t="s">
        <v>28</v>
      </c>
      <c r="F22" s="129" t="n">
        <v>0.3</v>
      </c>
      <c r="G22" s="129" t="n">
        <v>0.1</v>
      </c>
      <c r="H22" s="129" t="n">
        <v>0</v>
      </c>
      <c r="I22" s="34"/>
      <c r="J22" s="34"/>
      <c r="K22" s="34"/>
      <c r="N22" s="197"/>
      <c r="O22" s="197"/>
      <c r="P22" s="198"/>
      <c r="Q22" s="197"/>
      <c r="R22" s="197"/>
      <c r="S22" s="198"/>
      <c r="T22" s="198"/>
      <c r="U22" s="197"/>
      <c r="V22" s="197"/>
      <c r="W22" s="197"/>
    </row>
    <row r="23" s="127" customFormat="true" ht="20.1" hidden="false" customHeight="true" outlineLevel="0" collapsed="false">
      <c r="B23" s="128" t="s">
        <v>162</v>
      </c>
      <c r="C23" s="129" t="n">
        <v>0.4</v>
      </c>
      <c r="D23" s="129" t="n">
        <v>0.3</v>
      </c>
      <c r="E23" s="129" t="n">
        <v>0.1</v>
      </c>
      <c r="F23" s="129" t="n">
        <v>0.2</v>
      </c>
      <c r="G23" s="129" t="n">
        <v>0.1</v>
      </c>
      <c r="H23" s="129" t="n">
        <v>0.1</v>
      </c>
      <c r="I23" s="34"/>
      <c r="J23" s="34"/>
      <c r="K23" s="34"/>
      <c r="N23" s="197"/>
      <c r="O23" s="197"/>
      <c r="P23" s="197"/>
      <c r="Q23" s="197"/>
      <c r="R23" s="197"/>
      <c r="S23" s="198"/>
      <c r="T23" s="198"/>
      <c r="U23" s="197"/>
      <c r="V23" s="197"/>
      <c r="W23" s="197"/>
    </row>
    <row r="24" s="127" customFormat="true" ht="20.1" hidden="false" customHeight="true" outlineLevel="0" collapsed="false">
      <c r="B24" s="128" t="s">
        <v>163</v>
      </c>
      <c r="C24" s="129" t="n">
        <v>1.1</v>
      </c>
      <c r="D24" s="129" t="n">
        <v>1.1</v>
      </c>
      <c r="E24" s="129" t="s">
        <v>28</v>
      </c>
      <c r="F24" s="129" t="n">
        <v>1.1</v>
      </c>
      <c r="G24" s="129" t="s">
        <v>139</v>
      </c>
      <c r="H24" s="129" t="n">
        <v>0</v>
      </c>
      <c r="I24" s="34"/>
      <c r="J24" s="34"/>
      <c r="K24" s="34"/>
      <c r="N24" s="197"/>
      <c r="O24" s="197"/>
      <c r="P24" s="198"/>
      <c r="Q24" s="197"/>
      <c r="R24" s="197"/>
      <c r="S24" s="198"/>
      <c r="T24" s="198"/>
      <c r="U24" s="197"/>
      <c r="V24" s="198"/>
      <c r="W24" s="197"/>
    </row>
    <row r="25" s="127" customFormat="true" ht="20.1" hidden="false" customHeight="true" outlineLevel="0" collapsed="false">
      <c r="B25" s="128" t="s">
        <v>164</v>
      </c>
      <c r="C25" s="129" t="n">
        <v>0.4</v>
      </c>
      <c r="D25" s="129" t="n">
        <v>0.3</v>
      </c>
      <c r="E25" s="129" t="s">
        <v>28</v>
      </c>
      <c r="F25" s="129" t="n">
        <v>0.3</v>
      </c>
      <c r="G25" s="129" t="n">
        <v>0.1</v>
      </c>
      <c r="H25" s="129" t="n">
        <v>0.1</v>
      </c>
      <c r="I25" s="34"/>
      <c r="J25" s="34"/>
      <c r="K25" s="34"/>
      <c r="N25" s="197"/>
      <c r="O25" s="197"/>
      <c r="P25" s="198"/>
      <c r="Q25" s="197"/>
      <c r="R25" s="197"/>
      <c r="S25" s="198"/>
      <c r="T25" s="198"/>
      <c r="U25" s="197"/>
      <c r="V25" s="197"/>
      <c r="W25" s="197"/>
    </row>
    <row r="26" s="127" customFormat="true" ht="20.1" hidden="false" customHeight="true" outlineLevel="0" collapsed="false">
      <c r="B26" s="128" t="s">
        <v>165</v>
      </c>
      <c r="C26" s="129" t="n">
        <v>0</v>
      </c>
      <c r="D26" s="129" t="n">
        <v>0</v>
      </c>
      <c r="E26" s="129" t="s">
        <v>28</v>
      </c>
      <c r="F26" s="129" t="n">
        <v>0</v>
      </c>
      <c r="G26" s="129" t="s">
        <v>28</v>
      </c>
      <c r="H26" s="129" t="s">
        <v>28</v>
      </c>
      <c r="I26" s="34"/>
      <c r="J26" s="34"/>
      <c r="K26" s="34"/>
      <c r="N26" s="197"/>
      <c r="O26" s="197"/>
      <c r="P26" s="198"/>
      <c r="Q26" s="197"/>
      <c r="R26" s="197"/>
      <c r="S26" s="198"/>
      <c r="T26" s="198"/>
      <c r="U26" s="198"/>
      <c r="V26" s="198"/>
      <c r="W26" s="198"/>
    </row>
    <row r="27" s="127" customFormat="true" ht="20.1" hidden="false" customHeight="true" outlineLevel="0" collapsed="false">
      <c r="B27" s="128" t="s">
        <v>166</v>
      </c>
      <c r="C27" s="129" t="n">
        <v>0.6</v>
      </c>
      <c r="D27" s="129" t="n">
        <v>0.6</v>
      </c>
      <c r="E27" s="129" t="s">
        <v>28</v>
      </c>
      <c r="F27" s="129" t="n">
        <v>0.6</v>
      </c>
      <c r="G27" s="129" t="n">
        <v>0.4</v>
      </c>
      <c r="H27" s="129" t="n">
        <v>0</v>
      </c>
      <c r="I27" s="34"/>
      <c r="J27" s="34"/>
      <c r="K27" s="34"/>
      <c r="N27" s="197"/>
      <c r="O27" s="197"/>
      <c r="P27" s="198"/>
      <c r="Q27" s="197"/>
      <c r="R27" s="197"/>
      <c r="S27" s="198"/>
      <c r="T27" s="198"/>
      <c r="U27" s="197"/>
      <c r="V27" s="197"/>
      <c r="W27" s="197"/>
    </row>
    <row r="28" s="127" customFormat="true" ht="20.1" hidden="false" customHeight="true" outlineLevel="0" collapsed="false">
      <c r="B28" s="128" t="s">
        <v>167</v>
      </c>
      <c r="C28" s="129" t="n">
        <v>0.4</v>
      </c>
      <c r="D28" s="129" t="n">
        <v>0.3</v>
      </c>
      <c r="E28" s="129" t="s">
        <v>28</v>
      </c>
      <c r="F28" s="129" t="n">
        <v>0.3</v>
      </c>
      <c r="G28" s="129" t="n">
        <v>0.2</v>
      </c>
      <c r="H28" s="129" t="n">
        <v>0.1</v>
      </c>
      <c r="I28" s="34"/>
      <c r="J28" s="34"/>
      <c r="K28" s="34"/>
      <c r="N28" s="197"/>
      <c r="O28" s="197"/>
      <c r="P28" s="198"/>
      <c r="Q28" s="197"/>
      <c r="R28" s="197"/>
      <c r="S28" s="198"/>
      <c r="T28" s="198"/>
      <c r="U28" s="197"/>
      <c r="V28" s="197"/>
      <c r="W28" s="197"/>
    </row>
    <row r="29" s="127" customFormat="true" ht="20.1" hidden="false" customHeight="true" outlineLevel="0" collapsed="false">
      <c r="B29" s="128" t="s">
        <v>168</v>
      </c>
      <c r="C29" s="129" t="n">
        <v>0.8</v>
      </c>
      <c r="D29" s="129" t="n">
        <v>0.7</v>
      </c>
      <c r="E29" s="129" t="s">
        <v>28</v>
      </c>
      <c r="F29" s="129" t="n">
        <v>0.7</v>
      </c>
      <c r="G29" s="129" t="n">
        <v>0.1</v>
      </c>
      <c r="H29" s="129" t="n">
        <v>0.1</v>
      </c>
      <c r="I29" s="34"/>
      <c r="J29" s="34"/>
      <c r="K29" s="34"/>
      <c r="N29" s="197"/>
      <c r="O29" s="197"/>
      <c r="P29" s="198"/>
      <c r="Q29" s="197"/>
      <c r="R29" s="197"/>
      <c r="S29" s="198"/>
      <c r="T29" s="198"/>
      <c r="U29" s="197"/>
      <c r="V29" s="197"/>
      <c r="W29" s="197"/>
    </row>
    <row r="30" s="127" customFormat="true" ht="20.1" hidden="false" customHeight="true" outlineLevel="0" collapsed="false">
      <c r="B30" s="128" t="s">
        <v>169</v>
      </c>
      <c r="C30" s="129" t="n">
        <v>0</v>
      </c>
      <c r="D30" s="129" t="n">
        <v>0</v>
      </c>
      <c r="E30" s="129" t="n">
        <v>0</v>
      </c>
      <c r="F30" s="129" t="n">
        <v>0</v>
      </c>
      <c r="G30" s="129" t="n">
        <v>0</v>
      </c>
      <c r="H30" s="129" t="s">
        <v>28</v>
      </c>
      <c r="I30" s="34"/>
      <c r="J30" s="34"/>
      <c r="K30" s="34"/>
      <c r="N30" s="197"/>
      <c r="O30" s="197"/>
      <c r="P30" s="197"/>
      <c r="Q30" s="197"/>
      <c r="R30" s="198"/>
      <c r="S30" s="198"/>
      <c r="T30" s="198"/>
      <c r="U30" s="198"/>
      <c r="V30" s="197"/>
      <c r="W30" s="198"/>
    </row>
    <row r="31" s="127" customFormat="true" ht="20.1" hidden="false" customHeight="true" outlineLevel="0" collapsed="false">
      <c r="B31" s="128" t="s">
        <v>170</v>
      </c>
      <c r="C31" s="129" t="n">
        <v>5.7</v>
      </c>
      <c r="D31" s="129" t="n">
        <v>5.7</v>
      </c>
      <c r="E31" s="129" t="n">
        <v>0.1</v>
      </c>
      <c r="F31" s="129" t="n">
        <v>5.6</v>
      </c>
      <c r="G31" s="129" t="s">
        <v>28</v>
      </c>
      <c r="H31" s="129" t="s">
        <v>28</v>
      </c>
      <c r="I31" s="34"/>
      <c r="J31" s="34"/>
      <c r="K31" s="34"/>
      <c r="N31" s="197"/>
      <c r="O31" s="197"/>
      <c r="P31" s="197"/>
      <c r="Q31" s="197"/>
      <c r="R31" s="197"/>
      <c r="S31" s="198"/>
      <c r="T31" s="198"/>
      <c r="U31" s="197"/>
      <c r="V31" s="198"/>
      <c r="W31" s="198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  <row r="36" customFormat="false" ht="15.75" hidden="false" customHeight="false" outlineLevel="0" collapsed="false">
      <c r="C36" s="199"/>
      <c r="D36" s="199"/>
      <c r="E36" s="199"/>
      <c r="F36" s="199"/>
      <c r="G36" s="199"/>
      <c r="H36" s="199"/>
    </row>
    <row r="37" customFormat="false" ht="15.75" hidden="false" customHeight="false" outlineLevel="0" collapsed="false">
      <c r="C37" s="199"/>
      <c r="D37" s="199"/>
      <c r="E37" s="199"/>
      <c r="F37" s="199"/>
      <c r="G37" s="199"/>
      <c r="H37" s="199"/>
    </row>
    <row r="38" customFormat="false" ht="15.75" hidden="false" customHeight="false" outlineLevel="0" collapsed="false">
      <c r="C38" s="199"/>
      <c r="D38" s="199"/>
      <c r="E38" s="199"/>
      <c r="F38" s="199"/>
      <c r="G38" s="199"/>
      <c r="H38" s="199"/>
    </row>
    <row r="39" customFormat="false" ht="15.75" hidden="false" customHeight="false" outlineLevel="0" collapsed="false">
      <c r="C39" s="199"/>
      <c r="D39" s="199"/>
      <c r="E39" s="199"/>
      <c r="F39" s="199"/>
      <c r="G39" s="199"/>
      <c r="H39" s="199"/>
    </row>
    <row r="40" customFormat="false" ht="15.75" hidden="false" customHeight="false" outlineLevel="0" collapsed="false">
      <c r="C40" s="199"/>
      <c r="D40" s="199"/>
      <c r="E40" s="199"/>
      <c r="F40" s="199"/>
      <c r="G40" s="199"/>
      <c r="H40" s="199"/>
    </row>
    <row r="41" customFormat="false" ht="15.75" hidden="false" customHeight="false" outlineLevel="0" collapsed="false">
      <c r="C41" s="199"/>
      <c r="D41" s="199"/>
      <c r="E41" s="199"/>
      <c r="F41" s="199"/>
      <c r="G41" s="199"/>
      <c r="H41" s="199"/>
    </row>
    <row r="42" customFormat="false" ht="15.75" hidden="false" customHeight="false" outlineLevel="0" collapsed="false">
      <c r="C42" s="199"/>
      <c r="D42" s="199"/>
      <c r="E42" s="199"/>
      <c r="F42" s="199"/>
      <c r="G42" s="199"/>
      <c r="H42" s="199"/>
    </row>
    <row r="43" customFormat="false" ht="15.75" hidden="false" customHeight="false" outlineLevel="0" collapsed="false">
      <c r="C43" s="199"/>
      <c r="D43" s="199"/>
      <c r="E43" s="199"/>
      <c r="F43" s="199"/>
      <c r="G43" s="199"/>
      <c r="H43" s="199"/>
    </row>
    <row r="44" customFormat="false" ht="15.75" hidden="false" customHeight="false" outlineLevel="0" collapsed="false">
      <c r="C44" s="199"/>
      <c r="D44" s="199"/>
      <c r="E44" s="199"/>
      <c r="F44" s="199"/>
      <c r="G44" s="199"/>
      <c r="H44" s="199"/>
    </row>
    <row r="45" customFormat="false" ht="15.75" hidden="false" customHeight="false" outlineLevel="0" collapsed="false">
      <c r="C45" s="199"/>
      <c r="D45" s="199"/>
      <c r="E45" s="199"/>
      <c r="F45" s="199"/>
      <c r="G45" s="199"/>
      <c r="H45" s="199"/>
    </row>
    <row r="46" customFormat="false" ht="15.75" hidden="false" customHeight="false" outlineLevel="0" collapsed="false">
      <c r="C46" s="199"/>
      <c r="D46" s="199"/>
      <c r="E46" s="199"/>
      <c r="F46" s="199"/>
      <c r="G46" s="199"/>
      <c r="H46" s="199"/>
    </row>
    <row r="47" customFormat="false" ht="15.75" hidden="false" customHeight="false" outlineLevel="0" collapsed="false">
      <c r="C47" s="199"/>
      <c r="D47" s="199"/>
      <c r="E47" s="199"/>
      <c r="F47" s="199"/>
      <c r="G47" s="199"/>
      <c r="H47" s="199"/>
    </row>
    <row r="48" customFormat="false" ht="15.75" hidden="false" customHeight="false" outlineLevel="0" collapsed="false">
      <c r="C48" s="199"/>
      <c r="D48" s="199"/>
      <c r="E48" s="199"/>
      <c r="F48" s="199"/>
      <c r="G48" s="199"/>
      <c r="H48" s="199"/>
    </row>
    <row r="49" customFormat="false" ht="15.75" hidden="false" customHeight="false" outlineLevel="0" collapsed="false">
      <c r="C49" s="199"/>
      <c r="D49" s="199"/>
      <c r="E49" s="199"/>
      <c r="F49" s="199"/>
      <c r="G49" s="199"/>
      <c r="H49" s="199"/>
    </row>
    <row r="50" customFormat="false" ht="15.75" hidden="false" customHeight="false" outlineLevel="0" collapsed="false">
      <c r="C50" s="199"/>
      <c r="D50" s="199"/>
      <c r="E50" s="199"/>
      <c r="F50" s="199"/>
      <c r="G50" s="199"/>
      <c r="H50" s="199"/>
    </row>
    <row r="51" customFormat="false" ht="15.75" hidden="false" customHeight="false" outlineLevel="0" collapsed="false">
      <c r="C51" s="199"/>
      <c r="D51" s="199"/>
      <c r="E51" s="199"/>
      <c r="F51" s="199"/>
      <c r="G51" s="199"/>
      <c r="H51" s="199"/>
    </row>
    <row r="52" customFormat="false" ht="15.75" hidden="false" customHeight="false" outlineLevel="0" collapsed="false">
      <c r="C52" s="199"/>
      <c r="D52" s="199"/>
      <c r="E52" s="199"/>
      <c r="F52" s="199"/>
      <c r="G52" s="199"/>
      <c r="H52" s="199"/>
    </row>
    <row r="53" customFormat="false" ht="15.75" hidden="false" customHeight="false" outlineLevel="0" collapsed="false">
      <c r="C53" s="199"/>
      <c r="D53" s="199"/>
      <c r="E53" s="199"/>
      <c r="F53" s="199"/>
      <c r="G53" s="199"/>
      <c r="H53" s="199"/>
    </row>
    <row r="54" customFormat="false" ht="15.75" hidden="false" customHeight="false" outlineLevel="0" collapsed="false">
      <c r="C54" s="199"/>
      <c r="D54" s="199"/>
      <c r="E54" s="199"/>
      <c r="F54" s="199"/>
      <c r="G54" s="199"/>
      <c r="H54" s="199"/>
    </row>
    <row r="55" customFormat="false" ht="15.75" hidden="false" customHeight="false" outlineLevel="0" collapsed="false">
      <c r="C55" s="199"/>
      <c r="D55" s="199"/>
      <c r="E55" s="199"/>
      <c r="F55" s="199"/>
      <c r="G55" s="199"/>
      <c r="H55" s="199"/>
    </row>
    <row r="56" customFormat="false" ht="15.75" hidden="false" customHeight="false" outlineLevel="0" collapsed="false">
      <c r="C56" s="199"/>
      <c r="D56" s="199"/>
      <c r="E56" s="199"/>
      <c r="F56" s="199"/>
      <c r="G56" s="199"/>
      <c r="H56" s="199"/>
    </row>
    <row r="57" customFormat="false" ht="15.75" hidden="false" customHeight="false" outlineLevel="0" collapsed="false">
      <c r="C57" s="199"/>
      <c r="D57" s="199"/>
      <c r="E57" s="199"/>
      <c r="F57" s="199"/>
      <c r="G57" s="199"/>
      <c r="H57" s="199"/>
    </row>
    <row r="58" customFormat="false" ht="15.75" hidden="false" customHeight="false" outlineLevel="0" collapsed="false">
      <c r="C58" s="199"/>
      <c r="D58" s="199"/>
      <c r="E58" s="199"/>
      <c r="F58" s="199"/>
      <c r="G58" s="199"/>
      <c r="H58" s="199"/>
    </row>
    <row r="59" customFormat="false" ht="15.75" hidden="false" customHeight="false" outlineLevel="0" collapsed="false">
      <c r="C59" s="199"/>
      <c r="D59" s="199"/>
      <c r="E59" s="199"/>
      <c r="F59" s="199"/>
      <c r="G59" s="199"/>
      <c r="H59" s="199"/>
    </row>
    <row r="60" customFormat="false" ht="15.75" hidden="false" customHeight="false" outlineLevel="0" collapsed="false">
      <c r="C60" s="199"/>
      <c r="D60" s="199"/>
      <c r="E60" s="199"/>
      <c r="F60" s="199"/>
      <c r="G60" s="199"/>
      <c r="H60" s="199"/>
    </row>
    <row r="61" customFormat="false" ht="15.75" hidden="false" customHeight="false" outlineLevel="0" collapsed="false">
      <c r="C61" s="199"/>
      <c r="D61" s="199"/>
      <c r="E61" s="199"/>
      <c r="F61" s="199"/>
      <c r="G61" s="199"/>
      <c r="H61" s="199"/>
    </row>
    <row r="62" customFormat="false" ht="15.75" hidden="false" customHeight="false" outlineLevel="0" collapsed="false">
      <c r="C62" s="199"/>
      <c r="D62" s="199"/>
      <c r="E62" s="199"/>
      <c r="F62" s="199"/>
      <c r="G62" s="199"/>
      <c r="H62" s="199"/>
    </row>
    <row r="63" customFormat="false" ht="15.75" hidden="false" customHeight="false" outlineLevel="0" collapsed="false">
      <c r="C63" s="199"/>
      <c r="D63" s="199"/>
      <c r="E63" s="199"/>
      <c r="F63" s="199"/>
      <c r="G63" s="199"/>
      <c r="H63" s="199"/>
    </row>
    <row r="64" customFormat="false" ht="15.75" hidden="false" customHeight="false" outlineLevel="0" collapsed="false">
      <c r="C64" s="199"/>
      <c r="D64" s="199"/>
      <c r="E64" s="199"/>
      <c r="F64" s="199"/>
      <c r="G64" s="199"/>
      <c r="H64" s="199"/>
    </row>
    <row r="65" customFormat="false" ht="15.75" hidden="false" customHeight="false" outlineLevel="0" collapsed="false">
      <c r="C65" s="199"/>
      <c r="D65" s="199"/>
      <c r="E65" s="199"/>
      <c r="F65" s="199"/>
      <c r="G65" s="199"/>
      <c r="H65" s="199"/>
    </row>
    <row r="66" customFormat="false" ht="15.75" hidden="false" customHeight="false" outlineLevel="0" collapsed="false">
      <c r="C66" s="199"/>
      <c r="D66" s="199"/>
      <c r="E66" s="199"/>
      <c r="F66" s="199"/>
      <c r="G66" s="199"/>
      <c r="H66" s="199"/>
    </row>
    <row r="67" customFormat="false" ht="15.75" hidden="false" customHeight="false" outlineLevel="0" collapsed="false">
      <c r="C67" s="199"/>
      <c r="D67" s="199"/>
      <c r="E67" s="199"/>
      <c r="F67" s="199"/>
      <c r="G67" s="199"/>
      <c r="H67" s="199"/>
    </row>
    <row r="68" customFormat="false" ht="15.75" hidden="false" customHeight="false" outlineLevel="0" collapsed="false">
      <c r="C68" s="199"/>
      <c r="D68" s="199"/>
      <c r="E68" s="199"/>
      <c r="F68" s="199"/>
      <c r="G68" s="199"/>
      <c r="H68" s="199"/>
    </row>
    <row r="69" customFormat="false" ht="15.75" hidden="false" customHeight="false" outlineLevel="0" collapsed="false">
      <c r="C69" s="199"/>
      <c r="D69" s="199"/>
      <c r="E69" s="199"/>
      <c r="F69" s="199"/>
      <c r="G69" s="199"/>
      <c r="H69" s="199"/>
    </row>
    <row r="70" customFormat="false" ht="15.75" hidden="false" customHeight="false" outlineLevel="0" collapsed="false">
      <c r="C70" s="199"/>
      <c r="D70" s="199"/>
      <c r="E70" s="199"/>
      <c r="F70" s="199"/>
      <c r="G70" s="199"/>
      <c r="H70" s="199"/>
    </row>
    <row r="71" customFormat="false" ht="15.75" hidden="false" customHeight="false" outlineLevel="0" collapsed="false">
      <c r="C71" s="199"/>
      <c r="D71" s="199"/>
      <c r="E71" s="199"/>
      <c r="F71" s="199"/>
      <c r="G71" s="199"/>
      <c r="H71" s="199"/>
    </row>
    <row r="72" customFormat="false" ht="15.75" hidden="false" customHeight="false" outlineLevel="0" collapsed="false">
      <c r="C72" s="199"/>
      <c r="D72" s="199"/>
      <c r="E72" s="199"/>
      <c r="F72" s="199"/>
      <c r="G72" s="199"/>
      <c r="H72" s="199"/>
    </row>
    <row r="73" customFormat="false" ht="15.75" hidden="false" customHeight="false" outlineLevel="0" collapsed="false">
      <c r="C73" s="199"/>
      <c r="D73" s="199"/>
      <c r="E73" s="199"/>
      <c r="F73" s="199"/>
      <c r="G73" s="199"/>
      <c r="H73" s="199"/>
    </row>
    <row r="74" customFormat="false" ht="15.75" hidden="false" customHeight="false" outlineLevel="0" collapsed="false">
      <c r="C74" s="199"/>
      <c r="D74" s="199"/>
      <c r="E74" s="199"/>
      <c r="F74" s="199"/>
      <c r="G74" s="199"/>
      <c r="H74" s="199"/>
    </row>
    <row r="75" customFormat="false" ht="15.75" hidden="false" customHeight="false" outlineLevel="0" collapsed="false">
      <c r="C75" s="199"/>
      <c r="D75" s="199"/>
      <c r="E75" s="199"/>
      <c r="F75" s="199"/>
      <c r="G75" s="199"/>
      <c r="H75" s="199"/>
    </row>
    <row r="76" customFormat="false" ht="15.75" hidden="false" customHeight="false" outlineLevel="0" collapsed="false">
      <c r="C76" s="199"/>
      <c r="D76" s="199"/>
      <c r="E76" s="199"/>
      <c r="F76" s="199"/>
      <c r="G76" s="199"/>
      <c r="H76" s="199"/>
    </row>
    <row r="77" customFormat="false" ht="15.75" hidden="false" customHeight="false" outlineLevel="0" collapsed="false">
      <c r="C77" s="199"/>
      <c r="D77" s="199"/>
      <c r="E77" s="199"/>
      <c r="F77" s="199"/>
      <c r="G77" s="199"/>
      <c r="H77" s="199"/>
    </row>
    <row r="78" customFormat="false" ht="15.75" hidden="false" customHeight="false" outlineLevel="0" collapsed="false">
      <c r="C78" s="199"/>
      <c r="D78" s="199"/>
      <c r="E78" s="199"/>
      <c r="F78" s="199"/>
      <c r="G78" s="199"/>
      <c r="H78" s="199"/>
    </row>
    <row r="79" customFormat="false" ht="15.75" hidden="false" customHeight="false" outlineLevel="0" collapsed="false">
      <c r="C79" s="199"/>
      <c r="D79" s="199"/>
      <c r="E79" s="199"/>
      <c r="F79" s="199"/>
      <c r="G79" s="199"/>
      <c r="H79" s="199"/>
    </row>
    <row r="80" customFormat="false" ht="15.75" hidden="false" customHeight="false" outlineLevel="0" collapsed="false">
      <c r="C80" s="199"/>
      <c r="D80" s="199"/>
      <c r="E80" s="199"/>
      <c r="F80" s="199"/>
      <c r="G80" s="199"/>
      <c r="H80" s="199"/>
    </row>
    <row r="81" customFormat="false" ht="15.75" hidden="false" customHeight="false" outlineLevel="0" collapsed="false">
      <c r="C81" s="199"/>
      <c r="D81" s="199"/>
      <c r="E81" s="199"/>
      <c r="F81" s="199"/>
      <c r="G81" s="199"/>
      <c r="H81" s="199"/>
    </row>
    <row r="82" customFormat="false" ht="15.75" hidden="false" customHeight="false" outlineLevel="0" collapsed="false">
      <c r="C82" s="199"/>
      <c r="D82" s="199"/>
      <c r="E82" s="199"/>
      <c r="F82" s="199"/>
      <c r="G82" s="199"/>
      <c r="H82" s="199"/>
    </row>
    <row r="83" customFormat="false" ht="15.75" hidden="false" customHeight="false" outlineLevel="0" collapsed="false">
      <c r="C83" s="199"/>
      <c r="D83" s="199"/>
      <c r="E83" s="199"/>
      <c r="F83" s="199"/>
      <c r="G83" s="199"/>
      <c r="H83" s="199"/>
    </row>
    <row r="84" customFormat="false" ht="15.75" hidden="false" customHeight="false" outlineLevel="0" collapsed="false">
      <c r="C84" s="199"/>
      <c r="D84" s="199"/>
      <c r="E84" s="199"/>
      <c r="F84" s="199"/>
      <c r="G84" s="199"/>
      <c r="H84" s="199"/>
    </row>
    <row r="85" customFormat="false" ht="15.75" hidden="false" customHeight="false" outlineLevel="0" collapsed="false">
      <c r="C85" s="199"/>
      <c r="D85" s="199"/>
      <c r="E85" s="199"/>
      <c r="F85" s="199"/>
      <c r="G85" s="199"/>
      <c r="H85" s="199"/>
    </row>
    <row r="86" customFormat="false" ht="15.75" hidden="false" customHeight="false" outlineLevel="0" collapsed="false">
      <c r="C86" s="199"/>
      <c r="D86" s="199"/>
      <c r="E86" s="199"/>
      <c r="F86" s="199"/>
      <c r="G86" s="199"/>
      <c r="H86" s="199"/>
    </row>
    <row r="87" customFormat="false" ht="15.75" hidden="false" customHeight="false" outlineLevel="0" collapsed="false">
      <c r="C87" s="199"/>
      <c r="D87" s="199"/>
      <c r="E87" s="199"/>
      <c r="F87" s="199"/>
      <c r="G87" s="199"/>
      <c r="H87" s="199"/>
    </row>
    <row r="88" customFormat="false" ht="15.75" hidden="false" customHeight="false" outlineLevel="0" collapsed="false">
      <c r="C88" s="199"/>
      <c r="D88" s="199"/>
      <c r="E88" s="199"/>
      <c r="F88" s="199"/>
      <c r="G88" s="199"/>
      <c r="H88" s="199"/>
    </row>
    <row r="89" customFormat="false" ht="15.75" hidden="false" customHeight="false" outlineLevel="0" collapsed="false">
      <c r="C89" s="199"/>
      <c r="D89" s="199"/>
      <c r="E89" s="199"/>
      <c r="F89" s="199"/>
      <c r="G89" s="199"/>
      <c r="H89" s="199"/>
    </row>
    <row r="90" customFormat="false" ht="15.75" hidden="false" customHeight="false" outlineLevel="0" collapsed="false">
      <c r="C90" s="199"/>
      <c r="D90" s="199"/>
      <c r="E90" s="199"/>
      <c r="F90" s="199"/>
      <c r="G90" s="199"/>
      <c r="H90" s="199"/>
    </row>
    <row r="91" customFormat="false" ht="15.75" hidden="false" customHeight="false" outlineLevel="0" collapsed="false">
      <c r="C91" s="199"/>
      <c r="D91" s="199"/>
      <c r="E91" s="199"/>
      <c r="F91" s="199"/>
      <c r="G91" s="199"/>
      <c r="H91" s="199"/>
    </row>
    <row r="92" customFormat="false" ht="15.75" hidden="false" customHeight="false" outlineLevel="0" collapsed="false">
      <c r="C92" s="199"/>
      <c r="D92" s="199"/>
      <c r="E92" s="199"/>
      <c r="F92" s="199"/>
      <c r="G92" s="199"/>
      <c r="H92" s="199"/>
    </row>
    <row r="93" customFormat="false" ht="15.75" hidden="false" customHeight="false" outlineLevel="0" collapsed="false">
      <c r="C93" s="199"/>
      <c r="D93" s="199"/>
      <c r="E93" s="199"/>
      <c r="F93" s="199"/>
      <c r="G93" s="199"/>
      <c r="H93" s="199"/>
    </row>
    <row r="94" customFormat="false" ht="15.75" hidden="false" customHeight="false" outlineLevel="0" collapsed="false">
      <c r="C94" s="199"/>
      <c r="D94" s="199"/>
      <c r="E94" s="199"/>
      <c r="F94" s="199"/>
      <c r="G94" s="199"/>
      <c r="H94" s="199"/>
    </row>
    <row r="95" customFormat="false" ht="15.75" hidden="false" customHeight="false" outlineLevel="0" collapsed="false">
      <c r="C95" s="199"/>
      <c r="D95" s="199"/>
      <c r="E95" s="199"/>
      <c r="F95" s="199"/>
      <c r="G95" s="199"/>
      <c r="H95" s="199"/>
    </row>
    <row r="96" customFormat="false" ht="15.75" hidden="false" customHeight="false" outlineLevel="0" collapsed="false">
      <c r="C96" s="199"/>
      <c r="D96" s="199"/>
      <c r="E96" s="199"/>
      <c r="F96" s="199"/>
      <c r="G96" s="199"/>
      <c r="H96" s="199"/>
    </row>
    <row r="97" customFormat="false" ht="15.75" hidden="false" customHeight="false" outlineLevel="0" collapsed="false">
      <c r="C97" s="199"/>
      <c r="D97" s="199"/>
      <c r="E97" s="199"/>
      <c r="F97" s="199"/>
      <c r="G97" s="199"/>
      <c r="H97" s="199"/>
    </row>
    <row r="98" customFormat="false" ht="15.75" hidden="false" customHeight="false" outlineLevel="0" collapsed="false">
      <c r="C98" s="199"/>
      <c r="D98" s="199"/>
      <c r="E98" s="199"/>
      <c r="F98" s="199"/>
      <c r="G98" s="199"/>
      <c r="H98" s="199"/>
    </row>
    <row r="99" customFormat="false" ht="15.75" hidden="false" customHeight="false" outlineLevel="0" collapsed="false">
      <c r="C99" s="199"/>
      <c r="D99" s="199"/>
      <c r="E99" s="199"/>
      <c r="F99" s="199"/>
      <c r="G99" s="199"/>
      <c r="H99" s="199"/>
    </row>
    <row r="100" customFormat="false" ht="15.75" hidden="false" customHeight="false" outlineLevel="0" collapsed="false">
      <c r="C100" s="199"/>
      <c r="D100" s="199"/>
      <c r="E100" s="199"/>
      <c r="F100" s="199"/>
      <c r="G100" s="199"/>
      <c r="H100" s="199"/>
    </row>
    <row r="101" customFormat="false" ht="15.75" hidden="false" customHeight="false" outlineLevel="0" collapsed="false">
      <c r="C101" s="199"/>
      <c r="D101" s="199"/>
      <c r="E101" s="199"/>
      <c r="F101" s="199"/>
      <c r="G101" s="199"/>
      <c r="H101" s="199"/>
    </row>
    <row r="102" customFormat="false" ht="15.75" hidden="false" customHeight="false" outlineLevel="0" collapsed="false">
      <c r="C102" s="199"/>
      <c r="D102" s="199"/>
      <c r="E102" s="199"/>
      <c r="F102" s="199"/>
      <c r="G102" s="199"/>
      <c r="H102" s="199"/>
    </row>
    <row r="103" customFormat="false" ht="15.75" hidden="false" customHeight="false" outlineLevel="0" collapsed="false">
      <c r="C103" s="199"/>
      <c r="D103" s="199"/>
      <c r="E103" s="199"/>
      <c r="F103" s="199"/>
      <c r="G103" s="199"/>
      <c r="H103" s="199"/>
    </row>
    <row r="104" customFormat="false" ht="15.75" hidden="false" customHeight="false" outlineLevel="0" collapsed="false">
      <c r="C104" s="199"/>
      <c r="D104" s="199"/>
      <c r="E104" s="199"/>
      <c r="F104" s="199"/>
      <c r="G104" s="199"/>
      <c r="H104" s="199"/>
    </row>
    <row r="105" customFormat="false" ht="15.75" hidden="false" customHeight="false" outlineLevel="0" collapsed="false">
      <c r="C105" s="199"/>
      <c r="D105" s="199"/>
      <c r="E105" s="199"/>
      <c r="F105" s="199"/>
      <c r="G105" s="199"/>
      <c r="H105" s="199"/>
    </row>
    <row r="106" customFormat="false" ht="15.75" hidden="false" customHeight="false" outlineLevel="0" collapsed="false">
      <c r="C106" s="199"/>
      <c r="D106" s="199"/>
      <c r="E106" s="199"/>
      <c r="F106" s="199"/>
      <c r="G106" s="199"/>
      <c r="H106" s="199"/>
    </row>
    <row r="107" customFormat="false" ht="15.75" hidden="false" customHeight="false" outlineLevel="0" collapsed="false">
      <c r="C107" s="199"/>
      <c r="D107" s="199"/>
      <c r="E107" s="199"/>
      <c r="F107" s="199"/>
      <c r="G107" s="199"/>
      <c r="H107" s="199"/>
    </row>
    <row r="108" customFormat="false" ht="15.75" hidden="false" customHeight="false" outlineLevel="0" collapsed="false">
      <c r="C108" s="199"/>
      <c r="D108" s="199"/>
      <c r="E108" s="199"/>
      <c r="F108" s="199"/>
      <c r="G108" s="199"/>
      <c r="H108" s="199"/>
    </row>
    <row r="109" customFormat="false" ht="15.75" hidden="false" customHeight="false" outlineLevel="0" collapsed="false">
      <c r="C109" s="199"/>
      <c r="D109" s="199"/>
      <c r="E109" s="199"/>
      <c r="F109" s="199"/>
      <c r="G109" s="199"/>
      <c r="H109" s="199"/>
    </row>
    <row r="110" customFormat="false" ht="15.75" hidden="false" customHeight="false" outlineLevel="0" collapsed="false">
      <c r="C110" s="199"/>
      <c r="D110" s="199"/>
      <c r="E110" s="199"/>
      <c r="F110" s="199"/>
      <c r="G110" s="199"/>
      <c r="H110" s="199"/>
    </row>
    <row r="111" customFormat="false" ht="15.75" hidden="false" customHeight="false" outlineLevel="0" collapsed="false">
      <c r="C111" s="199"/>
      <c r="D111" s="199"/>
      <c r="E111" s="199"/>
      <c r="F111" s="199"/>
      <c r="G111" s="199"/>
      <c r="H111" s="199"/>
    </row>
    <row r="112" customFormat="false" ht="15.75" hidden="false" customHeight="false" outlineLevel="0" collapsed="false">
      <c r="C112" s="199"/>
      <c r="D112" s="199"/>
      <c r="E112" s="199"/>
      <c r="F112" s="199"/>
      <c r="G112" s="199"/>
      <c r="H112" s="199"/>
    </row>
    <row r="113" customFormat="false" ht="15.75" hidden="false" customHeight="false" outlineLevel="0" collapsed="false">
      <c r="C113" s="199"/>
      <c r="D113" s="199"/>
      <c r="E113" s="199"/>
      <c r="F113" s="199"/>
      <c r="G113" s="199"/>
      <c r="H113" s="199"/>
    </row>
    <row r="114" customFormat="false" ht="15.75" hidden="false" customHeight="false" outlineLevel="0" collapsed="false">
      <c r="C114" s="199"/>
      <c r="D114" s="199"/>
      <c r="E114" s="199"/>
      <c r="F114" s="199"/>
      <c r="G114" s="199"/>
      <c r="H114" s="199"/>
    </row>
    <row r="115" customFormat="false" ht="15.75" hidden="false" customHeight="false" outlineLevel="0" collapsed="false">
      <c r="C115" s="199"/>
      <c r="D115" s="199"/>
      <c r="E115" s="199"/>
      <c r="F115" s="199"/>
      <c r="G115" s="199"/>
      <c r="H115" s="199"/>
    </row>
    <row r="116" customFormat="false" ht="15.75" hidden="false" customHeight="false" outlineLevel="0" collapsed="false">
      <c r="C116" s="199"/>
      <c r="D116" s="199"/>
      <c r="E116" s="199"/>
      <c r="F116" s="199"/>
      <c r="G116" s="199"/>
      <c r="H116" s="199"/>
    </row>
    <row r="117" customFormat="false" ht="15.75" hidden="false" customHeight="false" outlineLevel="0" collapsed="false">
      <c r="C117" s="199"/>
      <c r="D117" s="199"/>
      <c r="E117" s="199"/>
      <c r="F117" s="199"/>
      <c r="G117" s="199"/>
      <c r="H117" s="199"/>
    </row>
    <row r="118" customFormat="false" ht="15.75" hidden="false" customHeight="false" outlineLevel="0" collapsed="false">
      <c r="C118" s="199"/>
      <c r="D118" s="199"/>
      <c r="E118" s="199"/>
      <c r="F118" s="199"/>
      <c r="G118" s="199"/>
      <c r="H118" s="199"/>
    </row>
    <row r="119" customFormat="false" ht="15.75" hidden="false" customHeight="false" outlineLevel="0" collapsed="false">
      <c r="C119" s="199"/>
      <c r="D119" s="199"/>
      <c r="E119" s="199"/>
      <c r="F119" s="199"/>
      <c r="G119" s="199"/>
      <c r="H119" s="199"/>
    </row>
    <row r="120" customFormat="false" ht="15.75" hidden="false" customHeight="false" outlineLevel="0" collapsed="false">
      <c r="C120" s="199"/>
      <c r="D120" s="199"/>
      <c r="E120" s="199"/>
      <c r="F120" s="199"/>
      <c r="G120" s="199"/>
      <c r="H120" s="199"/>
    </row>
    <row r="121" customFormat="false" ht="15.75" hidden="false" customHeight="false" outlineLevel="0" collapsed="false">
      <c r="C121" s="199"/>
      <c r="D121" s="199"/>
      <c r="E121" s="199"/>
      <c r="F121" s="199"/>
      <c r="G121" s="199"/>
      <c r="H121" s="199"/>
    </row>
    <row r="122" customFormat="false" ht="15.75" hidden="false" customHeight="false" outlineLevel="0" collapsed="false">
      <c r="C122" s="199"/>
      <c r="D122" s="199"/>
      <c r="E122" s="199"/>
      <c r="F122" s="199"/>
      <c r="G122" s="199"/>
      <c r="H122" s="199"/>
    </row>
    <row r="123" customFormat="false" ht="15.75" hidden="false" customHeight="false" outlineLevel="0" collapsed="false">
      <c r="C123" s="199"/>
      <c r="D123" s="199"/>
      <c r="E123" s="199"/>
      <c r="F123" s="199"/>
      <c r="G123" s="199"/>
      <c r="H123" s="199"/>
    </row>
    <row r="124" customFormat="false" ht="15.75" hidden="false" customHeight="false" outlineLevel="0" collapsed="false">
      <c r="C124" s="199"/>
      <c r="D124" s="199"/>
      <c r="E124" s="199"/>
      <c r="F124" s="199"/>
      <c r="G124" s="199"/>
      <c r="H124" s="199"/>
    </row>
    <row r="125" customFormat="false" ht="15.75" hidden="false" customHeight="false" outlineLevel="0" collapsed="false">
      <c r="C125" s="199"/>
      <c r="D125" s="199"/>
      <c r="E125" s="199"/>
      <c r="F125" s="199"/>
      <c r="G125" s="199"/>
      <c r="H125" s="199"/>
    </row>
    <row r="126" customFormat="false" ht="15.75" hidden="false" customHeight="false" outlineLevel="0" collapsed="false">
      <c r="C126" s="199"/>
      <c r="D126" s="199"/>
      <c r="E126" s="199"/>
      <c r="F126" s="199"/>
      <c r="G126" s="199"/>
      <c r="H126" s="199"/>
    </row>
    <row r="127" customFormat="false" ht="15.75" hidden="false" customHeight="false" outlineLevel="0" collapsed="false">
      <c r="C127" s="199"/>
      <c r="D127" s="199"/>
      <c r="E127" s="199"/>
      <c r="F127" s="199"/>
      <c r="G127" s="199"/>
      <c r="H127" s="199"/>
    </row>
    <row r="128" customFormat="false" ht="15.75" hidden="false" customHeight="false" outlineLevel="0" collapsed="false">
      <c r="C128" s="199"/>
      <c r="D128" s="199"/>
      <c r="E128" s="199"/>
      <c r="F128" s="199"/>
      <c r="G128" s="199"/>
      <c r="H128" s="199"/>
    </row>
    <row r="129" customFormat="false" ht="15.75" hidden="false" customHeight="false" outlineLevel="0" collapsed="false">
      <c r="C129" s="199"/>
      <c r="D129" s="199"/>
      <c r="E129" s="199"/>
      <c r="F129" s="199"/>
      <c r="G129" s="199"/>
      <c r="H129" s="199"/>
    </row>
    <row r="130" customFormat="false" ht="15.75" hidden="false" customHeight="false" outlineLevel="0" collapsed="false">
      <c r="C130" s="199"/>
      <c r="D130" s="199"/>
      <c r="E130" s="199"/>
      <c r="F130" s="199"/>
      <c r="G130" s="199"/>
      <c r="H130" s="199"/>
    </row>
    <row r="131" customFormat="false" ht="15.75" hidden="false" customHeight="false" outlineLevel="0" collapsed="false">
      <c r="C131" s="199"/>
      <c r="D131" s="199"/>
      <c r="E131" s="199"/>
      <c r="F131" s="199"/>
      <c r="G131" s="199"/>
      <c r="H131" s="199"/>
    </row>
    <row r="132" customFormat="false" ht="15.75" hidden="false" customHeight="false" outlineLevel="0" collapsed="false">
      <c r="C132" s="199"/>
      <c r="D132" s="199"/>
      <c r="E132" s="199"/>
      <c r="F132" s="199"/>
      <c r="G132" s="199"/>
      <c r="H132" s="199"/>
    </row>
    <row r="133" customFormat="false" ht="15.75" hidden="false" customHeight="false" outlineLevel="0" collapsed="false">
      <c r="C133" s="199"/>
      <c r="D133" s="199"/>
      <c r="E133" s="199"/>
      <c r="F133" s="199"/>
      <c r="G133" s="199"/>
      <c r="H133" s="199"/>
    </row>
    <row r="134" customFormat="false" ht="15.75" hidden="false" customHeight="false" outlineLevel="0" collapsed="false">
      <c r="C134" s="199"/>
      <c r="D134" s="199"/>
      <c r="E134" s="199"/>
      <c r="F134" s="199"/>
      <c r="G134" s="199"/>
      <c r="H134" s="199"/>
    </row>
    <row r="135" customFormat="false" ht="15.75" hidden="false" customHeight="false" outlineLevel="0" collapsed="false">
      <c r="C135" s="199"/>
      <c r="D135" s="199"/>
      <c r="E135" s="199"/>
      <c r="F135" s="199"/>
      <c r="G135" s="199"/>
      <c r="H135" s="199"/>
    </row>
    <row r="136" customFormat="false" ht="15.75" hidden="false" customHeight="false" outlineLevel="0" collapsed="false">
      <c r="C136" s="199"/>
      <c r="D136" s="199"/>
      <c r="E136" s="199"/>
      <c r="F136" s="199"/>
      <c r="G136" s="199"/>
      <c r="H136" s="199"/>
    </row>
    <row r="137" customFormat="false" ht="15.75" hidden="false" customHeight="false" outlineLevel="0" collapsed="false">
      <c r="C137" s="199"/>
      <c r="D137" s="199"/>
      <c r="E137" s="199"/>
      <c r="F137" s="199"/>
      <c r="G137" s="199"/>
      <c r="H137" s="199"/>
    </row>
    <row r="138" customFormat="false" ht="15.75" hidden="false" customHeight="false" outlineLevel="0" collapsed="false">
      <c r="C138" s="199"/>
      <c r="D138" s="199"/>
      <c r="E138" s="199"/>
      <c r="F138" s="199"/>
      <c r="G138" s="199"/>
      <c r="H138" s="199"/>
    </row>
    <row r="139" customFormat="false" ht="15.75" hidden="false" customHeight="false" outlineLevel="0" collapsed="false">
      <c r="C139" s="199"/>
      <c r="D139" s="199"/>
      <c r="E139" s="199"/>
      <c r="F139" s="199"/>
      <c r="G139" s="199"/>
      <c r="H139" s="199"/>
    </row>
    <row r="140" customFormat="false" ht="15.75" hidden="false" customHeight="false" outlineLevel="0" collapsed="false">
      <c r="C140" s="199"/>
      <c r="D140" s="199"/>
      <c r="E140" s="199"/>
      <c r="F140" s="199"/>
      <c r="G140" s="199"/>
      <c r="H140" s="199"/>
    </row>
    <row r="141" customFormat="false" ht="15.75" hidden="false" customHeight="false" outlineLevel="0" collapsed="false">
      <c r="C141" s="199"/>
      <c r="D141" s="199"/>
      <c r="E141" s="199"/>
      <c r="F141" s="199"/>
      <c r="G141" s="199"/>
      <c r="H141" s="199"/>
    </row>
    <row r="142" customFormat="false" ht="15.75" hidden="false" customHeight="false" outlineLevel="0" collapsed="false">
      <c r="C142" s="199"/>
      <c r="D142" s="199"/>
      <c r="E142" s="199"/>
      <c r="F142" s="199"/>
      <c r="G142" s="199"/>
      <c r="H142" s="199"/>
    </row>
    <row r="143" customFormat="false" ht="15.75" hidden="false" customHeight="false" outlineLevel="0" collapsed="false">
      <c r="C143" s="199"/>
      <c r="D143" s="199"/>
      <c r="E143" s="199"/>
      <c r="F143" s="199"/>
      <c r="G143" s="199"/>
      <c r="H143" s="199"/>
    </row>
    <row r="144" customFormat="false" ht="15.75" hidden="false" customHeight="false" outlineLevel="0" collapsed="false">
      <c r="C144" s="199"/>
      <c r="D144" s="199"/>
      <c r="E144" s="199"/>
      <c r="F144" s="199"/>
      <c r="G144" s="199"/>
      <c r="H144" s="199"/>
    </row>
    <row r="145" customFormat="false" ht="15.75" hidden="false" customHeight="false" outlineLevel="0" collapsed="false">
      <c r="C145" s="199"/>
      <c r="D145" s="199"/>
      <c r="E145" s="199"/>
      <c r="F145" s="199"/>
      <c r="G145" s="199"/>
      <c r="H145" s="199"/>
    </row>
    <row r="146" customFormat="false" ht="15.75" hidden="false" customHeight="false" outlineLevel="0" collapsed="false">
      <c r="C146" s="199"/>
      <c r="D146" s="199"/>
      <c r="E146" s="199"/>
      <c r="F146" s="199"/>
      <c r="G146" s="199"/>
      <c r="H146" s="199"/>
    </row>
    <row r="147" customFormat="false" ht="15.75" hidden="false" customHeight="false" outlineLevel="0" collapsed="false">
      <c r="C147" s="199"/>
      <c r="D147" s="199"/>
      <c r="E147" s="199"/>
      <c r="F147" s="199"/>
      <c r="G147" s="199"/>
      <c r="H147" s="199"/>
    </row>
    <row r="148" customFormat="false" ht="15.75" hidden="false" customHeight="false" outlineLevel="0" collapsed="false">
      <c r="C148" s="199"/>
      <c r="D148" s="199"/>
      <c r="E148" s="199"/>
      <c r="F148" s="199"/>
      <c r="G148" s="199"/>
      <c r="H148" s="199"/>
    </row>
    <row r="149" customFormat="false" ht="15.75" hidden="false" customHeight="false" outlineLevel="0" collapsed="false">
      <c r="C149" s="199"/>
      <c r="D149" s="199"/>
      <c r="E149" s="199"/>
      <c r="F149" s="199"/>
      <c r="G149" s="199"/>
      <c r="H149" s="199"/>
    </row>
    <row r="150" customFormat="false" ht="15.75" hidden="false" customHeight="false" outlineLevel="0" collapsed="false">
      <c r="C150" s="199"/>
      <c r="D150" s="199"/>
      <c r="E150" s="199"/>
      <c r="F150" s="199"/>
      <c r="G150" s="199"/>
      <c r="H150" s="199"/>
    </row>
    <row r="151" customFormat="false" ht="15.75" hidden="false" customHeight="false" outlineLevel="0" collapsed="false">
      <c r="C151" s="199"/>
      <c r="D151" s="199"/>
      <c r="E151" s="199"/>
      <c r="F151" s="199"/>
      <c r="G151" s="199"/>
      <c r="H151" s="199"/>
    </row>
    <row r="152" customFormat="false" ht="15.75" hidden="false" customHeight="false" outlineLevel="0" collapsed="false">
      <c r="C152" s="199"/>
      <c r="D152" s="199"/>
      <c r="E152" s="199"/>
      <c r="F152" s="199"/>
      <c r="G152" s="199"/>
      <c r="H152" s="199"/>
    </row>
    <row r="153" customFormat="false" ht="15.75" hidden="false" customHeight="false" outlineLevel="0" collapsed="false">
      <c r="C153" s="199"/>
      <c r="D153" s="199"/>
      <c r="E153" s="199"/>
      <c r="F153" s="199"/>
      <c r="G153" s="199"/>
      <c r="H153" s="199"/>
    </row>
    <row r="154" customFormat="false" ht="15.75" hidden="false" customHeight="false" outlineLevel="0" collapsed="false">
      <c r="C154" s="199"/>
      <c r="D154" s="199"/>
      <c r="E154" s="199"/>
      <c r="F154" s="199"/>
      <c r="G154" s="199"/>
      <c r="H154" s="199"/>
    </row>
    <row r="155" customFormat="false" ht="15.75" hidden="false" customHeight="false" outlineLevel="0" collapsed="false">
      <c r="C155" s="199"/>
      <c r="D155" s="199"/>
      <c r="E155" s="199"/>
      <c r="F155" s="199"/>
      <c r="G155" s="199"/>
      <c r="H155" s="199"/>
    </row>
    <row r="156" customFormat="false" ht="15.75" hidden="false" customHeight="false" outlineLevel="0" collapsed="false">
      <c r="C156" s="199"/>
      <c r="D156" s="199"/>
      <c r="E156" s="199"/>
      <c r="F156" s="199"/>
      <c r="G156" s="199"/>
      <c r="H156" s="199"/>
    </row>
    <row r="157" customFormat="false" ht="15.75" hidden="false" customHeight="false" outlineLevel="0" collapsed="false">
      <c r="C157" s="199"/>
      <c r="D157" s="199"/>
      <c r="E157" s="199"/>
      <c r="F157" s="199"/>
      <c r="G157" s="199"/>
      <c r="H157" s="199"/>
    </row>
    <row r="158" customFormat="false" ht="15.75" hidden="false" customHeight="false" outlineLevel="0" collapsed="false">
      <c r="C158" s="199"/>
      <c r="D158" s="199"/>
      <c r="E158" s="199"/>
      <c r="F158" s="199"/>
      <c r="G158" s="199"/>
      <c r="H158" s="199"/>
    </row>
    <row r="159" customFormat="false" ht="15.75" hidden="false" customHeight="false" outlineLevel="0" collapsed="false">
      <c r="C159" s="199"/>
      <c r="D159" s="199"/>
      <c r="E159" s="199"/>
      <c r="F159" s="199"/>
      <c r="G159" s="199"/>
      <c r="H159" s="199"/>
    </row>
    <row r="160" customFormat="false" ht="15.75" hidden="false" customHeight="false" outlineLevel="0" collapsed="false">
      <c r="C160" s="199"/>
      <c r="D160" s="199"/>
      <c r="E160" s="199"/>
      <c r="F160" s="199"/>
      <c r="G160" s="199"/>
      <c r="H160" s="199"/>
    </row>
    <row r="161" customFormat="false" ht="15.75" hidden="false" customHeight="false" outlineLevel="0" collapsed="false">
      <c r="C161" s="199"/>
      <c r="D161" s="199"/>
      <c r="E161" s="199"/>
      <c r="F161" s="199"/>
      <c r="G161" s="199"/>
      <c r="H161" s="199"/>
    </row>
    <row r="162" customFormat="false" ht="15.75" hidden="false" customHeight="false" outlineLevel="0" collapsed="false">
      <c r="C162" s="199"/>
      <c r="D162" s="199"/>
      <c r="E162" s="199"/>
      <c r="F162" s="199"/>
      <c r="G162" s="199"/>
      <c r="H162" s="199"/>
    </row>
    <row r="163" customFormat="false" ht="15.75" hidden="false" customHeight="false" outlineLevel="0" collapsed="false">
      <c r="C163" s="199"/>
      <c r="D163" s="199"/>
      <c r="E163" s="199"/>
      <c r="F163" s="199"/>
      <c r="G163" s="199"/>
      <c r="H163" s="199"/>
    </row>
    <row r="164" customFormat="false" ht="15.75" hidden="false" customHeight="false" outlineLevel="0" collapsed="false">
      <c r="C164" s="199"/>
      <c r="D164" s="199"/>
      <c r="E164" s="199"/>
      <c r="F164" s="199"/>
      <c r="G164" s="199"/>
      <c r="H164" s="199"/>
    </row>
    <row r="165" customFormat="false" ht="15.75" hidden="false" customHeight="false" outlineLevel="0" collapsed="false">
      <c r="C165" s="199"/>
      <c r="D165" s="199"/>
      <c r="E165" s="199"/>
      <c r="F165" s="199"/>
      <c r="G165" s="199"/>
      <c r="H165" s="199"/>
    </row>
    <row r="166" customFormat="false" ht="15.75" hidden="false" customHeight="false" outlineLevel="0" collapsed="false">
      <c r="C166" s="199"/>
      <c r="D166" s="199"/>
      <c r="E166" s="199"/>
      <c r="F166" s="199"/>
      <c r="G166" s="199"/>
      <c r="H166" s="199"/>
    </row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66">
      <formula>0</formula>
    </cfRule>
  </conditionalFormatting>
  <conditionalFormatting sqref="K6:K33">
    <cfRule type="cellIs" priority="3" operator="lessThan" aboveAverage="0" equalAverage="0" bottom="0" percent="0" rank="0" text="" dxfId="167">
      <formula>0</formula>
    </cfRule>
  </conditionalFormatting>
  <conditionalFormatting sqref="I34:J34">
    <cfRule type="cellIs" priority="4" operator="notEqual" aboveAverage="0" equalAverage="0" bottom="0" percent="0" rank="0" text="" dxfId="168">
      <formula>0</formula>
    </cfRule>
  </conditionalFormatting>
  <conditionalFormatting sqref="K34">
    <cfRule type="cellIs" priority="5" operator="lessThan" aboveAverage="0" equalAverage="0" bottom="0" percent="0" rank="0" text="" dxfId="169">
      <formula>0</formula>
    </cfRule>
  </conditionalFormatting>
  <conditionalFormatting sqref="C34:H34">
    <cfRule type="cellIs" priority="6" operator="notEqual" aboveAverage="0" equalAverage="0" bottom="0" percent="0" rank="0" text="" dxfId="170">
      <formula>0</formula>
    </cfRule>
  </conditionalFormatting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19" min="12" style="4" width="9.14"/>
    <col collapsed="false" customWidth="true" hidden="false" outlineLevel="0" max="20" min="20" style="4" width="10.71"/>
    <col collapsed="false" customWidth="true" hidden="false" outlineLevel="0" max="28" min="21" style="4" width="9.28"/>
    <col collapsed="false" customWidth="true" hidden="false" outlineLevel="0" max="29" min="29" style="4" width="10.71"/>
    <col collapsed="false" customWidth="false" hidden="false" outlineLevel="0" max="257" min="30" style="4" width="9.14"/>
  </cols>
  <sheetData>
    <row r="1" customFormat="false" ht="18.75" hidden="false" customHeight="false" outlineLevel="0" collapsed="false">
      <c r="A1" s="3" t="s">
        <v>133</v>
      </c>
      <c r="B1" s="3"/>
      <c r="C1" s="3"/>
      <c r="D1" s="3"/>
      <c r="E1" s="3"/>
      <c r="F1" s="3"/>
      <c r="G1" s="3"/>
      <c r="H1" s="3"/>
      <c r="I1" s="163"/>
      <c r="J1" s="163"/>
      <c r="K1" s="163"/>
      <c r="L1" s="113"/>
      <c r="M1" s="113"/>
      <c r="N1" s="113"/>
      <c r="O1" s="113"/>
      <c r="P1" s="113"/>
      <c r="Q1" s="113"/>
      <c r="R1" s="113"/>
      <c r="S1" s="11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7"/>
      <c r="M3" s="113"/>
      <c r="N3" s="113"/>
      <c r="O3" s="113"/>
      <c r="P3" s="113"/>
      <c r="Q3" s="113"/>
      <c r="R3" s="113"/>
      <c r="S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</row>
    <row r="7" s="161" customFormat="true" ht="24.95" hidden="false" customHeight="true" outlineLevel="0" collapsed="false">
      <c r="A7" s="121" t="s">
        <v>146</v>
      </c>
      <c r="B7" s="121"/>
      <c r="C7" s="178" t="n">
        <v>1814.2</v>
      </c>
      <c r="D7" s="178" t="n">
        <v>73.7</v>
      </c>
      <c r="E7" s="178" t="n">
        <v>2.3</v>
      </c>
      <c r="F7" s="178" t="n">
        <v>71.4</v>
      </c>
      <c r="G7" s="178" t="n">
        <v>20.7</v>
      </c>
      <c r="H7" s="178" t="n">
        <v>1740.5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  <c r="T7" s="204"/>
      <c r="U7" s="204"/>
      <c r="V7" s="204"/>
      <c r="W7" s="204"/>
      <c r="X7" s="204"/>
      <c r="Y7" s="204"/>
      <c r="Z7" s="204"/>
      <c r="AA7" s="204"/>
      <c r="AB7" s="204"/>
      <c r="AC7" s="204"/>
    </row>
    <row r="8" s="127" customFormat="true" ht="20.1" hidden="false" customHeight="true" outlineLevel="0" collapsed="false">
      <c r="B8" s="128" t="s">
        <v>147</v>
      </c>
      <c r="C8" s="179" t="n">
        <v>131.4</v>
      </c>
      <c r="D8" s="179" t="n">
        <v>0.8</v>
      </c>
      <c r="E8" s="179" t="n">
        <v>0.1</v>
      </c>
      <c r="F8" s="179" t="n">
        <v>0.7</v>
      </c>
      <c r="G8" s="179" t="n">
        <v>0.4</v>
      </c>
      <c r="H8" s="179" t="n">
        <v>130.6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31"/>
      <c r="T8" s="204"/>
      <c r="U8" s="204"/>
      <c r="V8" s="204"/>
      <c r="W8" s="204"/>
      <c r="X8" s="204"/>
      <c r="Y8" s="198"/>
      <c r="Z8" s="198"/>
      <c r="AA8" s="204"/>
      <c r="AB8" s="204"/>
      <c r="AC8" s="204"/>
    </row>
    <row r="9" s="127" customFormat="true" ht="20.1" hidden="false" customHeight="true" outlineLevel="0" collapsed="false">
      <c r="B9" s="128" t="s">
        <v>148</v>
      </c>
      <c r="C9" s="179" t="n">
        <v>81.2</v>
      </c>
      <c r="D9" s="179" t="n">
        <v>1.3</v>
      </c>
      <c r="E9" s="179" t="n">
        <v>0.2</v>
      </c>
      <c r="F9" s="179" t="n">
        <v>1.1</v>
      </c>
      <c r="G9" s="179" t="n">
        <v>0.8</v>
      </c>
      <c r="H9" s="179" t="n">
        <v>79.9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31"/>
      <c r="T9" s="204"/>
      <c r="U9" s="204"/>
      <c r="V9" s="204"/>
      <c r="W9" s="204"/>
      <c r="X9" s="204"/>
      <c r="Y9" s="198"/>
      <c r="Z9" s="198"/>
      <c r="AA9" s="198"/>
      <c r="AB9" s="204"/>
      <c r="AC9" s="204"/>
    </row>
    <row r="10" s="127" customFormat="true" ht="20.1" hidden="false" customHeight="true" outlineLevel="0" collapsed="false">
      <c r="B10" s="128" t="s">
        <v>149</v>
      </c>
      <c r="C10" s="179" t="n">
        <v>93.8</v>
      </c>
      <c r="D10" s="179" t="n">
        <v>4.3</v>
      </c>
      <c r="E10" s="179" t="s">
        <v>28</v>
      </c>
      <c r="F10" s="179" t="n">
        <v>4.3</v>
      </c>
      <c r="G10" s="179" t="n">
        <v>0.9</v>
      </c>
      <c r="H10" s="179" t="n">
        <v>89.5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31"/>
      <c r="T10" s="204"/>
      <c r="U10" s="204"/>
      <c r="V10" s="198"/>
      <c r="W10" s="204"/>
      <c r="X10" s="204"/>
      <c r="Y10" s="198"/>
      <c r="Z10" s="198"/>
      <c r="AA10" s="204"/>
      <c r="AB10" s="204"/>
      <c r="AC10" s="204"/>
    </row>
    <row r="11" s="127" customFormat="true" ht="20.1" hidden="false" customHeight="true" outlineLevel="0" collapsed="false">
      <c r="B11" s="128" t="s">
        <v>174</v>
      </c>
      <c r="C11" s="179" t="n">
        <v>52.1</v>
      </c>
      <c r="D11" s="179" t="n">
        <v>0.9</v>
      </c>
      <c r="E11" s="179" t="s">
        <v>28</v>
      </c>
      <c r="F11" s="179" t="n">
        <v>0.9</v>
      </c>
      <c r="G11" s="179" t="n">
        <v>0.2</v>
      </c>
      <c r="H11" s="179" t="n">
        <v>51.2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31"/>
      <c r="T11" s="204"/>
      <c r="U11" s="204"/>
      <c r="V11" s="198"/>
      <c r="W11" s="204"/>
      <c r="X11" s="204"/>
      <c r="Y11" s="198"/>
      <c r="Z11" s="204"/>
      <c r="AA11" s="198"/>
      <c r="AB11" s="204"/>
      <c r="AC11" s="204"/>
    </row>
    <row r="12" s="127" customFormat="true" ht="20.1" hidden="false" customHeight="true" outlineLevel="0" collapsed="false">
      <c r="B12" s="128" t="s">
        <v>151</v>
      </c>
      <c r="C12" s="179" t="n">
        <v>69.7</v>
      </c>
      <c r="D12" s="179" t="n">
        <v>4.4</v>
      </c>
      <c r="E12" s="179" t="n">
        <v>0.1</v>
      </c>
      <c r="F12" s="179" t="n">
        <v>4.3</v>
      </c>
      <c r="G12" s="179" t="n">
        <v>0.9</v>
      </c>
      <c r="H12" s="179" t="n">
        <v>65.3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31"/>
      <c r="T12" s="204"/>
      <c r="U12" s="204"/>
      <c r="V12" s="204"/>
      <c r="W12" s="204"/>
      <c r="X12" s="204"/>
      <c r="Y12" s="198"/>
      <c r="Z12" s="204"/>
      <c r="AA12" s="204"/>
      <c r="AB12" s="204"/>
      <c r="AC12" s="204"/>
    </row>
    <row r="13" s="127" customFormat="true" ht="20.1" hidden="false" customHeight="true" outlineLevel="0" collapsed="false">
      <c r="B13" s="128" t="s">
        <v>152</v>
      </c>
      <c r="C13" s="179" t="n">
        <v>46.4</v>
      </c>
      <c r="D13" s="179" t="n">
        <v>0.5</v>
      </c>
      <c r="E13" s="179" t="s">
        <v>28</v>
      </c>
      <c r="F13" s="179" t="n">
        <v>0.5</v>
      </c>
      <c r="G13" s="179" t="n">
        <v>0.3</v>
      </c>
      <c r="H13" s="179" t="n">
        <v>45.9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31"/>
      <c r="T13" s="204"/>
      <c r="U13" s="204"/>
      <c r="V13" s="198"/>
      <c r="W13" s="204"/>
      <c r="X13" s="204"/>
      <c r="Y13" s="198"/>
      <c r="Z13" s="198"/>
      <c r="AA13" s="198"/>
      <c r="AB13" s="204"/>
      <c r="AC13" s="204"/>
    </row>
    <row r="14" s="127" customFormat="true" ht="20.1" hidden="false" customHeight="true" outlineLevel="0" collapsed="false">
      <c r="B14" s="128" t="s">
        <v>153</v>
      </c>
      <c r="C14" s="179" t="n">
        <v>47.6</v>
      </c>
      <c r="D14" s="179" t="n">
        <v>1.7</v>
      </c>
      <c r="E14" s="179" t="s">
        <v>28</v>
      </c>
      <c r="F14" s="179" t="n">
        <v>1.7</v>
      </c>
      <c r="G14" s="179" t="n">
        <v>0.9</v>
      </c>
      <c r="H14" s="179" t="n">
        <v>45.9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31"/>
      <c r="T14" s="204"/>
      <c r="U14" s="204"/>
      <c r="V14" s="198"/>
      <c r="W14" s="204"/>
      <c r="X14" s="204"/>
      <c r="Y14" s="198"/>
      <c r="Z14" s="198"/>
      <c r="AA14" s="204"/>
      <c r="AB14" s="204"/>
      <c r="AC14" s="204"/>
    </row>
    <row r="15" s="127" customFormat="true" ht="20.1" hidden="false" customHeight="true" outlineLevel="0" collapsed="false">
      <c r="B15" s="128" t="s">
        <v>154</v>
      </c>
      <c r="C15" s="179" t="n">
        <v>69.9</v>
      </c>
      <c r="D15" s="179" t="n">
        <v>0.5</v>
      </c>
      <c r="E15" s="179" t="s">
        <v>28</v>
      </c>
      <c r="F15" s="179" t="n">
        <v>0.5</v>
      </c>
      <c r="G15" s="179" t="n">
        <v>0.4</v>
      </c>
      <c r="H15" s="179" t="n">
        <v>69.4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31"/>
      <c r="T15" s="204"/>
      <c r="U15" s="204"/>
      <c r="V15" s="198"/>
      <c r="W15" s="204"/>
      <c r="X15" s="198"/>
      <c r="Y15" s="198"/>
      <c r="Z15" s="198"/>
      <c r="AA15" s="198"/>
      <c r="AB15" s="204"/>
      <c r="AC15" s="204"/>
    </row>
    <row r="16" s="127" customFormat="true" ht="20.1" hidden="false" customHeight="true" outlineLevel="0" collapsed="false">
      <c r="B16" s="128" t="s">
        <v>155</v>
      </c>
      <c r="C16" s="179" t="n">
        <v>120.4</v>
      </c>
      <c r="D16" s="179" t="n">
        <v>4.4</v>
      </c>
      <c r="E16" s="179" t="n">
        <v>0.3</v>
      </c>
      <c r="F16" s="179" t="n">
        <v>4.1</v>
      </c>
      <c r="G16" s="179" t="n">
        <v>1.6</v>
      </c>
      <c r="H16" s="179" t="n">
        <v>116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31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</row>
    <row r="17" s="127" customFormat="true" ht="20.1" hidden="false" customHeight="true" outlineLevel="0" collapsed="false">
      <c r="B17" s="128" t="s">
        <v>156</v>
      </c>
      <c r="C17" s="179" t="n">
        <v>60.8</v>
      </c>
      <c r="D17" s="179" t="n">
        <v>1.4</v>
      </c>
      <c r="E17" s="179" t="s">
        <v>28</v>
      </c>
      <c r="F17" s="179" t="n">
        <v>1.4</v>
      </c>
      <c r="G17" s="179" t="n">
        <v>0.2</v>
      </c>
      <c r="H17" s="179" t="n">
        <v>59.4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31"/>
      <c r="T17" s="204"/>
      <c r="U17" s="204"/>
      <c r="V17" s="198"/>
      <c r="W17" s="204"/>
      <c r="X17" s="204"/>
      <c r="Y17" s="198"/>
      <c r="Z17" s="198"/>
      <c r="AA17" s="198"/>
      <c r="AB17" s="204"/>
      <c r="AC17" s="204"/>
    </row>
    <row r="18" s="127" customFormat="true" ht="20.1" hidden="false" customHeight="true" outlineLevel="0" collapsed="false">
      <c r="B18" s="128" t="s">
        <v>175</v>
      </c>
      <c r="C18" s="179" t="n">
        <v>27.3</v>
      </c>
      <c r="D18" s="179" t="n">
        <v>0.5</v>
      </c>
      <c r="E18" s="179" t="s">
        <v>28</v>
      </c>
      <c r="F18" s="179" t="n">
        <v>0.5</v>
      </c>
      <c r="G18" s="179" t="n">
        <v>0.1</v>
      </c>
      <c r="H18" s="179" t="n">
        <v>26.8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31"/>
      <c r="T18" s="204"/>
      <c r="U18" s="204"/>
      <c r="V18" s="198"/>
      <c r="W18" s="204"/>
      <c r="X18" s="204"/>
      <c r="Y18" s="198"/>
      <c r="Z18" s="198"/>
      <c r="AA18" s="198"/>
      <c r="AB18" s="204"/>
      <c r="AC18" s="204"/>
    </row>
    <row r="19" s="127" customFormat="true" ht="20.1" hidden="false" customHeight="true" outlineLevel="0" collapsed="false">
      <c r="B19" s="128" t="s">
        <v>158</v>
      </c>
      <c r="C19" s="179" t="n">
        <v>119.4</v>
      </c>
      <c r="D19" s="179" t="n">
        <v>3.5</v>
      </c>
      <c r="E19" s="179" t="s">
        <v>28</v>
      </c>
      <c r="F19" s="179" t="n">
        <v>3.5</v>
      </c>
      <c r="G19" s="179" t="n">
        <v>1</v>
      </c>
      <c r="H19" s="179" t="n">
        <v>115.9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31"/>
      <c r="T19" s="204"/>
      <c r="U19" s="204"/>
      <c r="V19" s="198"/>
      <c r="W19" s="204"/>
      <c r="X19" s="204"/>
      <c r="Y19" s="198"/>
      <c r="Z19" s="198"/>
      <c r="AA19" s="204"/>
      <c r="AB19" s="204"/>
      <c r="AC19" s="204"/>
    </row>
    <row r="20" s="127" customFormat="true" ht="20.1" hidden="false" customHeight="true" outlineLevel="0" collapsed="false">
      <c r="B20" s="128" t="s">
        <v>159</v>
      </c>
      <c r="C20" s="179" t="n">
        <v>40.3</v>
      </c>
      <c r="D20" s="179" t="n">
        <v>4.7</v>
      </c>
      <c r="E20" s="179" t="n">
        <v>0.1</v>
      </c>
      <c r="F20" s="179" t="n">
        <v>4.6</v>
      </c>
      <c r="G20" s="179" t="n">
        <v>1</v>
      </c>
      <c r="H20" s="179" t="n">
        <v>35.6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31"/>
      <c r="T20" s="204"/>
      <c r="U20" s="204"/>
      <c r="V20" s="204"/>
      <c r="W20" s="204"/>
      <c r="X20" s="204"/>
      <c r="Y20" s="198"/>
      <c r="Z20" s="198"/>
      <c r="AA20" s="204"/>
      <c r="AB20" s="204"/>
      <c r="AC20" s="204"/>
    </row>
    <row r="21" s="127" customFormat="true" ht="20.1" hidden="false" customHeight="true" outlineLevel="0" collapsed="false">
      <c r="B21" s="128" t="s">
        <v>160</v>
      </c>
      <c r="C21" s="179" t="n">
        <v>73.1</v>
      </c>
      <c r="D21" s="179" t="n">
        <v>3.4</v>
      </c>
      <c r="E21" s="179" t="s">
        <v>28</v>
      </c>
      <c r="F21" s="179" t="n">
        <v>3.4</v>
      </c>
      <c r="G21" s="179" t="n">
        <v>0.7</v>
      </c>
      <c r="H21" s="179" t="n">
        <v>69.7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31"/>
      <c r="T21" s="204"/>
      <c r="U21" s="204"/>
      <c r="V21" s="198"/>
      <c r="W21" s="204"/>
      <c r="X21" s="204"/>
      <c r="Y21" s="204"/>
      <c r="Z21" s="198"/>
      <c r="AA21" s="204"/>
      <c r="AB21" s="204"/>
      <c r="AC21" s="204"/>
    </row>
    <row r="22" s="127" customFormat="true" ht="20.1" hidden="false" customHeight="true" outlineLevel="0" collapsed="false">
      <c r="B22" s="128" t="s">
        <v>161</v>
      </c>
      <c r="C22" s="179" t="n">
        <v>86.9</v>
      </c>
      <c r="D22" s="179" t="n">
        <v>4.7</v>
      </c>
      <c r="E22" s="179" t="n">
        <v>0.1</v>
      </c>
      <c r="F22" s="179" t="n">
        <v>4.6</v>
      </c>
      <c r="G22" s="179" t="n">
        <v>0.4</v>
      </c>
      <c r="H22" s="179" t="n">
        <v>82.2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31"/>
      <c r="T22" s="204"/>
      <c r="U22" s="204"/>
      <c r="V22" s="204"/>
      <c r="W22" s="204"/>
      <c r="X22" s="204"/>
      <c r="Y22" s="204"/>
      <c r="Z22" s="198"/>
      <c r="AA22" s="204"/>
      <c r="AB22" s="204"/>
      <c r="AC22" s="204"/>
    </row>
    <row r="23" s="127" customFormat="true" ht="20.1" hidden="false" customHeight="true" outlineLevel="0" collapsed="false">
      <c r="B23" s="128" t="s">
        <v>162</v>
      </c>
      <c r="C23" s="179" t="n">
        <v>80.3</v>
      </c>
      <c r="D23" s="179" t="n">
        <v>1.1</v>
      </c>
      <c r="E23" s="179" t="n">
        <v>0.2</v>
      </c>
      <c r="F23" s="179" t="n">
        <v>0.9</v>
      </c>
      <c r="G23" s="179" t="n">
        <v>0.7</v>
      </c>
      <c r="H23" s="179" t="n">
        <v>79.2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31"/>
      <c r="T23" s="204"/>
      <c r="U23" s="204"/>
      <c r="V23" s="204"/>
      <c r="W23" s="204"/>
      <c r="X23" s="204"/>
      <c r="Y23" s="198"/>
      <c r="Z23" s="198"/>
      <c r="AA23" s="204"/>
      <c r="AB23" s="204"/>
      <c r="AC23" s="204"/>
    </row>
    <row r="24" s="127" customFormat="true" ht="20.1" hidden="false" customHeight="true" outlineLevel="0" collapsed="false">
      <c r="B24" s="128" t="s">
        <v>163</v>
      </c>
      <c r="C24" s="179" t="n">
        <v>69.2</v>
      </c>
      <c r="D24" s="179" t="n">
        <v>0.7</v>
      </c>
      <c r="E24" s="179" t="n">
        <v>0.1</v>
      </c>
      <c r="F24" s="179" t="n">
        <v>0.6</v>
      </c>
      <c r="G24" s="179" t="n">
        <v>0.2</v>
      </c>
      <c r="H24" s="179" t="n">
        <v>68.5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31"/>
      <c r="T24" s="204"/>
      <c r="U24" s="204"/>
      <c r="V24" s="204"/>
      <c r="W24" s="204"/>
      <c r="X24" s="204"/>
      <c r="Y24" s="198"/>
      <c r="Z24" s="198"/>
      <c r="AA24" s="198"/>
      <c r="AB24" s="204"/>
      <c r="AC24" s="204"/>
    </row>
    <row r="25" s="127" customFormat="true" ht="20.1" hidden="false" customHeight="true" outlineLevel="0" collapsed="false">
      <c r="B25" s="128" t="s">
        <v>164</v>
      </c>
      <c r="C25" s="179" t="n">
        <v>68.7</v>
      </c>
      <c r="D25" s="179" t="n">
        <v>2</v>
      </c>
      <c r="E25" s="179" t="s">
        <v>28</v>
      </c>
      <c r="F25" s="179" t="n">
        <v>2</v>
      </c>
      <c r="G25" s="179" t="n">
        <v>1.1</v>
      </c>
      <c r="H25" s="179" t="n">
        <v>66.7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31"/>
      <c r="T25" s="204"/>
      <c r="U25" s="204"/>
      <c r="V25" s="198"/>
      <c r="W25" s="204"/>
      <c r="X25" s="204"/>
      <c r="Y25" s="198"/>
      <c r="Z25" s="198"/>
      <c r="AA25" s="204"/>
      <c r="AB25" s="204"/>
      <c r="AC25" s="204"/>
    </row>
    <row r="26" s="127" customFormat="true" ht="20.1" hidden="false" customHeight="true" outlineLevel="0" collapsed="false">
      <c r="B26" s="128" t="s">
        <v>165</v>
      </c>
      <c r="C26" s="179" t="n">
        <v>96.8</v>
      </c>
      <c r="D26" s="179" t="n">
        <v>0.7</v>
      </c>
      <c r="E26" s="179" t="n">
        <v>0.1</v>
      </c>
      <c r="F26" s="179" t="n">
        <v>0.6</v>
      </c>
      <c r="G26" s="179" t="n">
        <v>0.4</v>
      </c>
      <c r="H26" s="179" t="n">
        <v>96.1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31"/>
      <c r="T26" s="204"/>
      <c r="U26" s="204"/>
      <c r="V26" s="204"/>
      <c r="W26" s="204"/>
      <c r="X26" s="204"/>
      <c r="Y26" s="198"/>
      <c r="Z26" s="198"/>
      <c r="AA26" s="198"/>
      <c r="AB26" s="204"/>
      <c r="AC26" s="204"/>
    </row>
    <row r="27" s="127" customFormat="true" ht="20.1" hidden="false" customHeight="true" outlineLevel="0" collapsed="false">
      <c r="B27" s="128" t="s">
        <v>166</v>
      </c>
      <c r="C27" s="179" t="n">
        <v>89.6</v>
      </c>
      <c r="D27" s="179" t="n">
        <v>14.6</v>
      </c>
      <c r="E27" s="179" t="n">
        <v>0.9</v>
      </c>
      <c r="F27" s="179" t="n">
        <v>13.7</v>
      </c>
      <c r="G27" s="179" t="n">
        <v>5.5</v>
      </c>
      <c r="H27" s="179" t="n">
        <v>75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31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</row>
    <row r="28" s="127" customFormat="true" ht="20.1" hidden="false" customHeight="true" outlineLevel="0" collapsed="false">
      <c r="B28" s="128" t="s">
        <v>167</v>
      </c>
      <c r="C28" s="179" t="n">
        <v>80.1</v>
      </c>
      <c r="D28" s="179" t="n">
        <v>4.6</v>
      </c>
      <c r="E28" s="129" t="s">
        <v>28</v>
      </c>
      <c r="F28" s="179" t="n">
        <v>4.6</v>
      </c>
      <c r="G28" s="179" t="n">
        <v>0.3</v>
      </c>
      <c r="H28" s="179" t="n">
        <v>75.5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31"/>
      <c r="T28" s="204"/>
      <c r="U28" s="204"/>
      <c r="V28" s="198"/>
      <c r="W28" s="204"/>
      <c r="X28" s="204"/>
      <c r="Y28" s="204"/>
      <c r="Z28" s="198"/>
      <c r="AA28" s="204"/>
      <c r="AB28" s="204"/>
      <c r="AC28" s="204"/>
    </row>
    <row r="29" s="127" customFormat="true" ht="20.1" hidden="false" customHeight="true" outlineLevel="0" collapsed="false">
      <c r="B29" s="128" t="s">
        <v>168</v>
      </c>
      <c r="C29" s="179" t="n">
        <v>74.9</v>
      </c>
      <c r="D29" s="179" t="n">
        <v>7</v>
      </c>
      <c r="E29" s="129" t="s">
        <v>28</v>
      </c>
      <c r="F29" s="179" t="n">
        <v>7</v>
      </c>
      <c r="G29" s="179" t="n">
        <v>0.4</v>
      </c>
      <c r="H29" s="179" t="n">
        <v>67.9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31"/>
      <c r="T29" s="204"/>
      <c r="U29" s="204"/>
      <c r="V29" s="198"/>
      <c r="W29" s="204"/>
      <c r="X29" s="204"/>
      <c r="Y29" s="198"/>
      <c r="Z29" s="204"/>
      <c r="AA29" s="204"/>
      <c r="AB29" s="204"/>
      <c r="AC29" s="204"/>
    </row>
    <row r="30" s="127" customFormat="true" ht="20.1" hidden="false" customHeight="true" outlineLevel="0" collapsed="false">
      <c r="B30" s="128" t="s">
        <v>169</v>
      </c>
      <c r="C30" s="179" t="n">
        <v>46.8</v>
      </c>
      <c r="D30" s="179" t="n">
        <v>0.3</v>
      </c>
      <c r="E30" s="129" t="s">
        <v>28</v>
      </c>
      <c r="F30" s="179" t="n">
        <v>0.3</v>
      </c>
      <c r="G30" s="179" t="n">
        <v>0.2</v>
      </c>
      <c r="H30" s="179" t="n">
        <v>46.5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31"/>
      <c r="T30" s="204"/>
      <c r="U30" s="204"/>
      <c r="V30" s="198"/>
      <c r="W30" s="204"/>
      <c r="X30" s="198"/>
      <c r="Y30" s="198"/>
      <c r="Z30" s="198"/>
      <c r="AA30" s="198"/>
      <c r="AB30" s="204"/>
      <c r="AC30" s="204"/>
    </row>
    <row r="31" s="127" customFormat="true" ht="20.1" hidden="false" customHeight="true" outlineLevel="0" collapsed="false">
      <c r="B31" s="128" t="s">
        <v>170</v>
      </c>
      <c r="C31" s="179" t="n">
        <v>87.5</v>
      </c>
      <c r="D31" s="179" t="n">
        <v>5.7</v>
      </c>
      <c r="E31" s="179" t="n">
        <v>0.1</v>
      </c>
      <c r="F31" s="179" t="n">
        <v>5.6</v>
      </c>
      <c r="G31" s="179" t="n">
        <v>2.1</v>
      </c>
      <c r="H31" s="179" t="n">
        <v>81.8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31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</row>
    <row r="36" customFormat="false" ht="15.75" hidden="false" customHeight="false" outlineLevel="0" collapsed="false">
      <c r="I36" s="163"/>
      <c r="J36" s="163"/>
      <c r="K36" s="163"/>
      <c r="L36" s="113"/>
      <c r="M36" s="113"/>
      <c r="N36" s="113"/>
      <c r="O36" s="113"/>
      <c r="P36" s="113"/>
      <c r="Q36" s="113"/>
      <c r="R36" s="113"/>
      <c r="S36" s="113"/>
    </row>
    <row r="37" customFormat="false" ht="15.75" hidden="false" customHeight="false" outlineLevel="0" collapsed="false">
      <c r="I37" s="163"/>
      <c r="J37" s="163"/>
      <c r="K37" s="163"/>
      <c r="L37" s="113"/>
      <c r="M37" s="113"/>
      <c r="N37" s="113"/>
      <c r="O37" s="113"/>
      <c r="P37" s="113"/>
      <c r="Q37" s="113"/>
      <c r="R37" s="113"/>
      <c r="S37" s="113"/>
    </row>
    <row r="38" customFormat="false" ht="15.75" hidden="false" customHeight="false" outlineLevel="0" collapsed="false">
      <c r="I38" s="163"/>
      <c r="J38" s="163"/>
      <c r="K38" s="163"/>
      <c r="L38" s="113"/>
      <c r="M38" s="113"/>
      <c r="N38" s="113"/>
      <c r="O38" s="113"/>
      <c r="P38" s="113"/>
      <c r="Q38" s="113"/>
      <c r="R38" s="113"/>
      <c r="S38" s="113"/>
    </row>
    <row r="39" customFormat="false" ht="15.75" hidden="false" customHeight="false" outlineLevel="0" collapsed="false">
      <c r="I39" s="163"/>
      <c r="J39" s="163"/>
      <c r="K39" s="163"/>
      <c r="L39" s="113"/>
      <c r="M39" s="113"/>
      <c r="N39" s="113"/>
      <c r="O39" s="113"/>
      <c r="P39" s="113"/>
      <c r="Q39" s="113"/>
      <c r="R39" s="113"/>
      <c r="S39" s="113"/>
    </row>
    <row r="40" customFormat="false" ht="15.75" hidden="false" customHeight="false" outlineLevel="0" collapsed="false">
      <c r="I40" s="163"/>
      <c r="J40" s="163"/>
      <c r="K40" s="163"/>
      <c r="L40" s="113"/>
      <c r="M40" s="113"/>
      <c r="N40" s="113"/>
      <c r="O40" s="113"/>
      <c r="P40" s="113"/>
      <c r="Q40" s="113"/>
      <c r="R40" s="113"/>
      <c r="S40" s="113"/>
    </row>
    <row r="41" customFormat="false" ht="15.75" hidden="false" customHeight="false" outlineLevel="0" collapsed="false">
      <c r="I41" s="163"/>
      <c r="J41" s="163"/>
      <c r="K41" s="163"/>
      <c r="L41" s="113"/>
      <c r="M41" s="113"/>
      <c r="N41" s="113"/>
      <c r="O41" s="113"/>
      <c r="P41" s="113"/>
      <c r="Q41" s="113"/>
      <c r="R41" s="113"/>
      <c r="S41" s="113"/>
    </row>
    <row r="42" customFormat="false" ht="15.75" hidden="false" customHeight="false" outlineLevel="0" collapsed="false">
      <c r="I42" s="163"/>
      <c r="J42" s="163"/>
      <c r="K42" s="163"/>
      <c r="L42" s="113"/>
      <c r="M42" s="113"/>
      <c r="N42" s="113"/>
      <c r="O42" s="113"/>
      <c r="P42" s="113"/>
      <c r="Q42" s="113"/>
      <c r="R42" s="113"/>
      <c r="S42" s="113"/>
    </row>
    <row r="43" customFormat="false" ht="15.75" hidden="false" customHeight="false" outlineLevel="0" collapsed="false">
      <c r="I43" s="163"/>
      <c r="J43" s="163"/>
      <c r="K43" s="163"/>
      <c r="L43" s="113"/>
      <c r="M43" s="113"/>
      <c r="N43" s="113"/>
      <c r="O43" s="113"/>
      <c r="P43" s="113"/>
      <c r="Q43" s="113"/>
      <c r="R43" s="113"/>
      <c r="S43" s="113"/>
    </row>
    <row r="44" customFormat="false" ht="15.75" hidden="false" customHeight="false" outlineLevel="0" collapsed="false">
      <c r="I44" s="163"/>
      <c r="J44" s="163"/>
      <c r="K44" s="163"/>
      <c r="L44" s="113"/>
      <c r="M44" s="113"/>
      <c r="N44" s="113"/>
      <c r="O44" s="113"/>
      <c r="P44" s="113"/>
      <c r="Q44" s="113"/>
      <c r="R44" s="113"/>
      <c r="S44" s="113"/>
    </row>
    <row r="45" customFormat="false" ht="15.75" hidden="false" customHeight="false" outlineLevel="0" collapsed="false">
      <c r="I45" s="163"/>
      <c r="J45" s="163"/>
      <c r="K45" s="163"/>
      <c r="L45" s="113"/>
      <c r="M45" s="113"/>
      <c r="N45" s="113"/>
      <c r="O45" s="113"/>
      <c r="P45" s="113"/>
      <c r="Q45" s="113"/>
      <c r="R45" s="113"/>
      <c r="S45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171">
      <formula>0</formula>
    </cfRule>
  </conditionalFormatting>
  <conditionalFormatting sqref="K6:K33">
    <cfRule type="cellIs" priority="3" operator="lessThan" aboveAverage="0" equalAverage="0" bottom="0" percent="0" rank="0" text="" dxfId="172">
      <formula>0</formula>
    </cfRule>
  </conditionalFormatting>
  <conditionalFormatting sqref="C34:Q34">
    <cfRule type="cellIs" priority="4" operator="notEqual" aboveAverage="0" equalAverage="0" bottom="0" percent="0" rank="0" text="" dxfId="173">
      <formula>0</formula>
    </cfRule>
  </conditionalFormatting>
  <conditionalFormatting sqref="L7:Q31">
    <cfRule type="cellIs" priority="5" operator="notEqual" aboveAverage="0" equalAverage="0" bottom="0" percent="0" rank="0" text="" dxfId="174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15" min="12" style="4" width="9.14"/>
    <col collapsed="false" customWidth="true" hidden="false" outlineLevel="0" max="16" min="16" style="4" width="10.71"/>
    <col collapsed="false" customWidth="true" hidden="false" outlineLevel="0" max="24" min="17" style="4" width="9.28"/>
    <col collapsed="false" customWidth="true" hidden="false" outlineLevel="0" max="25" min="25" style="4" width="10.71"/>
    <col collapsed="false" customWidth="false" hidden="false" outlineLevel="0" max="257" min="26" style="4" width="9.14"/>
  </cols>
  <sheetData>
    <row r="1" customFormat="false" ht="18.75" hidden="false" customHeight="false" outlineLevel="0" collapsed="false">
      <c r="A1" s="3" t="s">
        <v>207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8" t="n">
        <v>1290.8</v>
      </c>
      <c r="D7" s="178" t="n">
        <v>22.5</v>
      </c>
      <c r="E7" s="178" t="n">
        <v>0.8</v>
      </c>
      <c r="F7" s="178" t="n">
        <v>21.7</v>
      </c>
      <c r="G7" s="178" t="n">
        <v>7.7</v>
      </c>
      <c r="H7" s="178" t="n">
        <v>1268.3</v>
      </c>
      <c r="I7" s="34"/>
      <c r="J7" s="34"/>
      <c r="K7" s="34"/>
      <c r="P7" s="204"/>
      <c r="Q7" s="204"/>
      <c r="R7" s="204"/>
      <c r="S7" s="204"/>
      <c r="T7" s="204"/>
      <c r="U7" s="204"/>
      <c r="V7" s="204"/>
      <c r="W7" s="204"/>
      <c r="X7" s="204"/>
      <c r="Y7" s="204"/>
    </row>
    <row r="8" s="127" customFormat="true" ht="20.1" hidden="false" customHeight="true" outlineLevel="0" collapsed="false">
      <c r="B8" s="128" t="s">
        <v>147</v>
      </c>
      <c r="C8" s="179" t="n">
        <v>107.5</v>
      </c>
      <c r="D8" s="179" t="n">
        <v>0.4</v>
      </c>
      <c r="E8" s="179" t="n">
        <v>0.1</v>
      </c>
      <c r="F8" s="179" t="n">
        <v>0.3</v>
      </c>
      <c r="G8" s="179" t="n">
        <v>0.2</v>
      </c>
      <c r="H8" s="179" t="n">
        <v>107.1</v>
      </c>
      <c r="I8" s="34"/>
      <c r="J8" s="34"/>
      <c r="K8" s="34"/>
      <c r="P8" s="204"/>
      <c r="Q8" s="204"/>
      <c r="R8" s="204"/>
      <c r="S8" s="204"/>
      <c r="T8" s="204"/>
      <c r="U8" s="198"/>
      <c r="V8" s="198"/>
      <c r="W8" s="198"/>
      <c r="X8" s="204"/>
      <c r="Y8" s="204"/>
    </row>
    <row r="9" s="127" customFormat="true" ht="20.1" hidden="false" customHeight="true" outlineLevel="0" collapsed="false">
      <c r="B9" s="128" t="s">
        <v>148</v>
      </c>
      <c r="C9" s="179" t="n">
        <v>68.3</v>
      </c>
      <c r="D9" s="179" t="n">
        <v>0.8</v>
      </c>
      <c r="E9" s="179" t="n">
        <v>0.2</v>
      </c>
      <c r="F9" s="179" t="n">
        <v>0.6</v>
      </c>
      <c r="G9" s="179" t="n">
        <v>0.4</v>
      </c>
      <c r="H9" s="179" t="n">
        <v>67.5</v>
      </c>
      <c r="I9" s="34"/>
      <c r="J9" s="34"/>
      <c r="K9" s="34"/>
      <c r="P9" s="204"/>
      <c r="Q9" s="204"/>
      <c r="R9" s="204"/>
      <c r="S9" s="204"/>
      <c r="T9" s="204"/>
      <c r="U9" s="198"/>
      <c r="V9" s="198"/>
      <c r="W9" s="198"/>
      <c r="X9" s="204"/>
      <c r="Y9" s="204"/>
    </row>
    <row r="10" s="127" customFormat="true" ht="20.1" hidden="false" customHeight="true" outlineLevel="0" collapsed="false">
      <c r="B10" s="128" t="s">
        <v>149</v>
      </c>
      <c r="C10" s="179" t="n">
        <v>53.6</v>
      </c>
      <c r="D10" s="179" t="n">
        <v>1.7</v>
      </c>
      <c r="E10" s="179" t="s">
        <v>28</v>
      </c>
      <c r="F10" s="179" t="n">
        <v>1.7</v>
      </c>
      <c r="G10" s="179" t="n">
        <v>0.2</v>
      </c>
      <c r="H10" s="179" t="n">
        <v>51.9</v>
      </c>
      <c r="I10" s="34"/>
      <c r="J10" s="34"/>
      <c r="K10" s="34"/>
      <c r="P10" s="204"/>
      <c r="Q10" s="204"/>
      <c r="R10" s="198"/>
      <c r="S10" s="204"/>
      <c r="T10" s="204"/>
      <c r="U10" s="198"/>
      <c r="V10" s="198"/>
      <c r="W10" s="198"/>
      <c r="X10" s="204"/>
      <c r="Y10" s="204"/>
    </row>
    <row r="11" s="127" customFormat="true" ht="20.1" hidden="false" customHeight="true" outlineLevel="0" collapsed="false">
      <c r="B11" s="128" t="s">
        <v>174</v>
      </c>
      <c r="C11" s="179" t="n">
        <v>35.7</v>
      </c>
      <c r="D11" s="179" t="n">
        <v>0.3</v>
      </c>
      <c r="E11" s="179" t="s">
        <v>28</v>
      </c>
      <c r="F11" s="179" t="n">
        <v>0.3</v>
      </c>
      <c r="G11" s="179" t="n">
        <v>0.1</v>
      </c>
      <c r="H11" s="179" t="n">
        <v>35.4</v>
      </c>
      <c r="I11" s="34"/>
      <c r="J11" s="34"/>
      <c r="K11" s="34"/>
      <c r="P11" s="204"/>
      <c r="Q11" s="204"/>
      <c r="R11" s="198"/>
      <c r="S11" s="204"/>
      <c r="T11" s="204"/>
      <c r="U11" s="198"/>
      <c r="V11" s="204"/>
      <c r="W11" s="198"/>
      <c r="X11" s="204"/>
      <c r="Y11" s="204"/>
    </row>
    <row r="12" s="127" customFormat="true" ht="20.1" hidden="false" customHeight="true" outlineLevel="0" collapsed="false">
      <c r="B12" s="128" t="s">
        <v>151</v>
      </c>
      <c r="C12" s="179" t="n">
        <v>58.6</v>
      </c>
      <c r="D12" s="179" t="n">
        <v>3.2</v>
      </c>
      <c r="E12" s="179" t="n">
        <v>0.1</v>
      </c>
      <c r="F12" s="179" t="n">
        <v>3.1</v>
      </c>
      <c r="G12" s="179" t="n">
        <v>0.7</v>
      </c>
      <c r="H12" s="179" t="n">
        <v>55.4</v>
      </c>
      <c r="I12" s="34"/>
      <c r="J12" s="34"/>
      <c r="K12" s="34"/>
      <c r="P12" s="204"/>
      <c r="Q12" s="204"/>
      <c r="R12" s="204"/>
      <c r="S12" s="204"/>
      <c r="T12" s="204"/>
      <c r="U12" s="198"/>
      <c r="V12" s="204"/>
      <c r="W12" s="204"/>
      <c r="X12" s="204"/>
      <c r="Y12" s="204"/>
    </row>
    <row r="13" s="127" customFormat="true" ht="20.1" hidden="false" customHeight="true" outlineLevel="0" collapsed="false">
      <c r="B13" s="128" t="s">
        <v>152</v>
      </c>
      <c r="C13" s="179" t="n">
        <v>34.1</v>
      </c>
      <c r="D13" s="179" t="n">
        <v>0.3</v>
      </c>
      <c r="E13" s="179" t="s">
        <v>28</v>
      </c>
      <c r="F13" s="179" t="n">
        <v>0.3</v>
      </c>
      <c r="G13" s="179" t="n">
        <v>0.3</v>
      </c>
      <c r="H13" s="179" t="n">
        <v>33.8</v>
      </c>
      <c r="I13" s="34"/>
      <c r="J13" s="34"/>
      <c r="K13" s="34"/>
      <c r="P13" s="204"/>
      <c r="Q13" s="204"/>
      <c r="R13" s="198"/>
      <c r="S13" s="204"/>
      <c r="T13" s="198"/>
      <c r="U13" s="198"/>
      <c r="V13" s="198"/>
      <c r="W13" s="198"/>
      <c r="X13" s="204"/>
      <c r="Y13" s="204"/>
    </row>
    <row r="14" s="127" customFormat="true" ht="20.1" hidden="false" customHeight="true" outlineLevel="0" collapsed="false">
      <c r="B14" s="128" t="s">
        <v>153</v>
      </c>
      <c r="C14" s="179" t="n">
        <v>23.2</v>
      </c>
      <c r="D14" s="179" t="n">
        <v>0.1</v>
      </c>
      <c r="E14" s="179" t="s">
        <v>28</v>
      </c>
      <c r="F14" s="179" t="n">
        <v>0.1</v>
      </c>
      <c r="G14" s="179" t="s">
        <v>28</v>
      </c>
      <c r="H14" s="179" t="n">
        <v>23.1</v>
      </c>
      <c r="I14" s="34"/>
      <c r="J14" s="34"/>
      <c r="K14" s="34"/>
      <c r="P14" s="204"/>
      <c r="Q14" s="204"/>
      <c r="R14" s="198"/>
      <c r="S14" s="204"/>
      <c r="T14" s="198"/>
      <c r="U14" s="198"/>
      <c r="V14" s="198"/>
      <c r="W14" s="198"/>
      <c r="X14" s="198"/>
      <c r="Y14" s="204"/>
    </row>
    <row r="15" s="127" customFormat="true" ht="20.1" hidden="false" customHeight="true" outlineLevel="0" collapsed="false">
      <c r="B15" s="128" t="s">
        <v>154</v>
      </c>
      <c r="C15" s="179" t="n">
        <v>59.5</v>
      </c>
      <c r="D15" s="179" t="n">
        <v>0.3</v>
      </c>
      <c r="E15" s="179" t="s">
        <v>28</v>
      </c>
      <c r="F15" s="179" t="n">
        <v>0.3</v>
      </c>
      <c r="G15" s="179" t="n">
        <v>0.2</v>
      </c>
      <c r="H15" s="179" t="n">
        <v>59.2</v>
      </c>
      <c r="I15" s="34"/>
      <c r="J15" s="34"/>
      <c r="K15" s="34"/>
      <c r="P15" s="204"/>
      <c r="Q15" s="204"/>
      <c r="R15" s="198"/>
      <c r="S15" s="204"/>
      <c r="T15" s="198"/>
      <c r="U15" s="198"/>
      <c r="V15" s="198"/>
      <c r="W15" s="198"/>
      <c r="X15" s="204"/>
      <c r="Y15" s="204"/>
    </row>
    <row r="16" s="127" customFormat="true" ht="20.1" hidden="false" customHeight="true" outlineLevel="0" collapsed="false">
      <c r="B16" s="128" t="s">
        <v>155</v>
      </c>
      <c r="C16" s="179" t="n">
        <v>93.8</v>
      </c>
      <c r="D16" s="179" t="n">
        <v>2.9</v>
      </c>
      <c r="E16" s="179" t="n">
        <v>0.1</v>
      </c>
      <c r="F16" s="179" t="n">
        <v>2.8</v>
      </c>
      <c r="G16" s="179" t="n">
        <v>0.9</v>
      </c>
      <c r="H16" s="179" t="n">
        <v>90.9</v>
      </c>
      <c r="I16" s="34"/>
      <c r="J16" s="34"/>
      <c r="K16" s="34"/>
      <c r="P16" s="204"/>
      <c r="Q16" s="204"/>
      <c r="R16" s="204"/>
      <c r="S16" s="204"/>
      <c r="T16" s="204"/>
      <c r="U16" s="198"/>
      <c r="V16" s="198"/>
      <c r="W16" s="204"/>
      <c r="X16" s="204"/>
      <c r="Y16" s="204"/>
    </row>
    <row r="17" s="127" customFormat="true" ht="20.1" hidden="false" customHeight="true" outlineLevel="0" collapsed="false">
      <c r="B17" s="128" t="s">
        <v>156</v>
      </c>
      <c r="C17" s="179" t="n">
        <v>40.2</v>
      </c>
      <c r="D17" s="179" t="n">
        <v>0.1</v>
      </c>
      <c r="E17" s="179" t="s">
        <v>28</v>
      </c>
      <c r="F17" s="179" t="n">
        <v>0.1</v>
      </c>
      <c r="G17" s="179" t="s">
        <v>28</v>
      </c>
      <c r="H17" s="179" t="n">
        <v>40.1</v>
      </c>
      <c r="I17" s="34"/>
      <c r="J17" s="34"/>
      <c r="K17" s="34"/>
      <c r="P17" s="204"/>
      <c r="Q17" s="204"/>
      <c r="R17" s="198"/>
      <c r="S17" s="204"/>
      <c r="T17" s="198"/>
      <c r="U17" s="198"/>
      <c r="V17" s="198"/>
      <c r="W17" s="198"/>
      <c r="X17" s="198"/>
      <c r="Y17" s="204"/>
    </row>
    <row r="18" s="127" customFormat="true" ht="20.1" hidden="false" customHeight="true" outlineLevel="0" collapsed="false">
      <c r="B18" s="128" t="s">
        <v>175</v>
      </c>
      <c r="C18" s="179" t="n">
        <v>16.5</v>
      </c>
      <c r="D18" s="179" t="s">
        <v>28</v>
      </c>
      <c r="E18" s="179" t="s">
        <v>28</v>
      </c>
      <c r="F18" s="179" t="s">
        <v>28</v>
      </c>
      <c r="G18" s="179" t="s">
        <v>28</v>
      </c>
      <c r="H18" s="179" t="n">
        <v>16.5</v>
      </c>
      <c r="I18" s="34"/>
      <c r="J18" s="34"/>
      <c r="K18" s="34"/>
      <c r="P18" s="204"/>
      <c r="Q18" s="198"/>
      <c r="R18" s="198"/>
      <c r="S18" s="198"/>
      <c r="T18" s="198"/>
      <c r="U18" s="198"/>
      <c r="V18" s="198"/>
      <c r="W18" s="198"/>
      <c r="X18" s="198"/>
      <c r="Y18" s="204"/>
    </row>
    <row r="19" s="127" customFormat="true" ht="20.1" hidden="false" customHeight="true" outlineLevel="0" collapsed="false">
      <c r="B19" s="128" t="s">
        <v>158</v>
      </c>
      <c r="C19" s="179" t="n">
        <v>94.5</v>
      </c>
      <c r="D19" s="179" t="n">
        <v>1.9</v>
      </c>
      <c r="E19" s="179" t="s">
        <v>28</v>
      </c>
      <c r="F19" s="179" t="n">
        <v>1.9</v>
      </c>
      <c r="G19" s="179" t="n">
        <v>0.6</v>
      </c>
      <c r="H19" s="179" t="n">
        <v>92.6</v>
      </c>
      <c r="I19" s="34"/>
      <c r="J19" s="34"/>
      <c r="K19" s="34"/>
      <c r="P19" s="204"/>
      <c r="Q19" s="204"/>
      <c r="R19" s="198"/>
      <c r="S19" s="204"/>
      <c r="T19" s="204"/>
      <c r="U19" s="198"/>
      <c r="V19" s="198"/>
      <c r="W19" s="204"/>
      <c r="X19" s="204"/>
      <c r="Y19" s="204"/>
    </row>
    <row r="20" s="127" customFormat="true" ht="20.1" hidden="false" customHeight="true" outlineLevel="0" collapsed="false">
      <c r="B20" s="128" t="s">
        <v>159</v>
      </c>
      <c r="C20" s="179" t="n">
        <v>18.8</v>
      </c>
      <c r="D20" s="179" t="n">
        <v>0.1</v>
      </c>
      <c r="E20" s="179" t="s">
        <v>28</v>
      </c>
      <c r="F20" s="179" t="n">
        <v>0.1</v>
      </c>
      <c r="G20" s="179" t="n">
        <v>0.1</v>
      </c>
      <c r="H20" s="179" t="n">
        <v>18.7</v>
      </c>
      <c r="I20" s="34"/>
      <c r="J20" s="34"/>
      <c r="K20" s="34"/>
      <c r="P20" s="204"/>
      <c r="Q20" s="204"/>
      <c r="R20" s="198"/>
      <c r="S20" s="204"/>
      <c r="T20" s="198"/>
      <c r="U20" s="198"/>
      <c r="V20" s="198"/>
      <c r="W20" s="198"/>
      <c r="X20" s="204"/>
      <c r="Y20" s="204"/>
    </row>
    <row r="21" s="127" customFormat="true" ht="20.1" hidden="false" customHeight="true" outlineLevel="0" collapsed="false">
      <c r="B21" s="128" t="s">
        <v>160</v>
      </c>
      <c r="C21" s="179" t="n">
        <v>37.1</v>
      </c>
      <c r="D21" s="179" t="n">
        <v>0.2</v>
      </c>
      <c r="E21" s="179" t="s">
        <v>28</v>
      </c>
      <c r="F21" s="179" t="n">
        <v>0.2</v>
      </c>
      <c r="G21" s="179" t="s">
        <v>28</v>
      </c>
      <c r="H21" s="179" t="n">
        <v>36.9</v>
      </c>
      <c r="I21" s="34"/>
      <c r="J21" s="34"/>
      <c r="K21" s="34"/>
      <c r="P21" s="204"/>
      <c r="Q21" s="204"/>
      <c r="R21" s="198"/>
      <c r="S21" s="204"/>
      <c r="T21" s="204"/>
      <c r="U21" s="198"/>
      <c r="V21" s="198"/>
      <c r="W21" s="198"/>
      <c r="X21" s="198"/>
      <c r="Y21" s="204"/>
    </row>
    <row r="22" s="127" customFormat="true" ht="20.1" hidden="false" customHeight="true" outlineLevel="0" collapsed="false">
      <c r="B22" s="128" t="s">
        <v>161</v>
      </c>
      <c r="C22" s="179" t="n">
        <v>55.4</v>
      </c>
      <c r="D22" s="179" t="n">
        <v>0.8</v>
      </c>
      <c r="E22" s="179" t="s">
        <v>28</v>
      </c>
      <c r="F22" s="179" t="n">
        <v>0.8</v>
      </c>
      <c r="G22" s="179" t="n">
        <v>0.1</v>
      </c>
      <c r="H22" s="179" t="n">
        <v>54.6</v>
      </c>
      <c r="I22" s="34"/>
      <c r="J22" s="34"/>
      <c r="K22" s="34"/>
      <c r="P22" s="204"/>
      <c r="Q22" s="204"/>
      <c r="R22" s="198"/>
      <c r="S22" s="204"/>
      <c r="T22" s="204"/>
      <c r="U22" s="198"/>
      <c r="V22" s="198"/>
      <c r="W22" s="204"/>
      <c r="X22" s="204"/>
      <c r="Y22" s="204"/>
    </row>
    <row r="23" s="127" customFormat="true" ht="20.1" hidden="false" customHeight="true" outlineLevel="0" collapsed="false">
      <c r="B23" s="128" t="s">
        <v>162</v>
      </c>
      <c r="C23" s="179" t="n">
        <v>68.8</v>
      </c>
      <c r="D23" s="179" t="n">
        <v>0.3</v>
      </c>
      <c r="E23" s="179" t="s">
        <v>28</v>
      </c>
      <c r="F23" s="179" t="n">
        <v>0.3</v>
      </c>
      <c r="G23" s="179" t="n">
        <v>0.2</v>
      </c>
      <c r="H23" s="179" t="n">
        <v>68.5</v>
      </c>
      <c r="I23" s="34"/>
      <c r="J23" s="34"/>
      <c r="K23" s="34"/>
      <c r="P23" s="204"/>
      <c r="Q23" s="204"/>
      <c r="R23" s="198"/>
      <c r="S23" s="204"/>
      <c r="T23" s="204"/>
      <c r="U23" s="198"/>
      <c r="V23" s="198"/>
      <c r="W23" s="198"/>
      <c r="X23" s="204"/>
      <c r="Y23" s="204"/>
    </row>
    <row r="24" s="127" customFormat="true" ht="20.1" hidden="false" customHeight="true" outlineLevel="0" collapsed="false">
      <c r="B24" s="128" t="s">
        <v>163</v>
      </c>
      <c r="C24" s="179" t="n">
        <v>57.5</v>
      </c>
      <c r="D24" s="179" t="n">
        <v>0.5</v>
      </c>
      <c r="E24" s="179" t="s">
        <v>28</v>
      </c>
      <c r="F24" s="179" t="n">
        <v>0.5</v>
      </c>
      <c r="G24" s="179" t="n">
        <v>0.1</v>
      </c>
      <c r="H24" s="179" t="n">
        <v>57</v>
      </c>
      <c r="I24" s="34"/>
      <c r="J24" s="34"/>
      <c r="K24" s="34"/>
      <c r="P24" s="204"/>
      <c r="Q24" s="204"/>
      <c r="R24" s="198"/>
      <c r="S24" s="204"/>
      <c r="T24" s="204"/>
      <c r="U24" s="198"/>
      <c r="V24" s="198"/>
      <c r="W24" s="198"/>
      <c r="X24" s="204"/>
      <c r="Y24" s="204"/>
    </row>
    <row r="25" s="127" customFormat="true" ht="20.1" hidden="false" customHeight="true" outlineLevel="0" collapsed="false">
      <c r="B25" s="128" t="s">
        <v>164</v>
      </c>
      <c r="C25" s="179" t="n">
        <v>57.9</v>
      </c>
      <c r="D25" s="179" t="n">
        <v>1.3</v>
      </c>
      <c r="E25" s="179" t="s">
        <v>28</v>
      </c>
      <c r="F25" s="179" t="n">
        <v>1.3</v>
      </c>
      <c r="G25" s="179" t="n">
        <v>1</v>
      </c>
      <c r="H25" s="179" t="n">
        <v>56.6</v>
      </c>
      <c r="I25" s="34"/>
      <c r="J25" s="34"/>
      <c r="K25" s="34"/>
      <c r="P25" s="204"/>
      <c r="Q25" s="204"/>
      <c r="R25" s="198"/>
      <c r="S25" s="204"/>
      <c r="T25" s="198"/>
      <c r="U25" s="198"/>
      <c r="V25" s="198"/>
      <c r="W25" s="204"/>
      <c r="X25" s="204"/>
      <c r="Y25" s="204"/>
    </row>
    <row r="26" s="127" customFormat="true" ht="20.1" hidden="false" customHeight="true" outlineLevel="0" collapsed="false">
      <c r="B26" s="128" t="s">
        <v>165</v>
      </c>
      <c r="C26" s="179" t="n">
        <v>61.8</v>
      </c>
      <c r="D26" s="179" t="s">
        <v>28</v>
      </c>
      <c r="E26" s="179" t="s">
        <v>28</v>
      </c>
      <c r="F26" s="179" t="s">
        <v>28</v>
      </c>
      <c r="G26" s="179" t="s">
        <v>28</v>
      </c>
      <c r="H26" s="179" t="n">
        <v>61.8</v>
      </c>
      <c r="I26" s="34"/>
      <c r="J26" s="34"/>
      <c r="K26" s="34"/>
      <c r="P26" s="204"/>
      <c r="Q26" s="198"/>
      <c r="R26" s="198"/>
      <c r="S26" s="198"/>
      <c r="T26" s="198"/>
      <c r="U26" s="198"/>
      <c r="V26" s="198"/>
      <c r="W26" s="198"/>
      <c r="X26" s="198"/>
      <c r="Y26" s="204"/>
    </row>
    <row r="27" s="127" customFormat="true" ht="20.1" hidden="false" customHeight="true" outlineLevel="0" collapsed="false">
      <c r="B27" s="128" t="s">
        <v>166</v>
      </c>
      <c r="C27" s="179" t="n">
        <v>23.5</v>
      </c>
      <c r="D27" s="179" t="n">
        <v>1</v>
      </c>
      <c r="E27" s="179" t="n">
        <v>0.1</v>
      </c>
      <c r="F27" s="179" t="n">
        <v>0.9</v>
      </c>
      <c r="G27" s="179" t="n">
        <v>0.4</v>
      </c>
      <c r="H27" s="179" t="n">
        <v>22.5</v>
      </c>
      <c r="I27" s="34"/>
      <c r="J27" s="34"/>
      <c r="K27" s="34"/>
      <c r="P27" s="204"/>
      <c r="Q27" s="204"/>
      <c r="R27" s="204"/>
      <c r="S27" s="204"/>
      <c r="T27" s="204"/>
      <c r="U27" s="198"/>
      <c r="V27" s="198"/>
      <c r="W27" s="204"/>
      <c r="X27" s="204"/>
      <c r="Y27" s="204"/>
    </row>
    <row r="28" s="127" customFormat="true" ht="20.1" hidden="false" customHeight="true" outlineLevel="0" collapsed="false">
      <c r="B28" s="128" t="s">
        <v>167</v>
      </c>
      <c r="C28" s="179" t="n">
        <v>65.1</v>
      </c>
      <c r="D28" s="179" t="n">
        <v>0.2</v>
      </c>
      <c r="E28" s="179" t="s">
        <v>28</v>
      </c>
      <c r="F28" s="179" t="n">
        <v>0.2</v>
      </c>
      <c r="G28" s="179" t="s">
        <v>28</v>
      </c>
      <c r="H28" s="179" t="n">
        <v>64.9</v>
      </c>
      <c r="I28" s="34"/>
      <c r="J28" s="34"/>
      <c r="K28" s="34"/>
      <c r="P28" s="204"/>
      <c r="Q28" s="204"/>
      <c r="R28" s="198"/>
      <c r="S28" s="204"/>
      <c r="T28" s="204"/>
      <c r="U28" s="198"/>
      <c r="V28" s="198"/>
      <c r="W28" s="198"/>
      <c r="X28" s="198"/>
      <c r="Y28" s="204"/>
    </row>
    <row r="29" s="127" customFormat="true" ht="20.1" hidden="false" customHeight="true" outlineLevel="0" collapsed="false">
      <c r="B29" s="128" t="s">
        <v>168</v>
      </c>
      <c r="C29" s="179" t="n">
        <v>49.8</v>
      </c>
      <c r="D29" s="179" t="n">
        <v>0.9</v>
      </c>
      <c r="E29" s="179" t="s">
        <v>28</v>
      </c>
      <c r="F29" s="179" t="n">
        <v>0.9</v>
      </c>
      <c r="G29" s="179" t="n">
        <v>0.1</v>
      </c>
      <c r="H29" s="179" t="n">
        <v>48.9</v>
      </c>
      <c r="I29" s="34"/>
      <c r="J29" s="34"/>
      <c r="K29" s="34"/>
      <c r="P29" s="204"/>
      <c r="Q29" s="204"/>
      <c r="R29" s="198"/>
      <c r="S29" s="204"/>
      <c r="T29" s="204"/>
      <c r="U29" s="198"/>
      <c r="V29" s="198"/>
      <c r="W29" s="198"/>
      <c r="X29" s="204"/>
      <c r="Y29" s="204"/>
    </row>
    <row r="30" s="127" customFormat="true" ht="20.1" hidden="false" customHeight="true" outlineLevel="0" collapsed="false">
      <c r="B30" s="128" t="s">
        <v>169</v>
      </c>
      <c r="C30" s="179" t="n">
        <v>33.9</v>
      </c>
      <c r="D30" s="179" t="n">
        <v>0.2</v>
      </c>
      <c r="E30" s="179" t="s">
        <v>28</v>
      </c>
      <c r="F30" s="179" t="n">
        <v>0.2</v>
      </c>
      <c r="G30" s="179" t="n">
        <v>0.2</v>
      </c>
      <c r="H30" s="179" t="n">
        <v>33.7</v>
      </c>
      <c r="I30" s="34"/>
      <c r="J30" s="34"/>
      <c r="K30" s="34"/>
      <c r="P30" s="204"/>
      <c r="Q30" s="204"/>
      <c r="R30" s="198"/>
      <c r="S30" s="204"/>
      <c r="T30" s="198"/>
      <c r="U30" s="198"/>
      <c r="V30" s="198"/>
      <c r="W30" s="198"/>
      <c r="X30" s="204"/>
      <c r="Y30" s="204"/>
    </row>
    <row r="31" s="127" customFormat="true" ht="20.1" hidden="false" customHeight="true" outlineLevel="0" collapsed="false">
      <c r="B31" s="128" t="s">
        <v>170</v>
      </c>
      <c r="C31" s="179" t="n">
        <v>75.7</v>
      </c>
      <c r="D31" s="179" t="n">
        <v>5</v>
      </c>
      <c r="E31" s="179" t="n">
        <v>0.2</v>
      </c>
      <c r="F31" s="179" t="n">
        <v>4.8</v>
      </c>
      <c r="G31" s="179" t="n">
        <v>1.9</v>
      </c>
      <c r="H31" s="179" t="n">
        <v>70.7</v>
      </c>
      <c r="I31" s="34"/>
      <c r="J31" s="34"/>
      <c r="K31" s="34"/>
      <c r="P31" s="204"/>
      <c r="Q31" s="204"/>
      <c r="R31" s="204"/>
      <c r="S31" s="204"/>
      <c r="T31" s="204"/>
      <c r="U31" s="204"/>
      <c r="V31" s="204"/>
      <c r="W31" s="204"/>
      <c r="X31" s="204"/>
      <c r="Y31" s="20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75">
      <formula>0</formula>
    </cfRule>
  </conditionalFormatting>
  <conditionalFormatting sqref="K6:K33">
    <cfRule type="cellIs" priority="3" operator="lessThan" aboveAverage="0" equalAverage="0" bottom="0" percent="0" rank="0" text="" dxfId="176">
      <formula>0</formula>
    </cfRule>
  </conditionalFormatting>
  <conditionalFormatting sqref="I34:J34">
    <cfRule type="cellIs" priority="4" operator="notEqual" aboveAverage="0" equalAverage="0" bottom="0" percent="0" rank="0" text="" dxfId="177">
      <formula>0</formula>
    </cfRule>
  </conditionalFormatting>
  <conditionalFormatting sqref="K34">
    <cfRule type="cellIs" priority="5" operator="lessThan" aboveAverage="0" equalAverage="0" bottom="0" percent="0" rank="0" text="" dxfId="178">
      <formula>0</formula>
    </cfRule>
  </conditionalFormatting>
  <conditionalFormatting sqref="C34:H34">
    <cfRule type="cellIs" priority="6" operator="notEqual" aboveAverage="0" equalAverage="0" bottom="0" percent="0" rank="0" text="" dxfId="179">
      <formula>0</formula>
    </cfRule>
  </conditionalFormatting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15" min="12" style="4" width="9.14"/>
    <col collapsed="false" customWidth="true" hidden="false" outlineLevel="0" max="16" min="16" style="4" width="9.85"/>
    <col collapsed="false" customWidth="true" hidden="false" outlineLevel="0" max="24" min="17" style="4" width="9.28"/>
    <col collapsed="false" customWidth="true" hidden="false" outlineLevel="0" max="25" min="25" style="4" width="9.85"/>
    <col collapsed="false" customWidth="false" hidden="false" outlineLevel="0" max="257" min="26" style="4" width="9.14"/>
  </cols>
  <sheetData>
    <row r="1" customFormat="false" ht="18.75" hidden="false" customHeight="false" outlineLevel="0" collapsed="false">
      <c r="A1" s="3" t="s">
        <v>208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22" t="n">
        <v>438.3</v>
      </c>
      <c r="D7" s="122" t="n">
        <v>33.7</v>
      </c>
      <c r="E7" s="122" t="n">
        <v>0.9</v>
      </c>
      <c r="F7" s="122" t="n">
        <v>32.8</v>
      </c>
      <c r="G7" s="122" t="n">
        <v>8.8</v>
      </c>
      <c r="H7" s="122" t="n">
        <v>404.6</v>
      </c>
      <c r="I7" s="146"/>
      <c r="J7" s="146"/>
      <c r="K7" s="146"/>
      <c r="L7" s="205"/>
      <c r="P7" s="206"/>
      <c r="Q7" s="206"/>
      <c r="R7" s="206"/>
      <c r="S7" s="206"/>
      <c r="T7" s="206"/>
      <c r="U7" s="206"/>
      <c r="V7" s="206"/>
      <c r="W7" s="206"/>
      <c r="X7" s="206"/>
      <c r="Y7" s="206"/>
    </row>
    <row r="8" s="127" customFormat="true" ht="20.1" hidden="false" customHeight="true" outlineLevel="0" collapsed="false">
      <c r="B8" s="128" t="s">
        <v>147</v>
      </c>
      <c r="C8" s="129" t="n">
        <v>21.6</v>
      </c>
      <c r="D8" s="129" t="n">
        <v>0.4</v>
      </c>
      <c r="E8" s="129" t="n">
        <v>0</v>
      </c>
      <c r="F8" s="129" t="n">
        <v>0.4</v>
      </c>
      <c r="G8" s="129" t="n">
        <v>0.2</v>
      </c>
      <c r="H8" s="129" t="n">
        <v>21.2</v>
      </c>
      <c r="I8" s="146"/>
      <c r="J8" s="146"/>
      <c r="K8" s="146"/>
      <c r="L8" s="207"/>
      <c r="P8" s="206"/>
      <c r="Q8" s="206"/>
      <c r="R8" s="206"/>
      <c r="S8" s="206"/>
      <c r="T8" s="206"/>
      <c r="U8" s="208"/>
      <c r="V8" s="206"/>
      <c r="W8" s="206"/>
      <c r="X8" s="206"/>
      <c r="Y8" s="206"/>
    </row>
    <row r="9" s="127" customFormat="true" ht="20.1" hidden="false" customHeight="true" outlineLevel="0" collapsed="false">
      <c r="B9" s="128" t="s">
        <v>148</v>
      </c>
      <c r="C9" s="129" t="n">
        <v>12.9</v>
      </c>
      <c r="D9" s="129" t="n">
        <v>0.5</v>
      </c>
      <c r="E9" s="129" t="n">
        <v>0</v>
      </c>
      <c r="F9" s="129" t="n">
        <v>0.5</v>
      </c>
      <c r="G9" s="129" t="n">
        <v>0.4</v>
      </c>
      <c r="H9" s="129" t="n">
        <v>12.4</v>
      </c>
      <c r="I9" s="146"/>
      <c r="J9" s="146"/>
      <c r="K9" s="146"/>
      <c r="L9" s="207"/>
      <c r="P9" s="206"/>
      <c r="Q9" s="206"/>
      <c r="R9" s="206"/>
      <c r="S9" s="206"/>
      <c r="T9" s="206"/>
      <c r="U9" s="208"/>
      <c r="V9" s="208"/>
      <c r="W9" s="206"/>
      <c r="X9" s="206"/>
      <c r="Y9" s="206"/>
    </row>
    <row r="10" s="127" customFormat="true" ht="20.1" hidden="false" customHeight="true" outlineLevel="0" collapsed="false">
      <c r="B10" s="128" t="s">
        <v>149</v>
      </c>
      <c r="C10" s="129" t="n">
        <v>34.5</v>
      </c>
      <c r="D10" s="129" t="n">
        <v>2.2</v>
      </c>
      <c r="E10" s="129" t="n">
        <v>0</v>
      </c>
      <c r="F10" s="129" t="n">
        <v>2.2</v>
      </c>
      <c r="G10" s="129" t="n">
        <v>0.6</v>
      </c>
      <c r="H10" s="129" t="n">
        <v>32.3</v>
      </c>
      <c r="I10" s="146"/>
      <c r="J10" s="146"/>
      <c r="K10" s="146"/>
      <c r="L10" s="207"/>
      <c r="P10" s="206"/>
      <c r="Q10" s="206"/>
      <c r="R10" s="206"/>
      <c r="S10" s="206"/>
      <c r="T10" s="206"/>
      <c r="U10" s="208"/>
      <c r="V10" s="208"/>
      <c r="W10" s="206"/>
      <c r="X10" s="206"/>
      <c r="Y10" s="206"/>
    </row>
    <row r="11" s="127" customFormat="true" ht="20.1" hidden="false" customHeight="true" outlineLevel="0" collapsed="false">
      <c r="B11" s="128" t="s">
        <v>174</v>
      </c>
      <c r="C11" s="129" t="n">
        <v>14.6</v>
      </c>
      <c r="D11" s="129" t="n">
        <v>0.4</v>
      </c>
      <c r="E11" s="129" t="s">
        <v>28</v>
      </c>
      <c r="F11" s="129" t="n">
        <v>0.4</v>
      </c>
      <c r="G11" s="129" t="n">
        <v>0.1</v>
      </c>
      <c r="H11" s="129" t="n">
        <v>14.2</v>
      </c>
      <c r="I11" s="146"/>
      <c r="J11" s="146"/>
      <c r="K11" s="146"/>
      <c r="L11" s="207"/>
      <c r="P11" s="206"/>
      <c r="Q11" s="206"/>
      <c r="R11" s="208"/>
      <c r="S11" s="206"/>
      <c r="T11" s="206"/>
      <c r="U11" s="208"/>
      <c r="V11" s="206"/>
      <c r="W11" s="208"/>
      <c r="X11" s="206"/>
      <c r="Y11" s="206"/>
    </row>
    <row r="12" s="127" customFormat="true" ht="20.1" hidden="false" customHeight="true" outlineLevel="0" collapsed="false">
      <c r="B12" s="128" t="s">
        <v>151</v>
      </c>
      <c r="C12" s="129" t="n">
        <v>10.3</v>
      </c>
      <c r="D12" s="129" t="n">
        <v>0.6</v>
      </c>
      <c r="E12" s="129" t="s">
        <v>28</v>
      </c>
      <c r="F12" s="129" t="n">
        <v>0.6</v>
      </c>
      <c r="G12" s="129" t="n">
        <v>0.1</v>
      </c>
      <c r="H12" s="129" t="n">
        <v>9.7</v>
      </c>
      <c r="I12" s="146"/>
      <c r="J12" s="146"/>
      <c r="K12" s="146"/>
      <c r="L12" s="207"/>
      <c r="P12" s="206"/>
      <c r="Q12" s="206"/>
      <c r="R12" s="208"/>
      <c r="S12" s="206"/>
      <c r="T12" s="206"/>
      <c r="U12" s="208"/>
      <c r="V12" s="208"/>
      <c r="W12" s="206"/>
      <c r="X12" s="206"/>
      <c r="Y12" s="206"/>
    </row>
    <row r="13" s="127" customFormat="true" ht="20.1" hidden="false" customHeight="true" outlineLevel="0" collapsed="false">
      <c r="B13" s="128" t="s">
        <v>152</v>
      </c>
      <c r="C13" s="129" t="n">
        <v>12.2</v>
      </c>
      <c r="D13" s="129" t="n">
        <v>0.1</v>
      </c>
      <c r="E13" s="129" t="s">
        <v>28</v>
      </c>
      <c r="F13" s="129" t="n">
        <v>0.1</v>
      </c>
      <c r="G13" s="129" t="n">
        <v>0</v>
      </c>
      <c r="H13" s="129" t="n">
        <v>12.1</v>
      </c>
      <c r="I13" s="146"/>
      <c r="J13" s="146"/>
      <c r="K13" s="146"/>
      <c r="L13" s="207"/>
      <c r="P13" s="206"/>
      <c r="Q13" s="206"/>
      <c r="R13" s="208"/>
      <c r="S13" s="206"/>
      <c r="T13" s="206"/>
      <c r="U13" s="208"/>
      <c r="V13" s="208"/>
      <c r="W13" s="208"/>
      <c r="X13" s="206"/>
      <c r="Y13" s="206"/>
    </row>
    <row r="14" s="127" customFormat="true" ht="20.1" hidden="false" customHeight="true" outlineLevel="0" collapsed="false">
      <c r="B14" s="128" t="s">
        <v>153</v>
      </c>
      <c r="C14" s="129" t="n">
        <v>18.6</v>
      </c>
      <c r="D14" s="129" t="n">
        <v>0.7</v>
      </c>
      <c r="E14" s="129" t="s">
        <v>28</v>
      </c>
      <c r="F14" s="129" t="n">
        <v>0.7</v>
      </c>
      <c r="G14" s="129" t="n">
        <v>0.5</v>
      </c>
      <c r="H14" s="129" t="n">
        <v>17.9</v>
      </c>
      <c r="I14" s="146"/>
      <c r="J14" s="146"/>
      <c r="K14" s="146"/>
      <c r="L14" s="207"/>
      <c r="P14" s="206"/>
      <c r="Q14" s="206"/>
      <c r="R14" s="208"/>
      <c r="S14" s="206"/>
      <c r="T14" s="206"/>
      <c r="U14" s="206"/>
      <c r="V14" s="208"/>
      <c r="W14" s="206"/>
      <c r="X14" s="206"/>
      <c r="Y14" s="206"/>
    </row>
    <row r="15" s="127" customFormat="true" ht="20.1" hidden="false" customHeight="true" outlineLevel="0" collapsed="false">
      <c r="B15" s="128" t="s">
        <v>154</v>
      </c>
      <c r="C15" s="129" t="n">
        <v>10.3</v>
      </c>
      <c r="D15" s="129" t="n">
        <v>0.2</v>
      </c>
      <c r="E15" s="129" t="s">
        <v>28</v>
      </c>
      <c r="F15" s="129" t="n">
        <v>0.2</v>
      </c>
      <c r="G15" s="129" t="n">
        <v>0.2</v>
      </c>
      <c r="H15" s="129" t="n">
        <v>10.1</v>
      </c>
      <c r="I15" s="146"/>
      <c r="J15" s="146"/>
      <c r="K15" s="146"/>
      <c r="L15" s="207"/>
      <c r="P15" s="206"/>
      <c r="Q15" s="206"/>
      <c r="R15" s="208"/>
      <c r="S15" s="206"/>
      <c r="T15" s="206"/>
      <c r="U15" s="208"/>
      <c r="V15" s="208"/>
      <c r="W15" s="206"/>
      <c r="X15" s="206"/>
      <c r="Y15" s="206"/>
    </row>
    <row r="16" s="127" customFormat="true" ht="20.1" hidden="false" customHeight="true" outlineLevel="0" collapsed="false">
      <c r="B16" s="128" t="s">
        <v>155</v>
      </c>
      <c r="C16" s="129" t="n">
        <v>24.5</v>
      </c>
      <c r="D16" s="129" t="n">
        <v>1.4</v>
      </c>
      <c r="E16" s="129" t="n">
        <v>0.2</v>
      </c>
      <c r="F16" s="129" t="n">
        <v>1.2</v>
      </c>
      <c r="G16" s="129" t="n">
        <v>0.6</v>
      </c>
      <c r="H16" s="129" t="n">
        <v>23.1</v>
      </c>
      <c r="I16" s="146"/>
      <c r="J16" s="146"/>
      <c r="K16" s="146"/>
      <c r="L16" s="207"/>
      <c r="P16" s="206"/>
      <c r="Q16" s="206"/>
      <c r="R16" s="206"/>
      <c r="S16" s="206"/>
      <c r="T16" s="206"/>
      <c r="U16" s="206"/>
      <c r="V16" s="206"/>
      <c r="W16" s="206"/>
      <c r="X16" s="206"/>
      <c r="Y16" s="206"/>
    </row>
    <row r="17" s="127" customFormat="true" ht="20.1" hidden="false" customHeight="true" outlineLevel="0" collapsed="false">
      <c r="B17" s="128" t="s">
        <v>156</v>
      </c>
      <c r="C17" s="129" t="n">
        <v>16.7</v>
      </c>
      <c r="D17" s="129" t="n">
        <v>0.8</v>
      </c>
      <c r="E17" s="129" t="n">
        <v>0</v>
      </c>
      <c r="F17" s="129" t="n">
        <v>0.8</v>
      </c>
      <c r="G17" s="129" t="n">
        <v>0.1</v>
      </c>
      <c r="H17" s="129" t="n">
        <v>15.9</v>
      </c>
      <c r="I17" s="146"/>
      <c r="J17" s="146"/>
      <c r="K17" s="146"/>
      <c r="L17" s="207"/>
      <c r="P17" s="206"/>
      <c r="Q17" s="206"/>
      <c r="R17" s="206"/>
      <c r="S17" s="206"/>
      <c r="T17" s="206"/>
      <c r="U17" s="208"/>
      <c r="V17" s="208"/>
      <c r="W17" s="206"/>
      <c r="X17" s="206"/>
      <c r="Y17" s="206"/>
    </row>
    <row r="18" s="127" customFormat="true" ht="20.1" hidden="false" customHeight="true" outlineLevel="0" collapsed="false">
      <c r="B18" s="128" t="s">
        <v>175</v>
      </c>
      <c r="C18" s="129" t="n">
        <v>9</v>
      </c>
      <c r="D18" s="129" t="n">
        <v>0.1</v>
      </c>
      <c r="E18" s="129" t="n">
        <v>0</v>
      </c>
      <c r="F18" s="129" t="n">
        <v>0.1</v>
      </c>
      <c r="G18" s="129" t="n">
        <v>0.1</v>
      </c>
      <c r="H18" s="129" t="n">
        <v>8.9</v>
      </c>
      <c r="I18" s="146"/>
      <c r="J18" s="146"/>
      <c r="K18" s="146"/>
      <c r="L18" s="207"/>
      <c r="P18" s="206"/>
      <c r="Q18" s="206"/>
      <c r="R18" s="206"/>
      <c r="S18" s="206"/>
      <c r="T18" s="206"/>
      <c r="U18" s="208"/>
      <c r="V18" s="208"/>
      <c r="W18" s="208"/>
      <c r="X18" s="206"/>
      <c r="Y18" s="206"/>
    </row>
    <row r="19" s="127" customFormat="true" ht="20.1" hidden="false" customHeight="true" outlineLevel="0" collapsed="false">
      <c r="B19" s="128" t="s">
        <v>158</v>
      </c>
      <c r="C19" s="129" t="n">
        <v>25</v>
      </c>
      <c r="D19" s="129" t="n">
        <v>1.5</v>
      </c>
      <c r="E19" s="129" t="n">
        <v>0</v>
      </c>
      <c r="F19" s="129" t="n">
        <v>1.5</v>
      </c>
      <c r="G19" s="129" t="n">
        <v>0.4</v>
      </c>
      <c r="H19" s="129" t="n">
        <v>23.5</v>
      </c>
      <c r="I19" s="146"/>
      <c r="J19" s="146"/>
      <c r="K19" s="146"/>
      <c r="L19" s="207"/>
      <c r="P19" s="206"/>
      <c r="Q19" s="206"/>
      <c r="R19" s="206"/>
      <c r="S19" s="206"/>
      <c r="T19" s="206"/>
      <c r="U19" s="206"/>
      <c r="V19" s="208"/>
      <c r="W19" s="206"/>
      <c r="X19" s="206"/>
      <c r="Y19" s="206"/>
    </row>
    <row r="20" s="127" customFormat="true" ht="20.1" hidden="false" customHeight="true" outlineLevel="0" collapsed="false">
      <c r="B20" s="128" t="s">
        <v>159</v>
      </c>
      <c r="C20" s="129" t="n">
        <v>18.8</v>
      </c>
      <c r="D20" s="129" t="n">
        <v>4.2</v>
      </c>
      <c r="E20" s="129" t="n">
        <v>0</v>
      </c>
      <c r="F20" s="129" t="n">
        <v>4.2</v>
      </c>
      <c r="G20" s="129" t="n">
        <v>0.7</v>
      </c>
      <c r="H20" s="129" t="n">
        <v>14.6</v>
      </c>
      <c r="I20" s="146"/>
      <c r="J20" s="146"/>
      <c r="K20" s="146"/>
      <c r="L20" s="207"/>
      <c r="P20" s="206"/>
      <c r="Q20" s="206"/>
      <c r="R20" s="206"/>
      <c r="S20" s="206"/>
      <c r="T20" s="206"/>
      <c r="U20" s="206"/>
      <c r="V20" s="206"/>
      <c r="W20" s="206"/>
      <c r="X20" s="206"/>
      <c r="Y20" s="206"/>
    </row>
    <row r="21" s="127" customFormat="true" ht="20.1" hidden="false" customHeight="true" outlineLevel="0" collapsed="false">
      <c r="B21" s="128" t="s">
        <v>160</v>
      </c>
      <c r="C21" s="129" t="n">
        <v>29.9</v>
      </c>
      <c r="D21" s="129" t="n">
        <v>2.6</v>
      </c>
      <c r="E21" s="129" t="s">
        <v>28</v>
      </c>
      <c r="F21" s="129" t="n">
        <v>2.6</v>
      </c>
      <c r="G21" s="129" t="n">
        <v>0.5</v>
      </c>
      <c r="H21" s="129" t="n">
        <v>27.3</v>
      </c>
      <c r="I21" s="146"/>
      <c r="J21" s="146"/>
      <c r="K21" s="146"/>
      <c r="L21" s="207"/>
      <c r="P21" s="206"/>
      <c r="Q21" s="206"/>
      <c r="R21" s="208"/>
      <c r="S21" s="206"/>
      <c r="T21" s="206"/>
      <c r="U21" s="206"/>
      <c r="V21" s="208"/>
      <c r="W21" s="206"/>
      <c r="X21" s="206"/>
      <c r="Y21" s="206"/>
    </row>
    <row r="22" s="127" customFormat="true" ht="20.1" hidden="false" customHeight="true" outlineLevel="0" collapsed="false">
      <c r="B22" s="128" t="s">
        <v>161</v>
      </c>
      <c r="C22" s="129" t="n">
        <v>23.6</v>
      </c>
      <c r="D22" s="129" t="n">
        <v>0.6</v>
      </c>
      <c r="E22" s="129" t="n">
        <v>0.1</v>
      </c>
      <c r="F22" s="129" t="n">
        <v>0.5</v>
      </c>
      <c r="G22" s="129" t="n">
        <v>0.1</v>
      </c>
      <c r="H22" s="129" t="n">
        <v>23</v>
      </c>
      <c r="I22" s="146"/>
      <c r="J22" s="146"/>
      <c r="K22" s="146"/>
      <c r="L22" s="207"/>
      <c r="P22" s="206"/>
      <c r="Q22" s="206"/>
      <c r="R22" s="206"/>
      <c r="S22" s="206"/>
      <c r="T22" s="206"/>
      <c r="U22" s="208"/>
      <c r="V22" s="206"/>
      <c r="W22" s="206"/>
      <c r="X22" s="206"/>
      <c r="Y22" s="206"/>
    </row>
    <row r="23" s="127" customFormat="true" ht="20.1" hidden="false" customHeight="true" outlineLevel="0" collapsed="false">
      <c r="B23" s="128" t="s">
        <v>162</v>
      </c>
      <c r="C23" s="129" t="n">
        <v>11.4</v>
      </c>
      <c r="D23" s="129" t="n">
        <v>0.7</v>
      </c>
      <c r="E23" s="129" t="n">
        <v>0.1</v>
      </c>
      <c r="F23" s="129" t="n">
        <v>0.6</v>
      </c>
      <c r="G23" s="129" t="n">
        <v>0.5</v>
      </c>
      <c r="H23" s="129" t="n">
        <v>10.7</v>
      </c>
      <c r="I23" s="146"/>
      <c r="J23" s="146"/>
      <c r="K23" s="146"/>
      <c r="L23" s="207"/>
      <c r="P23" s="206"/>
      <c r="Q23" s="206"/>
      <c r="R23" s="206"/>
      <c r="S23" s="206"/>
      <c r="T23" s="206"/>
      <c r="U23" s="208"/>
      <c r="V23" s="208"/>
      <c r="W23" s="206"/>
      <c r="X23" s="206"/>
      <c r="Y23" s="206"/>
    </row>
    <row r="24" s="127" customFormat="true" ht="20.1" hidden="false" customHeight="true" outlineLevel="0" collapsed="false">
      <c r="B24" s="128" t="s">
        <v>163</v>
      </c>
      <c r="C24" s="129" t="n">
        <v>10</v>
      </c>
      <c r="D24" s="129" t="n">
        <v>0.1</v>
      </c>
      <c r="E24" s="129" t="n">
        <v>0</v>
      </c>
      <c r="F24" s="129" t="n">
        <v>0.1</v>
      </c>
      <c r="G24" s="129" t="n">
        <v>0</v>
      </c>
      <c r="H24" s="129" t="n">
        <v>9.9</v>
      </c>
      <c r="I24" s="146"/>
      <c r="J24" s="146"/>
      <c r="K24" s="146"/>
      <c r="L24" s="207"/>
      <c r="P24" s="206"/>
      <c r="Q24" s="206"/>
      <c r="R24" s="206"/>
      <c r="S24" s="206"/>
      <c r="T24" s="206"/>
      <c r="U24" s="208"/>
      <c r="V24" s="208"/>
      <c r="W24" s="208"/>
      <c r="X24" s="206"/>
      <c r="Y24" s="206"/>
    </row>
    <row r="25" s="127" customFormat="true" ht="20.1" hidden="false" customHeight="true" outlineLevel="0" collapsed="false">
      <c r="B25" s="128" t="s">
        <v>164</v>
      </c>
      <c r="C25" s="129" t="n">
        <v>10.9</v>
      </c>
      <c r="D25" s="129" t="n">
        <v>0.8</v>
      </c>
      <c r="E25" s="129" t="s">
        <v>28</v>
      </c>
      <c r="F25" s="129" t="n">
        <v>0.8</v>
      </c>
      <c r="G25" s="129" t="n">
        <v>0.1</v>
      </c>
      <c r="H25" s="129" t="n">
        <v>10.1</v>
      </c>
      <c r="I25" s="146"/>
      <c r="J25" s="146"/>
      <c r="K25" s="146"/>
      <c r="L25" s="207"/>
      <c r="P25" s="206"/>
      <c r="Q25" s="206"/>
      <c r="R25" s="208"/>
      <c r="S25" s="206"/>
      <c r="T25" s="206"/>
      <c r="U25" s="208"/>
      <c r="V25" s="208"/>
      <c r="W25" s="206"/>
      <c r="X25" s="206"/>
      <c r="Y25" s="206"/>
    </row>
    <row r="26" s="127" customFormat="true" ht="20.1" hidden="false" customHeight="true" outlineLevel="0" collapsed="false">
      <c r="B26" s="128" t="s">
        <v>165</v>
      </c>
      <c r="C26" s="129" t="n">
        <v>30.3</v>
      </c>
      <c r="D26" s="129" t="n">
        <v>0.5</v>
      </c>
      <c r="E26" s="129" t="n">
        <v>0</v>
      </c>
      <c r="F26" s="129" t="n">
        <v>0.5</v>
      </c>
      <c r="G26" s="129" t="n">
        <v>0.3</v>
      </c>
      <c r="H26" s="129" t="n">
        <v>29.8</v>
      </c>
      <c r="I26" s="146"/>
      <c r="J26" s="146"/>
      <c r="K26" s="146"/>
      <c r="L26" s="207"/>
      <c r="P26" s="206"/>
      <c r="Q26" s="206"/>
      <c r="R26" s="206"/>
      <c r="S26" s="206"/>
      <c r="T26" s="206"/>
      <c r="U26" s="208"/>
      <c r="V26" s="208"/>
      <c r="W26" s="208"/>
      <c r="X26" s="206"/>
      <c r="Y26" s="206"/>
    </row>
    <row r="27" s="127" customFormat="true" ht="20.1" hidden="false" customHeight="true" outlineLevel="0" collapsed="false">
      <c r="B27" s="128" t="s">
        <v>166</v>
      </c>
      <c r="C27" s="129" t="n">
        <v>39.2</v>
      </c>
      <c r="D27" s="129" t="n">
        <v>8.8</v>
      </c>
      <c r="E27" s="129" t="n">
        <v>0.5</v>
      </c>
      <c r="F27" s="129" t="n">
        <v>8.3</v>
      </c>
      <c r="G27" s="129" t="n">
        <v>2.6</v>
      </c>
      <c r="H27" s="129" t="n">
        <v>30.4</v>
      </c>
      <c r="I27" s="146"/>
      <c r="J27" s="146"/>
      <c r="K27" s="146"/>
      <c r="L27" s="207"/>
      <c r="P27" s="206"/>
      <c r="Q27" s="206"/>
      <c r="R27" s="206"/>
      <c r="S27" s="206"/>
      <c r="T27" s="206"/>
      <c r="U27" s="208"/>
      <c r="V27" s="206"/>
      <c r="W27" s="206"/>
      <c r="X27" s="206"/>
      <c r="Y27" s="206"/>
    </row>
    <row r="28" s="127" customFormat="true" ht="20.1" hidden="false" customHeight="true" outlineLevel="0" collapsed="false">
      <c r="B28" s="128" t="s">
        <v>167</v>
      </c>
      <c r="C28" s="129" t="n">
        <v>10.7</v>
      </c>
      <c r="D28" s="129" t="n">
        <v>0.4</v>
      </c>
      <c r="E28" s="129" t="n">
        <v>0</v>
      </c>
      <c r="F28" s="129" t="n">
        <v>0.4</v>
      </c>
      <c r="G28" s="129" t="n">
        <v>0.3</v>
      </c>
      <c r="H28" s="129" t="n">
        <v>10.3</v>
      </c>
      <c r="I28" s="146"/>
      <c r="J28" s="146"/>
      <c r="K28" s="146"/>
      <c r="L28" s="207"/>
      <c r="P28" s="206"/>
      <c r="Q28" s="206"/>
      <c r="R28" s="206"/>
      <c r="S28" s="206"/>
      <c r="T28" s="206"/>
      <c r="U28" s="206"/>
      <c r="V28" s="206"/>
      <c r="W28" s="206"/>
      <c r="X28" s="206"/>
      <c r="Y28" s="206"/>
    </row>
    <row r="29" s="127" customFormat="true" ht="20.1" hidden="false" customHeight="true" outlineLevel="0" collapsed="false">
      <c r="B29" s="128" t="s">
        <v>168</v>
      </c>
      <c r="C29" s="129" t="n">
        <v>20.8</v>
      </c>
      <c r="D29" s="129" t="n">
        <v>5.7</v>
      </c>
      <c r="E29" s="129" t="s">
        <v>28</v>
      </c>
      <c r="F29" s="129" t="n">
        <v>5.7</v>
      </c>
      <c r="G29" s="129" t="n">
        <v>0.2</v>
      </c>
      <c r="H29" s="129" t="n">
        <v>15.1</v>
      </c>
      <c r="I29" s="146"/>
      <c r="J29" s="146"/>
      <c r="K29" s="146"/>
      <c r="L29" s="207"/>
      <c r="P29" s="206"/>
      <c r="Q29" s="206"/>
      <c r="R29" s="208"/>
      <c r="S29" s="206"/>
      <c r="T29" s="206"/>
      <c r="U29" s="206"/>
      <c r="V29" s="206"/>
      <c r="W29" s="206"/>
      <c r="X29" s="206"/>
      <c r="Y29" s="206"/>
    </row>
    <row r="30" s="127" customFormat="true" ht="20.1" hidden="false" customHeight="true" outlineLevel="0" collapsed="false">
      <c r="B30" s="128" t="s">
        <v>169</v>
      </c>
      <c r="C30" s="129" t="n">
        <v>12</v>
      </c>
      <c r="D30" s="129" t="n">
        <v>0.1</v>
      </c>
      <c r="E30" s="129" t="n">
        <v>0</v>
      </c>
      <c r="F30" s="129" t="n">
        <v>0.1</v>
      </c>
      <c r="G30" s="129" t="n">
        <v>0.1</v>
      </c>
      <c r="H30" s="129" t="n">
        <v>11.9</v>
      </c>
      <c r="I30" s="146"/>
      <c r="J30" s="146"/>
      <c r="K30" s="146"/>
      <c r="L30" s="207"/>
      <c r="P30" s="206"/>
      <c r="Q30" s="206"/>
      <c r="R30" s="206"/>
      <c r="S30" s="206"/>
      <c r="T30" s="208"/>
      <c r="U30" s="208"/>
      <c r="V30" s="208"/>
      <c r="W30" s="206"/>
      <c r="X30" s="206"/>
      <c r="Y30" s="206"/>
    </row>
    <row r="31" s="127" customFormat="true" ht="20.1" hidden="false" customHeight="true" outlineLevel="0" collapsed="false">
      <c r="B31" s="128" t="s">
        <v>170</v>
      </c>
      <c r="C31" s="129" t="n">
        <v>10.5</v>
      </c>
      <c r="D31" s="129" t="n">
        <v>0.3</v>
      </c>
      <c r="E31" s="129" t="n">
        <v>0</v>
      </c>
      <c r="F31" s="129" t="n">
        <v>0.3</v>
      </c>
      <c r="G31" s="129" t="n">
        <v>0.1</v>
      </c>
      <c r="H31" s="129" t="n">
        <v>10.2</v>
      </c>
      <c r="I31" s="146"/>
      <c r="J31" s="146"/>
      <c r="K31" s="146"/>
      <c r="L31" s="207"/>
      <c r="P31" s="206"/>
      <c r="Q31" s="206"/>
      <c r="R31" s="206"/>
      <c r="S31" s="206"/>
      <c r="T31" s="206"/>
      <c r="U31" s="208"/>
      <c r="V31" s="206"/>
      <c r="W31" s="208"/>
      <c r="X31" s="206"/>
      <c r="Y31" s="206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146"/>
      <c r="J32" s="146"/>
      <c r="K32" s="146"/>
      <c r="L32" s="201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  <row r="38" customFormat="false" ht="15.75" hidden="false" customHeight="false" outlineLevel="0" collapsed="false">
      <c r="C38" s="181"/>
      <c r="D38" s="181"/>
      <c r="E38" s="181"/>
      <c r="F38" s="181"/>
      <c r="G38" s="181"/>
      <c r="H38" s="181"/>
    </row>
    <row r="39" customFormat="false" ht="15.75" hidden="false" customHeight="false" outlineLevel="0" collapsed="false">
      <c r="C39" s="181"/>
      <c r="D39" s="181"/>
      <c r="E39" s="181"/>
      <c r="F39" s="181"/>
      <c r="G39" s="181"/>
      <c r="H39" s="181"/>
    </row>
    <row r="40" customFormat="false" ht="15.75" hidden="false" customHeight="false" outlineLevel="0" collapsed="false">
      <c r="C40" s="181"/>
      <c r="D40" s="181"/>
      <c r="E40" s="181"/>
      <c r="F40" s="181"/>
      <c r="G40" s="181"/>
      <c r="H40" s="181"/>
    </row>
    <row r="41" customFormat="false" ht="15.75" hidden="false" customHeight="false" outlineLevel="0" collapsed="false">
      <c r="C41" s="181"/>
      <c r="D41" s="181"/>
      <c r="E41" s="181"/>
      <c r="F41" s="181"/>
      <c r="G41" s="181"/>
      <c r="H41" s="181"/>
    </row>
    <row r="42" customFormat="false" ht="15.75" hidden="false" customHeight="false" outlineLevel="0" collapsed="false">
      <c r="C42" s="181"/>
      <c r="D42" s="181"/>
      <c r="E42" s="181"/>
      <c r="F42" s="181"/>
      <c r="G42" s="181"/>
      <c r="H42" s="181"/>
    </row>
    <row r="43" customFormat="false" ht="15.75" hidden="false" customHeight="false" outlineLevel="0" collapsed="false">
      <c r="C43" s="181"/>
      <c r="D43" s="181"/>
      <c r="E43" s="181"/>
      <c r="F43" s="181"/>
      <c r="G43" s="181"/>
      <c r="H43" s="181"/>
    </row>
    <row r="44" customFormat="false" ht="15.75" hidden="false" customHeight="false" outlineLevel="0" collapsed="false">
      <c r="C44" s="181"/>
      <c r="D44" s="181"/>
      <c r="E44" s="181"/>
      <c r="F44" s="181"/>
      <c r="G44" s="181"/>
      <c r="H44" s="181"/>
    </row>
    <row r="45" customFormat="false" ht="15.75" hidden="false" customHeight="false" outlineLevel="0" collapsed="false">
      <c r="C45" s="181"/>
      <c r="D45" s="181"/>
      <c r="E45" s="181"/>
      <c r="F45" s="181"/>
      <c r="G45" s="181"/>
      <c r="H45" s="181"/>
    </row>
    <row r="46" customFormat="false" ht="15.75" hidden="false" customHeight="false" outlineLevel="0" collapsed="false">
      <c r="C46" s="181"/>
      <c r="D46" s="181"/>
      <c r="E46" s="181"/>
      <c r="F46" s="181"/>
      <c r="G46" s="181"/>
      <c r="H46" s="181"/>
    </row>
    <row r="47" customFormat="false" ht="15.75" hidden="false" customHeight="false" outlineLevel="0" collapsed="false">
      <c r="C47" s="181"/>
      <c r="D47" s="181"/>
      <c r="E47" s="181"/>
      <c r="F47" s="181"/>
      <c r="G47" s="181"/>
      <c r="H47" s="181"/>
    </row>
    <row r="48" customFormat="false" ht="15.75" hidden="false" customHeight="false" outlineLevel="0" collapsed="false">
      <c r="C48" s="181"/>
      <c r="D48" s="181"/>
      <c r="E48" s="181"/>
      <c r="F48" s="181"/>
      <c r="G48" s="181"/>
      <c r="H48" s="181"/>
    </row>
    <row r="49" customFormat="false" ht="15.75" hidden="false" customHeight="false" outlineLevel="0" collapsed="false">
      <c r="C49" s="181"/>
      <c r="D49" s="181"/>
      <c r="E49" s="181"/>
      <c r="F49" s="181"/>
      <c r="G49" s="181"/>
      <c r="H49" s="181"/>
    </row>
    <row r="50" customFormat="false" ht="15.75" hidden="false" customHeight="false" outlineLevel="0" collapsed="false">
      <c r="C50" s="181"/>
      <c r="D50" s="181"/>
      <c r="E50" s="181"/>
      <c r="F50" s="181"/>
      <c r="G50" s="181"/>
      <c r="H50" s="181"/>
    </row>
    <row r="51" customFormat="false" ht="15.75" hidden="false" customHeight="false" outlineLevel="0" collapsed="false">
      <c r="C51" s="181"/>
      <c r="D51" s="181"/>
      <c r="E51" s="181"/>
      <c r="F51" s="181"/>
      <c r="G51" s="181"/>
      <c r="H51" s="181"/>
    </row>
    <row r="52" customFormat="false" ht="15.75" hidden="false" customHeight="false" outlineLevel="0" collapsed="false">
      <c r="C52" s="181"/>
      <c r="D52" s="181"/>
      <c r="E52" s="181"/>
      <c r="F52" s="181"/>
      <c r="G52" s="181"/>
      <c r="H52" s="181"/>
    </row>
    <row r="53" customFormat="false" ht="15.75" hidden="false" customHeight="false" outlineLevel="0" collapsed="false">
      <c r="C53" s="181"/>
      <c r="D53" s="181"/>
      <c r="E53" s="181"/>
      <c r="F53" s="181"/>
      <c r="G53" s="181"/>
      <c r="H53" s="181"/>
    </row>
    <row r="54" customFormat="false" ht="15.75" hidden="false" customHeight="false" outlineLevel="0" collapsed="false">
      <c r="C54" s="181"/>
      <c r="D54" s="181"/>
      <c r="E54" s="181"/>
      <c r="F54" s="181"/>
      <c r="G54" s="181"/>
      <c r="H54" s="181"/>
    </row>
    <row r="55" customFormat="false" ht="15.75" hidden="false" customHeight="false" outlineLevel="0" collapsed="false">
      <c r="C55" s="181"/>
      <c r="D55" s="181"/>
      <c r="E55" s="209"/>
      <c r="F55" s="181"/>
      <c r="G55" s="181"/>
      <c r="H55" s="181"/>
    </row>
    <row r="56" customFormat="false" ht="15.75" hidden="false" customHeight="false" outlineLevel="0" collapsed="false">
      <c r="C56" s="181"/>
      <c r="D56" s="181"/>
      <c r="E56" s="181"/>
      <c r="F56" s="181"/>
      <c r="G56" s="181"/>
      <c r="H56" s="181"/>
    </row>
    <row r="57" customFormat="false" ht="15.75" hidden="false" customHeight="false" outlineLevel="0" collapsed="false">
      <c r="C57" s="181"/>
      <c r="D57" s="181"/>
      <c r="E57" s="181"/>
      <c r="F57" s="181"/>
      <c r="G57" s="181"/>
      <c r="H57" s="181"/>
    </row>
    <row r="58" customFormat="false" ht="15.75" hidden="false" customHeight="false" outlineLevel="0" collapsed="false">
      <c r="C58" s="181"/>
      <c r="D58" s="181"/>
      <c r="E58" s="181"/>
      <c r="F58" s="181"/>
      <c r="G58" s="181"/>
      <c r="H58" s="181"/>
    </row>
    <row r="59" customFormat="false" ht="15.75" hidden="false" customHeight="false" outlineLevel="0" collapsed="false">
      <c r="C59" s="181"/>
      <c r="D59" s="181"/>
      <c r="E59" s="181"/>
      <c r="F59" s="181"/>
      <c r="G59" s="181"/>
      <c r="H59" s="181"/>
    </row>
    <row r="60" customFormat="false" ht="15.75" hidden="false" customHeight="false" outlineLevel="0" collapsed="false">
      <c r="C60" s="181"/>
      <c r="D60" s="181"/>
      <c r="E60" s="181"/>
      <c r="F60" s="181"/>
      <c r="G60" s="181"/>
      <c r="H60" s="181"/>
    </row>
    <row r="61" customFormat="false" ht="15.75" hidden="false" customHeight="false" outlineLevel="0" collapsed="false">
      <c r="C61" s="181"/>
      <c r="D61" s="181"/>
      <c r="E61" s="181"/>
      <c r="F61" s="181"/>
      <c r="G61" s="181"/>
      <c r="H61" s="181"/>
    </row>
    <row r="62" customFormat="false" ht="15.75" hidden="false" customHeight="false" outlineLevel="0" collapsed="false">
      <c r="C62" s="181"/>
      <c r="D62" s="181"/>
      <c r="E62" s="181"/>
      <c r="F62" s="181"/>
      <c r="G62" s="181"/>
      <c r="H62" s="181"/>
    </row>
  </sheetData>
  <mergeCells count="10">
    <mergeCell ref="A1:H1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80">
      <formula>0</formula>
    </cfRule>
  </conditionalFormatting>
  <conditionalFormatting sqref="K6:K33">
    <cfRule type="cellIs" priority="3" operator="lessThan" aboveAverage="0" equalAverage="0" bottom="0" percent="0" rank="0" text="" dxfId="181">
      <formula>0</formula>
    </cfRule>
  </conditionalFormatting>
  <conditionalFormatting sqref="I34:J34">
    <cfRule type="cellIs" priority="4" operator="notEqual" aboveAverage="0" equalAverage="0" bottom="0" percent="0" rank="0" text="" dxfId="182">
      <formula>0</formula>
    </cfRule>
  </conditionalFormatting>
  <conditionalFormatting sqref="K34">
    <cfRule type="cellIs" priority="5" operator="lessThan" aboveAverage="0" equalAverage="0" bottom="0" percent="0" rank="0" text="" dxfId="183">
      <formula>0</formula>
    </cfRule>
  </conditionalFormatting>
  <conditionalFormatting sqref="C34:H34">
    <cfRule type="cellIs" priority="6" operator="notEqual" aboveAverage="0" equalAverage="0" bottom="0" percent="0" rank="0" text="" dxfId="184">
      <formula>0</formula>
    </cfRule>
  </conditionalFormatting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9.5" hidden="false" customHeight="true" outlineLevel="0" collapsed="false">
      <c r="A1" s="210" t="s">
        <v>209</v>
      </c>
      <c r="B1" s="210"/>
      <c r="C1" s="210"/>
      <c r="D1" s="210"/>
      <c r="E1" s="210"/>
      <c r="F1" s="210"/>
      <c r="G1" s="210"/>
      <c r="H1" s="210"/>
    </row>
    <row r="2" customFormat="false" ht="15.75" hidden="false" customHeight="true" outlineLevel="0" collapsed="false">
      <c r="A2" s="211"/>
      <c r="B2" s="211"/>
      <c r="C2" s="211"/>
      <c r="D2" s="211"/>
      <c r="E2" s="211"/>
      <c r="F2" s="211"/>
      <c r="G2" s="211"/>
      <c r="H2" s="211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65"/>
      <c r="J3" s="165"/>
      <c r="K3" s="165"/>
      <c r="L3" s="119"/>
      <c r="M3" s="113"/>
      <c r="N3" s="113"/>
      <c r="O3" s="113"/>
      <c r="P3" s="113"/>
      <c r="Q3" s="113"/>
      <c r="R3" s="113"/>
      <c r="S3" s="113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65"/>
      <c r="J4" s="165"/>
      <c r="K4" s="165"/>
      <c r="L4" s="170"/>
      <c r="M4" s="170"/>
      <c r="N4" s="171"/>
      <c r="O4" s="171"/>
      <c r="P4" s="171"/>
      <c r="Q4" s="170"/>
      <c r="R4" s="113"/>
      <c r="S4" s="113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9"/>
      <c r="J5" s="119"/>
      <c r="K5" s="119"/>
      <c r="L5" s="170"/>
      <c r="M5" s="170"/>
      <c r="N5" s="170"/>
      <c r="O5" s="170"/>
      <c r="P5" s="170"/>
      <c r="Q5" s="170"/>
      <c r="R5" s="113"/>
      <c r="S5" s="113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123"/>
      <c r="J6" s="123"/>
      <c r="K6" s="123"/>
      <c r="L6" s="170"/>
      <c r="M6" s="170"/>
      <c r="N6" s="170"/>
      <c r="O6" s="170"/>
      <c r="P6" s="170"/>
      <c r="Q6" s="170"/>
      <c r="R6" s="113"/>
      <c r="S6" s="113"/>
    </row>
    <row r="7" s="161" customFormat="true" ht="24.95" hidden="false" customHeight="true" outlineLevel="0" collapsed="false">
      <c r="A7" s="121" t="s">
        <v>146</v>
      </c>
      <c r="B7" s="121"/>
      <c r="C7" s="172" t="n">
        <v>1965.2</v>
      </c>
      <c r="D7" s="172" t="n">
        <v>751.2</v>
      </c>
      <c r="E7" s="172" t="n">
        <v>62.3</v>
      </c>
      <c r="F7" s="172" t="n">
        <v>688.9</v>
      </c>
      <c r="G7" s="172" t="n">
        <v>72.1</v>
      </c>
      <c r="H7" s="172" t="n">
        <v>1214</v>
      </c>
      <c r="I7" s="123"/>
      <c r="J7" s="123"/>
      <c r="K7" s="123"/>
      <c r="L7" s="123"/>
      <c r="M7" s="123"/>
      <c r="N7" s="123"/>
      <c r="O7" s="123"/>
      <c r="P7" s="123"/>
      <c r="Q7" s="123"/>
      <c r="R7" s="173"/>
      <c r="S7" s="173"/>
    </row>
    <row r="8" s="127" customFormat="true" ht="20.1" hidden="false" customHeight="true" outlineLevel="0" collapsed="false">
      <c r="B8" s="128" t="s">
        <v>147</v>
      </c>
      <c r="C8" s="179" t="n">
        <v>137.2</v>
      </c>
      <c r="D8" s="179" t="n">
        <v>49.8</v>
      </c>
      <c r="E8" s="179" t="n">
        <v>2.4</v>
      </c>
      <c r="F8" s="179" t="n">
        <v>47.4</v>
      </c>
      <c r="G8" s="179" t="n">
        <v>5.4</v>
      </c>
      <c r="H8" s="179" t="n">
        <v>87.4</v>
      </c>
      <c r="I8" s="123"/>
      <c r="J8" s="123"/>
      <c r="K8" s="123"/>
      <c r="L8" s="123"/>
      <c r="M8" s="123"/>
      <c r="N8" s="123"/>
      <c r="O8" s="123"/>
      <c r="P8" s="123"/>
      <c r="Q8" s="123"/>
      <c r="R8" s="131"/>
      <c r="S8" s="131"/>
    </row>
    <row r="9" s="127" customFormat="true" ht="20.1" hidden="false" customHeight="true" outlineLevel="0" collapsed="false">
      <c r="B9" s="128" t="s">
        <v>148</v>
      </c>
      <c r="C9" s="179" t="n">
        <v>95.2</v>
      </c>
      <c r="D9" s="179" t="n">
        <v>22.9</v>
      </c>
      <c r="E9" s="179" t="n">
        <v>0.6</v>
      </c>
      <c r="F9" s="179" t="n">
        <v>22.3</v>
      </c>
      <c r="G9" s="179" t="n">
        <v>2.8</v>
      </c>
      <c r="H9" s="179" t="n">
        <v>72.3</v>
      </c>
      <c r="I9" s="123"/>
      <c r="J9" s="123"/>
      <c r="K9" s="123"/>
      <c r="L9" s="123"/>
      <c r="M9" s="123"/>
      <c r="N9" s="123"/>
      <c r="O9" s="123"/>
      <c r="P9" s="123"/>
      <c r="Q9" s="123"/>
      <c r="R9" s="131"/>
      <c r="S9" s="131"/>
    </row>
    <row r="10" s="127" customFormat="true" ht="20.1" hidden="false" customHeight="true" outlineLevel="0" collapsed="false">
      <c r="B10" s="128" t="s">
        <v>149</v>
      </c>
      <c r="C10" s="179" t="n">
        <v>61.1</v>
      </c>
      <c r="D10" s="179" t="n">
        <v>28.8</v>
      </c>
      <c r="E10" s="179" t="n">
        <v>2.7</v>
      </c>
      <c r="F10" s="179" t="n">
        <v>26.1</v>
      </c>
      <c r="G10" s="179" t="n">
        <v>3.6</v>
      </c>
      <c r="H10" s="179" t="n">
        <v>32.3</v>
      </c>
      <c r="I10" s="123"/>
      <c r="J10" s="123"/>
      <c r="K10" s="123"/>
      <c r="L10" s="123"/>
      <c r="M10" s="123"/>
      <c r="N10" s="123"/>
      <c r="O10" s="123"/>
      <c r="P10" s="123"/>
      <c r="Q10" s="123"/>
      <c r="R10" s="131"/>
      <c r="S10" s="131"/>
    </row>
    <row r="11" s="127" customFormat="true" ht="20.1" hidden="false" customHeight="true" outlineLevel="0" collapsed="false">
      <c r="B11" s="128" t="s">
        <v>174</v>
      </c>
      <c r="C11" s="179" t="n">
        <v>48.3</v>
      </c>
      <c r="D11" s="179" t="n">
        <v>32</v>
      </c>
      <c r="E11" s="179" t="n">
        <v>0.3</v>
      </c>
      <c r="F11" s="179" t="n">
        <v>31.7</v>
      </c>
      <c r="G11" s="179" t="n">
        <v>2.3</v>
      </c>
      <c r="H11" s="179" t="n">
        <v>16.3</v>
      </c>
      <c r="I11" s="123"/>
      <c r="J11" s="123"/>
      <c r="K11" s="123"/>
      <c r="L11" s="123"/>
      <c r="M11" s="123"/>
      <c r="N11" s="123"/>
      <c r="O11" s="123"/>
      <c r="P11" s="123"/>
      <c r="Q11" s="123"/>
      <c r="R11" s="131"/>
      <c r="S11" s="131"/>
    </row>
    <row r="12" s="127" customFormat="true" ht="20.1" hidden="false" customHeight="true" outlineLevel="0" collapsed="false">
      <c r="B12" s="128" t="s">
        <v>151</v>
      </c>
      <c r="C12" s="179" t="n">
        <v>140.5</v>
      </c>
      <c r="D12" s="179" t="n">
        <v>42.3</v>
      </c>
      <c r="E12" s="179" t="n">
        <v>3.2</v>
      </c>
      <c r="F12" s="179" t="n">
        <v>39.1</v>
      </c>
      <c r="G12" s="179" t="n">
        <v>5.2</v>
      </c>
      <c r="H12" s="179" t="n">
        <v>98.2</v>
      </c>
      <c r="I12" s="123"/>
      <c r="J12" s="123"/>
      <c r="K12" s="123"/>
      <c r="L12" s="123"/>
      <c r="M12" s="123"/>
      <c r="N12" s="123"/>
      <c r="O12" s="123"/>
      <c r="P12" s="123"/>
      <c r="Q12" s="123"/>
      <c r="R12" s="131"/>
      <c r="S12" s="131"/>
    </row>
    <row r="13" s="127" customFormat="true" ht="20.1" hidden="false" customHeight="true" outlineLevel="0" collapsed="false">
      <c r="B13" s="128" t="s">
        <v>152</v>
      </c>
      <c r="C13" s="179" t="n">
        <v>43.9</v>
      </c>
      <c r="D13" s="179" t="n">
        <v>2.2</v>
      </c>
      <c r="E13" s="179" t="n">
        <v>0.5</v>
      </c>
      <c r="F13" s="179" t="n">
        <v>1.7</v>
      </c>
      <c r="G13" s="179" t="n">
        <v>0.9</v>
      </c>
      <c r="H13" s="179" t="n">
        <v>41.7</v>
      </c>
      <c r="I13" s="123"/>
      <c r="J13" s="123"/>
      <c r="K13" s="123"/>
      <c r="L13" s="123"/>
      <c r="M13" s="123"/>
      <c r="N13" s="123"/>
      <c r="O13" s="123"/>
      <c r="P13" s="123"/>
      <c r="Q13" s="123"/>
      <c r="R13" s="131"/>
      <c r="S13" s="131"/>
    </row>
    <row r="14" s="127" customFormat="true" ht="20.1" hidden="false" customHeight="true" outlineLevel="0" collapsed="false">
      <c r="B14" s="128" t="s">
        <v>153</v>
      </c>
      <c r="C14" s="179" t="n">
        <v>49.2</v>
      </c>
      <c r="D14" s="179" t="n">
        <v>22.7</v>
      </c>
      <c r="E14" s="179" t="n">
        <v>2.2</v>
      </c>
      <c r="F14" s="179" t="n">
        <v>20.5</v>
      </c>
      <c r="G14" s="179" t="n">
        <v>2.6</v>
      </c>
      <c r="H14" s="179" t="n">
        <v>26.5</v>
      </c>
      <c r="I14" s="123"/>
      <c r="J14" s="123"/>
      <c r="K14" s="123"/>
      <c r="L14" s="123"/>
      <c r="M14" s="123"/>
      <c r="N14" s="123"/>
      <c r="O14" s="123"/>
      <c r="P14" s="123"/>
      <c r="Q14" s="123"/>
      <c r="R14" s="131"/>
      <c r="S14" s="131"/>
    </row>
    <row r="15" s="127" customFormat="true" ht="20.1" hidden="false" customHeight="true" outlineLevel="0" collapsed="false">
      <c r="B15" s="128" t="s">
        <v>154</v>
      </c>
      <c r="C15" s="179" t="n">
        <v>77.9</v>
      </c>
      <c r="D15" s="179" t="n">
        <v>4.8</v>
      </c>
      <c r="E15" s="179" t="n">
        <v>0.2</v>
      </c>
      <c r="F15" s="179" t="n">
        <v>4.6</v>
      </c>
      <c r="G15" s="179" t="n">
        <v>1.3</v>
      </c>
      <c r="H15" s="179" t="n">
        <v>73.1</v>
      </c>
      <c r="I15" s="123"/>
      <c r="J15" s="123"/>
      <c r="K15" s="123"/>
      <c r="L15" s="123"/>
      <c r="M15" s="123"/>
      <c r="N15" s="123"/>
      <c r="O15" s="123"/>
      <c r="P15" s="123"/>
      <c r="Q15" s="123"/>
      <c r="R15" s="131"/>
      <c r="S15" s="131"/>
    </row>
    <row r="16" s="127" customFormat="true" ht="20.1" hidden="false" customHeight="true" outlineLevel="0" collapsed="false">
      <c r="B16" s="128" t="s">
        <v>155</v>
      </c>
      <c r="C16" s="179" t="n">
        <v>86.5</v>
      </c>
      <c r="D16" s="179" t="n">
        <v>47.5</v>
      </c>
      <c r="E16" s="179" t="n">
        <v>7.6</v>
      </c>
      <c r="F16" s="179" t="n">
        <v>39.9</v>
      </c>
      <c r="G16" s="179" t="n">
        <v>4.5</v>
      </c>
      <c r="H16" s="179" t="n">
        <v>39</v>
      </c>
      <c r="I16" s="123"/>
      <c r="J16" s="123"/>
      <c r="K16" s="123"/>
      <c r="L16" s="123"/>
      <c r="M16" s="123"/>
      <c r="N16" s="123"/>
      <c r="O16" s="123"/>
      <c r="P16" s="123"/>
      <c r="Q16" s="123"/>
      <c r="R16" s="131"/>
      <c r="S16" s="131"/>
    </row>
    <row r="17" s="127" customFormat="true" ht="20.1" hidden="false" customHeight="true" outlineLevel="0" collapsed="false">
      <c r="B17" s="128" t="s">
        <v>156</v>
      </c>
      <c r="C17" s="179" t="n">
        <v>46.2</v>
      </c>
      <c r="D17" s="179" t="n">
        <v>16.3</v>
      </c>
      <c r="E17" s="179" t="n">
        <v>1.3</v>
      </c>
      <c r="F17" s="179" t="n">
        <v>15</v>
      </c>
      <c r="G17" s="179" t="n">
        <v>2.1</v>
      </c>
      <c r="H17" s="179" t="n">
        <v>29.9</v>
      </c>
      <c r="I17" s="123"/>
      <c r="J17" s="123"/>
      <c r="K17" s="123"/>
      <c r="L17" s="123"/>
      <c r="M17" s="123"/>
      <c r="N17" s="123"/>
      <c r="O17" s="123"/>
      <c r="P17" s="123"/>
      <c r="Q17" s="123"/>
      <c r="R17" s="131"/>
      <c r="S17" s="131"/>
    </row>
    <row r="18" s="127" customFormat="true" ht="20.1" hidden="false" customHeight="true" outlineLevel="0" collapsed="false">
      <c r="B18" s="128" t="s">
        <v>175</v>
      </c>
      <c r="C18" s="179" t="n">
        <v>29.7</v>
      </c>
      <c r="D18" s="179" t="n">
        <v>18.5</v>
      </c>
      <c r="E18" s="179" t="n">
        <v>0.4</v>
      </c>
      <c r="F18" s="179" t="n">
        <v>18.1</v>
      </c>
      <c r="G18" s="179" t="n">
        <v>3.7</v>
      </c>
      <c r="H18" s="179" t="n">
        <v>11.2</v>
      </c>
      <c r="I18" s="123"/>
      <c r="J18" s="123"/>
      <c r="K18" s="123"/>
      <c r="L18" s="123"/>
      <c r="M18" s="123"/>
      <c r="N18" s="123"/>
      <c r="O18" s="123"/>
      <c r="P18" s="123"/>
      <c r="Q18" s="123"/>
      <c r="R18" s="131"/>
      <c r="S18" s="131"/>
    </row>
    <row r="19" s="127" customFormat="true" ht="20.1" hidden="false" customHeight="true" outlineLevel="0" collapsed="false">
      <c r="B19" s="128" t="s">
        <v>158</v>
      </c>
      <c r="C19" s="179" t="n">
        <v>96.4</v>
      </c>
      <c r="D19" s="179" t="n">
        <v>11.9</v>
      </c>
      <c r="E19" s="179" t="n">
        <v>2</v>
      </c>
      <c r="F19" s="179" t="n">
        <v>9.9</v>
      </c>
      <c r="G19" s="179" t="n">
        <v>2.7</v>
      </c>
      <c r="H19" s="179" t="n">
        <v>84.5</v>
      </c>
      <c r="I19" s="123"/>
      <c r="J19" s="123"/>
      <c r="K19" s="123"/>
      <c r="L19" s="123"/>
      <c r="M19" s="123"/>
      <c r="N19" s="123"/>
      <c r="O19" s="123"/>
      <c r="P19" s="123"/>
      <c r="Q19" s="123"/>
      <c r="R19" s="131"/>
      <c r="S19" s="131"/>
    </row>
    <row r="20" s="127" customFormat="true" ht="20.1" hidden="false" customHeight="true" outlineLevel="0" collapsed="false">
      <c r="B20" s="128" t="s">
        <v>159</v>
      </c>
      <c r="C20" s="179" t="n">
        <v>53.3</v>
      </c>
      <c r="D20" s="179" t="n">
        <v>17.4</v>
      </c>
      <c r="E20" s="179" t="n">
        <v>2.3</v>
      </c>
      <c r="F20" s="179" t="n">
        <v>15.1</v>
      </c>
      <c r="G20" s="179" t="n">
        <v>1.9</v>
      </c>
      <c r="H20" s="179" t="n">
        <v>35.9</v>
      </c>
      <c r="I20" s="123"/>
      <c r="J20" s="123"/>
      <c r="K20" s="123"/>
      <c r="L20" s="123"/>
      <c r="M20" s="123"/>
      <c r="N20" s="123"/>
      <c r="O20" s="123"/>
      <c r="P20" s="123"/>
      <c r="Q20" s="123"/>
      <c r="R20" s="131"/>
      <c r="S20" s="131"/>
    </row>
    <row r="21" s="127" customFormat="true" ht="20.1" hidden="false" customHeight="true" outlineLevel="0" collapsed="false">
      <c r="B21" s="128" t="s">
        <v>160</v>
      </c>
      <c r="C21" s="179" t="n">
        <v>72.7</v>
      </c>
      <c r="D21" s="179" t="n">
        <v>38.2</v>
      </c>
      <c r="E21" s="179" t="n">
        <v>5.9</v>
      </c>
      <c r="F21" s="179" t="n">
        <v>32.3</v>
      </c>
      <c r="G21" s="179" t="n">
        <v>3.2</v>
      </c>
      <c r="H21" s="179" t="n">
        <v>34.5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31"/>
      <c r="S21" s="131"/>
    </row>
    <row r="22" s="127" customFormat="true" ht="20.1" hidden="false" customHeight="true" outlineLevel="0" collapsed="false">
      <c r="B22" s="128" t="s">
        <v>161</v>
      </c>
      <c r="C22" s="179" t="n">
        <v>127.8</v>
      </c>
      <c r="D22" s="179" t="n">
        <v>90.6</v>
      </c>
      <c r="E22" s="179" t="n">
        <v>7.8</v>
      </c>
      <c r="F22" s="179" t="n">
        <v>82.8</v>
      </c>
      <c r="G22" s="179" t="n">
        <v>2.9</v>
      </c>
      <c r="H22" s="179" t="n">
        <v>37.2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31"/>
      <c r="S22" s="131"/>
    </row>
    <row r="23" s="127" customFormat="true" ht="20.1" hidden="false" customHeight="true" outlineLevel="0" collapsed="false">
      <c r="B23" s="128" t="s">
        <v>162</v>
      </c>
      <c r="C23" s="179" t="n">
        <v>98.6</v>
      </c>
      <c r="D23" s="179" t="n">
        <v>14.3</v>
      </c>
      <c r="E23" s="179" t="n">
        <v>1.5</v>
      </c>
      <c r="F23" s="179" t="n">
        <v>12.8</v>
      </c>
      <c r="G23" s="179" t="n">
        <v>1.5</v>
      </c>
      <c r="H23" s="179" t="n">
        <v>84.3</v>
      </c>
      <c r="I23" s="123"/>
      <c r="J23" s="123"/>
      <c r="K23" s="123"/>
      <c r="L23" s="123"/>
      <c r="M23" s="123"/>
      <c r="N23" s="123"/>
      <c r="O23" s="123"/>
      <c r="P23" s="123"/>
      <c r="Q23" s="123"/>
      <c r="R23" s="131"/>
      <c r="S23" s="131"/>
    </row>
    <row r="24" s="127" customFormat="true" ht="20.1" hidden="false" customHeight="true" outlineLevel="0" collapsed="false">
      <c r="B24" s="128" t="s">
        <v>163</v>
      </c>
      <c r="C24" s="179" t="n">
        <v>81.6</v>
      </c>
      <c r="D24" s="179" t="n">
        <v>38.7</v>
      </c>
      <c r="E24" s="179" t="n">
        <v>3.1</v>
      </c>
      <c r="F24" s="179" t="n">
        <v>35.6</v>
      </c>
      <c r="G24" s="179" t="n">
        <v>4</v>
      </c>
      <c r="H24" s="179" t="n">
        <v>42.9</v>
      </c>
      <c r="I24" s="123"/>
      <c r="J24" s="123"/>
      <c r="K24" s="123"/>
      <c r="L24" s="123"/>
      <c r="M24" s="123"/>
      <c r="N24" s="123"/>
      <c r="O24" s="123"/>
      <c r="P24" s="123"/>
      <c r="Q24" s="123"/>
      <c r="R24" s="131"/>
      <c r="S24" s="131"/>
    </row>
    <row r="25" s="127" customFormat="true" ht="20.1" hidden="false" customHeight="true" outlineLevel="0" collapsed="false">
      <c r="B25" s="128" t="s">
        <v>164</v>
      </c>
      <c r="C25" s="179" t="n">
        <v>62.8</v>
      </c>
      <c r="D25" s="179" t="n">
        <v>12.2</v>
      </c>
      <c r="E25" s="179" t="n">
        <v>0.1</v>
      </c>
      <c r="F25" s="179" t="n">
        <v>12.1</v>
      </c>
      <c r="G25" s="179" t="n">
        <v>0.5</v>
      </c>
      <c r="H25" s="179" t="n">
        <v>50.6</v>
      </c>
      <c r="I25" s="123"/>
      <c r="J25" s="123"/>
      <c r="K25" s="123"/>
      <c r="L25" s="123"/>
      <c r="M25" s="123"/>
      <c r="N25" s="123"/>
      <c r="O25" s="123"/>
      <c r="P25" s="123"/>
      <c r="Q25" s="123"/>
      <c r="R25" s="131"/>
      <c r="S25" s="131"/>
    </row>
    <row r="26" s="127" customFormat="true" ht="20.1" hidden="false" customHeight="true" outlineLevel="0" collapsed="false">
      <c r="B26" s="128" t="s">
        <v>165</v>
      </c>
      <c r="C26" s="179" t="n">
        <v>102.9</v>
      </c>
      <c r="D26" s="179" t="n">
        <v>69</v>
      </c>
      <c r="E26" s="179" t="n">
        <v>9.2</v>
      </c>
      <c r="F26" s="179" t="n">
        <v>59.8</v>
      </c>
      <c r="G26" s="179" t="n">
        <v>4.4</v>
      </c>
      <c r="H26" s="179" t="n">
        <v>33.9</v>
      </c>
      <c r="I26" s="123"/>
      <c r="J26" s="123"/>
      <c r="K26" s="123"/>
      <c r="L26" s="123"/>
      <c r="M26" s="123"/>
      <c r="N26" s="123"/>
      <c r="O26" s="123"/>
      <c r="P26" s="123"/>
      <c r="Q26" s="123"/>
      <c r="R26" s="131"/>
      <c r="S26" s="131"/>
    </row>
    <row r="27" s="127" customFormat="true" ht="20.1" hidden="false" customHeight="true" outlineLevel="0" collapsed="false">
      <c r="B27" s="128" t="s">
        <v>166</v>
      </c>
      <c r="C27" s="179" t="n">
        <v>76.5</v>
      </c>
      <c r="D27" s="179" t="n">
        <v>17.8</v>
      </c>
      <c r="E27" s="179" t="n">
        <v>3.7</v>
      </c>
      <c r="F27" s="179" t="n">
        <v>14.1</v>
      </c>
      <c r="G27" s="179" t="n">
        <v>2.4</v>
      </c>
      <c r="H27" s="179" t="n">
        <v>58.7</v>
      </c>
      <c r="I27" s="123"/>
      <c r="J27" s="123"/>
      <c r="K27" s="123"/>
      <c r="L27" s="123"/>
      <c r="M27" s="123"/>
      <c r="N27" s="123"/>
      <c r="O27" s="123"/>
      <c r="P27" s="123"/>
      <c r="Q27" s="123"/>
      <c r="R27" s="131"/>
      <c r="S27" s="131"/>
    </row>
    <row r="28" s="127" customFormat="true" ht="20.1" hidden="false" customHeight="true" outlineLevel="0" collapsed="false">
      <c r="B28" s="128" t="s">
        <v>167</v>
      </c>
      <c r="C28" s="179" t="n">
        <v>103.5</v>
      </c>
      <c r="D28" s="179" t="n">
        <v>29.3</v>
      </c>
      <c r="E28" s="179" t="n">
        <v>1.4</v>
      </c>
      <c r="F28" s="179" t="n">
        <v>27.9</v>
      </c>
      <c r="G28" s="179" t="n">
        <v>5</v>
      </c>
      <c r="H28" s="179" t="n">
        <v>74.2</v>
      </c>
      <c r="I28" s="123"/>
      <c r="J28" s="123"/>
      <c r="K28" s="123"/>
      <c r="L28" s="123"/>
      <c r="M28" s="123"/>
      <c r="N28" s="123"/>
      <c r="O28" s="123"/>
      <c r="P28" s="123"/>
      <c r="Q28" s="123"/>
      <c r="R28" s="131"/>
      <c r="S28" s="131"/>
    </row>
    <row r="29" s="127" customFormat="true" ht="20.1" hidden="false" customHeight="true" outlineLevel="0" collapsed="false">
      <c r="B29" s="128" t="s">
        <v>168</v>
      </c>
      <c r="C29" s="179" t="n">
        <v>100.3</v>
      </c>
      <c r="D29" s="179" t="n">
        <v>61.9</v>
      </c>
      <c r="E29" s="179" t="n">
        <v>1.7</v>
      </c>
      <c r="F29" s="179" t="n">
        <v>60.2</v>
      </c>
      <c r="G29" s="179" t="n">
        <v>3.9</v>
      </c>
      <c r="H29" s="179" t="n">
        <v>38.4</v>
      </c>
      <c r="I29" s="123"/>
      <c r="J29" s="123"/>
      <c r="K29" s="123"/>
      <c r="L29" s="123"/>
      <c r="M29" s="123"/>
      <c r="N29" s="123"/>
      <c r="O29" s="123"/>
      <c r="P29" s="123"/>
      <c r="Q29" s="123"/>
      <c r="R29" s="131"/>
      <c r="S29" s="131"/>
    </row>
    <row r="30" s="127" customFormat="true" ht="20.1" hidden="false" customHeight="true" outlineLevel="0" collapsed="false">
      <c r="B30" s="128" t="s">
        <v>169</v>
      </c>
      <c r="C30" s="179" t="n">
        <v>48.6</v>
      </c>
      <c r="D30" s="179" t="n">
        <v>5</v>
      </c>
      <c r="E30" s="179" t="n">
        <v>0.4</v>
      </c>
      <c r="F30" s="179" t="n">
        <v>4.6</v>
      </c>
      <c r="G30" s="179" t="n">
        <v>0.7</v>
      </c>
      <c r="H30" s="179" t="n">
        <v>43.6</v>
      </c>
      <c r="I30" s="123"/>
      <c r="J30" s="123"/>
      <c r="K30" s="123"/>
      <c r="L30" s="123"/>
      <c r="M30" s="123"/>
      <c r="N30" s="123"/>
      <c r="O30" s="123"/>
      <c r="P30" s="123"/>
      <c r="Q30" s="123"/>
      <c r="R30" s="131"/>
      <c r="S30" s="131"/>
    </row>
    <row r="31" s="127" customFormat="true" ht="20.1" hidden="false" customHeight="true" outlineLevel="0" collapsed="false">
      <c r="B31" s="128" t="s">
        <v>170</v>
      </c>
      <c r="C31" s="179" t="n">
        <v>124.5</v>
      </c>
      <c r="D31" s="179" t="n">
        <v>57.1</v>
      </c>
      <c r="E31" s="179" t="n">
        <v>1.8</v>
      </c>
      <c r="F31" s="179" t="n">
        <v>55.3</v>
      </c>
      <c r="G31" s="179" t="n">
        <v>4.6</v>
      </c>
      <c r="H31" s="179" t="n">
        <v>67.4</v>
      </c>
      <c r="I31" s="123"/>
      <c r="J31" s="123"/>
      <c r="K31" s="123"/>
      <c r="L31" s="123"/>
      <c r="M31" s="123"/>
      <c r="N31" s="123"/>
      <c r="O31" s="123"/>
      <c r="P31" s="123"/>
      <c r="Q31" s="123"/>
      <c r="R31" s="131"/>
      <c r="S31" s="131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80"/>
      <c r="H32" s="180"/>
      <c r="I32" s="123"/>
      <c r="J32" s="123"/>
      <c r="K32" s="123"/>
      <c r="L32" s="113"/>
      <c r="M32" s="113"/>
      <c r="N32" s="113"/>
      <c r="O32" s="113"/>
      <c r="P32" s="113"/>
      <c r="Q32" s="113"/>
      <c r="R32" s="113"/>
      <c r="S32" s="113"/>
    </row>
    <row r="33" customFormat="false" ht="17.85" hidden="false" customHeight="true" outlineLevel="0" collapsed="false">
      <c r="I33" s="123"/>
      <c r="J33" s="123"/>
      <c r="K33" s="123"/>
      <c r="L33" s="113"/>
      <c r="M33" s="113"/>
      <c r="N33" s="113"/>
      <c r="O33" s="113"/>
      <c r="P33" s="113"/>
      <c r="Q33" s="113"/>
      <c r="R33" s="113"/>
      <c r="S33" s="113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123"/>
      <c r="J34" s="123"/>
      <c r="K34" s="123"/>
      <c r="L34" s="123"/>
      <c r="M34" s="123"/>
      <c r="N34" s="123"/>
      <c r="O34" s="123"/>
      <c r="P34" s="123"/>
      <c r="Q34" s="123"/>
      <c r="R34" s="113"/>
      <c r="S34" s="113"/>
    </row>
    <row r="35" customFormat="false" ht="17.85" hidden="false" customHeight="true" outlineLevel="0" collapsed="false">
      <c r="I35" s="163"/>
      <c r="J35" s="163"/>
      <c r="K35" s="163"/>
      <c r="L35" s="113"/>
      <c r="M35" s="113"/>
      <c r="N35" s="113"/>
      <c r="O35" s="113"/>
      <c r="P35" s="113"/>
      <c r="Q35" s="113"/>
      <c r="R35" s="113"/>
      <c r="S35" s="113"/>
    </row>
  </sheetData>
  <mergeCells count="17">
    <mergeCell ref="A1:H1"/>
    <mergeCell ref="B4:B6"/>
    <mergeCell ref="C4:C6"/>
    <mergeCell ref="D4:D6"/>
    <mergeCell ref="E4:G4"/>
    <mergeCell ref="H4:H6"/>
    <mergeCell ref="L4:L6"/>
    <mergeCell ref="M4:M6"/>
    <mergeCell ref="N4:P4"/>
    <mergeCell ref="Q4:Q6"/>
    <mergeCell ref="E5:E6"/>
    <mergeCell ref="F5:F6"/>
    <mergeCell ref="G5:G6"/>
    <mergeCell ref="N5:N6"/>
    <mergeCell ref="O5:O6"/>
    <mergeCell ref="P5:P6"/>
    <mergeCell ref="A7:B7"/>
  </mergeCells>
  <conditionalFormatting sqref="I6:J33">
    <cfRule type="cellIs" priority="2" operator="notEqual" aboveAverage="0" equalAverage="0" bottom="0" percent="0" rank="0" text="" dxfId="185">
      <formula>0</formula>
    </cfRule>
  </conditionalFormatting>
  <conditionalFormatting sqref="K6:K33">
    <cfRule type="cellIs" priority="3" operator="lessThan" aboveAverage="0" equalAverage="0" bottom="0" percent="0" rank="0" text="" dxfId="186">
      <formula>0</formula>
    </cfRule>
  </conditionalFormatting>
  <conditionalFormatting sqref="C34:Q34">
    <cfRule type="cellIs" priority="4" operator="notEqual" aboveAverage="0" equalAverage="0" bottom="0" percent="0" rank="0" text="" dxfId="187">
      <formula>0</formula>
    </cfRule>
  </conditionalFormatting>
  <conditionalFormatting sqref="L7:Q31">
    <cfRule type="cellIs" priority="5" operator="notEqual" aboveAverage="0" equalAverage="0" bottom="0" percent="0" rank="0" text="" dxfId="188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9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210.2</v>
      </c>
      <c r="D7" s="172" t="n">
        <v>1.1</v>
      </c>
      <c r="E7" s="172" t="n">
        <v>0.2</v>
      </c>
      <c r="F7" s="172" t="n">
        <v>0.9</v>
      </c>
      <c r="G7" s="172" t="n">
        <v>0.3</v>
      </c>
      <c r="H7" s="172" t="n">
        <v>209.1</v>
      </c>
      <c r="I7" s="34"/>
      <c r="J7" s="34"/>
      <c r="K7" s="34"/>
      <c r="Q7" s="212"/>
      <c r="R7" s="212"/>
      <c r="S7" s="212"/>
      <c r="T7" s="212"/>
      <c r="U7" s="212"/>
      <c r="V7" s="212"/>
      <c r="W7" s="208"/>
      <c r="X7" s="212"/>
      <c r="Y7" s="212"/>
      <c r="Z7" s="212"/>
    </row>
    <row r="8" s="127" customFormat="true" ht="20.1" hidden="false" customHeight="true" outlineLevel="0" collapsed="false">
      <c r="B8" s="128" t="s">
        <v>147</v>
      </c>
      <c r="C8" s="179" t="n">
        <v>20.7</v>
      </c>
      <c r="D8" s="179" t="n">
        <v>0.1</v>
      </c>
      <c r="E8" s="179" t="s">
        <v>28</v>
      </c>
      <c r="F8" s="179" t="n">
        <v>0.1</v>
      </c>
      <c r="G8" s="129" t="s">
        <v>28</v>
      </c>
      <c r="H8" s="179" t="n">
        <v>20.6</v>
      </c>
      <c r="I8" s="34"/>
      <c r="J8" s="34"/>
      <c r="K8" s="34"/>
      <c r="Q8" s="212"/>
      <c r="R8" s="212"/>
      <c r="S8" s="208"/>
      <c r="T8" s="212"/>
      <c r="U8" s="208"/>
      <c r="V8" s="208"/>
      <c r="W8" s="208"/>
      <c r="X8" s="208"/>
      <c r="Y8" s="208"/>
      <c r="Z8" s="212"/>
    </row>
    <row r="9" s="127" customFormat="true" ht="20.1" hidden="false" customHeight="true" outlineLevel="0" collapsed="false">
      <c r="B9" s="128" t="s">
        <v>148</v>
      </c>
      <c r="C9" s="179" t="n">
        <v>14.4</v>
      </c>
      <c r="D9" s="129" t="s">
        <v>28</v>
      </c>
      <c r="E9" s="179" t="s">
        <v>28</v>
      </c>
      <c r="F9" s="179" t="s">
        <v>28</v>
      </c>
      <c r="G9" s="129" t="s">
        <v>28</v>
      </c>
      <c r="H9" s="179" t="n">
        <v>14.3</v>
      </c>
      <c r="I9" s="34"/>
      <c r="J9" s="34"/>
      <c r="K9" s="34"/>
      <c r="Q9" s="212"/>
      <c r="R9" s="208"/>
      <c r="S9" s="208"/>
      <c r="T9" s="208"/>
      <c r="U9" s="208"/>
      <c r="V9" s="208"/>
      <c r="W9" s="208"/>
      <c r="X9" s="208"/>
      <c r="Y9" s="208"/>
      <c r="Z9" s="212"/>
    </row>
    <row r="10" s="127" customFormat="true" ht="20.1" hidden="false" customHeight="true" outlineLevel="0" collapsed="false">
      <c r="B10" s="128" t="s">
        <v>149</v>
      </c>
      <c r="C10" s="179" t="n">
        <v>8.6</v>
      </c>
      <c r="D10" s="179" t="n">
        <v>0.1</v>
      </c>
      <c r="E10" s="179" t="s">
        <v>28</v>
      </c>
      <c r="F10" s="179" t="n">
        <v>0.1</v>
      </c>
      <c r="G10" s="129" t="s">
        <v>28</v>
      </c>
      <c r="H10" s="179" t="n">
        <v>8.5</v>
      </c>
      <c r="I10" s="34"/>
      <c r="J10" s="34"/>
      <c r="K10" s="34"/>
      <c r="Q10" s="212"/>
      <c r="R10" s="212"/>
      <c r="S10" s="208"/>
      <c r="T10" s="212"/>
      <c r="U10" s="208"/>
      <c r="V10" s="208"/>
      <c r="W10" s="208"/>
      <c r="X10" s="212"/>
      <c r="Y10" s="208"/>
      <c r="Z10" s="212"/>
    </row>
    <row r="11" s="127" customFormat="true" ht="20.1" hidden="false" customHeight="true" outlineLevel="0" collapsed="false">
      <c r="B11" s="128" t="s">
        <v>174</v>
      </c>
      <c r="C11" s="179" t="n">
        <v>3</v>
      </c>
      <c r="D11" s="179" t="s">
        <v>28</v>
      </c>
      <c r="E11" s="179" t="s">
        <v>28</v>
      </c>
      <c r="F11" s="179" t="s">
        <v>28</v>
      </c>
      <c r="G11" s="129" t="s">
        <v>28</v>
      </c>
      <c r="H11" s="179" t="n">
        <v>3</v>
      </c>
      <c r="I11" s="34"/>
      <c r="J11" s="34"/>
      <c r="K11" s="34"/>
      <c r="Q11" s="212"/>
      <c r="R11" s="208"/>
      <c r="S11" s="208"/>
      <c r="T11" s="208"/>
      <c r="U11" s="208"/>
      <c r="V11" s="208"/>
      <c r="W11" s="208"/>
      <c r="X11" s="208"/>
      <c r="Y11" s="208"/>
      <c r="Z11" s="212"/>
    </row>
    <row r="12" s="127" customFormat="true" ht="20.1" hidden="false" customHeight="true" outlineLevel="0" collapsed="false">
      <c r="B12" s="128" t="s">
        <v>151</v>
      </c>
      <c r="C12" s="179" t="n">
        <v>10.1</v>
      </c>
      <c r="D12" s="179" t="s">
        <v>28</v>
      </c>
      <c r="E12" s="179" t="s">
        <v>28</v>
      </c>
      <c r="F12" s="179" t="s">
        <v>28</v>
      </c>
      <c r="G12" s="129" t="s">
        <v>28</v>
      </c>
      <c r="H12" s="179" t="n">
        <v>10.1</v>
      </c>
      <c r="I12" s="34"/>
      <c r="J12" s="34"/>
      <c r="K12" s="34"/>
      <c r="Q12" s="212"/>
      <c r="R12" s="208"/>
      <c r="S12" s="208"/>
      <c r="T12" s="208"/>
      <c r="U12" s="208"/>
      <c r="V12" s="208"/>
      <c r="W12" s="208"/>
      <c r="X12" s="208"/>
      <c r="Y12" s="208"/>
      <c r="Z12" s="212"/>
    </row>
    <row r="13" s="127" customFormat="true" ht="20.1" hidden="false" customHeight="true" outlineLevel="0" collapsed="false">
      <c r="B13" s="128" t="s">
        <v>152</v>
      </c>
      <c r="C13" s="179" t="n">
        <v>3.2</v>
      </c>
      <c r="D13" s="179" t="s">
        <v>28</v>
      </c>
      <c r="E13" s="179" t="s">
        <v>28</v>
      </c>
      <c r="F13" s="179" t="s">
        <v>28</v>
      </c>
      <c r="G13" s="129" t="s">
        <v>28</v>
      </c>
      <c r="H13" s="179" t="n">
        <v>3.2</v>
      </c>
      <c r="I13" s="34"/>
      <c r="J13" s="34"/>
      <c r="K13" s="34"/>
      <c r="Q13" s="212"/>
      <c r="R13" s="208"/>
      <c r="S13" s="208"/>
      <c r="T13" s="208"/>
      <c r="U13" s="208"/>
      <c r="V13" s="208"/>
      <c r="W13" s="208"/>
      <c r="X13" s="208"/>
      <c r="Y13" s="208"/>
      <c r="Z13" s="212"/>
    </row>
    <row r="14" s="127" customFormat="true" ht="20.1" hidden="false" customHeight="true" outlineLevel="0" collapsed="false">
      <c r="B14" s="128" t="s">
        <v>153</v>
      </c>
      <c r="C14" s="179" t="n">
        <v>3.8</v>
      </c>
      <c r="D14" s="179" t="s">
        <v>28</v>
      </c>
      <c r="E14" s="179" t="s">
        <v>28</v>
      </c>
      <c r="F14" s="179" t="s">
        <v>28</v>
      </c>
      <c r="G14" s="129" t="s">
        <v>28</v>
      </c>
      <c r="H14" s="179" t="n">
        <v>3.7</v>
      </c>
      <c r="I14" s="34"/>
      <c r="J14" s="34"/>
      <c r="K14" s="34"/>
      <c r="Q14" s="212"/>
      <c r="R14" s="208"/>
      <c r="S14" s="208"/>
      <c r="T14" s="208"/>
      <c r="U14" s="208"/>
      <c r="V14" s="208"/>
      <c r="W14" s="208"/>
      <c r="X14" s="208"/>
      <c r="Y14" s="208"/>
      <c r="Z14" s="212"/>
    </row>
    <row r="15" s="127" customFormat="true" ht="20.1" hidden="false" customHeight="true" outlineLevel="0" collapsed="false">
      <c r="B15" s="128" t="s">
        <v>154</v>
      </c>
      <c r="C15" s="179" t="n">
        <v>8.8</v>
      </c>
      <c r="D15" s="179" t="s">
        <v>28</v>
      </c>
      <c r="E15" s="179" t="s">
        <v>28</v>
      </c>
      <c r="F15" s="179" t="s">
        <v>28</v>
      </c>
      <c r="G15" s="129" t="s">
        <v>28</v>
      </c>
      <c r="H15" s="179" t="n">
        <v>8.8</v>
      </c>
      <c r="I15" s="34"/>
      <c r="J15" s="34"/>
      <c r="K15" s="34"/>
      <c r="Q15" s="212"/>
      <c r="R15" s="208"/>
      <c r="S15" s="208"/>
      <c r="T15" s="208"/>
      <c r="U15" s="208"/>
      <c r="V15" s="208"/>
      <c r="W15" s="208"/>
      <c r="X15" s="208"/>
      <c r="Y15" s="208"/>
      <c r="Z15" s="212"/>
    </row>
    <row r="16" s="127" customFormat="true" ht="20.1" hidden="false" customHeight="true" outlineLevel="0" collapsed="false">
      <c r="B16" s="128" t="s">
        <v>155</v>
      </c>
      <c r="C16" s="179" t="n">
        <v>9.5</v>
      </c>
      <c r="D16" s="179" t="n">
        <v>0.1</v>
      </c>
      <c r="E16" s="179" t="s">
        <v>28</v>
      </c>
      <c r="F16" s="179" t="n">
        <v>0.1</v>
      </c>
      <c r="G16" s="129" t="s">
        <v>28</v>
      </c>
      <c r="H16" s="179" t="n">
        <v>9.4</v>
      </c>
      <c r="I16" s="34"/>
      <c r="J16" s="34"/>
      <c r="K16" s="34"/>
      <c r="Q16" s="212"/>
      <c r="R16" s="212"/>
      <c r="S16" s="208"/>
      <c r="T16" s="212"/>
      <c r="U16" s="208"/>
      <c r="V16" s="208"/>
      <c r="W16" s="208"/>
      <c r="X16" s="208"/>
      <c r="Y16" s="208"/>
      <c r="Z16" s="212"/>
    </row>
    <row r="17" s="127" customFormat="true" ht="20.1" hidden="false" customHeight="true" outlineLevel="0" collapsed="false">
      <c r="B17" s="128" t="s">
        <v>156</v>
      </c>
      <c r="C17" s="179" t="n">
        <v>5.5</v>
      </c>
      <c r="D17" s="179" t="s">
        <v>28</v>
      </c>
      <c r="E17" s="179" t="s">
        <v>28</v>
      </c>
      <c r="F17" s="179" t="s">
        <v>28</v>
      </c>
      <c r="G17" s="129" t="s">
        <v>28</v>
      </c>
      <c r="H17" s="179" t="n">
        <v>5.5</v>
      </c>
      <c r="I17" s="34"/>
      <c r="J17" s="34"/>
      <c r="K17" s="34"/>
      <c r="Q17" s="212"/>
      <c r="R17" s="208"/>
      <c r="S17" s="208"/>
      <c r="T17" s="208"/>
      <c r="U17" s="208"/>
      <c r="V17" s="208"/>
      <c r="W17" s="208"/>
      <c r="X17" s="208"/>
      <c r="Y17" s="208"/>
      <c r="Z17" s="212"/>
    </row>
    <row r="18" s="127" customFormat="true" ht="20.1" hidden="false" customHeight="true" outlineLevel="0" collapsed="false">
      <c r="B18" s="128" t="s">
        <v>175</v>
      </c>
      <c r="C18" s="179" t="n">
        <v>1.4</v>
      </c>
      <c r="D18" s="179" t="s">
        <v>28</v>
      </c>
      <c r="E18" s="179" t="s">
        <v>28</v>
      </c>
      <c r="F18" s="179" t="s">
        <v>28</v>
      </c>
      <c r="G18" s="129" t="s">
        <v>28</v>
      </c>
      <c r="H18" s="179" t="n">
        <v>1.4</v>
      </c>
      <c r="I18" s="34"/>
      <c r="J18" s="34"/>
      <c r="K18" s="34"/>
      <c r="Q18" s="212"/>
      <c r="R18" s="208"/>
      <c r="S18" s="208"/>
      <c r="T18" s="208"/>
      <c r="U18" s="208"/>
      <c r="V18" s="208"/>
      <c r="W18" s="208"/>
      <c r="X18" s="208"/>
      <c r="Y18" s="208"/>
      <c r="Z18" s="212"/>
    </row>
    <row r="19" s="127" customFormat="true" ht="20.1" hidden="false" customHeight="true" outlineLevel="0" collapsed="false">
      <c r="B19" s="128" t="s">
        <v>158</v>
      </c>
      <c r="C19" s="179" t="n">
        <v>12.5</v>
      </c>
      <c r="D19" s="179" t="s">
        <v>28</v>
      </c>
      <c r="E19" s="179" t="s">
        <v>28</v>
      </c>
      <c r="F19" s="179" t="s">
        <v>28</v>
      </c>
      <c r="G19" s="129" t="s">
        <v>28</v>
      </c>
      <c r="H19" s="179" t="n">
        <v>12.5</v>
      </c>
      <c r="I19" s="34"/>
      <c r="J19" s="34"/>
      <c r="K19" s="34"/>
      <c r="Q19" s="212"/>
      <c r="R19" s="208"/>
      <c r="S19" s="208"/>
      <c r="T19" s="208"/>
      <c r="U19" s="208"/>
      <c r="V19" s="208"/>
      <c r="W19" s="208"/>
      <c r="X19" s="208"/>
      <c r="Y19" s="208"/>
      <c r="Z19" s="212"/>
    </row>
    <row r="20" s="127" customFormat="true" ht="20.1" hidden="false" customHeight="true" outlineLevel="0" collapsed="false">
      <c r="B20" s="128" t="s">
        <v>159</v>
      </c>
      <c r="C20" s="179" t="n">
        <v>3</v>
      </c>
      <c r="D20" s="179" t="s">
        <v>28</v>
      </c>
      <c r="E20" s="179" t="s">
        <v>28</v>
      </c>
      <c r="F20" s="179" t="s">
        <v>28</v>
      </c>
      <c r="G20" s="129" t="s">
        <v>28</v>
      </c>
      <c r="H20" s="179" t="n">
        <v>3</v>
      </c>
      <c r="I20" s="34"/>
      <c r="J20" s="34"/>
      <c r="K20" s="34"/>
      <c r="Q20" s="212"/>
      <c r="R20" s="208"/>
      <c r="S20" s="208"/>
      <c r="T20" s="208"/>
      <c r="U20" s="208"/>
      <c r="V20" s="208"/>
      <c r="W20" s="208"/>
      <c r="X20" s="208"/>
      <c r="Y20" s="208"/>
      <c r="Z20" s="212"/>
    </row>
    <row r="21" s="127" customFormat="true" ht="20.1" hidden="false" customHeight="true" outlineLevel="0" collapsed="false">
      <c r="B21" s="128" t="s">
        <v>160</v>
      </c>
      <c r="C21" s="179" t="n">
        <v>4.1</v>
      </c>
      <c r="D21" s="179" t="n">
        <v>0.1</v>
      </c>
      <c r="E21" s="179" t="s">
        <v>28</v>
      </c>
      <c r="F21" s="179" t="n">
        <v>0.1</v>
      </c>
      <c r="G21" s="129" t="s">
        <v>28</v>
      </c>
      <c r="H21" s="179" t="n">
        <v>4</v>
      </c>
      <c r="I21" s="34"/>
      <c r="J21" s="34"/>
      <c r="K21" s="34"/>
      <c r="Q21" s="212"/>
      <c r="R21" s="212"/>
      <c r="S21" s="208"/>
      <c r="T21" s="212"/>
      <c r="U21" s="208"/>
      <c r="V21" s="208"/>
      <c r="W21" s="208"/>
      <c r="X21" s="208"/>
      <c r="Y21" s="208"/>
      <c r="Z21" s="212"/>
    </row>
    <row r="22" s="127" customFormat="true" ht="20.1" hidden="false" customHeight="true" outlineLevel="0" collapsed="false">
      <c r="B22" s="128" t="s">
        <v>161</v>
      </c>
      <c r="C22" s="179" t="n">
        <v>10.4</v>
      </c>
      <c r="D22" s="179" t="n">
        <v>0.1</v>
      </c>
      <c r="E22" s="179" t="s">
        <v>28</v>
      </c>
      <c r="F22" s="179" t="n">
        <v>0.1</v>
      </c>
      <c r="G22" s="129" t="s">
        <v>28</v>
      </c>
      <c r="H22" s="179" t="n">
        <v>10.3</v>
      </c>
      <c r="I22" s="34"/>
      <c r="J22" s="34"/>
      <c r="K22" s="34"/>
      <c r="Q22" s="212"/>
      <c r="R22" s="212"/>
      <c r="S22" s="208"/>
      <c r="T22" s="212"/>
      <c r="U22" s="212"/>
      <c r="V22" s="208"/>
      <c r="W22" s="208"/>
      <c r="X22" s="208"/>
      <c r="Y22" s="208"/>
      <c r="Z22" s="212"/>
    </row>
    <row r="23" s="127" customFormat="true" ht="20.1" hidden="false" customHeight="true" outlineLevel="0" collapsed="false">
      <c r="B23" s="128" t="s">
        <v>162</v>
      </c>
      <c r="C23" s="179" t="n">
        <v>15.3</v>
      </c>
      <c r="D23" s="179" t="s">
        <v>28</v>
      </c>
      <c r="E23" s="179" t="s">
        <v>28</v>
      </c>
      <c r="F23" s="179" t="s">
        <v>28</v>
      </c>
      <c r="G23" s="129" t="s">
        <v>28</v>
      </c>
      <c r="H23" s="179" t="n">
        <v>15.3</v>
      </c>
      <c r="I23" s="34"/>
      <c r="J23" s="34"/>
      <c r="K23" s="34"/>
      <c r="Q23" s="212"/>
      <c r="R23" s="208"/>
      <c r="S23" s="208"/>
      <c r="T23" s="208"/>
      <c r="U23" s="208"/>
      <c r="V23" s="208"/>
      <c r="W23" s="208"/>
      <c r="X23" s="208"/>
      <c r="Y23" s="208"/>
      <c r="Z23" s="212"/>
    </row>
    <row r="24" s="127" customFormat="true" ht="20.1" hidden="false" customHeight="true" outlineLevel="0" collapsed="false">
      <c r="B24" s="128" t="s">
        <v>163</v>
      </c>
      <c r="C24" s="179" t="n">
        <v>10</v>
      </c>
      <c r="D24" s="179" t="s">
        <v>28</v>
      </c>
      <c r="E24" s="179" t="s">
        <v>28</v>
      </c>
      <c r="F24" s="179" t="s">
        <v>28</v>
      </c>
      <c r="G24" s="129" t="s">
        <v>28</v>
      </c>
      <c r="H24" s="179" t="n">
        <v>10</v>
      </c>
      <c r="I24" s="34"/>
      <c r="J24" s="34"/>
      <c r="K24" s="34"/>
      <c r="Q24" s="212"/>
      <c r="R24" s="208"/>
      <c r="S24" s="208"/>
      <c r="T24" s="208"/>
      <c r="U24" s="208"/>
      <c r="V24" s="208"/>
      <c r="W24" s="208"/>
      <c r="X24" s="208"/>
      <c r="Y24" s="208"/>
      <c r="Z24" s="212"/>
    </row>
    <row r="25" s="127" customFormat="true" ht="20.1" hidden="false" customHeight="true" outlineLevel="0" collapsed="false">
      <c r="B25" s="128" t="s">
        <v>164</v>
      </c>
      <c r="C25" s="179" t="n">
        <v>12.5</v>
      </c>
      <c r="D25" s="179" t="s">
        <v>28</v>
      </c>
      <c r="E25" s="179" t="s">
        <v>28</v>
      </c>
      <c r="F25" s="179" t="s">
        <v>28</v>
      </c>
      <c r="G25" s="129" t="s">
        <v>28</v>
      </c>
      <c r="H25" s="179" t="n">
        <v>12.5</v>
      </c>
      <c r="I25" s="34"/>
      <c r="J25" s="34"/>
      <c r="K25" s="34"/>
      <c r="Q25" s="212"/>
      <c r="R25" s="208"/>
      <c r="S25" s="208"/>
      <c r="T25" s="208"/>
      <c r="U25" s="208"/>
      <c r="V25" s="208"/>
      <c r="W25" s="208"/>
      <c r="X25" s="208"/>
      <c r="Y25" s="208"/>
      <c r="Z25" s="212"/>
    </row>
    <row r="26" s="127" customFormat="true" ht="20.1" hidden="false" customHeight="true" outlineLevel="0" collapsed="false">
      <c r="B26" s="128" t="s">
        <v>165</v>
      </c>
      <c r="C26" s="179" t="n">
        <v>7.4</v>
      </c>
      <c r="D26" s="179" t="n">
        <v>0.1</v>
      </c>
      <c r="E26" s="179" t="s">
        <v>28</v>
      </c>
      <c r="F26" s="179" t="n">
        <v>0.1</v>
      </c>
      <c r="G26" s="129" t="s">
        <v>28</v>
      </c>
      <c r="H26" s="179" t="n">
        <v>7.3</v>
      </c>
      <c r="I26" s="34"/>
      <c r="J26" s="34"/>
      <c r="K26" s="34"/>
      <c r="Q26" s="212"/>
      <c r="R26" s="212"/>
      <c r="S26" s="208"/>
      <c r="T26" s="212"/>
      <c r="U26" s="212"/>
      <c r="V26" s="208"/>
      <c r="W26" s="208"/>
      <c r="X26" s="208"/>
      <c r="Y26" s="208"/>
      <c r="Z26" s="212"/>
    </row>
    <row r="27" s="127" customFormat="true" ht="20.1" hidden="false" customHeight="true" outlineLevel="0" collapsed="false">
      <c r="B27" s="128" t="s">
        <v>166</v>
      </c>
      <c r="C27" s="179" t="n">
        <v>2.9</v>
      </c>
      <c r="D27" s="179" t="s">
        <v>28</v>
      </c>
      <c r="E27" s="179" t="s">
        <v>28</v>
      </c>
      <c r="F27" s="179" t="s">
        <v>28</v>
      </c>
      <c r="G27" s="129" t="s">
        <v>28</v>
      </c>
      <c r="H27" s="179" t="n">
        <v>2.9</v>
      </c>
      <c r="I27" s="34"/>
      <c r="J27" s="34"/>
      <c r="K27" s="34"/>
      <c r="Q27" s="212"/>
      <c r="R27" s="208"/>
      <c r="S27" s="208"/>
      <c r="T27" s="208"/>
      <c r="U27" s="208"/>
      <c r="V27" s="208"/>
      <c r="W27" s="208"/>
      <c r="X27" s="208"/>
      <c r="Y27" s="208"/>
      <c r="Z27" s="212"/>
    </row>
    <row r="28" s="127" customFormat="true" ht="20.1" hidden="false" customHeight="true" outlineLevel="0" collapsed="false">
      <c r="B28" s="128" t="s">
        <v>167</v>
      </c>
      <c r="C28" s="179" t="n">
        <v>17.3</v>
      </c>
      <c r="D28" s="179" t="n">
        <v>0.1</v>
      </c>
      <c r="E28" s="179" t="s">
        <v>28</v>
      </c>
      <c r="F28" s="179" t="n">
        <v>0.1</v>
      </c>
      <c r="G28" s="129" t="s">
        <v>28</v>
      </c>
      <c r="H28" s="179" t="n">
        <v>17.2</v>
      </c>
      <c r="I28" s="34"/>
      <c r="J28" s="34"/>
      <c r="K28" s="34"/>
      <c r="Q28" s="212"/>
      <c r="R28" s="212"/>
      <c r="S28" s="208"/>
      <c r="T28" s="212"/>
      <c r="U28" s="212"/>
      <c r="V28" s="208"/>
      <c r="W28" s="208"/>
      <c r="X28" s="208"/>
      <c r="Y28" s="208"/>
      <c r="Z28" s="212"/>
    </row>
    <row r="29" s="127" customFormat="true" ht="20.1" hidden="false" customHeight="true" outlineLevel="0" collapsed="false">
      <c r="B29" s="128" t="s">
        <v>168</v>
      </c>
      <c r="C29" s="179" t="n">
        <v>10.9</v>
      </c>
      <c r="D29" s="179" t="s">
        <v>28</v>
      </c>
      <c r="E29" s="179" t="s">
        <v>28</v>
      </c>
      <c r="F29" s="179" t="s">
        <v>28</v>
      </c>
      <c r="G29" s="129" t="s">
        <v>28</v>
      </c>
      <c r="H29" s="179" t="n">
        <v>10.9</v>
      </c>
      <c r="I29" s="34"/>
      <c r="J29" s="34"/>
      <c r="K29" s="34"/>
      <c r="Q29" s="212"/>
      <c r="R29" s="208"/>
      <c r="S29" s="208"/>
      <c r="T29" s="208"/>
      <c r="U29" s="208"/>
      <c r="V29" s="208"/>
      <c r="W29" s="208"/>
      <c r="X29" s="208"/>
      <c r="Y29" s="208"/>
      <c r="Z29" s="212"/>
    </row>
    <row r="30" s="127" customFormat="true" ht="20.1" hidden="false" customHeight="true" outlineLevel="0" collapsed="false">
      <c r="B30" s="128" t="s">
        <v>169</v>
      </c>
      <c r="C30" s="179" t="n">
        <v>6</v>
      </c>
      <c r="D30" s="179" t="s">
        <v>28</v>
      </c>
      <c r="E30" s="179" t="s">
        <v>28</v>
      </c>
      <c r="F30" s="179" t="s">
        <v>28</v>
      </c>
      <c r="G30" s="129" t="s">
        <v>28</v>
      </c>
      <c r="H30" s="179" t="n">
        <v>6</v>
      </c>
      <c r="I30" s="34"/>
      <c r="J30" s="34"/>
      <c r="K30" s="34"/>
      <c r="Q30" s="212"/>
      <c r="R30" s="208"/>
      <c r="S30" s="208"/>
      <c r="T30" s="208"/>
      <c r="U30" s="208"/>
      <c r="V30" s="208"/>
      <c r="W30" s="208"/>
      <c r="X30" s="208"/>
      <c r="Y30" s="208"/>
      <c r="Z30" s="212"/>
    </row>
    <row r="31" s="127" customFormat="true" ht="20.1" hidden="false" customHeight="true" outlineLevel="0" collapsed="false">
      <c r="B31" s="128" t="s">
        <v>170</v>
      </c>
      <c r="C31" s="153" t="n">
        <v>8.9</v>
      </c>
      <c r="D31" s="153" t="n">
        <v>0.1</v>
      </c>
      <c r="E31" s="179" t="s">
        <v>28</v>
      </c>
      <c r="F31" s="153" t="n">
        <v>0.1</v>
      </c>
      <c r="G31" s="153" t="n">
        <v>0.1</v>
      </c>
      <c r="H31" s="153" t="n">
        <v>8.8</v>
      </c>
      <c r="I31" s="34"/>
      <c r="J31" s="34"/>
      <c r="K31" s="34"/>
      <c r="Q31" s="212"/>
      <c r="R31" s="212"/>
      <c r="S31" s="208"/>
      <c r="T31" s="212"/>
      <c r="U31" s="208"/>
      <c r="V31" s="208"/>
      <c r="W31" s="208"/>
      <c r="X31" s="208"/>
      <c r="Y31" s="212"/>
      <c r="Z31" s="212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  <c r="Q32" s="212"/>
      <c r="R32" s="212"/>
      <c r="S32" s="212"/>
      <c r="T32" s="212"/>
      <c r="U32" s="212"/>
      <c r="V32" s="212"/>
      <c r="W32" s="208"/>
      <c r="X32" s="212"/>
      <c r="Y32" s="212"/>
      <c r="Z32" s="212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1">
    <mergeCell ref="A1:H1"/>
    <mergeCell ref="B2:H2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89">
      <formula>0</formula>
    </cfRule>
  </conditionalFormatting>
  <conditionalFormatting sqref="K6:K33">
    <cfRule type="cellIs" priority="3" operator="lessThan" aboveAverage="0" equalAverage="0" bottom="0" percent="0" rank="0" text="" dxfId="190">
      <formula>0</formula>
    </cfRule>
  </conditionalFormatting>
  <conditionalFormatting sqref="I34:J34">
    <cfRule type="cellIs" priority="4" operator="notEqual" aboveAverage="0" equalAverage="0" bottom="0" percent="0" rank="0" text="" dxfId="191">
      <formula>0</formula>
    </cfRule>
  </conditionalFormatting>
  <conditionalFormatting sqref="K34">
    <cfRule type="cellIs" priority="5" operator="lessThan" aboveAverage="0" equalAverage="0" bottom="0" percent="0" rank="0" text="" dxfId="192">
      <formula>0</formula>
    </cfRule>
  </conditionalFormatting>
  <conditionalFormatting sqref="C34:H34">
    <cfRule type="cellIs" priority="6" operator="notEqual" aboveAverage="0" equalAverage="0" bottom="0" percent="0" rank="0" text="" dxfId="193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G30" activeCellId="0" sqref="G30"/>
    </sheetView>
  </sheetViews>
  <sheetFormatPr defaultColWidth="8.13671875" defaultRowHeight="12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2" width="9.85"/>
    <col collapsed="false" customWidth="true" hidden="false" outlineLevel="0" max="3" min="3" style="2" width="10.56"/>
    <col collapsed="false" customWidth="true" hidden="false" outlineLevel="0" max="4" min="4" style="2" width="10.85"/>
    <col collapsed="false" customWidth="true" hidden="false" outlineLevel="0" max="5" min="5" style="2" width="9.85"/>
    <col collapsed="false" customWidth="true" hidden="false" outlineLevel="0" max="6" min="6" style="2" width="9.99"/>
    <col collapsed="false" customWidth="true" hidden="false" outlineLevel="0" max="7" min="7" style="2" width="9.85"/>
    <col collapsed="false" customWidth="false" hidden="false" outlineLevel="0" max="8" min="8" style="2" width="8.14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2" width="8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G2" s="5" t="s">
        <v>1</v>
      </c>
    </row>
    <row r="3" s="10" customFormat="tru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9" t="s">
        <v>6</v>
      </c>
    </row>
    <row r="4" s="10" customFormat="true" ht="16.15" hidden="false" customHeight="true" outlineLevel="0" collapsed="false">
      <c r="A4" s="6"/>
      <c r="B4" s="7"/>
      <c r="C4" s="7"/>
      <c r="D4" s="7" t="s">
        <v>7</v>
      </c>
      <c r="E4" s="7" t="s">
        <v>8</v>
      </c>
      <c r="F4" s="7" t="s">
        <v>9</v>
      </c>
      <c r="G4" s="9"/>
    </row>
    <row r="5" s="10" customFormat="true" ht="68.25" hidden="false" customHeight="true" outlineLevel="0" collapsed="false">
      <c r="A5" s="6"/>
      <c r="B5" s="7"/>
      <c r="C5" s="7"/>
      <c r="D5" s="7"/>
      <c r="E5" s="7"/>
      <c r="F5" s="7"/>
      <c r="G5" s="9"/>
      <c r="I5" s="11"/>
      <c r="J5" s="11"/>
      <c r="K5" s="11"/>
    </row>
    <row r="6" s="17" customFormat="true" ht="14.25" hidden="false" customHeight="true" outlineLevel="0" collapsed="false">
      <c r="A6" s="12" t="s">
        <v>10</v>
      </c>
      <c r="B6" s="13" t="n">
        <v>26717</v>
      </c>
      <c r="C6" s="13" t="n">
        <v>18528.9</v>
      </c>
      <c r="D6" s="13" t="n">
        <v>525.7</v>
      </c>
      <c r="E6" s="13" t="n">
        <v>18003.2</v>
      </c>
      <c r="F6" s="13" t="n">
        <v>3942.3</v>
      </c>
      <c r="G6" s="13" t="n">
        <v>8188.1</v>
      </c>
      <c r="H6" s="14"/>
      <c r="I6" s="15"/>
      <c r="J6" s="15"/>
      <c r="K6" s="15"/>
      <c r="L6" s="16"/>
    </row>
    <row r="7" s="17" customFormat="true" ht="30" hidden="false" customHeight="true" outlineLevel="0" collapsed="false">
      <c r="A7" s="12" t="s">
        <v>11</v>
      </c>
      <c r="B7" s="13" t="n">
        <v>14728.1</v>
      </c>
      <c r="C7" s="13" t="n">
        <v>10710.2</v>
      </c>
      <c r="D7" s="13" t="n">
        <v>293.9</v>
      </c>
      <c r="E7" s="13" t="n">
        <v>10416.3</v>
      </c>
      <c r="F7" s="13" t="n">
        <v>2303.7</v>
      </c>
      <c r="G7" s="13" t="n">
        <v>4017.9</v>
      </c>
      <c r="H7" s="14"/>
      <c r="I7" s="15"/>
      <c r="J7" s="15"/>
      <c r="K7" s="15"/>
      <c r="L7" s="16"/>
    </row>
    <row r="8" s="17" customFormat="true" ht="27.75" hidden="false" customHeight="true" outlineLevel="0" collapsed="false">
      <c r="A8" s="18" t="s">
        <v>12</v>
      </c>
      <c r="B8" s="19" t="n">
        <v>8963.1</v>
      </c>
      <c r="C8" s="19" t="n">
        <v>7148.5</v>
      </c>
      <c r="D8" s="19" t="n">
        <v>200</v>
      </c>
      <c r="E8" s="19" t="n">
        <v>6948.5</v>
      </c>
      <c r="F8" s="19" t="n">
        <v>1608.5</v>
      </c>
      <c r="G8" s="19" t="n">
        <v>1814.6</v>
      </c>
      <c r="H8" s="14"/>
      <c r="I8" s="15"/>
      <c r="J8" s="15"/>
      <c r="K8" s="15"/>
      <c r="L8" s="16"/>
    </row>
    <row r="9" s="17" customFormat="true" ht="15.75" hidden="false" customHeight="true" outlineLevel="0" collapsed="false">
      <c r="A9" s="18" t="s">
        <v>13</v>
      </c>
      <c r="B9" s="19" t="n">
        <v>6803</v>
      </c>
      <c r="C9" s="19" t="n">
        <v>5362.2</v>
      </c>
      <c r="D9" s="19" t="n">
        <v>157.1</v>
      </c>
      <c r="E9" s="19" t="n">
        <v>5205.1</v>
      </c>
      <c r="F9" s="19" t="n">
        <v>1162.5</v>
      </c>
      <c r="G9" s="19" t="n">
        <v>1440.8</v>
      </c>
      <c r="H9" s="14"/>
      <c r="I9" s="15"/>
      <c r="J9" s="15"/>
      <c r="K9" s="15"/>
      <c r="L9" s="16"/>
    </row>
    <row r="10" s="17" customFormat="true" ht="15.75" hidden="false" customHeight="true" outlineLevel="0" collapsed="false">
      <c r="A10" s="18" t="s">
        <v>14</v>
      </c>
      <c r="B10" s="19" t="n">
        <v>166</v>
      </c>
      <c r="C10" s="19" t="n">
        <v>91.7</v>
      </c>
      <c r="D10" s="19" t="n">
        <v>5.4</v>
      </c>
      <c r="E10" s="19" t="n">
        <v>86.3</v>
      </c>
      <c r="F10" s="19" t="n">
        <v>13.8</v>
      </c>
      <c r="G10" s="19" t="n">
        <v>74.3</v>
      </c>
      <c r="H10" s="14"/>
      <c r="I10" s="15"/>
      <c r="J10" s="15"/>
      <c r="K10" s="15"/>
      <c r="L10" s="16"/>
    </row>
    <row r="11" s="17" customFormat="true" ht="15.75" hidden="false" customHeight="true" outlineLevel="0" collapsed="false">
      <c r="A11" s="18" t="s">
        <v>15</v>
      </c>
      <c r="B11" s="19" t="n">
        <v>1109.4</v>
      </c>
      <c r="C11" s="19" t="n">
        <v>826</v>
      </c>
      <c r="D11" s="19" t="n">
        <v>26.6</v>
      </c>
      <c r="E11" s="19" t="n">
        <v>799.4</v>
      </c>
      <c r="F11" s="19" t="n">
        <v>258.3</v>
      </c>
      <c r="G11" s="19" t="n">
        <v>283.4</v>
      </c>
      <c r="H11" s="14"/>
      <c r="I11" s="15"/>
      <c r="J11" s="15"/>
      <c r="K11" s="15"/>
      <c r="L11" s="16"/>
    </row>
    <row r="12" s="17" customFormat="true" ht="15.75" hidden="false" customHeight="true" outlineLevel="0" collapsed="false">
      <c r="A12" s="18" t="s">
        <v>16</v>
      </c>
      <c r="B12" s="19" t="n">
        <v>884.7</v>
      </c>
      <c r="C12" s="19" t="n">
        <v>868.6</v>
      </c>
      <c r="D12" s="19" t="n">
        <v>10.9</v>
      </c>
      <c r="E12" s="19" t="n">
        <v>857.7</v>
      </c>
      <c r="F12" s="19" t="n">
        <v>173.9</v>
      </c>
      <c r="G12" s="19" t="n">
        <v>16.1</v>
      </c>
      <c r="H12" s="14"/>
      <c r="I12" s="15"/>
      <c r="J12" s="15"/>
      <c r="K12" s="15"/>
      <c r="L12" s="16"/>
    </row>
    <row r="13" s="17" customFormat="true" ht="30" hidden="false" customHeight="false" outlineLevel="0" collapsed="false">
      <c r="A13" s="18" t="s">
        <v>17</v>
      </c>
      <c r="B13" s="19" t="n">
        <v>367.5</v>
      </c>
      <c r="C13" s="19" t="n">
        <v>361.7</v>
      </c>
      <c r="D13" s="19" t="n">
        <v>10.2</v>
      </c>
      <c r="E13" s="19" t="n">
        <v>351.5</v>
      </c>
      <c r="F13" s="19" t="n">
        <v>83.1</v>
      </c>
      <c r="G13" s="19" t="n">
        <v>5.8</v>
      </c>
      <c r="H13" s="14"/>
      <c r="I13" s="15"/>
      <c r="J13" s="15"/>
      <c r="K13" s="15"/>
      <c r="L13" s="16"/>
    </row>
    <row r="14" s="17" customFormat="true" ht="15.75" hidden="false" customHeight="true" outlineLevel="0" collapsed="false">
      <c r="A14" s="18" t="s">
        <v>13</v>
      </c>
      <c r="B14" s="19" t="n">
        <v>95.5</v>
      </c>
      <c r="C14" s="19" t="n">
        <v>92.5</v>
      </c>
      <c r="D14" s="19" t="n">
        <v>4</v>
      </c>
      <c r="E14" s="19" t="n">
        <v>88.5</v>
      </c>
      <c r="F14" s="19" t="n">
        <v>21.1</v>
      </c>
      <c r="G14" s="19" t="n">
        <v>3</v>
      </c>
      <c r="H14" s="14"/>
      <c r="I14" s="15"/>
      <c r="J14" s="15"/>
      <c r="K14" s="15"/>
      <c r="L14" s="16"/>
    </row>
    <row r="15" s="17" customFormat="true" ht="15.75" hidden="false" customHeight="true" outlineLevel="0" collapsed="false">
      <c r="A15" s="18" t="s">
        <v>14</v>
      </c>
      <c r="B15" s="19" t="n">
        <v>3.3</v>
      </c>
      <c r="C15" s="19" t="n">
        <v>3.1</v>
      </c>
      <c r="D15" s="19" t="n">
        <v>0.1</v>
      </c>
      <c r="E15" s="19" t="n">
        <v>3</v>
      </c>
      <c r="F15" s="19" t="n">
        <v>0.5</v>
      </c>
      <c r="G15" s="19" t="n">
        <v>0.2</v>
      </c>
      <c r="H15" s="14"/>
      <c r="I15" s="15"/>
      <c r="J15" s="15"/>
      <c r="K15" s="15"/>
      <c r="L15" s="16"/>
    </row>
    <row r="16" s="17" customFormat="true" ht="15.75" hidden="false" customHeight="true" outlineLevel="0" collapsed="false">
      <c r="A16" s="18" t="s">
        <v>15</v>
      </c>
      <c r="B16" s="19" t="n">
        <v>49.9</v>
      </c>
      <c r="C16" s="19" t="n">
        <v>47.9</v>
      </c>
      <c r="D16" s="19" t="n">
        <v>2.2</v>
      </c>
      <c r="E16" s="19" t="n">
        <v>45.7</v>
      </c>
      <c r="F16" s="19" t="n">
        <v>12.5</v>
      </c>
      <c r="G16" s="19" t="n">
        <v>2</v>
      </c>
      <c r="H16" s="14"/>
      <c r="I16" s="15"/>
      <c r="J16" s="15"/>
      <c r="K16" s="15"/>
      <c r="L16" s="16"/>
    </row>
    <row r="17" s="17" customFormat="true" ht="15.75" hidden="false" customHeight="true" outlineLevel="0" collapsed="false">
      <c r="A17" s="18" t="s">
        <v>16</v>
      </c>
      <c r="B17" s="19" t="n">
        <v>218.8</v>
      </c>
      <c r="C17" s="19" t="n">
        <v>218.2</v>
      </c>
      <c r="D17" s="19" t="n">
        <v>3.9</v>
      </c>
      <c r="E17" s="19" t="n">
        <v>214.3</v>
      </c>
      <c r="F17" s="19" t="n">
        <v>49</v>
      </c>
      <c r="G17" s="19" t="n">
        <v>0.6</v>
      </c>
      <c r="H17" s="14"/>
      <c r="I17" s="15"/>
      <c r="J17" s="15"/>
      <c r="K17" s="15"/>
      <c r="L17" s="16"/>
    </row>
    <row r="18" s="17" customFormat="true" ht="48" hidden="false" customHeight="true" outlineLevel="0" collapsed="false">
      <c r="A18" s="20" t="s">
        <v>18</v>
      </c>
      <c r="B18" s="14" t="n">
        <v>7926.3</v>
      </c>
      <c r="C18" s="14" t="n">
        <v>6133</v>
      </c>
      <c r="D18" s="14" t="n">
        <v>182.9</v>
      </c>
      <c r="E18" s="14" t="n">
        <v>5950.1</v>
      </c>
      <c r="F18" s="19" t="n">
        <v>1399.7</v>
      </c>
      <c r="G18" s="19" t="n">
        <v>1793.3</v>
      </c>
      <c r="H18" s="14"/>
      <c r="I18" s="15"/>
      <c r="J18" s="15"/>
      <c r="K18" s="15"/>
      <c r="L18" s="16"/>
    </row>
    <row r="19" s="17" customFormat="true" ht="15.75" hidden="false" customHeight="true" outlineLevel="0" collapsed="false">
      <c r="A19" s="20" t="s">
        <v>19</v>
      </c>
      <c r="B19" s="19" t="n">
        <v>7887.1</v>
      </c>
      <c r="C19" s="19" t="n">
        <v>6095.2</v>
      </c>
      <c r="D19" s="19" t="n">
        <v>178.2</v>
      </c>
      <c r="E19" s="19" t="n">
        <v>5917</v>
      </c>
      <c r="F19" s="19" t="n">
        <v>1397.4</v>
      </c>
      <c r="G19" s="19" t="n">
        <v>1791.9</v>
      </c>
      <c r="H19" s="21"/>
      <c r="I19" s="15"/>
      <c r="J19" s="15"/>
      <c r="K19" s="15"/>
      <c r="L19" s="16"/>
    </row>
    <row r="20" s="17" customFormat="true" ht="15.75" hidden="false" customHeight="true" outlineLevel="0" collapsed="false">
      <c r="A20" s="20" t="s">
        <v>13</v>
      </c>
      <c r="B20" s="19" t="n">
        <v>6681.4</v>
      </c>
      <c r="C20" s="19" t="n">
        <v>5244</v>
      </c>
      <c r="D20" s="19" t="n">
        <v>150</v>
      </c>
      <c r="E20" s="19" t="n">
        <v>5094</v>
      </c>
      <c r="F20" s="19" t="n">
        <v>1139.5</v>
      </c>
      <c r="G20" s="19" t="n">
        <v>1437.4</v>
      </c>
      <c r="H20" s="21"/>
      <c r="I20" s="15"/>
      <c r="J20" s="15"/>
      <c r="K20" s="15"/>
      <c r="L20" s="16"/>
    </row>
    <row r="21" s="17" customFormat="true" ht="15.75" hidden="false" customHeight="true" outlineLevel="0" collapsed="false">
      <c r="A21" s="20" t="s">
        <v>14</v>
      </c>
      <c r="B21" s="19" t="n">
        <v>148.9</v>
      </c>
      <c r="C21" s="19" t="n">
        <v>75.6</v>
      </c>
      <c r="D21" s="19" t="n">
        <v>4</v>
      </c>
      <c r="E21" s="19" t="n">
        <v>71.6</v>
      </c>
      <c r="F21" s="19" t="n">
        <v>12.2</v>
      </c>
      <c r="G21" s="19" t="n">
        <v>73.3</v>
      </c>
      <c r="H21" s="21"/>
      <c r="I21" s="15"/>
      <c r="J21" s="15"/>
      <c r="K21" s="15"/>
      <c r="L21" s="16"/>
    </row>
    <row r="22" s="17" customFormat="true" ht="15.75" hidden="false" customHeight="true" outlineLevel="0" collapsed="false">
      <c r="A22" s="20" t="s">
        <v>15</v>
      </c>
      <c r="B22" s="19" t="n">
        <v>1056.8</v>
      </c>
      <c r="C22" s="19" t="n">
        <v>775.6</v>
      </c>
      <c r="D22" s="19" t="n">
        <v>24.2</v>
      </c>
      <c r="E22" s="19" t="n">
        <v>751.4</v>
      </c>
      <c r="F22" s="19" t="n">
        <v>245.7</v>
      </c>
      <c r="G22" s="19" t="n">
        <v>281.2</v>
      </c>
      <c r="H22" s="21"/>
      <c r="I22" s="15"/>
      <c r="J22" s="15"/>
      <c r="K22" s="15"/>
      <c r="L22" s="16"/>
    </row>
    <row r="23" s="17" customFormat="true" ht="16.5" hidden="false" customHeight="true" outlineLevel="0" collapsed="false">
      <c r="A23" s="20" t="s">
        <v>20</v>
      </c>
      <c r="B23" s="19" t="n">
        <v>6841</v>
      </c>
      <c r="C23" s="19" t="n">
        <v>4615</v>
      </c>
      <c r="D23" s="19" t="n">
        <v>115.7</v>
      </c>
      <c r="E23" s="19" t="n">
        <v>4499.3</v>
      </c>
      <c r="F23" s="19" t="n">
        <v>906.3</v>
      </c>
      <c r="G23" s="19" t="n">
        <v>2226</v>
      </c>
      <c r="H23" s="14"/>
      <c r="I23" s="15"/>
      <c r="J23" s="15"/>
      <c r="K23" s="15"/>
      <c r="L23" s="16"/>
    </row>
    <row r="24" s="17" customFormat="true" ht="15.75" hidden="false" customHeight="true" outlineLevel="0" collapsed="false">
      <c r="A24" s="20" t="s">
        <v>21</v>
      </c>
      <c r="B24" s="19" t="n">
        <v>172.2</v>
      </c>
      <c r="C24" s="19" t="n">
        <v>120</v>
      </c>
      <c r="D24" s="19" t="n">
        <v>3.1</v>
      </c>
      <c r="E24" s="19" t="n">
        <v>116.9</v>
      </c>
      <c r="F24" s="19" t="n">
        <v>32.6</v>
      </c>
      <c r="G24" s="19" t="n">
        <v>52.2</v>
      </c>
      <c r="H24" s="21"/>
      <c r="I24" s="15"/>
      <c r="J24" s="15"/>
      <c r="K24" s="15"/>
      <c r="L24" s="16"/>
    </row>
    <row r="25" s="17" customFormat="true" ht="15.75" hidden="false" customHeight="true" outlineLevel="0" collapsed="false">
      <c r="A25" s="20" t="s">
        <v>22</v>
      </c>
      <c r="B25" s="19" t="n">
        <v>1761.9</v>
      </c>
      <c r="C25" s="19" t="n">
        <v>804.7</v>
      </c>
      <c r="D25" s="19" t="n">
        <v>30.5</v>
      </c>
      <c r="E25" s="19" t="n">
        <v>774.2</v>
      </c>
      <c r="F25" s="19" t="n">
        <v>276.3</v>
      </c>
      <c r="G25" s="19" t="n">
        <v>957.2</v>
      </c>
      <c r="H25" s="21"/>
      <c r="I25" s="15"/>
      <c r="J25" s="15"/>
      <c r="K25" s="15"/>
      <c r="L25" s="16"/>
    </row>
    <row r="26" s="24" customFormat="true" ht="15.75" hidden="false" customHeight="true" outlineLevel="0" collapsed="false">
      <c r="A26" s="20" t="s">
        <v>23</v>
      </c>
      <c r="B26" s="22" t="n">
        <v>212.6</v>
      </c>
      <c r="C26" s="22" t="n">
        <v>96.2</v>
      </c>
      <c r="D26" s="22" t="n">
        <v>8.1</v>
      </c>
      <c r="E26" s="22" t="n">
        <v>88.1</v>
      </c>
      <c r="F26" s="19" t="n">
        <v>24.9</v>
      </c>
      <c r="G26" s="19" t="n">
        <v>116.4</v>
      </c>
      <c r="H26" s="21"/>
      <c r="I26" s="15"/>
      <c r="J26" s="15"/>
      <c r="K26" s="15"/>
      <c r="L26" s="23"/>
    </row>
    <row r="27" s="24" customFormat="true" ht="15.75" hidden="false" customHeight="true" outlineLevel="0" collapsed="false">
      <c r="A27" s="20" t="s">
        <v>24</v>
      </c>
      <c r="B27" s="19" t="n">
        <v>4137.4</v>
      </c>
      <c r="C27" s="19" t="n">
        <v>3157.3</v>
      </c>
      <c r="D27" s="19" t="n">
        <v>47.5</v>
      </c>
      <c r="E27" s="19" t="n">
        <v>3109.8</v>
      </c>
      <c r="F27" s="19" t="n">
        <v>475.2</v>
      </c>
      <c r="G27" s="19" t="n">
        <v>980.1</v>
      </c>
      <c r="H27" s="21"/>
      <c r="I27" s="15"/>
      <c r="J27" s="15"/>
      <c r="K27" s="15"/>
      <c r="L27" s="23"/>
    </row>
    <row r="28" s="24" customFormat="true" ht="15.75" hidden="false" customHeight="true" outlineLevel="0" collapsed="false">
      <c r="A28" s="20" t="s">
        <v>25</v>
      </c>
      <c r="B28" s="19" t="n">
        <v>106.3</v>
      </c>
      <c r="C28" s="19" t="n">
        <v>79.2</v>
      </c>
      <c r="D28" s="19" t="n">
        <v>3.5</v>
      </c>
      <c r="E28" s="19" t="n">
        <v>75.7</v>
      </c>
      <c r="F28" s="19" t="n">
        <v>24.1</v>
      </c>
      <c r="G28" s="19" t="n">
        <v>27.1</v>
      </c>
      <c r="H28" s="21"/>
      <c r="I28" s="15"/>
      <c r="J28" s="15"/>
      <c r="K28" s="15"/>
      <c r="L28" s="23"/>
    </row>
    <row r="29" s="24" customFormat="true" ht="15.75" hidden="false" customHeight="true" outlineLevel="0" collapsed="false">
      <c r="A29" s="20" t="s">
        <v>26</v>
      </c>
      <c r="B29" s="19" t="n">
        <v>132.2</v>
      </c>
      <c r="C29" s="19" t="n">
        <v>100.7</v>
      </c>
      <c r="D29" s="19" t="n">
        <v>6.1</v>
      </c>
      <c r="E29" s="19" t="n">
        <v>94.6</v>
      </c>
      <c r="F29" s="19" t="n">
        <v>27.6</v>
      </c>
      <c r="G29" s="19" t="n">
        <v>31.5</v>
      </c>
      <c r="H29" s="21"/>
      <c r="I29" s="15"/>
      <c r="J29" s="15"/>
      <c r="K29" s="15"/>
      <c r="L29" s="23"/>
    </row>
    <row r="30" s="24" customFormat="true" ht="15.75" hidden="false" customHeight="true" outlineLevel="0" collapsed="false">
      <c r="A30" s="20" t="s">
        <v>27</v>
      </c>
      <c r="B30" s="19" t="n">
        <v>11.7</v>
      </c>
      <c r="C30" s="19" t="n">
        <v>11.7</v>
      </c>
      <c r="D30" s="19" t="n">
        <v>1.4</v>
      </c>
      <c r="E30" s="19" t="n">
        <v>10.3</v>
      </c>
      <c r="F30" s="19" t="n">
        <v>1.6</v>
      </c>
      <c r="G30" s="1" t="s">
        <v>28</v>
      </c>
      <c r="H30" s="14"/>
      <c r="I30" s="15"/>
      <c r="J30" s="15"/>
      <c r="K30" s="15"/>
      <c r="L30" s="23"/>
    </row>
    <row r="31" s="24" customFormat="true" ht="15.75" hidden="false" customHeight="true" outlineLevel="0" collapsed="false">
      <c r="A31" s="20" t="s">
        <v>29</v>
      </c>
      <c r="B31" s="19" t="n">
        <v>1.4</v>
      </c>
      <c r="C31" s="19" t="n">
        <v>1.1</v>
      </c>
      <c r="D31" s="19" t="n">
        <v>0.1</v>
      </c>
      <c r="E31" s="19" t="n">
        <v>1</v>
      </c>
      <c r="F31" s="19" t="n">
        <v>0.1</v>
      </c>
      <c r="G31" s="19" t="n">
        <v>0.3</v>
      </c>
      <c r="H31" s="14"/>
      <c r="I31" s="15"/>
      <c r="J31" s="15"/>
      <c r="K31" s="15"/>
      <c r="L31" s="23"/>
    </row>
    <row r="32" s="24" customFormat="true" ht="15.75" hidden="false" customHeight="true" outlineLevel="0" collapsed="false">
      <c r="A32" s="20" t="s">
        <v>30</v>
      </c>
      <c r="B32" s="19" t="n">
        <v>250.6</v>
      </c>
      <c r="C32" s="19" t="n">
        <v>203.4</v>
      </c>
      <c r="D32" s="19" t="n">
        <v>7.3</v>
      </c>
      <c r="E32" s="19" t="n">
        <v>196.1</v>
      </c>
      <c r="F32" s="19" t="n">
        <v>39.2</v>
      </c>
      <c r="G32" s="19" t="n">
        <v>47.2</v>
      </c>
      <c r="H32" s="21"/>
      <c r="I32" s="15"/>
      <c r="J32" s="15"/>
      <c r="K32" s="15"/>
      <c r="L32" s="23"/>
    </row>
    <row r="33" s="24" customFormat="true" ht="15.75" hidden="false" customHeight="true" outlineLevel="0" collapsed="false">
      <c r="A33" s="20" t="s">
        <v>31</v>
      </c>
      <c r="B33" s="19" t="n">
        <v>170.6</v>
      </c>
      <c r="C33" s="19" t="n">
        <v>151.9</v>
      </c>
      <c r="D33" s="19" t="n">
        <v>5.1</v>
      </c>
      <c r="E33" s="19" t="n">
        <v>146.8</v>
      </c>
      <c r="F33" s="19" t="n">
        <v>28.7</v>
      </c>
      <c r="G33" s="19" t="n">
        <v>18.7</v>
      </c>
      <c r="H33" s="21"/>
      <c r="I33" s="15"/>
      <c r="J33" s="15"/>
      <c r="K33" s="15"/>
      <c r="L33" s="23"/>
    </row>
    <row r="34" s="24" customFormat="true" ht="15.75" hidden="false" customHeight="true" outlineLevel="0" collapsed="false">
      <c r="A34" s="20" t="s">
        <v>32</v>
      </c>
      <c r="B34" s="19" t="n">
        <v>34.9</v>
      </c>
      <c r="C34" s="19" t="n">
        <v>7.9</v>
      </c>
      <c r="D34" s="25" t="n">
        <v>0.1</v>
      </c>
      <c r="E34" s="19" t="n">
        <v>7.8</v>
      </c>
      <c r="F34" s="19" t="n">
        <v>0.6</v>
      </c>
      <c r="G34" s="19" t="n">
        <v>27</v>
      </c>
      <c r="H34" s="14"/>
      <c r="I34" s="15"/>
      <c r="J34" s="15"/>
      <c r="K34" s="15"/>
      <c r="L34" s="23"/>
    </row>
    <row r="35" s="24" customFormat="true" ht="15.75" hidden="false" customHeight="true" outlineLevel="0" collapsed="false">
      <c r="A35" s="20" t="s">
        <v>33</v>
      </c>
      <c r="B35" s="19"/>
      <c r="C35" s="19"/>
      <c r="D35" s="19"/>
      <c r="E35" s="19"/>
      <c r="F35" s="19"/>
      <c r="G35" s="19"/>
      <c r="H35" s="14"/>
      <c r="I35" s="15"/>
      <c r="J35" s="15"/>
      <c r="K35" s="15"/>
      <c r="L35" s="23"/>
    </row>
    <row r="36" s="24" customFormat="true" ht="15.75" hidden="false" customHeight="true" outlineLevel="0" collapsed="false">
      <c r="A36" s="20" t="s">
        <v>34</v>
      </c>
      <c r="B36" s="19" t="n">
        <v>13.9</v>
      </c>
      <c r="C36" s="19" t="n">
        <v>13</v>
      </c>
      <c r="D36" s="19" t="n">
        <v>1.2</v>
      </c>
      <c r="E36" s="19" t="n">
        <v>11.8</v>
      </c>
      <c r="F36" s="19" t="n">
        <v>2.2</v>
      </c>
      <c r="G36" s="19" t="n">
        <v>0.9</v>
      </c>
      <c r="H36" s="14"/>
      <c r="I36" s="15"/>
      <c r="J36" s="15"/>
      <c r="K36" s="15"/>
      <c r="L36" s="23"/>
    </row>
    <row r="37" s="24" customFormat="true" ht="15" hidden="false" customHeight="false" outlineLevel="0" collapsed="false">
      <c r="A37" s="20" t="s">
        <v>35</v>
      </c>
      <c r="B37" s="19" t="n">
        <v>17.5</v>
      </c>
      <c r="C37" s="19" t="n">
        <v>17</v>
      </c>
      <c r="D37" s="19" t="n">
        <v>0.3</v>
      </c>
      <c r="E37" s="19" t="n">
        <v>16.7</v>
      </c>
      <c r="F37" s="19" t="n">
        <v>4.6</v>
      </c>
      <c r="G37" s="19" t="n">
        <v>0.5</v>
      </c>
      <c r="H37" s="14"/>
      <c r="I37" s="15"/>
      <c r="J37" s="15"/>
      <c r="K37" s="15"/>
      <c r="L37" s="23"/>
      <c r="O37" s="22"/>
    </row>
    <row r="38" s="24" customFormat="true" ht="15.75" hidden="false" customHeight="true" outlineLevel="0" collapsed="false">
      <c r="A38" s="20" t="s">
        <v>36</v>
      </c>
      <c r="B38" s="19"/>
      <c r="C38" s="19"/>
      <c r="D38" s="19"/>
      <c r="E38" s="19"/>
      <c r="F38" s="19"/>
      <c r="G38" s="19"/>
      <c r="H38" s="14"/>
      <c r="I38" s="15"/>
      <c r="J38" s="15"/>
      <c r="K38" s="15"/>
      <c r="L38" s="23"/>
    </row>
    <row r="39" s="24" customFormat="true" ht="15" hidden="false" customHeight="false" outlineLevel="0" collapsed="false">
      <c r="A39" s="20" t="s">
        <v>37</v>
      </c>
      <c r="B39" s="19" t="n">
        <v>13.7</v>
      </c>
      <c r="C39" s="19" t="n">
        <v>13.6</v>
      </c>
      <c r="D39" s="19" t="n">
        <v>0.6</v>
      </c>
      <c r="E39" s="19" t="n">
        <v>13</v>
      </c>
      <c r="F39" s="19" t="n">
        <v>3.1</v>
      </c>
      <c r="G39" s="19" t="n">
        <v>0.1</v>
      </c>
      <c r="H39" s="14"/>
      <c r="I39" s="15"/>
      <c r="J39" s="15"/>
      <c r="K39" s="15"/>
      <c r="L39" s="23"/>
    </row>
    <row r="40" s="24" customFormat="true" ht="15" hidden="false" customHeight="false" outlineLevel="0" collapsed="false">
      <c r="A40" s="20" t="s">
        <v>38</v>
      </c>
      <c r="B40" s="19" t="n">
        <v>53.1</v>
      </c>
      <c r="C40" s="19" t="n">
        <v>40.5</v>
      </c>
      <c r="D40" s="19" t="n">
        <v>8.2</v>
      </c>
      <c r="E40" s="19" t="n">
        <v>32.3</v>
      </c>
      <c r="F40" s="19" t="n">
        <v>4.7</v>
      </c>
      <c r="G40" s="19" t="n">
        <v>12.6</v>
      </c>
      <c r="H40" s="14"/>
      <c r="I40" s="15"/>
      <c r="J40" s="15"/>
      <c r="K40" s="15"/>
      <c r="L40" s="23"/>
    </row>
    <row r="41" s="24" customFormat="true" ht="15.75" hidden="false" customHeight="true" outlineLevel="0" collapsed="false">
      <c r="A41" s="20" t="s">
        <v>39</v>
      </c>
      <c r="B41" s="19" t="n">
        <v>10590.7</v>
      </c>
      <c r="C41" s="19" t="n">
        <v>7552.9</v>
      </c>
      <c r="D41" s="19" t="n">
        <v>246.4</v>
      </c>
      <c r="E41" s="19" t="n">
        <v>7306.5</v>
      </c>
      <c r="F41" s="19" t="n">
        <v>1828.5</v>
      </c>
      <c r="G41" s="19" t="n">
        <v>3037.8</v>
      </c>
      <c r="H41" s="21"/>
      <c r="I41" s="15"/>
      <c r="J41" s="15"/>
      <c r="K41" s="15"/>
      <c r="L41" s="23"/>
    </row>
    <row r="42" s="24" customFormat="true" ht="15" hidden="false" customHeight="false" outlineLevel="0" collapsed="false">
      <c r="A42" s="20" t="s">
        <v>40</v>
      </c>
      <c r="B42" s="19" t="n">
        <v>6853.6</v>
      </c>
      <c r="C42" s="19" t="n">
        <v>5364</v>
      </c>
      <c r="D42" s="19" t="n">
        <v>153.1</v>
      </c>
      <c r="E42" s="19" t="n">
        <v>5210.9</v>
      </c>
      <c r="F42" s="19" t="n">
        <v>1172.1</v>
      </c>
      <c r="G42" s="19" t="n">
        <v>1489.6</v>
      </c>
      <c r="H42" s="21"/>
      <c r="I42" s="15"/>
      <c r="J42" s="15"/>
      <c r="K42" s="15"/>
      <c r="L42" s="23"/>
    </row>
    <row r="43" s="24" customFormat="true" ht="15" hidden="false" customHeight="false" outlineLevel="0" collapsed="false">
      <c r="A43" s="20" t="s">
        <v>41</v>
      </c>
      <c r="B43" s="19" t="n">
        <v>150.5</v>
      </c>
      <c r="C43" s="19" t="n">
        <v>75.8</v>
      </c>
      <c r="D43" s="19" t="n">
        <v>4</v>
      </c>
      <c r="E43" s="19" t="n">
        <v>71.8</v>
      </c>
      <c r="F43" s="19" t="n">
        <v>12.3</v>
      </c>
      <c r="G43" s="19" t="n">
        <v>74.7</v>
      </c>
      <c r="H43" s="21"/>
      <c r="I43" s="15"/>
      <c r="J43" s="15"/>
      <c r="K43" s="15"/>
      <c r="L43" s="23"/>
    </row>
    <row r="44" customFormat="false" ht="15" hidden="false" customHeight="false" outlineLevel="0" collapsed="false">
      <c r="A44" s="20" t="s">
        <v>42</v>
      </c>
      <c r="B44" s="19" t="n">
        <v>2818.7</v>
      </c>
      <c r="C44" s="19" t="n">
        <v>1580.3</v>
      </c>
      <c r="D44" s="19" t="n">
        <v>54.7</v>
      </c>
      <c r="E44" s="19" t="n">
        <v>1525.6</v>
      </c>
      <c r="F44" s="19" t="n">
        <v>522</v>
      </c>
      <c r="G44" s="19" t="n">
        <v>1238.4</v>
      </c>
      <c r="H44" s="22"/>
      <c r="I44" s="15"/>
      <c r="J44" s="15"/>
      <c r="K44" s="15"/>
      <c r="L44" s="26"/>
    </row>
    <row r="45" customFormat="false" ht="18" hidden="false" customHeight="true" outlineLevel="0" collapsed="false">
      <c r="A45" s="12" t="s">
        <v>43</v>
      </c>
      <c r="B45" s="13" t="n">
        <v>8209.5</v>
      </c>
      <c r="C45" s="13" t="n">
        <v>6993.8</v>
      </c>
      <c r="D45" s="13" t="n">
        <v>167.2</v>
      </c>
      <c r="E45" s="13" t="n">
        <v>6826.6</v>
      </c>
      <c r="F45" s="13" t="n">
        <v>1545.8</v>
      </c>
      <c r="G45" s="13" t="n">
        <v>1215.7</v>
      </c>
      <c r="I45" s="15"/>
      <c r="J45" s="15"/>
      <c r="K45" s="15"/>
      <c r="L45" s="26"/>
    </row>
    <row r="46" customFormat="false" ht="15" hidden="false" customHeight="false" outlineLevel="0" collapsed="false">
      <c r="A46" s="20" t="s">
        <v>44</v>
      </c>
      <c r="B46" s="19" t="n">
        <v>1.9</v>
      </c>
      <c r="C46" s="19" t="n">
        <v>1.8</v>
      </c>
      <c r="D46" s="19" t="n">
        <v>0</v>
      </c>
      <c r="E46" s="19" t="n">
        <v>1.8</v>
      </c>
      <c r="F46" s="19" t="n">
        <v>0.3</v>
      </c>
      <c r="G46" s="19" t="n">
        <v>0.1</v>
      </c>
      <c r="I46" s="15"/>
      <c r="J46" s="15"/>
      <c r="K46" s="15"/>
      <c r="L46" s="26"/>
    </row>
    <row r="47" customFormat="false" ht="15" hidden="false" customHeight="false" outlineLevel="0" collapsed="false">
      <c r="A47" s="20" t="s">
        <v>45</v>
      </c>
      <c r="B47" s="19" t="n">
        <v>1.6</v>
      </c>
      <c r="C47" s="19" t="n">
        <v>1.6</v>
      </c>
      <c r="D47" s="19" t="n">
        <v>0.2</v>
      </c>
      <c r="E47" s="19" t="n">
        <v>1.4</v>
      </c>
      <c r="F47" s="19" t="n">
        <v>0.3</v>
      </c>
      <c r="G47" s="1" t="s">
        <v>28</v>
      </c>
      <c r="I47" s="15"/>
      <c r="J47" s="15"/>
      <c r="K47" s="15"/>
      <c r="L47" s="26"/>
    </row>
    <row r="48" customFormat="false" ht="15" hidden="false" customHeight="false" outlineLevel="0" collapsed="false">
      <c r="A48" s="20" t="s">
        <v>46</v>
      </c>
      <c r="B48" s="19" t="n">
        <v>238.9</v>
      </c>
      <c r="C48" s="19" t="n">
        <v>213.3</v>
      </c>
      <c r="D48" s="19" t="n">
        <v>3</v>
      </c>
      <c r="E48" s="19" t="n">
        <v>210.3</v>
      </c>
      <c r="F48" s="19" t="n">
        <v>14.8</v>
      </c>
      <c r="G48" s="19" t="n">
        <v>25.6</v>
      </c>
      <c r="I48" s="15"/>
      <c r="J48" s="15"/>
      <c r="K48" s="15"/>
      <c r="L48" s="26"/>
    </row>
    <row r="49" customFormat="false" ht="15" hidden="false" customHeight="false" outlineLevel="0" collapsed="false">
      <c r="A49" s="20" t="s">
        <v>47</v>
      </c>
      <c r="B49" s="19" t="n">
        <v>7932.7</v>
      </c>
      <c r="C49" s="19" t="n">
        <v>6743.9</v>
      </c>
      <c r="D49" s="19" t="n">
        <v>161.7</v>
      </c>
      <c r="E49" s="19" t="n">
        <v>6582.2</v>
      </c>
      <c r="F49" s="19" t="n">
        <v>1522</v>
      </c>
      <c r="G49" s="19" t="n">
        <v>1188.8</v>
      </c>
      <c r="I49" s="15"/>
      <c r="J49" s="15"/>
      <c r="K49" s="15"/>
      <c r="L49" s="26"/>
    </row>
    <row r="50" customFormat="false" ht="15" hidden="false" customHeight="false" outlineLevel="0" collapsed="false">
      <c r="A50" s="20" t="s">
        <v>48</v>
      </c>
      <c r="B50" s="19" t="n">
        <v>4964.9</v>
      </c>
      <c r="C50" s="19" t="n">
        <v>3953.1</v>
      </c>
      <c r="D50" s="19" t="n">
        <v>111.5</v>
      </c>
      <c r="E50" s="19" t="n">
        <v>3841.6</v>
      </c>
      <c r="F50" s="19" t="n">
        <v>984.3</v>
      </c>
      <c r="G50" s="19" t="n">
        <v>1011.8</v>
      </c>
      <c r="I50" s="15"/>
      <c r="J50" s="15"/>
      <c r="K50" s="15"/>
      <c r="L50" s="26"/>
    </row>
    <row r="51" customFormat="false" ht="15" hidden="false" customHeight="false" outlineLevel="0" collapsed="false">
      <c r="A51" s="20" t="s">
        <v>49</v>
      </c>
      <c r="B51" s="19" t="n">
        <v>62</v>
      </c>
      <c r="C51" s="19" t="n">
        <v>60.3</v>
      </c>
      <c r="D51" s="19" t="n">
        <v>3.5</v>
      </c>
      <c r="E51" s="19" t="n">
        <v>56.8</v>
      </c>
      <c r="F51" s="19" t="n">
        <v>9.8</v>
      </c>
      <c r="G51" s="19" t="n">
        <v>1.7</v>
      </c>
      <c r="I51" s="15"/>
      <c r="J51" s="15"/>
      <c r="K51" s="15"/>
      <c r="L51" s="26"/>
    </row>
    <row r="52" customFormat="false" ht="15" hidden="false" customHeight="false" outlineLevel="0" collapsed="false">
      <c r="A52" s="20" t="s">
        <v>50</v>
      </c>
      <c r="B52" s="19" t="n">
        <v>2147.3</v>
      </c>
      <c r="C52" s="19" t="n">
        <v>1991.7</v>
      </c>
      <c r="D52" s="19" t="n">
        <v>35.8</v>
      </c>
      <c r="E52" s="19" t="n">
        <v>1955.9</v>
      </c>
      <c r="F52" s="19" t="n">
        <v>389.3</v>
      </c>
      <c r="G52" s="19" t="n">
        <v>155.6</v>
      </c>
      <c r="I52" s="15"/>
      <c r="J52" s="15"/>
      <c r="K52" s="15"/>
      <c r="L52" s="26"/>
    </row>
    <row r="53" customFormat="false" ht="15" hidden="false" customHeight="false" outlineLevel="0" collapsed="false">
      <c r="A53" s="20" t="s">
        <v>51</v>
      </c>
      <c r="B53" s="19" t="n">
        <v>74.1</v>
      </c>
      <c r="C53" s="19" t="n">
        <v>71</v>
      </c>
      <c r="D53" s="19" t="n">
        <v>3.5</v>
      </c>
      <c r="E53" s="19" t="n">
        <v>67.5</v>
      </c>
      <c r="F53" s="19" t="n">
        <v>9.2</v>
      </c>
      <c r="G53" s="19" t="n">
        <v>3.1</v>
      </c>
      <c r="I53" s="15"/>
      <c r="J53" s="15"/>
      <c r="K53" s="15"/>
      <c r="L53" s="26"/>
    </row>
    <row r="54" customFormat="false" ht="15" hidden="false" customHeight="false" outlineLevel="0" collapsed="false">
      <c r="A54" s="20" t="s">
        <v>52</v>
      </c>
      <c r="B54" s="19" t="n">
        <v>663.1</v>
      </c>
      <c r="C54" s="19" t="n">
        <v>647.6</v>
      </c>
      <c r="D54" s="19" t="n">
        <v>6.8</v>
      </c>
      <c r="E54" s="19" t="n">
        <v>640.8</v>
      </c>
      <c r="F54" s="19" t="n">
        <v>124.7</v>
      </c>
      <c r="G54" s="19" t="n">
        <v>15.5</v>
      </c>
      <c r="I54" s="15"/>
      <c r="J54" s="15"/>
      <c r="K54" s="15"/>
      <c r="L54" s="26"/>
    </row>
    <row r="55" customFormat="false" ht="15" hidden="false" customHeight="false" outlineLevel="0" collapsed="false">
      <c r="A55" s="20" t="s">
        <v>53</v>
      </c>
      <c r="B55" s="19" t="n">
        <v>21.3</v>
      </c>
      <c r="C55" s="19" t="n">
        <v>20.2</v>
      </c>
      <c r="D55" s="19" t="n">
        <v>0.6</v>
      </c>
      <c r="E55" s="19" t="n">
        <v>19.6</v>
      </c>
      <c r="F55" s="19" t="n">
        <v>4.7</v>
      </c>
      <c r="G55" s="19" t="n">
        <v>1.1</v>
      </c>
      <c r="I55" s="15"/>
      <c r="J55" s="15"/>
      <c r="K55" s="15"/>
      <c r="L55" s="26"/>
    </row>
    <row r="56" customFormat="false" ht="15" hidden="false" customHeight="false" outlineLevel="0" collapsed="false">
      <c r="A56" s="20" t="s">
        <v>54</v>
      </c>
      <c r="B56" s="19" t="n">
        <v>684.4</v>
      </c>
      <c r="C56" s="19" t="n">
        <v>667.8</v>
      </c>
      <c r="D56" s="19" t="n">
        <v>7.4</v>
      </c>
      <c r="E56" s="19" t="n">
        <v>660.4</v>
      </c>
      <c r="F56" s="19" t="n">
        <v>129.4</v>
      </c>
      <c r="G56" s="19" t="n">
        <v>16.6</v>
      </c>
      <c r="I56" s="15"/>
      <c r="J56" s="15"/>
      <c r="K56" s="15"/>
      <c r="L56" s="26"/>
    </row>
    <row r="57" customFormat="false" ht="15" hidden="false" customHeight="false" outlineLevel="0" collapsed="false">
      <c r="A57" s="27" t="s">
        <v>55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I57" s="15"/>
      <c r="J57" s="15"/>
      <c r="K57" s="15"/>
      <c r="L57" s="26"/>
    </row>
    <row r="58" customFormat="false" ht="37.5" hidden="false" customHeight="true" outlineLevel="0" collapsed="false">
      <c r="A58" s="28" t="s">
        <v>56</v>
      </c>
      <c r="B58" s="28"/>
      <c r="C58" s="28"/>
      <c r="D58" s="28"/>
      <c r="E58" s="28"/>
      <c r="F58" s="28"/>
      <c r="G58" s="28"/>
      <c r="I58" s="15"/>
      <c r="J58" s="15"/>
      <c r="K58" s="15"/>
      <c r="L58" s="26"/>
    </row>
    <row r="59" customFormat="false" ht="15" hidden="false" customHeight="false" outlineLevel="0" collapsed="false">
      <c r="B59" s="26"/>
      <c r="C59" s="26"/>
      <c r="D59" s="26"/>
      <c r="E59" s="26"/>
      <c r="F59" s="26"/>
      <c r="G59" s="26"/>
      <c r="H59" s="26"/>
      <c r="I59" s="15"/>
      <c r="J59" s="15"/>
      <c r="K59" s="15"/>
      <c r="L59" s="26"/>
    </row>
    <row r="60" customFormat="false" ht="15" hidden="false" customHeight="false" outlineLevel="0" collapsed="false">
      <c r="A60" s="29"/>
      <c r="B60" s="26"/>
      <c r="C60" s="26"/>
      <c r="D60" s="26"/>
      <c r="E60" s="26"/>
      <c r="F60" s="26"/>
      <c r="G60" s="26"/>
      <c r="H60" s="26"/>
      <c r="I60" s="15"/>
      <c r="J60" s="15"/>
      <c r="K60" s="15"/>
      <c r="L60" s="26"/>
    </row>
    <row r="61" customFormat="false" ht="15" hidden="false" customHeight="false" outlineLevel="0" collapsed="false">
      <c r="A61" s="30"/>
      <c r="B61" s="14"/>
      <c r="C61" s="14"/>
      <c r="D61" s="14"/>
      <c r="E61" s="14"/>
      <c r="F61" s="14"/>
      <c r="G61" s="14"/>
      <c r="H61" s="26"/>
      <c r="I61" s="15"/>
      <c r="J61" s="15"/>
      <c r="K61" s="15"/>
      <c r="L61" s="26"/>
    </row>
    <row r="62" customFormat="false" ht="15" hidden="false" customHeight="false" outlineLevel="0" collapsed="false">
      <c r="A62" s="30"/>
      <c r="B62" s="14"/>
      <c r="C62" s="14"/>
      <c r="D62" s="14"/>
      <c r="E62" s="14"/>
      <c r="F62" s="14"/>
      <c r="G62" s="14"/>
      <c r="H62" s="26"/>
      <c r="I62" s="15"/>
      <c r="J62" s="15"/>
      <c r="K62" s="15"/>
      <c r="L62" s="26"/>
    </row>
    <row r="63" customFormat="false" ht="15" hidden="false" customHeight="false" outlineLevel="0" collapsed="false">
      <c r="A63" s="31"/>
      <c r="B63" s="14"/>
      <c r="C63" s="14"/>
      <c r="D63" s="14"/>
      <c r="E63" s="14"/>
      <c r="F63" s="14"/>
      <c r="G63" s="14"/>
      <c r="H63" s="26"/>
      <c r="I63" s="15"/>
      <c r="J63" s="15"/>
      <c r="K63" s="15"/>
      <c r="L63" s="26"/>
    </row>
    <row r="64" customFormat="false" ht="15" hidden="false" customHeight="false" outlineLevel="0" collapsed="false">
      <c r="A64" s="31"/>
      <c r="B64" s="14"/>
      <c r="C64" s="14"/>
      <c r="D64" s="14"/>
      <c r="E64" s="14"/>
      <c r="F64" s="14"/>
      <c r="G64" s="14"/>
      <c r="H64" s="26"/>
      <c r="I64" s="15"/>
      <c r="J64" s="15"/>
      <c r="K64" s="15"/>
      <c r="L64" s="26"/>
    </row>
    <row r="65" customFormat="false" ht="15" hidden="false" customHeight="false" outlineLevel="0" collapsed="false">
      <c r="A65" s="32"/>
      <c r="B65" s="14"/>
      <c r="C65" s="14"/>
      <c r="D65" s="14"/>
      <c r="E65" s="14"/>
      <c r="F65" s="14"/>
      <c r="G65" s="14"/>
      <c r="H65" s="26"/>
      <c r="I65" s="15"/>
      <c r="J65" s="15"/>
      <c r="K65" s="15"/>
      <c r="L65" s="26"/>
      <c r="N65" s="33"/>
    </row>
    <row r="66" customFormat="false" ht="15" hidden="false" customHeight="false" outlineLevel="0" collapsed="false">
      <c r="A66" s="32"/>
      <c r="B66" s="14"/>
      <c r="C66" s="14"/>
      <c r="D66" s="14"/>
      <c r="E66" s="14"/>
      <c r="F66" s="14"/>
      <c r="G66" s="14"/>
      <c r="H66" s="26"/>
      <c r="I66" s="15"/>
      <c r="J66" s="15"/>
      <c r="K66" s="15"/>
      <c r="L66" s="26"/>
    </row>
    <row r="67" customFormat="false" ht="15" hidden="false" customHeight="false" outlineLevel="0" collapsed="false">
      <c r="A67" s="32"/>
      <c r="B67" s="14"/>
      <c r="C67" s="14"/>
      <c r="D67" s="14"/>
      <c r="E67" s="14"/>
      <c r="F67" s="14"/>
      <c r="G67" s="14"/>
      <c r="H67" s="26"/>
      <c r="I67" s="15"/>
      <c r="J67" s="15"/>
      <c r="K67" s="15"/>
      <c r="L67" s="26"/>
    </row>
    <row r="68" customFormat="false" ht="15" hidden="false" customHeight="false" outlineLevel="0" collapsed="false">
      <c r="A68" s="32"/>
      <c r="B68" s="14"/>
      <c r="C68" s="14"/>
      <c r="D68" s="14"/>
      <c r="E68" s="14"/>
      <c r="F68" s="14"/>
      <c r="G68" s="14"/>
      <c r="H68" s="26"/>
      <c r="I68" s="15"/>
      <c r="J68" s="15"/>
      <c r="K68" s="15"/>
      <c r="L68" s="26"/>
    </row>
    <row r="69" customFormat="false" ht="15" hidden="false" customHeight="false" outlineLevel="0" collapsed="false">
      <c r="A69" s="32"/>
      <c r="B69" s="14"/>
      <c r="C69" s="14"/>
      <c r="D69" s="14"/>
      <c r="E69" s="14"/>
      <c r="F69" s="14"/>
      <c r="G69" s="14"/>
      <c r="H69" s="26"/>
      <c r="I69" s="15"/>
      <c r="J69" s="15"/>
      <c r="K69" s="15"/>
      <c r="L69" s="26"/>
    </row>
    <row r="70" customFormat="false" ht="15" hidden="false" customHeight="false" outlineLevel="0" collapsed="false">
      <c r="A70" s="32"/>
      <c r="B70" s="14"/>
      <c r="C70" s="14"/>
      <c r="D70" s="14"/>
      <c r="E70" s="14"/>
      <c r="F70" s="14"/>
      <c r="G70" s="14"/>
      <c r="H70" s="26"/>
      <c r="I70" s="15"/>
      <c r="J70" s="15"/>
      <c r="K70" s="15"/>
    </row>
    <row r="71" customFormat="false" ht="15" hidden="false" customHeight="false" outlineLevel="0" collapsed="false">
      <c r="A71" s="32"/>
      <c r="B71" s="14"/>
      <c r="C71" s="14"/>
      <c r="D71" s="14"/>
      <c r="E71" s="14"/>
      <c r="F71" s="14"/>
      <c r="G71" s="14"/>
      <c r="H71" s="26"/>
      <c r="I71" s="15"/>
      <c r="J71" s="15"/>
      <c r="K71" s="15"/>
    </row>
    <row r="72" customFormat="false" ht="15" hidden="false" customHeight="false" outlineLevel="0" collapsed="false">
      <c r="A72" s="32"/>
      <c r="B72" s="15"/>
      <c r="C72" s="15"/>
      <c r="D72" s="15"/>
      <c r="E72" s="15"/>
      <c r="F72" s="15"/>
      <c r="G72" s="15"/>
      <c r="H72" s="26"/>
      <c r="I72" s="15"/>
      <c r="J72" s="15"/>
      <c r="K72" s="15"/>
    </row>
    <row r="73" customFormat="false" ht="15" hidden="false" customHeight="false" outlineLevel="0" collapsed="false">
      <c r="A73" s="32"/>
      <c r="B73" s="15"/>
      <c r="C73" s="15"/>
      <c r="D73" s="15"/>
      <c r="E73" s="15"/>
      <c r="F73" s="15"/>
      <c r="G73" s="15"/>
      <c r="H73" s="26"/>
      <c r="I73" s="15"/>
      <c r="J73" s="15"/>
      <c r="K73" s="15"/>
    </row>
    <row r="74" customFormat="false" ht="15" hidden="false" customHeight="false" outlineLevel="0" collapsed="false">
      <c r="I74" s="34"/>
      <c r="J74" s="34"/>
      <c r="K74" s="34"/>
    </row>
    <row r="75" customFormat="false" ht="15" hidden="false" customHeight="false" outlineLevel="0" collapsed="false">
      <c r="A75" s="29"/>
      <c r="I75" s="34"/>
      <c r="J75" s="34"/>
      <c r="K75" s="34"/>
    </row>
    <row r="76" customFormat="false" ht="15" hidden="false" customHeight="false" outlineLevel="0" collapsed="false">
      <c r="A76" s="32"/>
      <c r="B76" s="34"/>
      <c r="C76" s="34"/>
      <c r="D76" s="34"/>
      <c r="E76" s="34"/>
      <c r="F76" s="34"/>
      <c r="G76" s="34"/>
      <c r="I76" s="34"/>
      <c r="J76" s="34"/>
      <c r="K76" s="34"/>
    </row>
    <row r="77" customFormat="false" ht="15" hidden="false" customHeight="false" outlineLevel="0" collapsed="false">
      <c r="A77" s="32"/>
      <c r="B77" s="34"/>
      <c r="C77" s="34"/>
      <c r="D77" s="34"/>
      <c r="E77" s="34"/>
      <c r="F77" s="34"/>
      <c r="G77" s="34"/>
      <c r="I77" s="34"/>
      <c r="J77" s="34"/>
      <c r="K77" s="34"/>
    </row>
    <row r="78" customFormat="false" ht="15" hidden="false" customHeight="false" outlineLevel="0" collapsed="false">
      <c r="A78" s="32"/>
      <c r="B78" s="34"/>
      <c r="C78" s="34"/>
      <c r="D78" s="34"/>
      <c r="E78" s="34"/>
      <c r="F78" s="34"/>
      <c r="G78" s="34"/>
      <c r="I78" s="34"/>
      <c r="J78" s="34"/>
      <c r="K78" s="34"/>
    </row>
    <row r="79" customFormat="false" ht="15" hidden="false" customHeight="false" outlineLevel="0" collapsed="false">
      <c r="A79" s="30"/>
      <c r="B79" s="34"/>
      <c r="C79" s="34"/>
      <c r="D79" s="34"/>
      <c r="E79" s="34"/>
      <c r="F79" s="34"/>
      <c r="G79" s="34"/>
      <c r="I79" s="34"/>
      <c r="J79" s="34"/>
      <c r="K79" s="34"/>
    </row>
  </sheetData>
  <mergeCells count="10">
    <mergeCell ref="A1:G1"/>
    <mergeCell ref="A3:A5"/>
    <mergeCell ref="B3:B5"/>
    <mergeCell ref="C3:C5"/>
    <mergeCell ref="D3:F3"/>
    <mergeCell ref="G3:G5"/>
    <mergeCell ref="D4:D5"/>
    <mergeCell ref="E4:E5"/>
    <mergeCell ref="F4:F5"/>
    <mergeCell ref="A58:G58"/>
  </mergeCells>
  <conditionalFormatting sqref="I6:J79">
    <cfRule type="cellIs" priority="2" operator="notEqual" aboveAverage="0" equalAverage="0" bottom="0" percent="0" rank="0" text="" dxfId="0">
      <formula>0</formula>
    </cfRule>
  </conditionalFormatting>
  <conditionalFormatting sqref="K6:K79">
    <cfRule type="cellIs" priority="3" operator="lessThan" aboveAverage="0" equalAverage="0" bottom="0" percent="0" rank="0" text="" dxfId="1">
      <formula>0</formula>
    </cfRule>
  </conditionalFormatting>
  <conditionalFormatting sqref="B61:G61">
    <cfRule type="cellIs" priority="4" operator="notEqual" aboveAverage="0" equalAverage="0" bottom="0" percent="0" rank="0" text="" dxfId="2">
      <formula>0</formula>
    </cfRule>
  </conditionalFormatting>
  <conditionalFormatting sqref="B62:G62">
    <cfRule type="cellIs" priority="5" operator="notEqual" aboveAverage="0" equalAverage="0" bottom="0" percent="0" rank="0" text="" dxfId="3">
      <formula>0</formula>
    </cfRule>
  </conditionalFormatting>
  <conditionalFormatting sqref="B63:G73">
    <cfRule type="cellIs" priority="6" operator="notEqual" aboveAverage="0" equalAverage="0" bottom="0" percent="0" rank="0" text="" dxfId="4">
      <formula>0</formula>
    </cfRule>
  </conditionalFormatting>
  <conditionalFormatting sqref="B76:G79">
    <cfRule type="cellIs" priority="7" operator="lessThan" aboveAverage="0" equalAverage="0" bottom="0" percent="0" rank="0" text="" dxfId="5">
      <formula>0</formula>
    </cfRule>
  </conditionalFormatting>
  <conditionalFormatting sqref="I6:J57">
    <cfRule type="cellIs" priority="8" operator="notEqual" aboveAverage="0" equalAverage="0" bottom="0" percent="0" rank="0" text="" dxfId="6">
      <formula>0</formula>
    </cfRule>
  </conditionalFormatting>
  <conditionalFormatting sqref="I13">
    <cfRule type="cellIs" priority="9" operator="notEqual" aboveAverage="0" equalAverage="0" bottom="0" percent="0" rank="0" text="" dxfId="7">
      <formula>0</formula>
    </cfRule>
  </conditionalFormatting>
  <conditionalFormatting sqref="B61:G71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08333333333333" right="0.708333333333333" top="0.157638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94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8" t="n">
        <v>291</v>
      </c>
      <c r="D7" s="178" t="n">
        <v>267.4</v>
      </c>
      <c r="E7" s="178" t="n">
        <v>19.3</v>
      </c>
      <c r="F7" s="178" t="n">
        <v>248.1</v>
      </c>
      <c r="G7" s="178" t="n">
        <v>18.9</v>
      </c>
      <c r="H7" s="178" t="n">
        <v>23.6</v>
      </c>
      <c r="I7" s="146"/>
      <c r="J7" s="146"/>
      <c r="K7" s="146"/>
      <c r="L7" s="205"/>
      <c r="M7" s="205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13"/>
    </row>
    <row r="8" s="127" customFormat="true" ht="20.1" hidden="false" customHeight="true" outlineLevel="0" collapsed="false">
      <c r="B8" s="128" t="s">
        <v>147</v>
      </c>
      <c r="C8" s="179" t="n">
        <v>19.8</v>
      </c>
      <c r="D8" s="179" t="n">
        <v>19.6</v>
      </c>
      <c r="E8" s="179" t="n">
        <v>0.8</v>
      </c>
      <c r="F8" s="179" t="n">
        <v>18.8</v>
      </c>
      <c r="G8" s="179" t="n">
        <v>1.7</v>
      </c>
      <c r="H8" s="179" t="n">
        <v>0.2</v>
      </c>
      <c r="I8" s="146"/>
      <c r="J8" s="146"/>
      <c r="K8" s="146"/>
      <c r="L8" s="207"/>
      <c r="M8" s="207"/>
      <c r="Q8" s="21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15"/>
    </row>
    <row r="9" s="127" customFormat="true" ht="20.1" hidden="false" customHeight="true" outlineLevel="0" collapsed="false">
      <c r="B9" s="128" t="s">
        <v>148</v>
      </c>
      <c r="C9" s="179" t="n">
        <v>7.8</v>
      </c>
      <c r="D9" s="179" t="n">
        <v>6.7</v>
      </c>
      <c r="E9" s="179" t="s">
        <v>28</v>
      </c>
      <c r="F9" s="179" t="n">
        <v>6.7</v>
      </c>
      <c r="G9" s="179" t="n">
        <v>0.6</v>
      </c>
      <c r="H9" s="179" t="n">
        <v>1.1</v>
      </c>
      <c r="I9" s="146"/>
      <c r="J9" s="146"/>
      <c r="K9" s="146"/>
      <c r="L9" s="207"/>
      <c r="M9" s="207"/>
      <c r="Q9" s="214"/>
      <c r="T9" s="204"/>
      <c r="U9" s="204"/>
      <c r="V9" s="198"/>
      <c r="W9" s="204"/>
      <c r="X9" s="204"/>
      <c r="Y9" s="204"/>
      <c r="Z9" s="198"/>
      <c r="AA9" s="204"/>
      <c r="AB9" s="204"/>
      <c r="AC9" s="204"/>
      <c r="AD9" s="204"/>
      <c r="AE9" s="215"/>
    </row>
    <row r="10" s="127" customFormat="true" ht="20.1" hidden="false" customHeight="true" outlineLevel="0" collapsed="false">
      <c r="B10" s="128" t="s">
        <v>149</v>
      </c>
      <c r="C10" s="179" t="n">
        <v>11.4</v>
      </c>
      <c r="D10" s="179" t="n">
        <v>9.1</v>
      </c>
      <c r="E10" s="179" t="n">
        <v>0.8</v>
      </c>
      <c r="F10" s="179" t="n">
        <v>8.3</v>
      </c>
      <c r="G10" s="179" t="n">
        <v>1</v>
      </c>
      <c r="H10" s="179" t="n">
        <v>2.3</v>
      </c>
      <c r="I10" s="146"/>
      <c r="J10" s="146"/>
      <c r="K10" s="146"/>
      <c r="L10" s="207"/>
      <c r="M10" s="207"/>
      <c r="Q10" s="214"/>
      <c r="T10" s="204"/>
      <c r="U10" s="204"/>
      <c r="V10" s="204"/>
      <c r="W10" s="204"/>
      <c r="X10" s="204"/>
      <c r="Y10" s="198"/>
      <c r="Z10" s="204"/>
      <c r="AA10" s="204"/>
      <c r="AB10" s="204"/>
      <c r="AC10" s="204"/>
      <c r="AD10" s="204"/>
      <c r="AE10" s="215"/>
    </row>
    <row r="11" s="127" customFormat="true" ht="20.1" hidden="false" customHeight="true" outlineLevel="0" collapsed="false">
      <c r="B11" s="128" t="s">
        <v>174</v>
      </c>
      <c r="C11" s="179" t="n">
        <v>11.6</v>
      </c>
      <c r="D11" s="179" t="n">
        <v>9.7</v>
      </c>
      <c r="E11" s="179" t="s">
        <v>28</v>
      </c>
      <c r="F11" s="179" t="n">
        <v>9.7</v>
      </c>
      <c r="G11" s="179" t="n">
        <v>0.3</v>
      </c>
      <c r="H11" s="179" t="n">
        <v>1.9</v>
      </c>
      <c r="I11" s="146"/>
      <c r="J11" s="146"/>
      <c r="K11" s="146"/>
      <c r="L11" s="207"/>
      <c r="M11" s="207"/>
      <c r="Q11" s="214"/>
      <c r="T11" s="204"/>
      <c r="U11" s="204"/>
      <c r="V11" s="198"/>
      <c r="W11" s="204"/>
      <c r="X11" s="204"/>
      <c r="Y11" s="198"/>
      <c r="Z11" s="204"/>
      <c r="AA11" s="204"/>
      <c r="AB11" s="204"/>
      <c r="AC11" s="204"/>
      <c r="AD11" s="204"/>
      <c r="AE11" s="215"/>
    </row>
    <row r="12" s="127" customFormat="true" ht="20.1" hidden="false" customHeight="true" outlineLevel="0" collapsed="false">
      <c r="B12" s="128" t="s">
        <v>151</v>
      </c>
      <c r="C12" s="179" t="n">
        <v>10.6</v>
      </c>
      <c r="D12" s="179" t="n">
        <v>10.4</v>
      </c>
      <c r="E12" s="179" t="n">
        <v>0.4</v>
      </c>
      <c r="F12" s="179" t="n">
        <v>10</v>
      </c>
      <c r="G12" s="179" t="n">
        <v>0.6</v>
      </c>
      <c r="H12" s="179" t="n">
        <v>0.2</v>
      </c>
      <c r="I12" s="146"/>
      <c r="J12" s="146"/>
      <c r="K12" s="146"/>
      <c r="L12" s="207"/>
      <c r="M12" s="207"/>
      <c r="Q12" s="214"/>
      <c r="T12" s="204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15"/>
    </row>
    <row r="13" s="127" customFormat="true" ht="20.1" hidden="false" customHeight="true" outlineLevel="0" collapsed="false">
      <c r="B13" s="128" t="s">
        <v>152</v>
      </c>
      <c r="C13" s="179" t="n">
        <v>0.1</v>
      </c>
      <c r="D13" s="179" t="n">
        <v>0.1</v>
      </c>
      <c r="E13" s="179" t="s">
        <v>28</v>
      </c>
      <c r="F13" s="179" t="n">
        <v>0.1</v>
      </c>
      <c r="G13" s="179" t="s">
        <v>28</v>
      </c>
      <c r="H13" s="179" t="s">
        <v>28</v>
      </c>
      <c r="I13" s="146"/>
      <c r="J13" s="146"/>
      <c r="K13" s="146"/>
      <c r="L13" s="207"/>
      <c r="M13" s="207"/>
      <c r="Q13" s="216"/>
      <c r="T13" s="204"/>
      <c r="U13" s="204"/>
      <c r="V13" s="198"/>
      <c r="W13" s="204"/>
      <c r="X13" s="198"/>
      <c r="Y13" s="198"/>
      <c r="Z13" s="198"/>
      <c r="AA13" s="204"/>
      <c r="AB13" s="198"/>
      <c r="AC13" s="198"/>
      <c r="AD13" s="204"/>
      <c r="AE13" s="215"/>
    </row>
    <row r="14" s="127" customFormat="true" ht="20.1" hidden="false" customHeight="true" outlineLevel="0" collapsed="false">
      <c r="B14" s="128" t="s">
        <v>153</v>
      </c>
      <c r="C14" s="179" t="n">
        <v>5.3</v>
      </c>
      <c r="D14" s="179" t="n">
        <v>5.2</v>
      </c>
      <c r="E14" s="179" t="n">
        <v>0.5</v>
      </c>
      <c r="F14" s="179" t="n">
        <v>4.7</v>
      </c>
      <c r="G14" s="179" t="n">
        <v>0.1</v>
      </c>
      <c r="H14" s="179" t="n">
        <v>0.1</v>
      </c>
      <c r="I14" s="146"/>
      <c r="J14" s="146"/>
      <c r="K14" s="146"/>
      <c r="L14" s="207"/>
      <c r="M14" s="207"/>
      <c r="Q14" s="21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15"/>
    </row>
    <row r="15" s="127" customFormat="true" ht="20.1" hidden="false" customHeight="true" outlineLevel="0" collapsed="false">
      <c r="B15" s="128" t="s">
        <v>154</v>
      </c>
      <c r="C15" s="179" t="n">
        <v>1.9</v>
      </c>
      <c r="D15" s="179" t="n">
        <v>1.8</v>
      </c>
      <c r="E15" s="179" t="s">
        <v>28</v>
      </c>
      <c r="F15" s="179" t="n">
        <v>1.8</v>
      </c>
      <c r="G15" s="179" t="n">
        <v>0.4</v>
      </c>
      <c r="H15" s="179" t="n">
        <v>0.1</v>
      </c>
      <c r="I15" s="146"/>
      <c r="J15" s="146"/>
      <c r="K15" s="146"/>
      <c r="L15" s="207"/>
      <c r="M15" s="207"/>
      <c r="Q15" s="214"/>
      <c r="T15" s="204"/>
      <c r="U15" s="204"/>
      <c r="V15" s="198"/>
      <c r="W15" s="204"/>
      <c r="X15" s="204"/>
      <c r="Y15" s="204"/>
      <c r="Z15" s="204"/>
      <c r="AA15" s="204"/>
      <c r="AB15" s="204"/>
      <c r="AC15" s="204"/>
      <c r="AD15" s="204"/>
      <c r="AE15" s="215"/>
    </row>
    <row r="16" s="127" customFormat="true" ht="20.1" hidden="false" customHeight="true" outlineLevel="0" collapsed="false">
      <c r="B16" s="128" t="s">
        <v>155</v>
      </c>
      <c r="C16" s="179" t="n">
        <v>18.1</v>
      </c>
      <c r="D16" s="179" t="n">
        <v>17.7</v>
      </c>
      <c r="E16" s="179" t="n">
        <v>2.8</v>
      </c>
      <c r="F16" s="179" t="n">
        <v>14.9</v>
      </c>
      <c r="G16" s="179" t="n">
        <v>1.5</v>
      </c>
      <c r="H16" s="179" t="n">
        <v>0.4</v>
      </c>
      <c r="I16" s="146"/>
      <c r="J16" s="146"/>
      <c r="K16" s="146"/>
      <c r="L16" s="207"/>
      <c r="M16" s="207"/>
      <c r="Q16" s="214"/>
      <c r="S16" s="21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15"/>
    </row>
    <row r="17" s="127" customFormat="true" ht="20.1" hidden="false" customHeight="true" outlineLevel="0" collapsed="false">
      <c r="B17" s="128" t="s">
        <v>156</v>
      </c>
      <c r="C17" s="179" t="n">
        <v>7.1</v>
      </c>
      <c r="D17" s="179" t="n">
        <v>6.9</v>
      </c>
      <c r="E17" s="179" t="n">
        <v>0.6</v>
      </c>
      <c r="F17" s="179" t="n">
        <v>6.3</v>
      </c>
      <c r="G17" s="179" t="n">
        <v>1</v>
      </c>
      <c r="H17" s="179" t="n">
        <v>0.2</v>
      </c>
      <c r="I17" s="146"/>
      <c r="J17" s="146"/>
      <c r="K17" s="146"/>
      <c r="L17" s="207"/>
      <c r="M17" s="207"/>
      <c r="Q17" s="214"/>
      <c r="T17" s="204"/>
      <c r="U17" s="204"/>
      <c r="V17" s="204"/>
      <c r="W17" s="204"/>
      <c r="X17" s="204"/>
      <c r="Y17" s="204"/>
      <c r="Z17" s="198"/>
      <c r="AA17" s="204"/>
      <c r="AB17" s="204"/>
      <c r="AC17" s="204"/>
      <c r="AD17" s="204"/>
      <c r="AE17" s="215"/>
    </row>
    <row r="18" s="127" customFormat="true" ht="20.1" hidden="false" customHeight="true" outlineLevel="0" collapsed="false">
      <c r="B18" s="128" t="s">
        <v>175</v>
      </c>
      <c r="C18" s="179" t="n">
        <v>7.6</v>
      </c>
      <c r="D18" s="179" t="n">
        <v>7.4</v>
      </c>
      <c r="E18" s="179" t="n">
        <v>0.2</v>
      </c>
      <c r="F18" s="179" t="n">
        <v>7.2</v>
      </c>
      <c r="G18" s="179" t="n">
        <v>1.4</v>
      </c>
      <c r="H18" s="179" t="n">
        <v>0.2</v>
      </c>
      <c r="I18" s="146"/>
      <c r="J18" s="146"/>
      <c r="K18" s="146"/>
      <c r="L18" s="207"/>
      <c r="M18" s="207"/>
      <c r="Q18" s="214"/>
      <c r="T18" s="204"/>
      <c r="U18" s="204"/>
      <c r="V18" s="204"/>
      <c r="W18" s="204"/>
      <c r="X18" s="204"/>
      <c r="Y18" s="198"/>
      <c r="Z18" s="198"/>
      <c r="AA18" s="204"/>
      <c r="AB18" s="204"/>
      <c r="AC18" s="204"/>
      <c r="AD18" s="204"/>
      <c r="AE18" s="215"/>
    </row>
    <row r="19" s="127" customFormat="true" ht="20.1" hidden="false" customHeight="true" outlineLevel="0" collapsed="false">
      <c r="B19" s="128" t="s">
        <v>158</v>
      </c>
      <c r="C19" s="179" t="n">
        <v>2.2</v>
      </c>
      <c r="D19" s="179" t="n">
        <v>2.1</v>
      </c>
      <c r="E19" s="179" t="n">
        <v>0.2</v>
      </c>
      <c r="F19" s="179" t="n">
        <v>1.9</v>
      </c>
      <c r="G19" s="179" t="n">
        <v>0.4</v>
      </c>
      <c r="H19" s="179" t="n">
        <v>0.1</v>
      </c>
      <c r="I19" s="146"/>
      <c r="J19" s="146"/>
      <c r="K19" s="146"/>
      <c r="L19" s="207"/>
      <c r="M19" s="207"/>
      <c r="Q19" s="214"/>
      <c r="T19" s="204"/>
      <c r="U19" s="204"/>
      <c r="V19" s="204"/>
      <c r="W19" s="204"/>
      <c r="X19" s="204"/>
      <c r="Y19" s="204"/>
      <c r="Z19" s="198"/>
      <c r="AA19" s="204"/>
      <c r="AB19" s="204"/>
      <c r="AC19" s="204"/>
      <c r="AD19" s="204"/>
      <c r="AE19" s="215"/>
    </row>
    <row r="20" s="127" customFormat="true" ht="20.1" hidden="false" customHeight="true" outlineLevel="0" collapsed="false">
      <c r="B20" s="128" t="s">
        <v>159</v>
      </c>
      <c r="C20" s="179" t="n">
        <v>11.1</v>
      </c>
      <c r="D20" s="179" t="n">
        <v>5.3</v>
      </c>
      <c r="E20" s="179" t="n">
        <v>0.9</v>
      </c>
      <c r="F20" s="179" t="n">
        <v>4.4</v>
      </c>
      <c r="G20" s="179" t="n">
        <v>0.3</v>
      </c>
      <c r="H20" s="179" t="n">
        <v>5.8</v>
      </c>
      <c r="I20" s="146"/>
      <c r="J20" s="146"/>
      <c r="K20" s="146"/>
      <c r="L20" s="207"/>
      <c r="M20" s="207"/>
      <c r="Q20" s="214"/>
      <c r="T20" s="204"/>
      <c r="U20" s="204"/>
      <c r="V20" s="204"/>
      <c r="W20" s="204"/>
      <c r="X20" s="204"/>
      <c r="Y20" s="204"/>
      <c r="Z20" s="198"/>
      <c r="AA20" s="204"/>
      <c r="AB20" s="204"/>
      <c r="AC20" s="204"/>
      <c r="AD20" s="204"/>
      <c r="AE20" s="215"/>
    </row>
    <row r="21" s="127" customFormat="true" ht="20.1" hidden="false" customHeight="true" outlineLevel="0" collapsed="false">
      <c r="B21" s="128" t="s">
        <v>160</v>
      </c>
      <c r="C21" s="179" t="n">
        <v>14.6</v>
      </c>
      <c r="D21" s="179" t="n">
        <v>12.7</v>
      </c>
      <c r="E21" s="179" t="n">
        <v>2.4</v>
      </c>
      <c r="F21" s="179" t="n">
        <v>10.3</v>
      </c>
      <c r="G21" s="179" t="n">
        <v>0.5</v>
      </c>
      <c r="H21" s="179" t="n">
        <v>1.9</v>
      </c>
      <c r="I21" s="146"/>
      <c r="J21" s="146"/>
      <c r="K21" s="146"/>
      <c r="L21" s="207"/>
      <c r="M21" s="207"/>
      <c r="Q21" s="21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15"/>
    </row>
    <row r="22" s="127" customFormat="true" ht="20.1" hidden="false" customHeight="true" outlineLevel="0" collapsed="false">
      <c r="B22" s="128" t="s">
        <v>161</v>
      </c>
      <c r="C22" s="179" t="n">
        <v>38</v>
      </c>
      <c r="D22" s="179" t="n">
        <v>36.9</v>
      </c>
      <c r="E22" s="179" t="n">
        <v>2.5</v>
      </c>
      <c r="F22" s="179" t="n">
        <v>34.4</v>
      </c>
      <c r="G22" s="179" t="n">
        <v>1.4</v>
      </c>
      <c r="H22" s="179" t="n">
        <v>1.1</v>
      </c>
      <c r="I22" s="146"/>
      <c r="J22" s="146"/>
      <c r="K22" s="146"/>
      <c r="L22" s="207"/>
      <c r="M22" s="207"/>
      <c r="Q22" s="21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15"/>
    </row>
    <row r="23" s="127" customFormat="true" ht="20.1" hidden="false" customHeight="true" outlineLevel="0" collapsed="false">
      <c r="B23" s="128" t="s">
        <v>162</v>
      </c>
      <c r="C23" s="179" t="n">
        <v>6.2</v>
      </c>
      <c r="D23" s="179" t="n">
        <v>5.1</v>
      </c>
      <c r="E23" s="179" t="n">
        <v>0.6</v>
      </c>
      <c r="F23" s="179" t="n">
        <v>4.5</v>
      </c>
      <c r="G23" s="179" t="n">
        <v>0.3</v>
      </c>
      <c r="H23" s="179" t="n">
        <v>1.1</v>
      </c>
      <c r="I23" s="146"/>
      <c r="J23" s="146"/>
      <c r="K23" s="146"/>
      <c r="L23" s="207"/>
      <c r="M23" s="207"/>
      <c r="Q23" s="214"/>
      <c r="T23" s="204"/>
      <c r="U23" s="204"/>
      <c r="V23" s="204"/>
      <c r="W23" s="204"/>
      <c r="X23" s="204"/>
      <c r="Y23" s="204"/>
      <c r="Z23" s="198"/>
      <c r="AA23" s="204"/>
      <c r="AB23" s="204"/>
      <c r="AC23" s="204"/>
      <c r="AD23" s="204"/>
      <c r="AE23" s="215"/>
    </row>
    <row r="24" s="127" customFormat="true" ht="20.1" hidden="false" customHeight="true" outlineLevel="0" collapsed="false">
      <c r="B24" s="128" t="s">
        <v>163</v>
      </c>
      <c r="C24" s="179" t="n">
        <v>15.6</v>
      </c>
      <c r="D24" s="179" t="n">
        <v>15.3</v>
      </c>
      <c r="E24" s="179" t="n">
        <v>0.9</v>
      </c>
      <c r="F24" s="179" t="n">
        <v>14.4</v>
      </c>
      <c r="G24" s="179" t="n">
        <v>1.3</v>
      </c>
      <c r="H24" s="179" t="n">
        <v>0.3</v>
      </c>
      <c r="I24" s="146"/>
      <c r="J24" s="146"/>
      <c r="K24" s="146"/>
      <c r="L24" s="207"/>
      <c r="M24" s="207"/>
      <c r="Q24" s="21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15"/>
    </row>
    <row r="25" s="127" customFormat="true" ht="20.1" hidden="false" customHeight="true" outlineLevel="0" collapsed="false">
      <c r="B25" s="128" t="s">
        <v>164</v>
      </c>
      <c r="C25" s="179" t="n">
        <v>5.2</v>
      </c>
      <c r="D25" s="179" t="n">
        <v>4.9</v>
      </c>
      <c r="E25" s="179" t="s">
        <v>28</v>
      </c>
      <c r="F25" s="179" t="n">
        <v>4.9</v>
      </c>
      <c r="G25" s="179" t="n">
        <v>0.1</v>
      </c>
      <c r="H25" s="179" t="n">
        <v>0.3</v>
      </c>
      <c r="I25" s="146"/>
      <c r="J25" s="146"/>
      <c r="K25" s="146"/>
      <c r="L25" s="207"/>
      <c r="M25" s="207"/>
      <c r="Q25" s="214"/>
      <c r="T25" s="204"/>
      <c r="U25" s="204"/>
      <c r="V25" s="198"/>
      <c r="W25" s="204"/>
      <c r="X25" s="204"/>
      <c r="Y25" s="198"/>
      <c r="Z25" s="204"/>
      <c r="AA25" s="204"/>
      <c r="AB25" s="204"/>
      <c r="AC25" s="204"/>
      <c r="AD25" s="204"/>
      <c r="AE25" s="215"/>
    </row>
    <row r="26" s="127" customFormat="true" ht="20.1" hidden="false" customHeight="true" outlineLevel="0" collapsed="false">
      <c r="B26" s="128" t="s">
        <v>165</v>
      </c>
      <c r="C26" s="179" t="n">
        <v>29.7</v>
      </c>
      <c r="D26" s="179" t="n">
        <v>29.2</v>
      </c>
      <c r="E26" s="179" t="n">
        <v>3.5</v>
      </c>
      <c r="F26" s="179" t="n">
        <v>25.7</v>
      </c>
      <c r="G26" s="179" t="n">
        <v>1.6</v>
      </c>
      <c r="H26" s="179" t="n">
        <v>0.5</v>
      </c>
      <c r="I26" s="146"/>
      <c r="J26" s="146"/>
      <c r="K26" s="146"/>
      <c r="L26" s="207"/>
      <c r="M26" s="207"/>
      <c r="Q26" s="21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15"/>
    </row>
    <row r="27" s="127" customFormat="true" ht="20.1" hidden="false" customHeight="true" outlineLevel="0" collapsed="false">
      <c r="B27" s="128" t="s">
        <v>166</v>
      </c>
      <c r="C27" s="179" t="n">
        <v>7.9</v>
      </c>
      <c r="D27" s="179" t="n">
        <v>3.3</v>
      </c>
      <c r="E27" s="179" t="n">
        <v>0.5</v>
      </c>
      <c r="F27" s="179" t="n">
        <v>2.8</v>
      </c>
      <c r="G27" s="179" t="n">
        <v>0.1</v>
      </c>
      <c r="H27" s="179" t="n">
        <v>4.6</v>
      </c>
      <c r="I27" s="146"/>
      <c r="J27" s="146"/>
      <c r="K27" s="146"/>
      <c r="L27" s="207"/>
      <c r="M27" s="207"/>
      <c r="Q27" s="214"/>
      <c r="T27" s="204"/>
      <c r="U27" s="204"/>
      <c r="V27" s="204"/>
      <c r="W27" s="204"/>
      <c r="X27" s="204"/>
      <c r="Y27" s="204"/>
      <c r="Z27" s="198"/>
      <c r="AA27" s="204"/>
      <c r="AB27" s="204"/>
      <c r="AC27" s="204"/>
      <c r="AD27" s="204"/>
      <c r="AE27" s="215"/>
    </row>
    <row r="28" s="127" customFormat="true" ht="20.1" hidden="false" customHeight="true" outlineLevel="0" collapsed="false">
      <c r="B28" s="128" t="s">
        <v>167</v>
      </c>
      <c r="C28" s="179" t="n">
        <v>12.3</v>
      </c>
      <c r="D28" s="179" t="n">
        <v>11.8</v>
      </c>
      <c r="E28" s="179" t="n">
        <v>0.5</v>
      </c>
      <c r="F28" s="179" t="n">
        <v>11.3</v>
      </c>
      <c r="G28" s="179" t="n">
        <v>1.6</v>
      </c>
      <c r="H28" s="179" t="n">
        <v>0.5</v>
      </c>
      <c r="I28" s="146"/>
      <c r="J28" s="146"/>
      <c r="K28" s="146"/>
      <c r="L28" s="207"/>
      <c r="M28" s="207"/>
      <c r="Q28" s="21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15"/>
    </row>
    <row r="29" s="127" customFormat="true" ht="20.1" hidden="false" customHeight="true" outlineLevel="0" collapsed="false">
      <c r="B29" s="128" t="s">
        <v>168</v>
      </c>
      <c r="C29" s="179" t="n">
        <v>27.2</v>
      </c>
      <c r="D29" s="179" t="n">
        <v>26.5</v>
      </c>
      <c r="E29" s="179" t="n">
        <v>0.6</v>
      </c>
      <c r="F29" s="179" t="n">
        <v>25.9</v>
      </c>
      <c r="G29" s="179" t="n">
        <v>1.3</v>
      </c>
      <c r="H29" s="179" t="n">
        <v>0.7</v>
      </c>
      <c r="I29" s="146"/>
      <c r="J29" s="146"/>
      <c r="K29" s="146"/>
      <c r="L29" s="207"/>
      <c r="M29" s="207"/>
      <c r="Q29" s="21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15"/>
    </row>
    <row r="30" s="127" customFormat="true" ht="20.1" hidden="false" customHeight="true" outlineLevel="0" collapsed="false">
      <c r="B30" s="128" t="s">
        <v>169</v>
      </c>
      <c r="C30" s="179" t="n">
        <v>1.1</v>
      </c>
      <c r="D30" s="179" t="n">
        <v>1.1</v>
      </c>
      <c r="E30" s="179" t="s">
        <v>28</v>
      </c>
      <c r="F30" s="179" t="n">
        <v>1.1</v>
      </c>
      <c r="G30" s="179" t="n">
        <v>0.1</v>
      </c>
      <c r="H30" s="179" t="s">
        <v>28</v>
      </c>
      <c r="I30" s="146"/>
      <c r="J30" s="146"/>
      <c r="K30" s="146"/>
      <c r="L30" s="207"/>
      <c r="M30" s="207"/>
      <c r="T30" s="204"/>
      <c r="U30" s="204"/>
      <c r="V30" s="198"/>
      <c r="W30" s="204"/>
      <c r="X30" s="204"/>
      <c r="Y30" s="204"/>
      <c r="Z30" s="204"/>
      <c r="AA30" s="198"/>
      <c r="AB30" s="204"/>
      <c r="AC30" s="198"/>
      <c r="AD30" s="204"/>
      <c r="AE30" s="215"/>
    </row>
    <row r="31" s="127" customFormat="true" ht="20.1" hidden="false" customHeight="true" outlineLevel="0" collapsed="false">
      <c r="B31" s="128" t="s">
        <v>170</v>
      </c>
      <c r="C31" s="179" t="n">
        <v>18.6</v>
      </c>
      <c r="D31" s="179" t="n">
        <v>18.6</v>
      </c>
      <c r="E31" s="179" t="n">
        <v>0.6</v>
      </c>
      <c r="F31" s="179" t="n">
        <v>18</v>
      </c>
      <c r="G31" s="179" t="n">
        <v>1.3</v>
      </c>
      <c r="H31" s="179" t="s">
        <v>28</v>
      </c>
      <c r="I31" s="146"/>
      <c r="J31" s="146"/>
      <c r="K31" s="146"/>
      <c r="L31" s="207"/>
      <c r="M31" s="207"/>
      <c r="T31" s="204"/>
      <c r="U31" s="204"/>
      <c r="V31" s="204"/>
      <c r="W31" s="204"/>
      <c r="X31" s="204"/>
      <c r="Y31" s="204"/>
      <c r="Z31" s="204"/>
      <c r="AA31" s="204"/>
      <c r="AB31" s="204"/>
      <c r="AC31" s="198"/>
      <c r="AD31" s="204"/>
      <c r="AE31" s="215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109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1">
    <mergeCell ref="A1:H1"/>
    <mergeCell ref="B2:H2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94">
      <formula>0</formula>
    </cfRule>
  </conditionalFormatting>
  <conditionalFormatting sqref="K6:K33">
    <cfRule type="cellIs" priority="3" operator="lessThan" aboveAverage="0" equalAverage="0" bottom="0" percent="0" rank="0" text="" dxfId="195">
      <formula>0</formula>
    </cfRule>
  </conditionalFormatting>
  <conditionalFormatting sqref="I34:J34">
    <cfRule type="cellIs" priority="4" operator="notEqual" aboveAverage="0" equalAverage="0" bottom="0" percent="0" rank="0" text="" dxfId="196">
      <formula>0</formula>
    </cfRule>
  </conditionalFormatting>
  <conditionalFormatting sqref="K34">
    <cfRule type="cellIs" priority="5" operator="lessThan" aboveAverage="0" equalAverage="0" bottom="0" percent="0" rank="0" text="" dxfId="197">
      <formula>0</formula>
    </cfRule>
  </conditionalFormatting>
  <conditionalFormatting sqref="C34:H34">
    <cfRule type="cellIs" priority="6" operator="notEqual" aboveAverage="0" equalAverage="0" bottom="0" percent="0" rank="0" text="" dxfId="198">
      <formula>0</formula>
    </cfRule>
  </conditionalFormatting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1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388.1</v>
      </c>
      <c r="D7" s="172" t="n">
        <v>132.9</v>
      </c>
      <c r="E7" s="172" t="n">
        <v>15.6</v>
      </c>
      <c r="F7" s="172" t="n">
        <v>117.3</v>
      </c>
      <c r="G7" s="172" t="n">
        <v>12.8</v>
      </c>
      <c r="H7" s="172" t="n">
        <v>255.2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79" t="n">
        <v>11.7</v>
      </c>
      <c r="D8" s="179" t="n">
        <v>7.1</v>
      </c>
      <c r="E8" s="179" t="n">
        <v>0.6</v>
      </c>
      <c r="F8" s="179" t="n">
        <v>6.5</v>
      </c>
      <c r="G8" s="179" t="n">
        <v>0.9</v>
      </c>
      <c r="H8" s="179" t="n">
        <v>4.6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79" t="n">
        <v>15.9</v>
      </c>
      <c r="D9" s="179" t="n">
        <v>4.5</v>
      </c>
      <c r="E9" s="179" t="n">
        <v>0.1</v>
      </c>
      <c r="F9" s="179" t="n">
        <v>4.4</v>
      </c>
      <c r="G9" s="179" t="n">
        <v>0.4</v>
      </c>
      <c r="H9" s="179" t="n">
        <v>11.4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79" t="n">
        <v>16.9</v>
      </c>
      <c r="D10" s="179" t="n">
        <v>4.2</v>
      </c>
      <c r="E10" s="179" t="n">
        <v>0.8</v>
      </c>
      <c r="F10" s="179" t="n">
        <v>3.4</v>
      </c>
      <c r="G10" s="179" t="n">
        <v>0.6</v>
      </c>
      <c r="H10" s="179" t="n">
        <v>12.7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79" t="n">
        <v>5.6</v>
      </c>
      <c r="D11" s="179" t="n">
        <v>1.1</v>
      </c>
      <c r="E11" s="179" t="s">
        <v>28</v>
      </c>
      <c r="F11" s="179" t="n">
        <v>1.1</v>
      </c>
      <c r="G11" s="179" t="n">
        <v>0.2</v>
      </c>
      <c r="H11" s="179" t="n">
        <v>4.5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79" t="n">
        <v>17.7</v>
      </c>
      <c r="D12" s="179" t="n">
        <v>6</v>
      </c>
      <c r="E12" s="179" t="n">
        <v>0.3</v>
      </c>
      <c r="F12" s="179" t="n">
        <v>5.7</v>
      </c>
      <c r="G12" s="179" t="n">
        <v>0.4</v>
      </c>
      <c r="H12" s="179" t="n">
        <v>11.7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79" t="n">
        <v>0.1</v>
      </c>
      <c r="D13" s="179" t="s">
        <v>28</v>
      </c>
      <c r="E13" s="179" t="s">
        <v>28</v>
      </c>
      <c r="F13" s="179" t="s">
        <v>28</v>
      </c>
      <c r="G13" s="179" t="s">
        <v>28</v>
      </c>
      <c r="H13" s="179" t="n">
        <v>0.1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79" t="n">
        <v>14.4</v>
      </c>
      <c r="D14" s="179" t="n">
        <v>3</v>
      </c>
      <c r="E14" s="179" t="n">
        <v>0.4</v>
      </c>
      <c r="F14" s="179" t="n">
        <v>2.6</v>
      </c>
      <c r="G14" s="179" t="n">
        <v>0.3</v>
      </c>
      <c r="H14" s="179" t="n">
        <v>11.4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79" t="n">
        <v>8</v>
      </c>
      <c r="D15" s="179" t="n">
        <v>0.7</v>
      </c>
      <c r="E15" s="179" t="s">
        <v>28</v>
      </c>
      <c r="F15" s="179" t="n">
        <v>0.7</v>
      </c>
      <c r="G15" s="179" t="n">
        <v>0.1</v>
      </c>
      <c r="H15" s="179" t="n">
        <v>7.3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79" t="n">
        <v>22.8</v>
      </c>
      <c r="D16" s="179" t="n">
        <v>10.6</v>
      </c>
      <c r="E16" s="179" t="n">
        <v>2.3</v>
      </c>
      <c r="F16" s="179" t="n">
        <v>8.3</v>
      </c>
      <c r="G16" s="179" t="n">
        <v>0.6</v>
      </c>
      <c r="H16" s="179" t="n">
        <v>12.2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79" t="n">
        <v>13.4</v>
      </c>
      <c r="D17" s="179" t="n">
        <v>3.5</v>
      </c>
      <c r="E17" s="179" t="n">
        <v>0.2</v>
      </c>
      <c r="F17" s="179" t="n">
        <v>3.3</v>
      </c>
      <c r="G17" s="179" t="n">
        <v>0.5</v>
      </c>
      <c r="H17" s="179" t="n">
        <v>9.9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79" t="n">
        <v>4.6</v>
      </c>
      <c r="D18" s="179" t="n">
        <v>2.9</v>
      </c>
      <c r="E18" s="179" t="s">
        <v>28</v>
      </c>
      <c r="F18" s="179" t="n">
        <v>2.9</v>
      </c>
      <c r="G18" s="179" t="n">
        <v>0.7</v>
      </c>
      <c r="H18" s="179" t="n">
        <v>1.7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79" t="n">
        <v>15.3</v>
      </c>
      <c r="D19" s="179" t="n">
        <v>1.5</v>
      </c>
      <c r="E19" s="179" t="n">
        <v>0.6</v>
      </c>
      <c r="F19" s="179" t="n">
        <v>0.9</v>
      </c>
      <c r="G19" s="179" t="n">
        <v>0.3</v>
      </c>
      <c r="H19" s="179" t="n">
        <v>13.8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79" t="n">
        <v>17.9</v>
      </c>
      <c r="D20" s="179" t="n">
        <v>4.2</v>
      </c>
      <c r="E20" s="179" t="n">
        <v>0.6</v>
      </c>
      <c r="F20" s="179" t="n">
        <v>3.6</v>
      </c>
      <c r="G20" s="179" t="n">
        <v>0.3</v>
      </c>
      <c r="H20" s="179" t="n">
        <v>13.7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79" t="n">
        <v>14.5</v>
      </c>
      <c r="D21" s="179" t="n">
        <v>8.1</v>
      </c>
      <c r="E21" s="179" t="n">
        <v>1.2</v>
      </c>
      <c r="F21" s="179" t="n">
        <v>6.9</v>
      </c>
      <c r="G21" s="179" t="n">
        <v>0.9</v>
      </c>
      <c r="H21" s="179" t="n">
        <v>6.4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79" t="n">
        <v>24.3</v>
      </c>
      <c r="D22" s="179" t="n">
        <v>17.8</v>
      </c>
      <c r="E22" s="179" t="n">
        <v>2.1</v>
      </c>
      <c r="F22" s="179" t="n">
        <v>15.7</v>
      </c>
      <c r="G22" s="179" t="n">
        <v>0.5</v>
      </c>
      <c r="H22" s="179" t="n">
        <v>6.5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79" t="n">
        <v>17.5</v>
      </c>
      <c r="D23" s="179" t="n">
        <v>1.5</v>
      </c>
      <c r="E23" s="179" t="n">
        <v>0.2</v>
      </c>
      <c r="F23" s="179" t="n">
        <v>1.3</v>
      </c>
      <c r="G23" s="179" t="n">
        <v>0.4</v>
      </c>
      <c r="H23" s="179" t="n">
        <v>16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79" t="n">
        <v>16.8</v>
      </c>
      <c r="D24" s="179" t="n">
        <v>6.8</v>
      </c>
      <c r="E24" s="179" t="n">
        <v>0.7</v>
      </c>
      <c r="F24" s="179" t="n">
        <v>6.1</v>
      </c>
      <c r="G24" s="179" t="n">
        <v>1</v>
      </c>
      <c r="H24" s="179" t="n">
        <v>10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79" t="n">
        <v>16.1</v>
      </c>
      <c r="D25" s="179" t="n">
        <v>3.1</v>
      </c>
      <c r="E25" s="179" t="n">
        <v>0.1</v>
      </c>
      <c r="F25" s="179" t="n">
        <v>3</v>
      </c>
      <c r="G25" s="179" t="n">
        <v>0.1</v>
      </c>
      <c r="H25" s="179" t="n">
        <v>13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79" t="n">
        <v>27.2</v>
      </c>
      <c r="D26" s="179" t="n">
        <v>15</v>
      </c>
      <c r="E26" s="179" t="n">
        <v>2.7</v>
      </c>
      <c r="F26" s="179" t="n">
        <v>12.3</v>
      </c>
      <c r="G26" s="179" t="n">
        <v>0.9</v>
      </c>
      <c r="H26" s="179" t="n">
        <v>12.2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79" t="n">
        <v>42.8</v>
      </c>
      <c r="D27" s="179" t="n">
        <v>4.8</v>
      </c>
      <c r="E27" s="179" t="n">
        <v>1.2</v>
      </c>
      <c r="F27" s="179" t="n">
        <v>3.6</v>
      </c>
      <c r="G27" s="179" t="n">
        <v>0.7</v>
      </c>
      <c r="H27" s="179" t="n">
        <v>38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79" t="n">
        <v>20.4</v>
      </c>
      <c r="D28" s="179" t="n">
        <v>4.7</v>
      </c>
      <c r="E28" s="179" t="n">
        <v>0.3</v>
      </c>
      <c r="F28" s="179" t="n">
        <v>4.4</v>
      </c>
      <c r="G28" s="179" t="n">
        <v>0.8</v>
      </c>
      <c r="H28" s="179" t="n">
        <v>15.7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79" t="n">
        <v>14.2</v>
      </c>
      <c r="D29" s="179" t="n">
        <v>9.5</v>
      </c>
      <c r="E29" s="179" t="n">
        <v>0.5</v>
      </c>
      <c r="F29" s="179" t="n">
        <v>9</v>
      </c>
      <c r="G29" s="179" t="n">
        <v>1</v>
      </c>
      <c r="H29" s="179" t="n">
        <v>4.7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79" t="n">
        <v>3.2</v>
      </c>
      <c r="D30" s="179" t="n">
        <v>0.5</v>
      </c>
      <c r="E30" s="179" t="n">
        <v>0.1</v>
      </c>
      <c r="F30" s="179" t="n">
        <v>0.4</v>
      </c>
      <c r="G30" s="179" t="s">
        <v>28</v>
      </c>
      <c r="H30" s="179" t="n">
        <v>2.7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79" t="n">
        <v>26.8</v>
      </c>
      <c r="D31" s="179" t="n">
        <v>11.8</v>
      </c>
      <c r="E31" s="179" t="n">
        <v>0.6</v>
      </c>
      <c r="F31" s="179" t="n">
        <v>11.2</v>
      </c>
      <c r="G31" s="179" t="n">
        <v>1.2</v>
      </c>
      <c r="H31" s="179" t="n">
        <v>15</v>
      </c>
      <c r="I31" s="34"/>
      <c r="J31" s="34"/>
      <c r="K31" s="34"/>
    </row>
    <row r="32" customFormat="false" ht="17.85" hidden="false" customHeight="true" outlineLevel="0" collapsed="false">
      <c r="B32" s="128"/>
      <c r="C32" s="174"/>
      <c r="D32" s="174"/>
      <c r="E32" s="174"/>
      <c r="F32" s="174"/>
      <c r="G32" s="174"/>
      <c r="H32" s="174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/>
  </sheetData>
  <mergeCells count="11">
    <mergeCell ref="A1:H1"/>
    <mergeCell ref="B2:H2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199">
      <formula>0</formula>
    </cfRule>
  </conditionalFormatting>
  <conditionalFormatting sqref="K6:K33">
    <cfRule type="cellIs" priority="3" operator="lessThan" aboveAverage="0" equalAverage="0" bottom="0" percent="0" rank="0" text="" dxfId="200">
      <formula>0</formula>
    </cfRule>
  </conditionalFormatting>
  <conditionalFormatting sqref="I34:J34">
    <cfRule type="cellIs" priority="4" operator="notEqual" aboveAverage="0" equalAverage="0" bottom="0" percent="0" rank="0" text="" dxfId="201">
      <formula>0</formula>
    </cfRule>
  </conditionalFormatting>
  <conditionalFormatting sqref="K34">
    <cfRule type="cellIs" priority="5" operator="lessThan" aboveAverage="0" equalAverage="0" bottom="0" percent="0" rank="0" text="" dxfId="202">
      <formula>0</formula>
    </cfRule>
  </conditionalFormatting>
  <conditionalFormatting sqref="C34:H34">
    <cfRule type="cellIs" priority="6" operator="notEqual" aboveAverage="0" equalAverage="0" bottom="0" percent="0" rank="0" text="" dxfId="203">
      <formula>0</formula>
    </cfRule>
  </conditionalFormatting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212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86.6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164.2</v>
      </c>
      <c r="D7" s="172" t="n">
        <v>56.1</v>
      </c>
      <c r="E7" s="172" t="n">
        <v>2.4</v>
      </c>
      <c r="F7" s="172" t="n">
        <v>53.7</v>
      </c>
      <c r="G7" s="172" t="n">
        <v>8.9</v>
      </c>
      <c r="H7" s="172" t="n">
        <v>108.1</v>
      </c>
      <c r="I7" s="34"/>
      <c r="J7" s="34"/>
      <c r="K7" s="34"/>
    </row>
    <row r="8" s="127" customFormat="true" ht="20.1" hidden="false" customHeight="true" outlineLevel="0" collapsed="false">
      <c r="B8" s="128" t="s">
        <v>147</v>
      </c>
      <c r="C8" s="179" t="n">
        <v>23.3</v>
      </c>
      <c r="D8" s="179" t="n">
        <v>4.4</v>
      </c>
      <c r="E8" s="179" t="n">
        <v>0.2</v>
      </c>
      <c r="F8" s="179" t="n">
        <v>4.2</v>
      </c>
      <c r="G8" s="179" t="n">
        <v>0.8</v>
      </c>
      <c r="H8" s="179" t="n">
        <v>18.9</v>
      </c>
      <c r="I8" s="34"/>
      <c r="J8" s="34"/>
      <c r="K8" s="34"/>
    </row>
    <row r="9" s="127" customFormat="true" ht="20.1" hidden="false" customHeight="true" outlineLevel="0" collapsed="false">
      <c r="B9" s="128" t="s">
        <v>148</v>
      </c>
      <c r="C9" s="179" t="n">
        <v>6.5</v>
      </c>
      <c r="D9" s="179" t="n">
        <v>0.7</v>
      </c>
      <c r="E9" s="179" t="s">
        <v>28</v>
      </c>
      <c r="F9" s="179" t="n">
        <v>0.7</v>
      </c>
      <c r="G9" s="179" t="n">
        <v>0.2</v>
      </c>
      <c r="H9" s="179" t="n">
        <v>5.8</v>
      </c>
      <c r="I9" s="34"/>
      <c r="J9" s="34"/>
      <c r="K9" s="34"/>
    </row>
    <row r="10" s="127" customFormat="true" ht="20.1" hidden="false" customHeight="true" outlineLevel="0" collapsed="false">
      <c r="B10" s="128" t="s">
        <v>149</v>
      </c>
      <c r="C10" s="179" t="n">
        <v>5.9</v>
      </c>
      <c r="D10" s="179" t="n">
        <v>4.3</v>
      </c>
      <c r="E10" s="179" t="n">
        <v>0.4</v>
      </c>
      <c r="F10" s="179" t="n">
        <v>3.9</v>
      </c>
      <c r="G10" s="179" t="n">
        <v>0.6</v>
      </c>
      <c r="H10" s="179" t="n">
        <v>1.6</v>
      </c>
      <c r="I10" s="34"/>
      <c r="J10" s="34"/>
      <c r="K10" s="34"/>
    </row>
    <row r="11" s="127" customFormat="true" ht="20.1" hidden="false" customHeight="true" outlineLevel="0" collapsed="false">
      <c r="B11" s="128" t="s">
        <v>174</v>
      </c>
      <c r="C11" s="179" t="n">
        <v>6.2</v>
      </c>
      <c r="D11" s="179" t="n">
        <v>3</v>
      </c>
      <c r="E11" s="179" t="s">
        <v>28</v>
      </c>
      <c r="F11" s="179" t="n">
        <v>3</v>
      </c>
      <c r="G11" s="179" t="n">
        <v>0.4</v>
      </c>
      <c r="H11" s="179" t="n">
        <v>3.2</v>
      </c>
      <c r="I11" s="34"/>
      <c r="J11" s="34"/>
      <c r="K11" s="34"/>
    </row>
    <row r="12" s="127" customFormat="true" ht="20.1" hidden="false" customHeight="true" outlineLevel="0" collapsed="false">
      <c r="B12" s="128" t="s">
        <v>151</v>
      </c>
      <c r="C12" s="179" t="n">
        <v>7.9</v>
      </c>
      <c r="D12" s="179" t="n">
        <v>3.6</v>
      </c>
      <c r="E12" s="179" t="s">
        <v>28</v>
      </c>
      <c r="F12" s="179" t="n">
        <v>3.6</v>
      </c>
      <c r="G12" s="179" t="n">
        <v>0.8</v>
      </c>
      <c r="H12" s="179" t="n">
        <v>4.3</v>
      </c>
      <c r="I12" s="34"/>
      <c r="J12" s="34"/>
      <c r="K12" s="34"/>
    </row>
    <row r="13" s="127" customFormat="true" ht="20.1" hidden="false" customHeight="true" outlineLevel="0" collapsed="false">
      <c r="B13" s="128" t="s">
        <v>152</v>
      </c>
      <c r="C13" s="179" t="n">
        <v>0.2</v>
      </c>
      <c r="D13" s="179" t="n">
        <v>0.2</v>
      </c>
      <c r="E13" s="179" t="s">
        <v>28</v>
      </c>
      <c r="F13" s="179" t="n">
        <v>0.2</v>
      </c>
      <c r="G13" s="179" t="n">
        <v>0.1</v>
      </c>
      <c r="H13" s="179" t="s">
        <v>28</v>
      </c>
      <c r="I13" s="34"/>
      <c r="J13" s="34"/>
      <c r="K13" s="34"/>
    </row>
    <row r="14" s="127" customFormat="true" ht="20.1" hidden="false" customHeight="true" outlineLevel="0" collapsed="false">
      <c r="B14" s="128" t="s">
        <v>153</v>
      </c>
      <c r="C14" s="179" t="n">
        <v>5</v>
      </c>
      <c r="D14" s="179" t="n">
        <v>2.1</v>
      </c>
      <c r="E14" s="179" t="s">
        <v>28</v>
      </c>
      <c r="F14" s="179" t="n">
        <v>2.1</v>
      </c>
      <c r="G14" s="179" t="n">
        <v>0.4</v>
      </c>
      <c r="H14" s="179" t="n">
        <v>2.9</v>
      </c>
      <c r="I14" s="34"/>
      <c r="J14" s="34"/>
      <c r="K14" s="34"/>
    </row>
    <row r="15" s="127" customFormat="true" ht="20.1" hidden="false" customHeight="true" outlineLevel="0" collapsed="false">
      <c r="B15" s="128" t="s">
        <v>154</v>
      </c>
      <c r="C15" s="179" t="n">
        <v>7.6</v>
      </c>
      <c r="D15" s="179" t="n">
        <v>0.3</v>
      </c>
      <c r="E15" s="179" t="s">
        <v>28</v>
      </c>
      <c r="F15" s="179" t="n">
        <v>0.3</v>
      </c>
      <c r="G15" s="179" t="n">
        <v>0.1</v>
      </c>
      <c r="H15" s="179" t="n">
        <v>7.3</v>
      </c>
      <c r="I15" s="34"/>
      <c r="J15" s="34"/>
      <c r="K15" s="34"/>
    </row>
    <row r="16" s="127" customFormat="true" ht="20.1" hidden="false" customHeight="true" outlineLevel="0" collapsed="false">
      <c r="B16" s="128" t="s">
        <v>155</v>
      </c>
      <c r="C16" s="179" t="n">
        <v>6.4</v>
      </c>
      <c r="D16" s="179" t="n">
        <v>3.9</v>
      </c>
      <c r="E16" s="179" t="n">
        <v>0.4</v>
      </c>
      <c r="F16" s="179" t="n">
        <v>3.5</v>
      </c>
      <c r="G16" s="179" t="n">
        <v>0.5</v>
      </c>
      <c r="H16" s="179" t="n">
        <v>2.5</v>
      </c>
      <c r="I16" s="34"/>
      <c r="J16" s="34"/>
      <c r="K16" s="34"/>
    </row>
    <row r="17" s="127" customFormat="true" ht="20.1" hidden="false" customHeight="true" outlineLevel="0" collapsed="false">
      <c r="B17" s="128" t="s">
        <v>156</v>
      </c>
      <c r="C17" s="179" t="n">
        <v>3</v>
      </c>
      <c r="D17" s="179" t="n">
        <v>1.1</v>
      </c>
      <c r="E17" s="179" t="n">
        <v>0.1</v>
      </c>
      <c r="F17" s="179" t="n">
        <v>1</v>
      </c>
      <c r="G17" s="179" t="n">
        <v>0.1</v>
      </c>
      <c r="H17" s="179" t="n">
        <v>1.9</v>
      </c>
      <c r="I17" s="34"/>
      <c r="J17" s="34"/>
      <c r="K17" s="34"/>
    </row>
    <row r="18" s="127" customFormat="true" ht="20.1" hidden="false" customHeight="true" outlineLevel="0" collapsed="false">
      <c r="B18" s="128" t="s">
        <v>175</v>
      </c>
      <c r="C18" s="179" t="n">
        <v>2.8</v>
      </c>
      <c r="D18" s="179" t="n">
        <v>0.5</v>
      </c>
      <c r="E18" s="179" t="s">
        <v>28</v>
      </c>
      <c r="F18" s="179" t="n">
        <v>0.5</v>
      </c>
      <c r="G18" s="179" t="n">
        <v>0.4</v>
      </c>
      <c r="H18" s="179" t="n">
        <v>2.3</v>
      </c>
      <c r="I18" s="34"/>
      <c r="J18" s="34"/>
      <c r="K18" s="34"/>
    </row>
    <row r="19" s="127" customFormat="true" ht="20.1" hidden="false" customHeight="true" outlineLevel="0" collapsed="false">
      <c r="B19" s="128" t="s">
        <v>158</v>
      </c>
      <c r="C19" s="179" t="n">
        <v>1.9</v>
      </c>
      <c r="D19" s="179" t="n">
        <v>0.3</v>
      </c>
      <c r="E19" s="179" t="s">
        <v>28</v>
      </c>
      <c r="F19" s="179" t="n">
        <v>0.3</v>
      </c>
      <c r="G19" s="179" t="s">
        <v>28</v>
      </c>
      <c r="H19" s="179" t="n">
        <v>1.6</v>
      </c>
      <c r="I19" s="34"/>
      <c r="J19" s="34"/>
      <c r="K19" s="34"/>
    </row>
    <row r="20" s="127" customFormat="true" ht="20.1" hidden="false" customHeight="true" outlineLevel="0" collapsed="false">
      <c r="B20" s="128" t="s">
        <v>159</v>
      </c>
      <c r="C20" s="179" t="n">
        <v>5.4</v>
      </c>
      <c r="D20" s="179" t="n">
        <v>1.9</v>
      </c>
      <c r="E20" s="179" t="n">
        <v>0.2</v>
      </c>
      <c r="F20" s="179" t="n">
        <v>1.7</v>
      </c>
      <c r="G20" s="179" t="n">
        <v>0.6</v>
      </c>
      <c r="H20" s="179" t="n">
        <v>3.5</v>
      </c>
      <c r="I20" s="34"/>
      <c r="J20" s="34"/>
      <c r="K20" s="34"/>
    </row>
    <row r="21" s="127" customFormat="true" ht="20.1" hidden="false" customHeight="true" outlineLevel="0" collapsed="false">
      <c r="B21" s="128" t="s">
        <v>160</v>
      </c>
      <c r="C21" s="179" t="n">
        <v>13.8</v>
      </c>
      <c r="D21" s="179" t="n">
        <v>4.8</v>
      </c>
      <c r="E21" s="179" t="n">
        <v>0.6</v>
      </c>
      <c r="F21" s="179" t="n">
        <v>4.2</v>
      </c>
      <c r="G21" s="179" t="n">
        <v>0.9</v>
      </c>
      <c r="H21" s="179" t="n">
        <v>9</v>
      </c>
      <c r="I21" s="34"/>
      <c r="J21" s="34"/>
      <c r="K21" s="34"/>
    </row>
    <row r="22" s="127" customFormat="true" ht="20.1" hidden="false" customHeight="true" outlineLevel="0" collapsed="false">
      <c r="B22" s="128" t="s">
        <v>161</v>
      </c>
      <c r="C22" s="179" t="n">
        <v>10.5</v>
      </c>
      <c r="D22" s="179" t="n">
        <v>6.2</v>
      </c>
      <c r="E22" s="179" t="s">
        <v>28</v>
      </c>
      <c r="F22" s="179" t="n">
        <v>6.2</v>
      </c>
      <c r="G22" s="179" t="n">
        <v>0.3</v>
      </c>
      <c r="H22" s="179" t="n">
        <v>4.3</v>
      </c>
      <c r="I22" s="34"/>
      <c r="J22" s="34"/>
      <c r="K22" s="34"/>
    </row>
    <row r="23" s="127" customFormat="true" ht="20.1" hidden="false" customHeight="true" outlineLevel="0" collapsed="false">
      <c r="B23" s="128" t="s">
        <v>162</v>
      </c>
      <c r="C23" s="179" t="n">
        <v>3.1</v>
      </c>
      <c r="D23" s="179" t="n">
        <v>0.9</v>
      </c>
      <c r="E23" s="179" t="s">
        <v>28</v>
      </c>
      <c r="F23" s="179" t="n">
        <v>0.9</v>
      </c>
      <c r="G23" s="179" t="n">
        <v>0.2</v>
      </c>
      <c r="H23" s="179" t="n">
        <v>2.2</v>
      </c>
      <c r="I23" s="34"/>
      <c r="J23" s="34"/>
      <c r="K23" s="34"/>
    </row>
    <row r="24" s="127" customFormat="true" ht="20.1" hidden="false" customHeight="true" outlineLevel="0" collapsed="false">
      <c r="B24" s="128" t="s">
        <v>163</v>
      </c>
      <c r="C24" s="179" t="n">
        <v>6.5</v>
      </c>
      <c r="D24" s="179" t="n">
        <v>2.2</v>
      </c>
      <c r="E24" s="179" t="s">
        <v>28</v>
      </c>
      <c r="F24" s="179" t="n">
        <v>2.2</v>
      </c>
      <c r="G24" s="179" t="n">
        <v>0.3</v>
      </c>
      <c r="H24" s="179" t="n">
        <v>4.3</v>
      </c>
      <c r="I24" s="34"/>
      <c r="J24" s="34"/>
      <c r="K24" s="34"/>
    </row>
    <row r="25" s="127" customFormat="true" ht="20.1" hidden="false" customHeight="true" outlineLevel="0" collapsed="false">
      <c r="B25" s="128" t="s">
        <v>164</v>
      </c>
      <c r="C25" s="179" t="n">
        <v>8.6</v>
      </c>
      <c r="D25" s="179" t="n">
        <v>1.5</v>
      </c>
      <c r="E25" s="179" t="s">
        <v>28</v>
      </c>
      <c r="F25" s="179" t="n">
        <v>1.5</v>
      </c>
      <c r="G25" s="179" t="s">
        <v>28</v>
      </c>
      <c r="H25" s="179" t="n">
        <v>7.1</v>
      </c>
      <c r="I25" s="34"/>
      <c r="J25" s="34"/>
      <c r="K25" s="34"/>
    </row>
    <row r="26" s="127" customFormat="true" ht="20.1" hidden="false" customHeight="true" outlineLevel="0" collapsed="false">
      <c r="B26" s="128" t="s">
        <v>165</v>
      </c>
      <c r="C26" s="179" t="n">
        <v>4.2</v>
      </c>
      <c r="D26" s="179" t="n">
        <v>1.8</v>
      </c>
      <c r="E26" s="179" t="n">
        <v>0.1</v>
      </c>
      <c r="F26" s="179" t="n">
        <v>1.7</v>
      </c>
      <c r="G26" s="179" t="n">
        <v>0.3</v>
      </c>
      <c r="H26" s="179" t="n">
        <v>2.4</v>
      </c>
      <c r="I26" s="34"/>
      <c r="J26" s="34"/>
      <c r="K26" s="34"/>
    </row>
    <row r="27" s="127" customFormat="true" ht="20.1" hidden="false" customHeight="true" outlineLevel="0" collapsed="false">
      <c r="B27" s="128" t="s">
        <v>166</v>
      </c>
      <c r="C27" s="179" t="n">
        <v>4.5</v>
      </c>
      <c r="D27" s="179" t="n">
        <v>1.1</v>
      </c>
      <c r="E27" s="179" t="n">
        <v>0.4</v>
      </c>
      <c r="F27" s="179" t="n">
        <v>0.7</v>
      </c>
      <c r="G27" s="179" t="n">
        <v>0.4</v>
      </c>
      <c r="H27" s="179" t="n">
        <v>3.4</v>
      </c>
      <c r="I27" s="34"/>
      <c r="J27" s="34"/>
      <c r="K27" s="34"/>
    </row>
    <row r="28" s="127" customFormat="true" ht="20.1" hidden="false" customHeight="true" outlineLevel="0" collapsed="false">
      <c r="B28" s="128" t="s">
        <v>167</v>
      </c>
      <c r="C28" s="179" t="n">
        <v>7</v>
      </c>
      <c r="D28" s="179" t="n">
        <v>2.6</v>
      </c>
      <c r="E28" s="179" t="s">
        <v>28</v>
      </c>
      <c r="F28" s="179" t="n">
        <v>2.6</v>
      </c>
      <c r="G28" s="179" t="n">
        <v>0.6</v>
      </c>
      <c r="H28" s="179" t="n">
        <v>4.4</v>
      </c>
      <c r="I28" s="34"/>
      <c r="J28" s="34"/>
      <c r="K28" s="34"/>
    </row>
    <row r="29" s="127" customFormat="true" ht="20.1" hidden="false" customHeight="true" outlineLevel="0" collapsed="false">
      <c r="B29" s="128" t="s">
        <v>168</v>
      </c>
      <c r="C29" s="179" t="n">
        <v>12.7</v>
      </c>
      <c r="D29" s="179" t="n">
        <v>4.9</v>
      </c>
      <c r="E29" s="179" t="s">
        <v>28</v>
      </c>
      <c r="F29" s="179" t="n">
        <v>4.9</v>
      </c>
      <c r="G29" s="179" t="n">
        <v>0.4</v>
      </c>
      <c r="H29" s="179" t="n">
        <v>7.8</v>
      </c>
      <c r="I29" s="34"/>
      <c r="J29" s="34"/>
      <c r="K29" s="34"/>
    </row>
    <row r="30" s="127" customFormat="true" ht="20.1" hidden="false" customHeight="true" outlineLevel="0" collapsed="false">
      <c r="B30" s="128" t="s">
        <v>169</v>
      </c>
      <c r="C30" s="179" t="n">
        <v>4.6</v>
      </c>
      <c r="D30" s="179" t="n">
        <v>0.5</v>
      </c>
      <c r="E30" s="179" t="s">
        <v>28</v>
      </c>
      <c r="F30" s="179" t="n">
        <v>0.5</v>
      </c>
      <c r="G30" s="179" t="s">
        <v>28</v>
      </c>
      <c r="H30" s="179" t="n">
        <v>4.1</v>
      </c>
      <c r="I30" s="34"/>
      <c r="J30" s="34"/>
      <c r="K30" s="34"/>
    </row>
    <row r="31" s="127" customFormat="true" ht="20.1" hidden="false" customHeight="true" outlineLevel="0" collapsed="false">
      <c r="B31" s="128" t="s">
        <v>170</v>
      </c>
      <c r="C31" s="179" t="n">
        <v>6.6</v>
      </c>
      <c r="D31" s="179" t="n">
        <v>3.3</v>
      </c>
      <c r="E31" s="179" t="s">
        <v>28</v>
      </c>
      <c r="F31" s="179" t="n">
        <v>3.3</v>
      </c>
      <c r="G31" s="179" t="n">
        <v>0.5</v>
      </c>
      <c r="H31" s="179" t="n">
        <v>3.3</v>
      </c>
      <c r="I31" s="34"/>
      <c r="J31" s="34"/>
      <c r="K31" s="34"/>
    </row>
    <row r="32" customFormat="false" ht="17.85" hidden="false" customHeight="true" outlineLevel="0" collapsed="false">
      <c r="B32" s="128"/>
      <c r="C32" s="182"/>
      <c r="D32" s="182"/>
      <c r="E32" s="182"/>
      <c r="F32" s="182"/>
      <c r="G32" s="182"/>
      <c r="H32" s="182"/>
      <c r="I32" s="34"/>
      <c r="J32" s="34"/>
      <c r="K32" s="34"/>
    </row>
    <row r="33" customFormat="false" ht="17.85" hidden="false" customHeight="true" outlineLevel="0" collapsed="false">
      <c r="I33" s="34"/>
      <c r="J33" s="34"/>
      <c r="K33" s="34"/>
    </row>
    <row r="34" customFormat="false" ht="17.85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7.85" hidden="false" customHeight="true" outlineLevel="0" collapsed="false">
      <c r="C35" s="181"/>
      <c r="D35" s="181"/>
      <c r="E35" s="181"/>
      <c r="F35" s="181"/>
      <c r="G35" s="181"/>
      <c r="H35" s="181"/>
    </row>
  </sheetData>
  <mergeCells count="11">
    <mergeCell ref="A1:H1"/>
    <mergeCell ref="A2:H2"/>
    <mergeCell ref="B4:B6"/>
    <mergeCell ref="C4:C6"/>
    <mergeCell ref="D4:D6"/>
    <mergeCell ref="E4:G4"/>
    <mergeCell ref="H4:H6"/>
    <mergeCell ref="E5:E6"/>
    <mergeCell ref="F5:F6"/>
    <mergeCell ref="G5:G6"/>
    <mergeCell ref="A7:B7"/>
  </mergeCells>
  <conditionalFormatting sqref="I6:J33">
    <cfRule type="cellIs" priority="2" operator="notEqual" aboveAverage="0" equalAverage="0" bottom="0" percent="0" rank="0" text="" dxfId="204">
      <formula>0</formula>
    </cfRule>
  </conditionalFormatting>
  <conditionalFormatting sqref="K6:K33">
    <cfRule type="cellIs" priority="3" operator="lessThan" aboveAverage="0" equalAverage="0" bottom="0" percent="0" rank="0" text="" dxfId="205">
      <formula>0</formula>
    </cfRule>
  </conditionalFormatting>
  <conditionalFormatting sqref="I34:J34">
    <cfRule type="cellIs" priority="4" operator="notEqual" aboveAverage="0" equalAverage="0" bottom="0" percent="0" rank="0" text="" dxfId="206">
      <formula>0</formula>
    </cfRule>
  </conditionalFormatting>
  <conditionalFormatting sqref="K34">
    <cfRule type="cellIs" priority="5" operator="lessThan" aboveAverage="0" equalAverage="0" bottom="0" percent="0" rank="0" text="" dxfId="207">
      <formula>0</formula>
    </cfRule>
  </conditionalFormatting>
  <conditionalFormatting sqref="C34:H34">
    <cfRule type="cellIs" priority="6" operator="notEqual" aboveAverage="0" equalAverage="0" bottom="0" percent="0" rank="0" text="" dxfId="208">
      <formula>0</formula>
    </cfRule>
  </conditionalFormatting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3" min="3" style="4" width="10.99"/>
    <col collapsed="false" customWidth="true" hidden="false" outlineLevel="0" max="4" min="4" style="4" width="11.56"/>
    <col collapsed="false" customWidth="true" hidden="false" outlineLevel="0" max="5" min="5" style="4" width="11.28"/>
    <col collapsed="false" customWidth="true" hidden="false" outlineLevel="0" max="8" min="6" style="4" width="10.99"/>
    <col collapsed="false" customWidth="true" hidden="false" outlineLevel="0" max="9" min="9" style="2" width="14.7"/>
    <col collapsed="false" customWidth="true" hidden="false" outlineLevel="0" max="10" min="10" style="2" width="10.28"/>
    <col collapsed="false" customWidth="true" hidden="false" outlineLevel="0" max="11" min="11" style="2" width="10.56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3" t="s">
        <v>213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5.75" hidden="false" customHeight="false" outlineLevel="0" collapsed="false">
      <c r="A3" s="164"/>
      <c r="H3" s="5" t="s">
        <v>1</v>
      </c>
      <c r="I3" s="10"/>
      <c r="J3" s="10"/>
      <c r="K3" s="10"/>
    </row>
    <row r="4" customFormat="false" ht="16.15" hidden="false" customHeight="true" outlineLevel="0" collapsed="false">
      <c r="B4" s="166"/>
      <c r="C4" s="167" t="s">
        <v>3</v>
      </c>
      <c r="D4" s="167" t="s">
        <v>4</v>
      </c>
      <c r="E4" s="168" t="s">
        <v>5</v>
      </c>
      <c r="F4" s="168"/>
      <c r="G4" s="168"/>
      <c r="H4" s="169" t="s">
        <v>183</v>
      </c>
      <c r="I4" s="10"/>
      <c r="J4" s="10"/>
      <c r="K4" s="10"/>
    </row>
    <row r="5" customFormat="false" ht="16.15" hidden="false" customHeight="true" outlineLevel="0" collapsed="false">
      <c r="B5" s="166"/>
      <c r="C5" s="167"/>
      <c r="D5" s="167"/>
      <c r="E5" s="167" t="s">
        <v>7</v>
      </c>
      <c r="F5" s="167" t="s">
        <v>8</v>
      </c>
      <c r="G5" s="167" t="s">
        <v>184</v>
      </c>
      <c r="H5" s="169"/>
      <c r="I5" s="11"/>
      <c r="J5" s="11"/>
      <c r="K5" s="11"/>
    </row>
    <row r="6" customFormat="false" ht="78.75" hidden="false" customHeight="true" outlineLevel="0" collapsed="false">
      <c r="A6" s="164"/>
      <c r="B6" s="166"/>
      <c r="C6" s="167"/>
      <c r="D6" s="167"/>
      <c r="E6" s="167"/>
      <c r="F6" s="167"/>
      <c r="G6" s="167"/>
      <c r="H6" s="169"/>
      <c r="I6" s="34"/>
      <c r="J6" s="34"/>
      <c r="K6" s="34"/>
    </row>
    <row r="7" s="161" customFormat="true" ht="24.95" hidden="false" customHeight="true" outlineLevel="0" collapsed="false">
      <c r="A7" s="121" t="s">
        <v>146</v>
      </c>
      <c r="B7" s="121"/>
      <c r="C7" s="172" t="n">
        <v>862.4</v>
      </c>
      <c r="D7" s="172" t="n">
        <v>278.3</v>
      </c>
      <c r="E7" s="172" t="n">
        <v>23.3</v>
      </c>
      <c r="F7" s="172" t="n">
        <v>255</v>
      </c>
      <c r="G7" s="172" t="n">
        <v>29.7</v>
      </c>
      <c r="H7" s="172" t="n">
        <v>584.1</v>
      </c>
      <c r="I7" s="34"/>
      <c r="J7" s="34"/>
      <c r="K7" s="34"/>
      <c r="L7" s="184"/>
      <c r="M7" s="184"/>
    </row>
    <row r="8" s="127" customFormat="true" ht="20.1" hidden="false" customHeight="true" outlineLevel="0" collapsed="false">
      <c r="B8" s="128" t="s">
        <v>147</v>
      </c>
      <c r="C8" s="179" t="n">
        <v>60.8</v>
      </c>
      <c r="D8" s="179" t="n">
        <v>18.7</v>
      </c>
      <c r="E8" s="179" t="n">
        <v>0.9</v>
      </c>
      <c r="F8" s="179" t="n">
        <v>17.8</v>
      </c>
      <c r="G8" s="179" t="n">
        <v>2.1</v>
      </c>
      <c r="H8" s="179" t="n">
        <v>42.1</v>
      </c>
      <c r="I8" s="34"/>
      <c r="J8" s="34"/>
      <c r="K8" s="34"/>
      <c r="L8" s="184"/>
      <c r="M8" s="184"/>
    </row>
    <row r="9" s="127" customFormat="true" ht="20.1" hidden="false" customHeight="true" outlineLevel="0" collapsed="false">
      <c r="B9" s="128" t="s">
        <v>148</v>
      </c>
      <c r="C9" s="179" t="n">
        <v>49.8</v>
      </c>
      <c r="D9" s="179" t="n">
        <v>10.7</v>
      </c>
      <c r="E9" s="179" t="n">
        <v>0.5</v>
      </c>
      <c r="F9" s="179" t="n">
        <v>10.2</v>
      </c>
      <c r="G9" s="179" t="n">
        <v>1.5</v>
      </c>
      <c r="H9" s="179" t="n">
        <v>39.1</v>
      </c>
      <c r="I9" s="34"/>
      <c r="J9" s="34"/>
      <c r="K9" s="34"/>
      <c r="L9" s="184"/>
      <c r="M9" s="184"/>
    </row>
    <row r="10" s="127" customFormat="true" ht="20.1" hidden="false" customHeight="true" outlineLevel="0" collapsed="false">
      <c r="B10" s="128" t="s">
        <v>149</v>
      </c>
      <c r="C10" s="179" t="n">
        <v>12.6</v>
      </c>
      <c r="D10" s="179" t="n">
        <v>7.6</v>
      </c>
      <c r="E10" s="179" t="n">
        <v>0.7</v>
      </c>
      <c r="F10" s="179" t="n">
        <v>6.9</v>
      </c>
      <c r="G10" s="179" t="n">
        <v>1.1</v>
      </c>
      <c r="H10" s="179" t="n">
        <v>5</v>
      </c>
      <c r="I10" s="34"/>
      <c r="J10" s="34"/>
      <c r="K10" s="34"/>
      <c r="L10" s="184"/>
      <c r="M10" s="184"/>
    </row>
    <row r="11" s="127" customFormat="true" ht="20.1" hidden="false" customHeight="true" outlineLevel="0" collapsed="false">
      <c r="B11" s="128" t="s">
        <v>174</v>
      </c>
      <c r="C11" s="179" t="n">
        <v>21</v>
      </c>
      <c r="D11" s="179" t="n">
        <v>17.3</v>
      </c>
      <c r="E11" s="179" t="n">
        <v>0.3</v>
      </c>
      <c r="F11" s="179" t="n">
        <v>17</v>
      </c>
      <c r="G11" s="179" t="n">
        <v>1.3</v>
      </c>
      <c r="H11" s="179" t="n">
        <v>3.7</v>
      </c>
      <c r="I11" s="34"/>
      <c r="J11" s="34"/>
      <c r="K11" s="34"/>
      <c r="L11" s="184"/>
      <c r="M11" s="184"/>
    </row>
    <row r="12" s="127" customFormat="true" ht="20.1" hidden="false" customHeight="true" outlineLevel="0" collapsed="false">
      <c r="B12" s="128" t="s">
        <v>151</v>
      </c>
      <c r="C12" s="179" t="n">
        <v>94</v>
      </c>
      <c r="D12" s="179" t="n">
        <v>22.2</v>
      </c>
      <c r="E12" s="179" t="n">
        <v>2.5</v>
      </c>
      <c r="F12" s="179" t="n">
        <v>19.7</v>
      </c>
      <c r="G12" s="179" t="n">
        <v>3.5</v>
      </c>
      <c r="H12" s="179" t="n">
        <v>71.8</v>
      </c>
      <c r="I12" s="34"/>
      <c r="J12" s="34"/>
      <c r="K12" s="34"/>
      <c r="L12" s="184"/>
      <c r="M12" s="184"/>
    </row>
    <row r="13" s="127" customFormat="true" ht="20.1" hidden="false" customHeight="true" outlineLevel="0" collapsed="false">
      <c r="B13" s="128" t="s">
        <v>152</v>
      </c>
      <c r="C13" s="179" t="n">
        <v>40.4</v>
      </c>
      <c r="D13" s="179" t="n">
        <v>1.9</v>
      </c>
      <c r="E13" s="179" t="n">
        <v>0.5</v>
      </c>
      <c r="F13" s="179" t="n">
        <v>1.4</v>
      </c>
      <c r="G13" s="179" t="n">
        <v>0.8</v>
      </c>
      <c r="H13" s="179" t="n">
        <v>38.5</v>
      </c>
      <c r="I13" s="34"/>
      <c r="J13" s="34"/>
      <c r="K13" s="34"/>
      <c r="L13" s="184"/>
      <c r="M13" s="184"/>
    </row>
    <row r="14" s="127" customFormat="true" ht="20.1" hidden="false" customHeight="true" outlineLevel="0" collapsed="false">
      <c r="B14" s="128" t="s">
        <v>153</v>
      </c>
      <c r="C14" s="179" t="n">
        <v>15.6</v>
      </c>
      <c r="D14" s="179" t="n">
        <v>9.1</v>
      </c>
      <c r="E14" s="179" t="n">
        <v>0.7</v>
      </c>
      <c r="F14" s="179" t="n">
        <v>8.4</v>
      </c>
      <c r="G14" s="179" t="n">
        <v>1.3</v>
      </c>
      <c r="H14" s="179" t="n">
        <v>6.5</v>
      </c>
      <c r="I14" s="34"/>
      <c r="J14" s="34"/>
      <c r="K14" s="34"/>
      <c r="L14" s="184"/>
      <c r="M14" s="184"/>
    </row>
    <row r="15" s="127" customFormat="true" ht="20.1" hidden="false" customHeight="true" outlineLevel="0" collapsed="false">
      <c r="B15" s="128" t="s">
        <v>154</v>
      </c>
      <c r="C15" s="179" t="n">
        <v>51.5</v>
      </c>
      <c r="D15" s="179" t="n">
        <v>2</v>
      </c>
      <c r="E15" s="179" t="n">
        <v>0.1</v>
      </c>
      <c r="F15" s="179" t="n">
        <v>1.9</v>
      </c>
      <c r="G15" s="179" t="n">
        <v>0.8</v>
      </c>
      <c r="H15" s="179" t="n">
        <v>49.5</v>
      </c>
      <c r="I15" s="34"/>
      <c r="J15" s="34"/>
      <c r="K15" s="34"/>
      <c r="L15" s="184"/>
      <c r="M15" s="184"/>
    </row>
    <row r="16" s="127" customFormat="true" ht="20.1" hidden="false" customHeight="true" outlineLevel="0" collapsed="false">
      <c r="B16" s="128" t="s">
        <v>155</v>
      </c>
      <c r="C16" s="179" t="n">
        <v>28.8</v>
      </c>
      <c r="D16" s="179" t="n">
        <v>14.6</v>
      </c>
      <c r="E16" s="179" t="n">
        <v>2</v>
      </c>
      <c r="F16" s="179" t="n">
        <v>12.6</v>
      </c>
      <c r="G16" s="179" t="n">
        <v>1.8</v>
      </c>
      <c r="H16" s="179" t="n">
        <v>14.2</v>
      </c>
      <c r="I16" s="34"/>
      <c r="J16" s="34"/>
      <c r="K16" s="34"/>
      <c r="L16" s="184"/>
      <c r="M16" s="184"/>
    </row>
    <row r="17" s="127" customFormat="true" ht="20.1" hidden="false" customHeight="true" outlineLevel="0" collapsed="false">
      <c r="B17" s="128" t="s">
        <v>156</v>
      </c>
      <c r="C17" s="179" t="n">
        <v>13.8</v>
      </c>
      <c r="D17" s="179" t="n">
        <v>4.6</v>
      </c>
      <c r="E17" s="179" t="n">
        <v>0.3</v>
      </c>
      <c r="F17" s="179" t="n">
        <v>4.3</v>
      </c>
      <c r="G17" s="179" t="n">
        <v>0.5</v>
      </c>
      <c r="H17" s="179" t="n">
        <v>9.2</v>
      </c>
      <c r="I17" s="34"/>
      <c r="J17" s="34"/>
      <c r="K17" s="34"/>
      <c r="L17" s="184"/>
      <c r="M17" s="184"/>
    </row>
    <row r="18" s="127" customFormat="true" ht="20.1" hidden="false" customHeight="true" outlineLevel="0" collapsed="false">
      <c r="B18" s="128" t="s">
        <v>175</v>
      </c>
      <c r="C18" s="179" t="n">
        <v>12.9</v>
      </c>
      <c r="D18" s="179" t="n">
        <v>7.5</v>
      </c>
      <c r="E18" s="179" t="n">
        <v>0.1</v>
      </c>
      <c r="F18" s="179" t="n">
        <v>7.4</v>
      </c>
      <c r="G18" s="179" t="n">
        <v>1.1</v>
      </c>
      <c r="H18" s="179" t="n">
        <v>5.4</v>
      </c>
      <c r="I18" s="34"/>
      <c r="J18" s="34"/>
      <c r="K18" s="34"/>
      <c r="L18" s="184"/>
      <c r="M18" s="184"/>
    </row>
    <row r="19" s="127" customFormat="true" ht="20.1" hidden="false" customHeight="true" outlineLevel="0" collapsed="false">
      <c r="B19" s="128" t="s">
        <v>158</v>
      </c>
      <c r="C19" s="179" t="n">
        <v>64.3</v>
      </c>
      <c r="D19" s="179" t="n">
        <v>7.8</v>
      </c>
      <c r="E19" s="179" t="n">
        <v>1.1</v>
      </c>
      <c r="F19" s="179" t="n">
        <v>6.7</v>
      </c>
      <c r="G19" s="179" t="n">
        <v>2</v>
      </c>
      <c r="H19" s="179" t="n">
        <v>56.5</v>
      </c>
      <c r="I19" s="34"/>
      <c r="J19" s="34"/>
      <c r="K19" s="34"/>
      <c r="L19" s="184"/>
      <c r="M19" s="184"/>
    </row>
    <row r="20" s="127" customFormat="true" ht="20.1" hidden="false" customHeight="true" outlineLevel="0" collapsed="false">
      <c r="B20" s="128" t="s">
        <v>159</v>
      </c>
      <c r="C20" s="179" t="n">
        <v>14.1</v>
      </c>
      <c r="D20" s="179" t="n">
        <v>5.6</v>
      </c>
      <c r="E20" s="179" t="n">
        <v>0.6</v>
      </c>
      <c r="F20" s="179" t="n">
        <v>5</v>
      </c>
      <c r="G20" s="179" t="n">
        <v>0.7</v>
      </c>
      <c r="H20" s="179" t="n">
        <v>8.5</v>
      </c>
      <c r="I20" s="34"/>
      <c r="J20" s="34"/>
      <c r="K20" s="34"/>
      <c r="L20" s="184"/>
      <c r="M20" s="184"/>
    </row>
    <row r="21" s="127" customFormat="true" ht="20.1" hidden="false" customHeight="true" outlineLevel="0" collapsed="false">
      <c r="B21" s="128" t="s">
        <v>160</v>
      </c>
      <c r="C21" s="179" t="n">
        <v>25</v>
      </c>
      <c r="D21" s="179" t="n">
        <v>12</v>
      </c>
      <c r="E21" s="179" t="n">
        <v>1.7</v>
      </c>
      <c r="F21" s="179" t="n">
        <v>10.3</v>
      </c>
      <c r="G21" s="179" t="n">
        <v>1</v>
      </c>
      <c r="H21" s="179" t="n">
        <v>13</v>
      </c>
      <c r="I21" s="34"/>
      <c r="J21" s="34"/>
      <c r="K21" s="34"/>
      <c r="L21" s="184"/>
      <c r="M21" s="184"/>
    </row>
    <row r="22" s="127" customFormat="true" ht="20.1" hidden="false" customHeight="true" outlineLevel="0" collapsed="false">
      <c r="B22" s="128" t="s">
        <v>161</v>
      </c>
      <c r="C22" s="179" t="n">
        <v>40</v>
      </c>
      <c r="D22" s="179" t="n">
        <v>28.8</v>
      </c>
      <c r="E22" s="179" t="n">
        <v>2.9</v>
      </c>
      <c r="F22" s="179" t="n">
        <v>25.9</v>
      </c>
      <c r="G22" s="179" t="n">
        <v>0.7</v>
      </c>
      <c r="H22" s="179" t="n">
        <v>11.2</v>
      </c>
      <c r="I22" s="34"/>
      <c r="J22" s="34"/>
      <c r="K22" s="34"/>
      <c r="L22" s="184"/>
      <c r="M22" s="184"/>
    </row>
    <row r="23" s="127" customFormat="true" ht="20.1" hidden="false" customHeight="true" outlineLevel="0" collapsed="false">
      <c r="B23" s="128" t="s">
        <v>162</v>
      </c>
      <c r="C23" s="179" t="n">
        <v>54.7</v>
      </c>
      <c r="D23" s="179" t="n">
        <v>6.8</v>
      </c>
      <c r="E23" s="179" t="n">
        <v>0.7</v>
      </c>
      <c r="F23" s="179" t="n">
        <v>6.1</v>
      </c>
      <c r="G23" s="179" t="n">
        <v>0.6</v>
      </c>
      <c r="H23" s="179" t="n">
        <v>47.9</v>
      </c>
      <c r="I23" s="34"/>
      <c r="J23" s="34"/>
      <c r="K23" s="34"/>
      <c r="L23" s="184"/>
      <c r="M23" s="184"/>
    </row>
    <row r="24" s="127" customFormat="true" ht="20.1" hidden="false" customHeight="true" outlineLevel="0" collapsed="false">
      <c r="B24" s="128" t="s">
        <v>163</v>
      </c>
      <c r="C24" s="179" t="n">
        <v>31.1</v>
      </c>
      <c r="D24" s="179" t="n">
        <v>14.1</v>
      </c>
      <c r="E24" s="179" t="n">
        <v>1.5</v>
      </c>
      <c r="F24" s="179" t="n">
        <v>12.6</v>
      </c>
      <c r="G24" s="179" t="n">
        <v>1.3</v>
      </c>
      <c r="H24" s="179" t="n">
        <v>17</v>
      </c>
      <c r="I24" s="34"/>
      <c r="J24" s="34"/>
      <c r="K24" s="34"/>
      <c r="L24" s="184"/>
      <c r="M24" s="184"/>
    </row>
    <row r="25" s="127" customFormat="true" ht="20.1" hidden="false" customHeight="true" outlineLevel="0" collapsed="false">
      <c r="B25" s="128" t="s">
        <v>164</v>
      </c>
      <c r="C25" s="179" t="n">
        <v>20.3</v>
      </c>
      <c r="D25" s="179" t="n">
        <v>2.7</v>
      </c>
      <c r="E25" s="179" t="n">
        <v>0.1</v>
      </c>
      <c r="F25" s="179" t="n">
        <v>2.6</v>
      </c>
      <c r="G25" s="179" t="n">
        <v>0.2</v>
      </c>
      <c r="H25" s="179" t="n">
        <v>17.6</v>
      </c>
      <c r="I25" s="34"/>
      <c r="J25" s="34"/>
      <c r="K25" s="34"/>
      <c r="L25" s="184"/>
      <c r="M25" s="184"/>
    </row>
    <row r="26" s="127" customFormat="true" ht="20.1" hidden="false" customHeight="true" outlineLevel="0" collapsed="false">
      <c r="B26" s="128" t="s">
        <v>165</v>
      </c>
      <c r="C26" s="179" t="n">
        <v>29.9</v>
      </c>
      <c r="D26" s="179" t="n">
        <v>22.1</v>
      </c>
      <c r="E26" s="179" t="n">
        <v>2.6</v>
      </c>
      <c r="F26" s="179" t="n">
        <v>19.5</v>
      </c>
      <c r="G26" s="179" t="n">
        <v>1.5</v>
      </c>
      <c r="H26" s="179" t="n">
        <v>7.8</v>
      </c>
      <c r="I26" s="34"/>
      <c r="J26" s="34"/>
      <c r="K26" s="34"/>
      <c r="L26" s="184"/>
      <c r="M26" s="184"/>
    </row>
    <row r="27" s="127" customFormat="true" ht="20.1" hidden="false" customHeight="true" outlineLevel="0" collapsed="false">
      <c r="B27" s="128" t="s">
        <v>166</v>
      </c>
      <c r="C27" s="179" t="n">
        <v>12.8</v>
      </c>
      <c r="D27" s="179" t="n">
        <v>6</v>
      </c>
      <c r="E27" s="179" t="n">
        <v>1.6</v>
      </c>
      <c r="F27" s="179" t="n">
        <v>4.4</v>
      </c>
      <c r="G27" s="179" t="n">
        <v>0.8</v>
      </c>
      <c r="H27" s="179" t="n">
        <v>6.8</v>
      </c>
      <c r="I27" s="34"/>
      <c r="J27" s="34"/>
      <c r="K27" s="34"/>
      <c r="L27" s="184"/>
      <c r="M27" s="184"/>
    </row>
    <row r="28" s="127" customFormat="true" ht="20.1" hidden="false" customHeight="true" outlineLevel="0" collapsed="false">
      <c r="B28" s="128" t="s">
        <v>167</v>
      </c>
      <c r="C28" s="179" t="n">
        <v>44.9</v>
      </c>
      <c r="D28" s="179" t="n">
        <v>10</v>
      </c>
      <c r="E28" s="179" t="n">
        <v>0.6</v>
      </c>
      <c r="F28" s="179" t="n">
        <v>9.4</v>
      </c>
      <c r="G28" s="179" t="n">
        <v>2</v>
      </c>
      <c r="H28" s="179" t="n">
        <v>34.9</v>
      </c>
      <c r="I28" s="34"/>
      <c r="J28" s="34"/>
      <c r="K28" s="34"/>
      <c r="L28" s="184"/>
      <c r="M28" s="184"/>
    </row>
    <row r="29" s="127" customFormat="true" ht="20.1" hidden="false" customHeight="true" outlineLevel="0" collapsed="false">
      <c r="B29" s="128" t="s">
        <v>168</v>
      </c>
      <c r="C29" s="179" t="n">
        <v>30.7</v>
      </c>
      <c r="D29" s="179" t="n">
        <v>20.9</v>
      </c>
      <c r="E29" s="179" t="n">
        <v>0.6</v>
      </c>
      <c r="F29" s="179" t="n">
        <v>20.3</v>
      </c>
      <c r="G29" s="179" t="n">
        <v>1.2</v>
      </c>
      <c r="H29" s="179" t="n">
        <v>9.8</v>
      </c>
      <c r="I29" s="34"/>
      <c r="J29" s="34"/>
      <c r="K29" s="34"/>
      <c r="L29" s="184"/>
      <c r="M29" s="184"/>
    </row>
    <row r="30" s="127" customFormat="true" ht="20.1" hidden="false" customHeight="true" outlineLevel="0" collapsed="false">
      <c r="B30" s="128" t="s">
        <v>169</v>
      </c>
      <c r="C30" s="179" t="n">
        <v>33.3</v>
      </c>
      <c r="D30" s="179" t="n">
        <v>2.8</v>
      </c>
      <c r="E30" s="179" t="n">
        <v>0.2</v>
      </c>
      <c r="F30" s="179" t="n">
        <v>2.6</v>
      </c>
      <c r="G30" s="179" t="n">
        <v>0.5</v>
      </c>
      <c r="H30" s="179" t="n">
        <v>30.5</v>
      </c>
      <c r="I30" s="34"/>
      <c r="J30" s="34"/>
      <c r="K30" s="34"/>
      <c r="L30" s="184"/>
      <c r="M30" s="184"/>
    </row>
    <row r="31" s="127" customFormat="true" ht="20.1" hidden="false" customHeight="true" outlineLevel="0" collapsed="false">
      <c r="B31" s="128" t="s">
        <v>170</v>
      </c>
      <c r="C31" s="179" t="n">
        <v>60.1</v>
      </c>
      <c r="D31" s="179" t="n">
        <v>22.5</v>
      </c>
      <c r="E31" s="179" t="n">
        <v>0.5</v>
      </c>
      <c r="F31" s="179" t="n">
        <v>22</v>
      </c>
      <c r="G31" s="179" t="n">
        <v>1.4</v>
      </c>
      <c r="H31" s="179" t="n">
        <v>37.6</v>
      </c>
      <c r="I31" s="34"/>
      <c r="J31" s="34"/>
      <c r="K31" s="34"/>
      <c r="L31" s="184"/>
      <c r="M31" s="184"/>
    </row>
    <row r="32" customFormat="false" ht="17.85" hidden="false" customHeight="true" outlineLevel="0" collapsed="false">
      <c r="B32" s="128"/>
      <c r="C32" s="217"/>
      <c r="D32" s="217"/>
      <c r="E32" s="217"/>
      <c r="F32" s="217"/>
      <c r="G32" s="217"/>
      <c r="H32" s="217"/>
      <c r="I32" s="34"/>
      <c r="J32" s="34"/>
      <c r="K32" s="34"/>
    </row>
    <row r="33" customFormat="false" ht="17.85" hidden="false" customHeight="true" outlineLevel="0" collapsed="false">
      <c r="B33" s="218"/>
      <c r="C33" s="218"/>
      <c r="D33" s="218"/>
      <c r="E33" s="218"/>
      <c r="F33" s="218"/>
      <c r="G33" s="218"/>
      <c r="H33" s="218"/>
      <c r="I33" s="34"/>
      <c r="J33" s="34"/>
      <c r="K33" s="34"/>
    </row>
    <row r="34" customFormat="false" ht="12" hidden="false" customHeight="true" outlineLevel="0" collapsed="false">
      <c r="B34" s="11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2" hidden="false" customHeight="true" outlineLevel="0" collapsed="false">
      <c r="B35" s="219"/>
      <c r="C35" s="220"/>
      <c r="D35" s="220"/>
      <c r="E35" s="220"/>
      <c r="F35" s="220"/>
      <c r="G35" s="220"/>
      <c r="H35" s="220"/>
    </row>
    <row r="36" customFormat="false" ht="18" hidden="false" customHeight="true" outlineLevel="0" collapsed="false">
      <c r="B36" s="219"/>
      <c r="C36" s="220"/>
      <c r="D36" s="220"/>
      <c r="E36" s="220"/>
      <c r="F36" s="220"/>
      <c r="G36" s="220"/>
      <c r="H36" s="220"/>
    </row>
    <row r="37" customFormat="false" ht="12" hidden="false" customHeight="true" outlineLevel="0" collapsed="false">
      <c r="B37" s="219"/>
      <c r="C37" s="221"/>
      <c r="D37" s="221"/>
      <c r="E37" s="221"/>
      <c r="F37" s="221"/>
    </row>
  </sheetData>
  <mergeCells count="12">
    <mergeCell ref="A1:H1"/>
    <mergeCell ref="B2:H2"/>
    <mergeCell ref="B4:B6"/>
    <mergeCell ref="C4:C6"/>
    <mergeCell ref="D4:D6"/>
    <mergeCell ref="E4:G4"/>
    <mergeCell ref="H4:H6"/>
    <mergeCell ref="E5:E6"/>
    <mergeCell ref="F5:F6"/>
    <mergeCell ref="G5:G6"/>
    <mergeCell ref="A7:B7"/>
    <mergeCell ref="B33:H33"/>
  </mergeCells>
  <conditionalFormatting sqref="I6:J33">
    <cfRule type="cellIs" priority="2" operator="notEqual" aboveAverage="0" equalAverage="0" bottom="0" percent="0" rank="0" text="" dxfId="209">
      <formula>0</formula>
    </cfRule>
  </conditionalFormatting>
  <conditionalFormatting sqref="K6:K33">
    <cfRule type="cellIs" priority="3" operator="lessThan" aboveAverage="0" equalAverage="0" bottom="0" percent="0" rank="0" text="" dxfId="210">
      <formula>0</formula>
    </cfRule>
  </conditionalFormatting>
  <conditionalFormatting sqref="I34:J34">
    <cfRule type="cellIs" priority="4" operator="notEqual" aboveAverage="0" equalAverage="0" bottom="0" percent="0" rank="0" text="" dxfId="211">
      <formula>0</formula>
    </cfRule>
  </conditionalFormatting>
  <conditionalFormatting sqref="K34">
    <cfRule type="cellIs" priority="5" operator="lessThan" aboveAverage="0" equalAverage="0" bottom="0" percent="0" rank="0" text="" dxfId="212">
      <formula>0</formula>
    </cfRule>
  </conditionalFormatting>
  <conditionalFormatting sqref="C34:H34">
    <cfRule type="cellIs" priority="6" operator="notEqual" aboveAverage="0" equalAverage="0" bottom="0" percent="0" rank="0" text="" dxfId="213">
      <formula>0</formula>
    </cfRule>
  </conditionalFormatting>
  <printOptions headings="false" gridLines="false" gridLinesSet="true" horizontalCentered="true" verticalCentered="false"/>
  <pageMargins left="0.590277777777778" right="0.236111111111111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9" activeCellId="0" sqref="E39"/>
    </sheetView>
  </sheetViews>
  <sheetFormatPr defaultColWidth="8.13671875" defaultRowHeight="12" zeroHeight="false" outlineLevelRow="0" outlineLevelCol="0"/>
  <cols>
    <col collapsed="false" customWidth="true" hidden="false" outlineLevel="0" max="1" min="1" style="35" width="41.85"/>
    <col collapsed="false" customWidth="true" hidden="false" outlineLevel="0" max="2" min="2" style="35" width="11.28"/>
    <col collapsed="false" customWidth="true" hidden="false" outlineLevel="0" max="4" min="3" style="35" width="11.42"/>
    <col collapsed="false" customWidth="true" hidden="false" outlineLevel="0" max="5" min="5" style="35" width="11.28"/>
    <col collapsed="false" customWidth="true" hidden="false" outlineLevel="0" max="6" min="6" style="35" width="9.56"/>
    <col collapsed="false" customWidth="true" hidden="false" outlineLevel="0" max="7" min="7" style="35" width="11.28"/>
    <col collapsed="false" customWidth="false" hidden="false" outlineLevel="0" max="8" min="8" style="35" width="8.14"/>
    <col collapsed="false" customWidth="true" hidden="false" outlineLevel="0" max="9" min="9" style="35" width="10.41"/>
    <col collapsed="false" customWidth="true" hidden="false" outlineLevel="0" max="10" min="10" style="35" width="9.28"/>
    <col collapsed="false" customWidth="true" hidden="false" outlineLevel="0" max="11" min="11" style="35" width="13.85"/>
    <col collapsed="false" customWidth="false" hidden="false" outlineLevel="0" max="257" min="12" style="35" width="8.14"/>
  </cols>
  <sheetData>
    <row r="1" customFormat="false" ht="15.75" hidden="false" customHeight="false" outlineLevel="0" collapsed="false">
      <c r="A1" s="36" t="s">
        <v>57</v>
      </c>
      <c r="B1" s="36"/>
      <c r="C1" s="36"/>
      <c r="D1" s="36"/>
      <c r="E1" s="36"/>
      <c r="F1" s="36"/>
      <c r="G1" s="36"/>
    </row>
    <row r="2" s="37" customFormat="true" ht="15.75" hidden="false" customHeight="false" outlineLevel="0" collapsed="false">
      <c r="G2" s="5" t="s">
        <v>1</v>
      </c>
    </row>
    <row r="3" s="39" customFormat="true" ht="14.25" hidden="false" customHeight="true" outlineLevel="0" collapsed="false">
      <c r="A3" s="38" t="s">
        <v>2</v>
      </c>
      <c r="B3" s="7" t="s">
        <v>3</v>
      </c>
      <c r="C3" s="7" t="s">
        <v>4</v>
      </c>
      <c r="D3" s="8" t="s">
        <v>5</v>
      </c>
      <c r="E3" s="8"/>
      <c r="F3" s="8"/>
      <c r="G3" s="9" t="s">
        <v>6</v>
      </c>
    </row>
    <row r="4" s="39" customFormat="true" ht="16.15" hidden="false" customHeight="true" outlineLevel="0" collapsed="false">
      <c r="A4" s="38"/>
      <c r="B4" s="7"/>
      <c r="C4" s="7"/>
      <c r="D4" s="7" t="s">
        <v>7</v>
      </c>
      <c r="E4" s="7" t="s">
        <v>8</v>
      </c>
      <c r="F4" s="7" t="s">
        <v>9</v>
      </c>
      <c r="G4" s="9"/>
    </row>
    <row r="5" s="39" customFormat="true" ht="70.5" hidden="false" customHeight="true" outlineLevel="0" collapsed="false">
      <c r="A5" s="38"/>
      <c r="B5" s="7"/>
      <c r="C5" s="7"/>
      <c r="D5" s="7"/>
      <c r="E5" s="7"/>
      <c r="F5" s="7"/>
      <c r="G5" s="9"/>
      <c r="I5" s="11"/>
      <c r="J5" s="11"/>
      <c r="K5" s="11"/>
    </row>
    <row r="6" s="41" customFormat="true" ht="15" hidden="false" customHeight="false" outlineLevel="0" collapsed="false">
      <c r="A6" s="20" t="s">
        <v>58</v>
      </c>
      <c r="B6" s="40" t="n">
        <v>5.07</v>
      </c>
      <c r="C6" s="40" t="n">
        <v>4.98</v>
      </c>
      <c r="D6" s="40" t="n">
        <v>0.81</v>
      </c>
      <c r="E6" s="40" t="n">
        <v>4.17</v>
      </c>
      <c r="F6" s="40" t="n">
        <v>1.1</v>
      </c>
      <c r="G6" s="40" t="n">
        <v>0.09</v>
      </c>
      <c r="I6" s="15"/>
      <c r="J6" s="15"/>
      <c r="K6" s="15"/>
    </row>
    <row r="7" s="41" customFormat="true" ht="45" hidden="false" customHeight="false" outlineLevel="0" collapsed="false">
      <c r="A7" s="20" t="s">
        <v>59</v>
      </c>
      <c r="B7" s="40" t="n">
        <v>22.29</v>
      </c>
      <c r="C7" s="40" t="n">
        <v>21.53</v>
      </c>
      <c r="D7" s="40" t="n">
        <v>1.03</v>
      </c>
      <c r="E7" s="40" t="n">
        <v>20.49</v>
      </c>
      <c r="F7" s="40" t="n">
        <v>5.95</v>
      </c>
      <c r="G7" s="40" t="n">
        <v>0.76</v>
      </c>
      <c r="I7" s="15"/>
      <c r="J7" s="15"/>
      <c r="K7" s="15"/>
    </row>
    <row r="8" s="41" customFormat="true" ht="15" hidden="false" customHeight="false" outlineLevel="0" collapsed="false">
      <c r="A8" s="20" t="s">
        <v>60</v>
      </c>
      <c r="B8" s="40" t="n">
        <v>21.53</v>
      </c>
      <c r="C8" s="40" t="n">
        <v>20.77</v>
      </c>
      <c r="D8" s="40" t="n">
        <v>1.03</v>
      </c>
      <c r="E8" s="40" t="n">
        <v>19.74</v>
      </c>
      <c r="F8" s="40" t="n">
        <v>5.78</v>
      </c>
      <c r="G8" s="40" t="n">
        <v>0.76</v>
      </c>
      <c r="I8" s="15"/>
      <c r="J8" s="15"/>
      <c r="K8" s="15"/>
    </row>
    <row r="9" s="41" customFormat="true" ht="15" hidden="false" customHeight="false" outlineLevel="0" collapsed="false">
      <c r="A9" s="20" t="s">
        <v>61</v>
      </c>
      <c r="B9" s="40" t="n">
        <v>0.16</v>
      </c>
      <c r="C9" s="40" t="n">
        <v>0.16</v>
      </c>
      <c r="D9" s="1" t="s">
        <v>28</v>
      </c>
      <c r="E9" s="40" t="n">
        <v>0.16</v>
      </c>
      <c r="F9" s="40" t="n">
        <v>0.02</v>
      </c>
      <c r="G9" s="1" t="s">
        <v>28</v>
      </c>
      <c r="I9" s="15"/>
      <c r="J9" s="15"/>
      <c r="K9" s="15"/>
    </row>
    <row r="10" s="41" customFormat="true" ht="15" hidden="false" customHeight="false" outlineLevel="0" collapsed="false">
      <c r="A10" s="20" t="s">
        <v>62</v>
      </c>
      <c r="B10" s="40" t="n">
        <v>0.03</v>
      </c>
      <c r="C10" s="40" t="n">
        <v>0.03</v>
      </c>
      <c r="D10" s="1" t="s">
        <v>28</v>
      </c>
      <c r="E10" s="40" t="n">
        <v>0.02</v>
      </c>
      <c r="F10" s="40" t="n">
        <v>0.02</v>
      </c>
      <c r="G10" s="1" t="s">
        <v>28</v>
      </c>
      <c r="I10" s="15"/>
      <c r="J10" s="15"/>
      <c r="K10" s="15"/>
    </row>
    <row r="11" s="41" customFormat="true" ht="15" hidden="false" customHeight="false" outlineLevel="0" collapsed="false">
      <c r="A11" s="20" t="s">
        <v>63</v>
      </c>
      <c r="B11" s="40" t="n">
        <v>0.05</v>
      </c>
      <c r="C11" s="40" t="n">
        <v>0.05</v>
      </c>
      <c r="D11" s="1" t="s">
        <v>28</v>
      </c>
      <c r="E11" s="40" t="n">
        <v>0.05</v>
      </c>
      <c r="F11" s="40" t="n">
        <v>0.01</v>
      </c>
      <c r="G11" s="1" t="s">
        <v>28</v>
      </c>
      <c r="I11" s="15"/>
      <c r="J11" s="15"/>
      <c r="K11" s="15"/>
    </row>
    <row r="12" s="41" customFormat="true" ht="15" hidden="false" customHeight="false" outlineLevel="0" collapsed="false">
      <c r="A12" s="20" t="s">
        <v>64</v>
      </c>
      <c r="B12" s="40" t="n">
        <v>0.2</v>
      </c>
      <c r="C12" s="40" t="n">
        <v>0.2</v>
      </c>
      <c r="D12" s="1" t="s">
        <v>28</v>
      </c>
      <c r="E12" s="40" t="n">
        <v>0.2</v>
      </c>
      <c r="F12" s="40" t="s">
        <v>28</v>
      </c>
      <c r="G12" s="1" t="s">
        <v>28</v>
      </c>
      <c r="I12" s="15"/>
      <c r="J12" s="15"/>
      <c r="K12" s="15"/>
    </row>
    <row r="13" s="41" customFormat="true" ht="15" hidden="false" customHeight="false" outlineLevel="0" collapsed="false">
      <c r="A13" s="20" t="s">
        <v>65</v>
      </c>
      <c r="B13" s="40" t="n">
        <v>0.32</v>
      </c>
      <c r="C13" s="40" t="n">
        <v>0.32</v>
      </c>
      <c r="D13" s="1" t="s">
        <v>28</v>
      </c>
      <c r="E13" s="40" t="n">
        <v>0.32</v>
      </c>
      <c r="F13" s="40" t="n">
        <v>0.12</v>
      </c>
      <c r="G13" s="1" t="s">
        <v>28</v>
      </c>
      <c r="I13" s="15"/>
      <c r="J13" s="15"/>
      <c r="K13" s="15"/>
    </row>
    <row r="14" s="41" customFormat="true" ht="15" hidden="false" customHeight="false" outlineLevel="0" collapsed="false">
      <c r="A14" s="20" t="s">
        <v>66</v>
      </c>
      <c r="B14" s="40" t="n">
        <v>4.37</v>
      </c>
      <c r="C14" s="40" t="n">
        <v>4.17</v>
      </c>
      <c r="D14" s="40" t="n">
        <v>0.18</v>
      </c>
      <c r="E14" s="40" t="n">
        <v>3.99</v>
      </c>
      <c r="F14" s="40" t="n">
        <v>0.67</v>
      </c>
      <c r="G14" s="40" t="n">
        <v>0.2</v>
      </c>
      <c r="I14" s="15"/>
      <c r="J14" s="15"/>
      <c r="K14" s="15"/>
    </row>
    <row r="15" s="41" customFormat="true" ht="30.75" hidden="false" customHeight="true" outlineLevel="0" collapsed="false">
      <c r="A15" s="12" t="s">
        <v>67</v>
      </c>
      <c r="B15" s="13" t="n">
        <v>1814.2</v>
      </c>
      <c r="C15" s="13" t="n">
        <v>73.7</v>
      </c>
      <c r="D15" s="13" t="n">
        <v>2.3</v>
      </c>
      <c r="E15" s="13" t="n">
        <v>71.4</v>
      </c>
      <c r="F15" s="13" t="n">
        <v>20.7</v>
      </c>
      <c r="G15" s="13" t="n">
        <v>1740.5</v>
      </c>
      <c r="I15" s="15"/>
      <c r="J15" s="15"/>
      <c r="K15" s="15"/>
    </row>
    <row r="16" s="41" customFormat="true" ht="15.75" hidden="false" customHeight="true" outlineLevel="0" collapsed="false">
      <c r="A16" s="20" t="s">
        <v>68</v>
      </c>
      <c r="B16" s="19" t="n">
        <v>1290.8</v>
      </c>
      <c r="C16" s="19" t="n">
        <v>22.5</v>
      </c>
      <c r="D16" s="19" t="n">
        <v>0.8</v>
      </c>
      <c r="E16" s="19" t="n">
        <v>21.7</v>
      </c>
      <c r="F16" s="19" t="n">
        <v>7.7</v>
      </c>
      <c r="G16" s="19" t="n">
        <v>1268.3</v>
      </c>
      <c r="I16" s="15"/>
      <c r="J16" s="15"/>
      <c r="K16" s="15"/>
    </row>
    <row r="17" s="41" customFormat="true" ht="15.75" hidden="false" customHeight="true" outlineLevel="0" collapsed="false">
      <c r="A17" s="20" t="s">
        <v>69</v>
      </c>
      <c r="B17" s="19" t="n">
        <v>438.34</v>
      </c>
      <c r="C17" s="19" t="n">
        <v>33.74</v>
      </c>
      <c r="D17" s="19" t="n">
        <v>0.9</v>
      </c>
      <c r="E17" s="19" t="n">
        <v>32.8</v>
      </c>
      <c r="F17" s="19" t="n">
        <v>8.76</v>
      </c>
      <c r="G17" s="19" t="n">
        <v>404.6</v>
      </c>
      <c r="I17" s="15"/>
      <c r="J17" s="15"/>
      <c r="K17" s="15"/>
    </row>
    <row r="18" s="41" customFormat="true" ht="15.75" hidden="false" customHeight="true" outlineLevel="0" collapsed="false">
      <c r="A18" s="20" t="s">
        <v>70</v>
      </c>
      <c r="B18" s="40" t="n">
        <v>69.36</v>
      </c>
      <c r="C18" s="40" t="n">
        <v>3.84</v>
      </c>
      <c r="D18" s="40" t="n">
        <v>0.12</v>
      </c>
      <c r="E18" s="40" t="n">
        <v>3.72</v>
      </c>
      <c r="F18" s="40" t="n">
        <v>1.7</v>
      </c>
      <c r="G18" s="40" t="n">
        <v>65.52</v>
      </c>
      <c r="I18" s="15"/>
      <c r="J18" s="15"/>
      <c r="K18" s="15"/>
    </row>
    <row r="19" s="41" customFormat="true" ht="15.75" hidden="false" customHeight="true" outlineLevel="0" collapsed="false">
      <c r="A19" s="20" t="s">
        <v>71</v>
      </c>
      <c r="B19" s="40" t="n">
        <v>2.49</v>
      </c>
      <c r="C19" s="40" t="n">
        <v>0.17</v>
      </c>
      <c r="D19" s="40" t="s">
        <v>28</v>
      </c>
      <c r="E19" s="40" t="n">
        <v>0.17</v>
      </c>
      <c r="F19" s="40" t="n">
        <v>0.06</v>
      </c>
      <c r="G19" s="40" t="n">
        <v>2.32</v>
      </c>
      <c r="I19" s="15"/>
      <c r="J19" s="15"/>
      <c r="K19" s="15"/>
    </row>
    <row r="20" s="41" customFormat="true" ht="15.75" hidden="false" customHeight="true" outlineLevel="0" collapsed="false">
      <c r="A20" s="20" t="s">
        <v>72</v>
      </c>
      <c r="B20" s="40" t="n">
        <v>47.03</v>
      </c>
      <c r="C20" s="40" t="n">
        <v>0.52</v>
      </c>
      <c r="D20" s="40" t="n">
        <v>0.03</v>
      </c>
      <c r="E20" s="40" t="n">
        <v>0.49</v>
      </c>
      <c r="F20" s="40" t="n">
        <v>0.18</v>
      </c>
      <c r="G20" s="40" t="n">
        <v>46.51</v>
      </c>
      <c r="I20" s="15"/>
      <c r="J20" s="15"/>
      <c r="K20" s="15"/>
    </row>
    <row r="21" s="41" customFormat="true" ht="15.75" hidden="false" customHeight="true" outlineLevel="0" collapsed="false">
      <c r="A21" s="20" t="s">
        <v>73</v>
      </c>
      <c r="B21" s="40" t="n">
        <v>72.52</v>
      </c>
      <c r="C21" s="40" t="n">
        <v>8.6</v>
      </c>
      <c r="D21" s="40" t="n">
        <v>0.14</v>
      </c>
      <c r="E21" s="40" t="n">
        <v>8.46</v>
      </c>
      <c r="F21" s="40" t="n">
        <v>1.75</v>
      </c>
      <c r="G21" s="40" t="n">
        <v>63.92</v>
      </c>
      <c r="I21" s="15"/>
      <c r="J21" s="15"/>
      <c r="K21" s="15"/>
    </row>
    <row r="22" s="41" customFormat="true" ht="15.75" hidden="false" customHeight="true" outlineLevel="0" collapsed="false">
      <c r="A22" s="20" t="s">
        <v>74</v>
      </c>
      <c r="B22" s="40" t="n">
        <v>38.8</v>
      </c>
      <c r="C22" s="40" t="n">
        <v>1.48</v>
      </c>
      <c r="D22" s="40" t="n">
        <v>0.06</v>
      </c>
      <c r="E22" s="40" t="n">
        <v>1.42</v>
      </c>
      <c r="F22" s="40" t="n">
        <v>0.74</v>
      </c>
      <c r="G22" s="40" t="n">
        <v>37.32</v>
      </c>
      <c r="I22" s="15"/>
      <c r="J22" s="15"/>
      <c r="K22" s="15"/>
    </row>
    <row r="23" s="41" customFormat="true" ht="15.75" hidden="false" customHeight="true" outlineLevel="0" collapsed="false">
      <c r="A23" s="20" t="s">
        <v>75</v>
      </c>
      <c r="B23" s="40" t="n">
        <v>42.45</v>
      </c>
      <c r="C23" s="40" t="n">
        <v>2.92</v>
      </c>
      <c r="D23" s="40" t="n">
        <v>0.07</v>
      </c>
      <c r="E23" s="40" t="n">
        <v>2.85</v>
      </c>
      <c r="F23" s="40" t="n">
        <v>1.13</v>
      </c>
      <c r="G23" s="40" t="n">
        <v>39.53</v>
      </c>
      <c r="I23" s="15"/>
      <c r="J23" s="15"/>
      <c r="K23" s="15"/>
    </row>
    <row r="24" s="41" customFormat="true" ht="15.75" hidden="false" customHeight="true" outlineLevel="0" collapsed="false">
      <c r="A24" s="20" t="s">
        <v>76</v>
      </c>
      <c r="B24" s="40" t="n">
        <v>55.93</v>
      </c>
      <c r="C24" s="40" t="n">
        <v>5.7</v>
      </c>
      <c r="D24" s="40" t="n">
        <v>0.16</v>
      </c>
      <c r="E24" s="40" t="n">
        <v>5.54</v>
      </c>
      <c r="F24" s="40" t="n">
        <v>1.92</v>
      </c>
      <c r="G24" s="40" t="n">
        <v>50.23</v>
      </c>
      <c r="I24" s="15"/>
      <c r="J24" s="15"/>
      <c r="K24" s="15"/>
    </row>
    <row r="25" s="41" customFormat="true" ht="15.75" hidden="false" customHeight="true" outlineLevel="0" collapsed="false">
      <c r="A25" s="20" t="s">
        <v>77</v>
      </c>
      <c r="B25" s="40" t="n">
        <v>20.97</v>
      </c>
      <c r="C25" s="40" t="n">
        <v>0.4</v>
      </c>
      <c r="D25" s="40" t="n">
        <v>0.03</v>
      </c>
      <c r="E25" s="40" t="n">
        <v>0.37</v>
      </c>
      <c r="F25" s="40" t="n">
        <v>0.12</v>
      </c>
      <c r="G25" s="40" t="n">
        <v>20.56</v>
      </c>
      <c r="I25" s="15"/>
      <c r="J25" s="15"/>
      <c r="K25" s="15"/>
    </row>
    <row r="26" s="41" customFormat="true" ht="15.75" hidden="false" customHeight="true" outlineLevel="0" collapsed="false">
      <c r="A26" s="20" t="s">
        <v>78</v>
      </c>
      <c r="B26" s="40" t="n">
        <v>5.09</v>
      </c>
      <c r="C26" s="40" t="n">
        <v>3.45</v>
      </c>
      <c r="D26" s="40" t="n">
        <v>0.03</v>
      </c>
      <c r="E26" s="40" t="n">
        <v>3.42</v>
      </c>
      <c r="F26" s="40" t="n">
        <v>0.1</v>
      </c>
      <c r="G26" s="40" t="n">
        <v>1.64</v>
      </c>
      <c r="I26" s="15"/>
      <c r="J26" s="15"/>
      <c r="K26" s="15"/>
    </row>
    <row r="27" s="41" customFormat="true" ht="15.75" hidden="false" customHeight="true" outlineLevel="0" collapsed="false">
      <c r="A27" s="20" t="s">
        <v>79</v>
      </c>
      <c r="B27" s="40" t="n">
        <v>86.2</v>
      </c>
      <c r="C27" s="40" t="n">
        <v>6.82</v>
      </c>
      <c r="D27" s="40" t="n">
        <v>0.31</v>
      </c>
      <c r="E27" s="40" t="n">
        <v>6.51</v>
      </c>
      <c r="F27" s="40" t="n">
        <v>1.11</v>
      </c>
      <c r="G27" s="40" t="n">
        <v>79.38</v>
      </c>
      <c r="I27" s="15"/>
      <c r="J27" s="15"/>
      <c r="K27" s="15"/>
    </row>
    <row r="28" s="41" customFormat="true" ht="15.75" hidden="false" customHeight="true" outlineLevel="0" collapsed="false">
      <c r="A28" s="20" t="s">
        <v>80</v>
      </c>
      <c r="B28" s="40" t="n">
        <v>27.89</v>
      </c>
      <c r="C28" s="40" t="n">
        <v>0.49</v>
      </c>
      <c r="D28" s="40" t="n">
        <v>0.04</v>
      </c>
      <c r="E28" s="40" t="n">
        <v>0.45</v>
      </c>
      <c r="F28" s="40" t="n">
        <v>0.12</v>
      </c>
      <c r="G28" s="40" t="n">
        <v>27.4</v>
      </c>
      <c r="I28" s="15"/>
      <c r="J28" s="15"/>
      <c r="K28" s="15"/>
    </row>
    <row r="29" s="41" customFormat="true" ht="15.75" hidden="false" customHeight="true" outlineLevel="0" collapsed="false">
      <c r="A29" s="20" t="s">
        <v>81</v>
      </c>
      <c r="B29" s="40" t="n">
        <v>26.15</v>
      </c>
      <c r="C29" s="40" t="n">
        <v>1.1</v>
      </c>
      <c r="D29" s="40" t="n">
        <v>0.15</v>
      </c>
      <c r="E29" s="40" t="n">
        <v>0.95</v>
      </c>
      <c r="F29" s="40" t="n">
        <v>0.3</v>
      </c>
      <c r="G29" s="40" t="n">
        <v>25.05</v>
      </c>
      <c r="I29" s="15"/>
      <c r="J29" s="15"/>
      <c r="K29" s="15"/>
    </row>
    <row r="30" s="41" customFormat="true" ht="15.75" hidden="false" customHeight="true" outlineLevel="0" collapsed="false">
      <c r="A30" s="20" t="s">
        <v>82</v>
      </c>
      <c r="B30" s="40" t="n">
        <v>5.86</v>
      </c>
      <c r="C30" s="40" t="n">
        <v>0.2</v>
      </c>
      <c r="D30" s="40" t="n">
        <v>0.01</v>
      </c>
      <c r="E30" s="40" t="n">
        <v>0.19</v>
      </c>
      <c r="F30" s="40" t="n">
        <v>0.09</v>
      </c>
      <c r="G30" s="40" t="n">
        <v>5.66</v>
      </c>
      <c r="I30" s="15"/>
      <c r="J30" s="15"/>
      <c r="K30" s="15"/>
    </row>
    <row r="31" s="41" customFormat="true" ht="15.75" hidden="false" customHeight="true" outlineLevel="0" collapsed="false">
      <c r="A31" s="20" t="s">
        <v>83</v>
      </c>
      <c r="B31" s="40" t="n">
        <v>13.25</v>
      </c>
      <c r="C31" s="40" t="n">
        <v>0.42</v>
      </c>
      <c r="D31" s="40" t="n">
        <v>0.01</v>
      </c>
      <c r="E31" s="40" t="n">
        <v>0.41</v>
      </c>
      <c r="F31" s="40" t="n">
        <v>0.18</v>
      </c>
      <c r="G31" s="40" t="n">
        <v>12.83</v>
      </c>
      <c r="I31" s="15"/>
      <c r="J31" s="15"/>
      <c r="K31" s="15"/>
    </row>
    <row r="32" s="41" customFormat="true" ht="15.75" hidden="false" customHeight="true" outlineLevel="0" collapsed="false">
      <c r="A32" s="20" t="s">
        <v>84</v>
      </c>
      <c r="B32" s="40" t="n">
        <v>1.41</v>
      </c>
      <c r="C32" s="40" t="n">
        <v>0.01</v>
      </c>
      <c r="D32" s="1" t="s">
        <v>28</v>
      </c>
      <c r="E32" s="40" t="n">
        <v>0.01</v>
      </c>
      <c r="F32" s="1" t="s">
        <v>28</v>
      </c>
      <c r="G32" s="40" t="n">
        <v>1.41</v>
      </c>
      <c r="I32" s="15"/>
      <c r="J32" s="15"/>
      <c r="K32" s="15"/>
    </row>
    <row r="33" s="41" customFormat="true" ht="15.75" hidden="false" customHeight="true" outlineLevel="0" collapsed="false">
      <c r="A33" s="20" t="s">
        <v>85</v>
      </c>
      <c r="B33" s="40" t="n">
        <v>2.76</v>
      </c>
      <c r="C33" s="40" t="n">
        <v>0.03</v>
      </c>
      <c r="D33" s="1" t="s">
        <v>28</v>
      </c>
      <c r="E33" s="40" t="n">
        <v>0.03</v>
      </c>
      <c r="F33" s="40" t="n">
        <v>0.01</v>
      </c>
      <c r="G33" s="40" t="n">
        <v>2.73</v>
      </c>
      <c r="I33" s="15"/>
      <c r="J33" s="15"/>
      <c r="K33" s="15"/>
    </row>
    <row r="34" s="41" customFormat="true" ht="15.75" hidden="false" customHeight="true" outlineLevel="0" collapsed="false">
      <c r="A34" s="20" t="s">
        <v>86</v>
      </c>
      <c r="B34" s="19" t="n">
        <v>74.3</v>
      </c>
      <c r="C34" s="19" t="n">
        <v>7.6</v>
      </c>
      <c r="D34" s="19" t="n">
        <v>0.5</v>
      </c>
      <c r="E34" s="19" t="n">
        <v>7.1</v>
      </c>
      <c r="F34" s="19" t="n">
        <v>3.8</v>
      </c>
      <c r="G34" s="19" t="n">
        <v>66.7</v>
      </c>
      <c r="I34" s="15"/>
      <c r="J34" s="15"/>
      <c r="K34" s="15"/>
    </row>
    <row r="35" s="41" customFormat="true" ht="15.75" hidden="false" customHeight="true" outlineLevel="0" collapsed="false">
      <c r="A35" s="20" t="s">
        <v>87</v>
      </c>
      <c r="B35" s="19" t="n">
        <v>55.9</v>
      </c>
      <c r="C35" s="19" t="n">
        <v>7.2</v>
      </c>
      <c r="D35" s="19" t="n">
        <v>0.5</v>
      </c>
      <c r="E35" s="19" t="n">
        <v>6.7</v>
      </c>
      <c r="F35" s="19" t="n">
        <v>3.6</v>
      </c>
      <c r="G35" s="19" t="n">
        <v>48.7</v>
      </c>
      <c r="I35" s="15"/>
      <c r="J35" s="15"/>
      <c r="K35" s="15"/>
    </row>
    <row r="36" s="41" customFormat="true" ht="15.75" hidden="false" customHeight="true" outlineLevel="0" collapsed="false">
      <c r="A36" s="20" t="s">
        <v>88</v>
      </c>
      <c r="B36" s="19" t="n">
        <v>18.4</v>
      </c>
      <c r="C36" s="19" t="n">
        <v>0.4</v>
      </c>
      <c r="D36" s="19"/>
      <c r="E36" s="19" t="n">
        <v>0.4</v>
      </c>
      <c r="F36" s="19" t="n">
        <v>0.2</v>
      </c>
      <c r="G36" s="19" t="n">
        <v>18</v>
      </c>
      <c r="I36" s="15"/>
      <c r="J36" s="15"/>
      <c r="K36" s="15"/>
    </row>
    <row r="37" s="41" customFormat="true" ht="18.75" hidden="false" customHeight="true" outlineLevel="0" collapsed="false">
      <c r="A37" s="42" t="s">
        <v>89</v>
      </c>
      <c r="B37" s="13" t="n">
        <v>1965.2</v>
      </c>
      <c r="C37" s="13" t="n">
        <v>751.2</v>
      </c>
      <c r="D37" s="13" t="n">
        <v>62.3</v>
      </c>
      <c r="E37" s="13" t="n">
        <v>688.9</v>
      </c>
      <c r="F37" s="13" t="n">
        <v>72.1</v>
      </c>
      <c r="G37" s="13" t="n">
        <v>1214</v>
      </c>
      <c r="I37" s="15"/>
      <c r="J37" s="15"/>
      <c r="K37" s="15"/>
    </row>
    <row r="38" s="41" customFormat="true" ht="15" hidden="false" customHeight="false" outlineLevel="0" collapsed="false">
      <c r="A38" s="20" t="s">
        <v>90</v>
      </c>
      <c r="B38" s="19" t="n">
        <v>210.2</v>
      </c>
      <c r="C38" s="19" t="n">
        <v>1.1</v>
      </c>
      <c r="D38" s="19" t="n">
        <v>0.2</v>
      </c>
      <c r="E38" s="19" t="n">
        <v>0.9</v>
      </c>
      <c r="F38" s="19" t="n">
        <v>0.3</v>
      </c>
      <c r="G38" s="19" t="n">
        <v>209.1</v>
      </c>
      <c r="I38" s="15"/>
      <c r="J38" s="15"/>
      <c r="K38" s="15"/>
    </row>
    <row r="39" s="39" customFormat="true" ht="15" hidden="false" customHeight="false" outlineLevel="0" collapsed="false">
      <c r="A39" s="20" t="s">
        <v>91</v>
      </c>
      <c r="B39" s="19" t="n">
        <v>1</v>
      </c>
      <c r="C39" s="19" t="s">
        <v>28</v>
      </c>
      <c r="D39" s="19" t="s">
        <v>28</v>
      </c>
      <c r="E39" s="19" t="s">
        <v>28</v>
      </c>
      <c r="F39" s="19" t="s">
        <v>28</v>
      </c>
      <c r="G39" s="19" t="n">
        <v>1</v>
      </c>
      <c r="I39" s="15"/>
      <c r="J39" s="15"/>
      <c r="K39" s="15"/>
    </row>
    <row r="40" s="39" customFormat="true" ht="15" hidden="false" customHeight="false" outlineLevel="0" collapsed="false">
      <c r="A40" s="20" t="s">
        <v>92</v>
      </c>
      <c r="B40" s="19" t="n">
        <v>39.4</v>
      </c>
      <c r="C40" s="19" t="n">
        <v>6.5</v>
      </c>
      <c r="D40" s="19" t="n">
        <v>0.6</v>
      </c>
      <c r="E40" s="19" t="n">
        <v>5.9</v>
      </c>
      <c r="F40" s="19" t="n">
        <v>1.2</v>
      </c>
      <c r="G40" s="19" t="n">
        <v>32.9</v>
      </c>
      <c r="I40" s="15"/>
      <c r="J40" s="15"/>
      <c r="K40" s="15"/>
    </row>
    <row r="41" s="39" customFormat="true" ht="45" hidden="false" customHeight="false" outlineLevel="0" collapsed="false">
      <c r="A41" s="20" t="s">
        <v>93</v>
      </c>
      <c r="B41" s="19" t="n">
        <v>8.8</v>
      </c>
      <c r="C41" s="19" t="n">
        <v>8.8</v>
      </c>
      <c r="D41" s="19" t="n">
        <v>0.8</v>
      </c>
      <c r="E41" s="19" t="n">
        <v>8</v>
      </c>
      <c r="F41" s="19" t="n">
        <v>0.3</v>
      </c>
      <c r="G41" s="1" t="s">
        <v>28</v>
      </c>
      <c r="I41" s="15"/>
      <c r="J41" s="15"/>
      <c r="K41" s="15"/>
    </row>
    <row r="42" s="39" customFormat="true" ht="15" hidden="false" customHeight="false" outlineLevel="0" collapsed="false">
      <c r="A42" s="20" t="s">
        <v>94</v>
      </c>
      <c r="B42" s="19" t="n">
        <v>291</v>
      </c>
      <c r="C42" s="19" t="n">
        <v>267.4</v>
      </c>
      <c r="D42" s="19" t="n">
        <v>19.3</v>
      </c>
      <c r="E42" s="19" t="n">
        <v>248.1</v>
      </c>
      <c r="F42" s="19" t="n">
        <v>18.9</v>
      </c>
      <c r="G42" s="19" t="n">
        <v>23.6</v>
      </c>
      <c r="I42" s="15"/>
      <c r="J42" s="15"/>
      <c r="K42" s="15"/>
    </row>
    <row r="43" s="39" customFormat="true" ht="45.75" hidden="false" customHeight="true" outlineLevel="0" collapsed="false">
      <c r="A43" s="20" t="s">
        <v>95</v>
      </c>
      <c r="B43" s="19" t="n">
        <v>388.1</v>
      </c>
      <c r="C43" s="19" t="n">
        <v>132.9</v>
      </c>
      <c r="D43" s="19" t="n">
        <v>15.6</v>
      </c>
      <c r="E43" s="19" t="n">
        <v>117.3</v>
      </c>
      <c r="F43" s="19" t="n">
        <v>12.8</v>
      </c>
      <c r="G43" s="19" t="n">
        <v>255.2</v>
      </c>
      <c r="I43" s="15"/>
      <c r="J43" s="15"/>
      <c r="K43" s="15"/>
    </row>
    <row r="44" s="39" customFormat="true" ht="45.75" hidden="false" customHeight="true" outlineLevel="0" collapsed="false">
      <c r="A44" s="20" t="s">
        <v>96</v>
      </c>
      <c r="B44" s="19" t="n">
        <v>83.2</v>
      </c>
      <c r="C44" s="19" t="n">
        <v>43.7</v>
      </c>
      <c r="D44" s="19" t="n">
        <v>5.4</v>
      </c>
      <c r="E44" s="19" t="n">
        <v>38.3</v>
      </c>
      <c r="F44" s="19" t="n">
        <v>3.6</v>
      </c>
      <c r="G44" s="19" t="n">
        <v>39.5</v>
      </c>
      <c r="I44" s="15"/>
      <c r="J44" s="15"/>
      <c r="K44" s="15"/>
    </row>
    <row r="45" s="39" customFormat="true" ht="45" hidden="false" customHeight="false" outlineLevel="0" collapsed="false">
      <c r="A45" s="20" t="s">
        <v>97</v>
      </c>
      <c r="B45" s="19" t="n">
        <v>164.2</v>
      </c>
      <c r="C45" s="19" t="n">
        <v>56.1</v>
      </c>
      <c r="D45" s="19" t="n">
        <v>2.4</v>
      </c>
      <c r="E45" s="19" t="n">
        <v>53.7</v>
      </c>
      <c r="F45" s="19" t="n">
        <v>8.9</v>
      </c>
      <c r="G45" s="19" t="n">
        <v>108.1</v>
      </c>
      <c r="I45" s="15"/>
      <c r="J45" s="15"/>
      <c r="K45" s="15"/>
    </row>
    <row r="46" customFormat="false" ht="45" hidden="false" customHeight="false" outlineLevel="0" collapsed="false">
      <c r="A46" s="20" t="s">
        <v>98</v>
      </c>
      <c r="B46" s="19" t="n">
        <v>862.4</v>
      </c>
      <c r="C46" s="19" t="n">
        <v>278.3</v>
      </c>
      <c r="D46" s="19" t="n">
        <v>23.3</v>
      </c>
      <c r="E46" s="19" t="n">
        <v>255</v>
      </c>
      <c r="F46" s="19" t="n">
        <v>29.7</v>
      </c>
      <c r="G46" s="19" t="n">
        <v>584.1</v>
      </c>
      <c r="I46" s="15"/>
      <c r="J46" s="15"/>
      <c r="K46" s="15"/>
    </row>
    <row r="47" customFormat="false" ht="1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46"/>
      <c r="J47" s="46"/>
      <c r="K47" s="46"/>
      <c r="L47" s="45"/>
      <c r="M47" s="45"/>
      <c r="N47" s="45"/>
    </row>
    <row r="48" customFormat="false" ht="15" hidden="false" customHeight="false" outlineLevel="0" collapsed="false">
      <c r="A48" s="43"/>
      <c r="B48" s="47"/>
      <c r="C48" s="47"/>
      <c r="D48" s="47"/>
      <c r="E48" s="47"/>
      <c r="F48" s="47"/>
      <c r="G48" s="47"/>
      <c r="H48" s="45"/>
      <c r="I48" s="46"/>
      <c r="J48" s="46"/>
      <c r="K48" s="46"/>
      <c r="L48" s="45"/>
      <c r="M48" s="45"/>
      <c r="N48" s="45"/>
    </row>
    <row r="49" customFormat="false" ht="15" hidden="false" customHeight="false" outlineLevel="0" collapsed="false">
      <c r="A49" s="29"/>
      <c r="B49" s="48"/>
      <c r="C49" s="48"/>
      <c r="D49" s="48"/>
      <c r="E49" s="48"/>
      <c r="F49" s="48"/>
      <c r="G49" s="48"/>
      <c r="H49" s="45"/>
      <c r="I49" s="46"/>
      <c r="J49" s="46"/>
      <c r="K49" s="46"/>
      <c r="L49" s="45"/>
      <c r="M49" s="45"/>
      <c r="N49" s="45"/>
    </row>
    <row r="50" s="2" customFormat="true" ht="15" hidden="false" customHeight="false" outlineLevel="0" collapsed="false">
      <c r="A50" s="32"/>
      <c r="B50" s="49"/>
      <c r="C50" s="49"/>
      <c r="D50" s="49"/>
      <c r="E50" s="49"/>
      <c r="F50" s="49"/>
      <c r="G50" s="49"/>
      <c r="H50" s="46"/>
      <c r="I50" s="46"/>
      <c r="J50" s="46"/>
      <c r="K50" s="46"/>
      <c r="L50" s="45"/>
      <c r="M50" s="45"/>
      <c r="N50" s="45"/>
    </row>
    <row r="51" s="2" customFormat="true" ht="15" hidden="false" customHeight="false" outlineLevel="0" collapsed="false">
      <c r="A51" s="32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5"/>
      <c r="M51" s="45"/>
      <c r="N51" s="45"/>
    </row>
    <row r="52" s="2" customFormat="true" ht="15" hidden="false" customHeight="false" outlineLevel="0" collapsed="false">
      <c r="A52" s="32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5"/>
      <c r="M52" s="45"/>
      <c r="N52" s="45"/>
    </row>
    <row r="53" s="2" customFormat="true" ht="15" hidden="false" customHeight="false" outlineLevel="0" collapsed="false">
      <c r="B53" s="45"/>
      <c r="C53" s="45"/>
      <c r="D53" s="45"/>
      <c r="E53" s="45"/>
      <c r="F53" s="45"/>
      <c r="G53" s="45"/>
      <c r="H53" s="46"/>
      <c r="I53" s="46"/>
      <c r="J53" s="46"/>
      <c r="K53" s="46"/>
      <c r="L53" s="45"/>
      <c r="M53" s="45"/>
      <c r="N53" s="45"/>
    </row>
    <row r="54" s="2" customFormat="true" ht="15" hidden="false" customHeight="false" outlineLevel="0" collapsed="false">
      <c r="A54" s="29"/>
      <c r="B54" s="45"/>
      <c r="C54" s="45"/>
      <c r="D54" s="45"/>
      <c r="E54" s="45"/>
      <c r="F54" s="45"/>
      <c r="G54" s="45"/>
      <c r="H54" s="46"/>
      <c r="I54" s="46"/>
      <c r="J54" s="46"/>
      <c r="K54" s="46"/>
      <c r="L54" s="45"/>
      <c r="M54" s="45"/>
      <c r="N54" s="45"/>
    </row>
    <row r="55" s="2" customFormat="true" ht="15" hidden="false" customHeight="false" outlineLevel="0" collapsed="false">
      <c r="A55" s="30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5"/>
      <c r="M55" s="45"/>
      <c r="N55" s="45"/>
    </row>
    <row r="56" s="2" customFormat="true" ht="15" hidden="false" customHeight="false" outlineLevel="0" collapsed="false">
      <c r="A56" s="32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5"/>
      <c r="M56" s="45"/>
      <c r="N56" s="45"/>
    </row>
    <row r="57" s="2" customFormat="true" ht="15" hidden="false" customHeight="false" outlineLevel="0" collapsed="false">
      <c r="A57" s="32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5"/>
      <c r="M57" s="45"/>
      <c r="N57" s="45"/>
    </row>
    <row r="58" s="2" customFormat="true" ht="15" hidden="false" customHeight="false" outlineLevel="0" collapsed="false">
      <c r="A58" s="30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5"/>
      <c r="M58" s="45"/>
      <c r="N58" s="45"/>
    </row>
    <row r="59" s="2" customFormat="true" ht="15" hidden="false" customHeight="false" outlineLevel="0" collapsed="false">
      <c r="A59" s="32"/>
      <c r="B59" s="46"/>
      <c r="C59" s="46"/>
      <c r="D59" s="46"/>
      <c r="E59" s="46"/>
      <c r="F59" s="46"/>
      <c r="G59" s="46"/>
      <c r="H59" s="45"/>
      <c r="I59" s="46"/>
      <c r="J59" s="46"/>
      <c r="K59" s="46"/>
      <c r="L59" s="45"/>
      <c r="M59" s="45"/>
      <c r="N59" s="45"/>
    </row>
    <row r="60" s="2" customFormat="true" ht="12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s="2" customFormat="true" ht="12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s="2" customFormat="true" ht="12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2" customFormat="true" ht="12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</row>
    <row r="64" customFormat="false" ht="15" hidden="false" customHeight="false" outlineLevel="0" collapsed="false">
      <c r="B64" s="50"/>
      <c r="C64" s="50"/>
      <c r="D64" s="50"/>
      <c r="E64" s="50"/>
      <c r="F64" s="50"/>
      <c r="G64" s="50"/>
      <c r="H64" s="45"/>
      <c r="I64" s="45"/>
      <c r="J64" s="45"/>
      <c r="K64" s="45"/>
      <c r="L64" s="45"/>
      <c r="M64" s="45"/>
      <c r="N64" s="45"/>
    </row>
    <row r="65" customFormat="false" ht="15" hidden="false" customHeight="false" outlineLevel="0" collapsed="false">
      <c r="B65" s="50"/>
      <c r="C65" s="50"/>
      <c r="D65" s="50"/>
      <c r="E65" s="50"/>
      <c r="F65" s="50"/>
      <c r="G65" s="50"/>
      <c r="H65" s="45"/>
      <c r="I65" s="45"/>
      <c r="J65" s="45"/>
      <c r="K65" s="45"/>
      <c r="L65" s="45"/>
      <c r="M65" s="45"/>
      <c r="N65" s="45"/>
    </row>
    <row r="66" customFormat="false" ht="15" hidden="false" customHeight="false" outlineLevel="0" collapsed="false">
      <c r="B66" s="50"/>
      <c r="C66" s="50"/>
      <c r="D66" s="50"/>
      <c r="E66" s="50"/>
      <c r="F66" s="50"/>
      <c r="G66" s="50"/>
      <c r="H66" s="45"/>
      <c r="I66" s="45"/>
      <c r="J66" s="45"/>
      <c r="K66" s="45"/>
      <c r="L66" s="45"/>
      <c r="M66" s="45"/>
      <c r="N66" s="45"/>
    </row>
    <row r="67" customFormat="false" ht="15" hidden="false" customHeight="false" outlineLevel="0" collapsed="false">
      <c r="B67" s="39"/>
      <c r="C67" s="39"/>
      <c r="D67" s="39"/>
      <c r="E67" s="39"/>
      <c r="F67" s="39"/>
      <c r="G67" s="39"/>
    </row>
    <row r="68" customFormat="false" ht="15" hidden="false" customHeight="false" outlineLevel="0" collapsed="false">
      <c r="B68" s="39"/>
      <c r="C68" s="39"/>
      <c r="D68" s="39"/>
      <c r="E68" s="39"/>
      <c r="F68" s="39"/>
      <c r="G68" s="39"/>
    </row>
    <row r="69" customFormat="false" ht="15" hidden="false" customHeight="false" outlineLevel="0" collapsed="false">
      <c r="B69" s="39"/>
      <c r="C69" s="39"/>
      <c r="D69" s="39"/>
      <c r="E69" s="39"/>
      <c r="F69" s="39"/>
      <c r="G69" s="39"/>
    </row>
    <row r="70" customFormat="false" ht="1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5" hidden="false" customHeight="false" outlineLevel="0" collapsed="false">
      <c r="B71" s="39"/>
      <c r="C71" s="39"/>
      <c r="D71" s="39"/>
      <c r="E71" s="39"/>
      <c r="F71" s="39"/>
      <c r="G71" s="39"/>
    </row>
    <row r="72" customFormat="false" ht="15" hidden="false" customHeight="false" outlineLevel="0" collapsed="false">
      <c r="B72" s="39"/>
      <c r="C72" s="39"/>
      <c r="D72" s="39"/>
      <c r="E72" s="39"/>
      <c r="F72" s="39"/>
      <c r="G72" s="39"/>
    </row>
    <row r="73" customFormat="false" ht="15" hidden="false" customHeight="false" outlineLevel="0" collapsed="false">
      <c r="B73" s="39"/>
      <c r="C73" s="39"/>
      <c r="D73" s="39"/>
      <c r="E73" s="39"/>
      <c r="F73" s="39"/>
      <c r="G73" s="39"/>
    </row>
    <row r="74" customFormat="false" ht="15" hidden="false" customHeight="false" outlineLevel="0" collapsed="false">
      <c r="B74" s="39"/>
      <c r="C74" s="39"/>
      <c r="D74" s="39"/>
      <c r="E74" s="39"/>
      <c r="F74" s="39"/>
      <c r="G74" s="39"/>
    </row>
    <row r="75" customFormat="false" ht="15" hidden="false" customHeight="false" outlineLevel="0" collapsed="false">
      <c r="B75" s="39"/>
      <c r="C75" s="39"/>
      <c r="D75" s="39"/>
      <c r="E75" s="39"/>
      <c r="F75" s="39"/>
      <c r="G75" s="39"/>
    </row>
    <row r="76" customFormat="false" ht="15" hidden="false" customHeight="false" outlineLevel="0" collapsed="false">
      <c r="B76" s="39"/>
      <c r="C76" s="39"/>
      <c r="D76" s="39"/>
      <c r="E76" s="39"/>
      <c r="F76" s="39"/>
      <c r="G76" s="39"/>
    </row>
    <row r="77" customFormat="false" ht="15" hidden="false" customHeight="false" outlineLevel="0" collapsed="false">
      <c r="B77" s="39"/>
      <c r="C77" s="39"/>
      <c r="D77" s="39"/>
      <c r="E77" s="39"/>
      <c r="F77" s="39"/>
      <c r="G77" s="39"/>
    </row>
    <row r="78" customFormat="false" ht="15" hidden="false" customHeight="false" outlineLevel="0" collapsed="false">
      <c r="B78" s="39"/>
      <c r="C78" s="39"/>
      <c r="D78" s="39"/>
      <c r="E78" s="39"/>
      <c r="F78" s="39"/>
      <c r="G78" s="39"/>
    </row>
    <row r="79" customFormat="false" ht="15" hidden="false" customHeight="false" outlineLevel="0" collapsed="false">
      <c r="B79" s="39"/>
      <c r="C79" s="39"/>
      <c r="D79" s="39"/>
      <c r="E79" s="39"/>
      <c r="F79" s="39"/>
      <c r="G79" s="39"/>
    </row>
    <row r="80" customFormat="false" ht="15" hidden="false" customHeight="false" outlineLevel="0" collapsed="false">
      <c r="B80" s="39"/>
      <c r="C80" s="39"/>
      <c r="D80" s="39"/>
      <c r="E80" s="39"/>
      <c r="F80" s="39"/>
      <c r="G80" s="39"/>
    </row>
    <row r="81" customFormat="false" ht="15" hidden="false" customHeight="false" outlineLevel="0" collapsed="false">
      <c r="B81" s="39"/>
      <c r="C81" s="39"/>
      <c r="D81" s="39"/>
      <c r="E81" s="39"/>
      <c r="F81" s="39"/>
      <c r="G81" s="39"/>
    </row>
    <row r="82" customFormat="false" ht="15" hidden="false" customHeight="false" outlineLevel="0" collapsed="false">
      <c r="B82" s="39"/>
      <c r="C82" s="39"/>
      <c r="D82" s="39"/>
      <c r="E82" s="39"/>
      <c r="F82" s="39"/>
      <c r="G82" s="39"/>
    </row>
    <row r="83" customFormat="false" ht="15" hidden="false" customHeight="false" outlineLevel="0" collapsed="false">
      <c r="B83" s="39"/>
      <c r="C83" s="39"/>
      <c r="D83" s="39"/>
      <c r="E83" s="39"/>
      <c r="F83" s="39"/>
      <c r="G83" s="39"/>
    </row>
    <row r="84" customFormat="false" ht="15" hidden="false" customHeight="false" outlineLevel="0" collapsed="false">
      <c r="B84" s="39"/>
      <c r="C84" s="39"/>
      <c r="D84" s="39"/>
      <c r="E84" s="39"/>
      <c r="F84" s="39"/>
      <c r="G84" s="39"/>
    </row>
    <row r="85" customFormat="false" ht="15" hidden="false" customHeight="false" outlineLevel="0" collapsed="false">
      <c r="B85" s="39"/>
      <c r="C85" s="39"/>
      <c r="D85" s="39"/>
      <c r="E85" s="39"/>
      <c r="F85" s="39"/>
      <c r="G85" s="39"/>
    </row>
    <row r="86" customFormat="false" ht="15" hidden="false" customHeight="false" outlineLevel="0" collapsed="false">
      <c r="B86" s="39"/>
      <c r="C86" s="39"/>
      <c r="D86" s="39"/>
      <c r="E86" s="39"/>
      <c r="F86" s="39"/>
      <c r="G86" s="39"/>
    </row>
    <row r="87" customFormat="false" ht="15" hidden="false" customHeight="false" outlineLevel="0" collapsed="false">
      <c r="B87" s="39"/>
      <c r="C87" s="39"/>
      <c r="D87" s="39"/>
      <c r="E87" s="39"/>
      <c r="F87" s="39"/>
      <c r="G87" s="39"/>
    </row>
    <row r="88" customFormat="false" ht="15" hidden="false" customHeight="false" outlineLevel="0" collapsed="false">
      <c r="B88" s="39"/>
      <c r="C88" s="39"/>
      <c r="D88" s="39"/>
      <c r="E88" s="39"/>
      <c r="F88" s="39"/>
      <c r="G88" s="39"/>
    </row>
    <row r="89" customFormat="false" ht="15" hidden="false" customHeight="false" outlineLevel="0" collapsed="false">
      <c r="B89" s="39"/>
      <c r="C89" s="39"/>
      <c r="D89" s="39"/>
      <c r="E89" s="39"/>
      <c r="F89" s="39"/>
      <c r="G89" s="39"/>
    </row>
    <row r="90" customFormat="false" ht="15" hidden="false" customHeight="false" outlineLevel="0" collapsed="false">
      <c r="B90" s="39"/>
      <c r="C90" s="39"/>
      <c r="D90" s="39"/>
      <c r="E90" s="39"/>
      <c r="F90" s="39"/>
      <c r="G90" s="39"/>
    </row>
    <row r="91" customFormat="false" ht="15" hidden="false" customHeight="false" outlineLevel="0" collapsed="false">
      <c r="B91" s="39"/>
      <c r="C91" s="39"/>
      <c r="D91" s="39"/>
      <c r="E91" s="39"/>
      <c r="F91" s="39"/>
      <c r="G91" s="39"/>
    </row>
    <row r="92" customFormat="false" ht="15" hidden="false" customHeight="false" outlineLevel="0" collapsed="false">
      <c r="B92" s="39"/>
      <c r="C92" s="39"/>
      <c r="D92" s="39"/>
      <c r="E92" s="39"/>
      <c r="F92" s="39"/>
      <c r="G92" s="39"/>
    </row>
    <row r="93" customFormat="false" ht="15" hidden="false" customHeight="false" outlineLevel="0" collapsed="false">
      <c r="B93" s="39"/>
      <c r="C93" s="39"/>
      <c r="D93" s="39"/>
      <c r="E93" s="39"/>
      <c r="F93" s="39"/>
      <c r="G93" s="39"/>
    </row>
    <row r="94" customFormat="false" ht="15" hidden="false" customHeight="false" outlineLevel="0" collapsed="false">
      <c r="B94" s="39"/>
      <c r="C94" s="39"/>
      <c r="D94" s="39"/>
      <c r="E94" s="39"/>
      <c r="F94" s="39"/>
      <c r="G94" s="39"/>
    </row>
    <row r="95" customFormat="false" ht="15" hidden="false" customHeight="false" outlineLevel="0" collapsed="false">
      <c r="B95" s="39"/>
      <c r="C95" s="39"/>
      <c r="D95" s="39"/>
      <c r="E95" s="39"/>
      <c r="F95" s="39"/>
      <c r="G95" s="39"/>
    </row>
    <row r="96" customFormat="false" ht="15" hidden="false" customHeight="false" outlineLevel="0" collapsed="false">
      <c r="B96" s="39"/>
      <c r="C96" s="39"/>
      <c r="D96" s="39"/>
      <c r="E96" s="39"/>
      <c r="F96" s="39"/>
      <c r="G96" s="39"/>
    </row>
    <row r="97" customFormat="false" ht="15" hidden="false" customHeight="false" outlineLevel="0" collapsed="false">
      <c r="B97" s="39"/>
      <c r="C97" s="39"/>
      <c r="D97" s="39"/>
      <c r="E97" s="39"/>
      <c r="F97" s="39"/>
      <c r="G97" s="39"/>
    </row>
    <row r="98" customFormat="false" ht="15" hidden="false" customHeight="false" outlineLevel="0" collapsed="false">
      <c r="B98" s="39"/>
      <c r="C98" s="39"/>
      <c r="D98" s="39"/>
      <c r="E98" s="39"/>
      <c r="F98" s="39"/>
      <c r="G98" s="39"/>
    </row>
    <row r="99" customFormat="false" ht="15" hidden="false" customHeight="false" outlineLevel="0" collapsed="false">
      <c r="B99" s="39"/>
      <c r="C99" s="39"/>
      <c r="D99" s="39"/>
      <c r="E99" s="39"/>
      <c r="F99" s="39"/>
      <c r="G99" s="39"/>
    </row>
    <row r="100" customFormat="false" ht="15" hidden="false" customHeight="false" outlineLevel="0" collapsed="false">
      <c r="B100" s="39"/>
      <c r="C100" s="39"/>
      <c r="D100" s="39"/>
      <c r="E100" s="39"/>
      <c r="F100" s="39"/>
      <c r="G100" s="39"/>
    </row>
    <row r="101" customFormat="false" ht="15" hidden="false" customHeight="false" outlineLevel="0" collapsed="false">
      <c r="B101" s="39"/>
      <c r="C101" s="39"/>
      <c r="D101" s="39"/>
      <c r="E101" s="39"/>
      <c r="F101" s="39"/>
      <c r="G101" s="39"/>
    </row>
    <row r="102" customFormat="false" ht="15" hidden="false" customHeight="false" outlineLevel="0" collapsed="false">
      <c r="B102" s="39"/>
      <c r="C102" s="39"/>
      <c r="D102" s="39"/>
      <c r="E102" s="39"/>
      <c r="F102" s="39"/>
      <c r="G102" s="39"/>
    </row>
    <row r="103" customFormat="false" ht="15" hidden="false" customHeight="false" outlineLevel="0" collapsed="false">
      <c r="B103" s="39"/>
      <c r="C103" s="39"/>
      <c r="D103" s="39"/>
      <c r="E103" s="39"/>
      <c r="F103" s="39"/>
      <c r="G103" s="39"/>
    </row>
    <row r="104" customFormat="false" ht="15" hidden="false" customHeight="false" outlineLevel="0" collapsed="false">
      <c r="B104" s="39"/>
      <c r="C104" s="39"/>
      <c r="D104" s="39"/>
      <c r="E104" s="39"/>
      <c r="F104" s="39"/>
      <c r="G104" s="39"/>
    </row>
    <row r="105" customFormat="false" ht="15" hidden="false" customHeight="false" outlineLevel="0" collapsed="false">
      <c r="B105" s="39"/>
      <c r="C105" s="39"/>
      <c r="D105" s="39"/>
      <c r="E105" s="39"/>
      <c r="F105" s="39"/>
      <c r="G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  <c r="G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  <c r="G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  <c r="G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  <c r="G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  <c r="G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  <c r="G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  <c r="G112" s="39"/>
    </row>
    <row r="113" customFormat="false" ht="15" hidden="false" customHeight="false" outlineLevel="0" collapsed="false">
      <c r="B113" s="39"/>
      <c r="C113" s="39"/>
      <c r="D113" s="39"/>
      <c r="E113" s="39"/>
      <c r="F113" s="39"/>
      <c r="G113" s="39"/>
    </row>
    <row r="114" customFormat="false" ht="15" hidden="false" customHeight="false" outlineLevel="0" collapsed="false">
      <c r="B114" s="39"/>
      <c r="C114" s="39"/>
      <c r="D114" s="39"/>
      <c r="E114" s="39"/>
      <c r="F114" s="39"/>
      <c r="G114" s="39"/>
    </row>
    <row r="115" customFormat="false" ht="15" hidden="false" customHeight="false" outlineLevel="0" collapsed="false">
      <c r="B115" s="39"/>
      <c r="C115" s="39"/>
      <c r="D115" s="39"/>
      <c r="E115" s="39"/>
      <c r="F115" s="39"/>
      <c r="G115" s="39"/>
    </row>
    <row r="116" customFormat="false" ht="15" hidden="false" customHeight="false" outlineLevel="0" collapsed="false">
      <c r="B116" s="39"/>
      <c r="C116" s="39"/>
      <c r="D116" s="39"/>
      <c r="E116" s="39"/>
      <c r="F116" s="39"/>
      <c r="G116" s="39"/>
    </row>
    <row r="117" customFormat="false" ht="15" hidden="false" customHeight="false" outlineLevel="0" collapsed="false">
      <c r="B117" s="39"/>
      <c r="C117" s="39"/>
      <c r="D117" s="39"/>
      <c r="E117" s="39"/>
      <c r="F117" s="39"/>
      <c r="G117" s="39"/>
    </row>
    <row r="118" customFormat="false" ht="15" hidden="false" customHeight="false" outlineLevel="0" collapsed="false">
      <c r="B118" s="39"/>
      <c r="C118" s="39"/>
      <c r="D118" s="39"/>
      <c r="E118" s="39"/>
      <c r="F118" s="39"/>
      <c r="G118" s="39"/>
    </row>
    <row r="119" customFormat="false" ht="15" hidden="false" customHeight="false" outlineLevel="0" collapsed="false">
      <c r="B119" s="39"/>
      <c r="C119" s="39"/>
      <c r="D119" s="39"/>
      <c r="E119" s="39"/>
      <c r="F119" s="39"/>
      <c r="G119" s="39"/>
    </row>
    <row r="120" customFormat="false" ht="15" hidden="false" customHeight="false" outlineLevel="0" collapsed="false">
      <c r="B120" s="39"/>
      <c r="C120" s="39"/>
      <c r="D120" s="39"/>
      <c r="E120" s="39"/>
      <c r="F120" s="39"/>
      <c r="G120" s="39"/>
    </row>
    <row r="121" customFormat="false" ht="15" hidden="false" customHeight="false" outlineLevel="0" collapsed="false">
      <c r="B121" s="39"/>
      <c r="C121" s="39"/>
      <c r="D121" s="39"/>
      <c r="E121" s="39"/>
      <c r="F121" s="39"/>
      <c r="G121" s="39"/>
    </row>
    <row r="122" customFormat="false" ht="15" hidden="false" customHeight="false" outlineLevel="0" collapsed="false">
      <c r="B122" s="39"/>
      <c r="C122" s="39"/>
      <c r="D122" s="39"/>
      <c r="E122" s="39"/>
      <c r="F122" s="39"/>
      <c r="G122" s="39"/>
    </row>
    <row r="123" customFormat="false" ht="15" hidden="false" customHeight="false" outlineLevel="0" collapsed="false">
      <c r="B123" s="39"/>
      <c r="C123" s="39"/>
      <c r="D123" s="39"/>
      <c r="E123" s="39"/>
      <c r="F123" s="39"/>
      <c r="G123" s="39"/>
    </row>
    <row r="124" customFormat="false" ht="15" hidden="false" customHeight="false" outlineLevel="0" collapsed="false">
      <c r="B124" s="39"/>
      <c r="C124" s="39"/>
      <c r="D124" s="39"/>
      <c r="E124" s="39"/>
      <c r="F124" s="39"/>
      <c r="G124" s="39"/>
    </row>
    <row r="125" customFormat="false" ht="15" hidden="false" customHeight="false" outlineLevel="0" collapsed="false">
      <c r="B125" s="39"/>
      <c r="C125" s="39"/>
      <c r="D125" s="39"/>
      <c r="E125" s="39"/>
      <c r="F125" s="39"/>
      <c r="G125" s="39"/>
    </row>
    <row r="126" customFormat="false" ht="15" hidden="false" customHeight="false" outlineLevel="0" collapsed="false">
      <c r="B126" s="39"/>
      <c r="C126" s="39"/>
      <c r="D126" s="39"/>
      <c r="E126" s="39"/>
      <c r="F126" s="39"/>
      <c r="G126" s="39"/>
    </row>
    <row r="127" customFormat="false" ht="15" hidden="false" customHeight="false" outlineLevel="0" collapsed="false">
      <c r="B127" s="39"/>
      <c r="C127" s="39"/>
      <c r="D127" s="39"/>
      <c r="E127" s="39"/>
      <c r="F127" s="39"/>
      <c r="G127" s="39"/>
    </row>
    <row r="128" customFormat="false" ht="15" hidden="false" customHeight="false" outlineLevel="0" collapsed="false">
      <c r="B128" s="39"/>
      <c r="C128" s="39"/>
      <c r="D128" s="39"/>
      <c r="E128" s="39"/>
      <c r="F128" s="39"/>
      <c r="G128" s="39"/>
    </row>
    <row r="129" customFormat="false" ht="15" hidden="false" customHeight="false" outlineLevel="0" collapsed="false">
      <c r="B129" s="39"/>
      <c r="C129" s="39"/>
      <c r="D129" s="39"/>
      <c r="E129" s="39"/>
      <c r="F129" s="39"/>
      <c r="G129" s="39"/>
    </row>
    <row r="130" customFormat="false" ht="15" hidden="false" customHeight="false" outlineLevel="0" collapsed="false">
      <c r="B130" s="39"/>
      <c r="C130" s="39"/>
      <c r="D130" s="39"/>
      <c r="E130" s="39"/>
      <c r="F130" s="39"/>
      <c r="G130" s="39"/>
    </row>
    <row r="131" customFormat="false" ht="1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5" hidden="false" customHeight="false" outlineLevel="0" collapsed="false">
      <c r="B132" s="39"/>
      <c r="C132" s="39"/>
      <c r="D132" s="39"/>
      <c r="E132" s="39"/>
      <c r="F132" s="39"/>
      <c r="G132" s="39"/>
    </row>
    <row r="133" customFormat="false" ht="15" hidden="false" customHeight="false" outlineLevel="0" collapsed="false">
      <c r="B133" s="39"/>
      <c r="C133" s="39"/>
      <c r="D133" s="39"/>
      <c r="E133" s="39"/>
      <c r="F133" s="39"/>
      <c r="G133" s="39"/>
    </row>
    <row r="134" customFormat="false" ht="15" hidden="false" customHeight="false" outlineLevel="0" collapsed="false">
      <c r="B134" s="39"/>
      <c r="C134" s="39"/>
      <c r="D134" s="39"/>
      <c r="E134" s="39"/>
      <c r="F134" s="39"/>
      <c r="G134" s="39"/>
    </row>
    <row r="135" customFormat="false" ht="15" hidden="false" customHeight="false" outlineLevel="0" collapsed="false">
      <c r="B135" s="39"/>
      <c r="C135" s="39"/>
      <c r="D135" s="39"/>
      <c r="E135" s="39"/>
      <c r="F135" s="39"/>
      <c r="G135" s="39"/>
    </row>
    <row r="136" customFormat="false" ht="15" hidden="false" customHeight="false" outlineLevel="0" collapsed="false">
      <c r="B136" s="39"/>
      <c r="C136" s="39"/>
      <c r="D136" s="39"/>
      <c r="E136" s="39"/>
      <c r="F136" s="39"/>
      <c r="G136" s="39"/>
    </row>
    <row r="137" customFormat="false" ht="15" hidden="false" customHeight="false" outlineLevel="0" collapsed="false">
      <c r="B137" s="39"/>
      <c r="C137" s="39"/>
      <c r="D137" s="39"/>
      <c r="E137" s="39"/>
      <c r="F137" s="39"/>
      <c r="G137" s="39"/>
    </row>
    <row r="138" customFormat="false" ht="15" hidden="false" customHeight="false" outlineLevel="0" collapsed="false">
      <c r="B138" s="39"/>
      <c r="C138" s="39"/>
      <c r="D138" s="39"/>
      <c r="E138" s="39"/>
      <c r="F138" s="39"/>
      <c r="G138" s="39"/>
    </row>
    <row r="139" customFormat="false" ht="15" hidden="false" customHeight="false" outlineLevel="0" collapsed="false">
      <c r="B139" s="39"/>
      <c r="C139" s="39"/>
      <c r="D139" s="39"/>
      <c r="E139" s="39"/>
      <c r="F139" s="39"/>
      <c r="G139" s="39"/>
    </row>
    <row r="140" customFormat="false" ht="15" hidden="false" customHeight="false" outlineLevel="0" collapsed="false">
      <c r="B140" s="39"/>
      <c r="C140" s="39"/>
      <c r="D140" s="39"/>
      <c r="E140" s="39"/>
      <c r="F140" s="39"/>
      <c r="G140" s="39"/>
    </row>
    <row r="141" customFormat="false" ht="15" hidden="false" customHeight="false" outlineLevel="0" collapsed="false">
      <c r="B141" s="39"/>
      <c r="C141" s="39"/>
      <c r="D141" s="39"/>
      <c r="E141" s="39"/>
      <c r="F141" s="39"/>
      <c r="G141" s="39"/>
    </row>
    <row r="142" customFormat="false" ht="15" hidden="false" customHeight="false" outlineLevel="0" collapsed="false">
      <c r="B142" s="39"/>
      <c r="C142" s="39"/>
      <c r="D142" s="39"/>
      <c r="E142" s="39"/>
      <c r="F142" s="39"/>
      <c r="G142" s="39"/>
    </row>
    <row r="143" customFormat="false" ht="15" hidden="false" customHeight="false" outlineLevel="0" collapsed="false">
      <c r="B143" s="39"/>
      <c r="C143" s="39"/>
      <c r="D143" s="39"/>
      <c r="E143" s="39"/>
      <c r="F143" s="39"/>
      <c r="G143" s="39"/>
    </row>
    <row r="144" customFormat="false" ht="1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5" hidden="false" customHeight="false" outlineLevel="0" collapsed="false">
      <c r="B145" s="39"/>
      <c r="C145" s="39"/>
      <c r="D145" s="39"/>
      <c r="E145" s="39"/>
      <c r="F145" s="39"/>
      <c r="G145" s="39"/>
    </row>
    <row r="146" customFormat="false" ht="15" hidden="false" customHeight="false" outlineLevel="0" collapsed="false">
      <c r="B146" s="39"/>
      <c r="C146" s="39"/>
      <c r="D146" s="39"/>
      <c r="E146" s="39"/>
      <c r="F146" s="39"/>
      <c r="G146" s="39"/>
    </row>
    <row r="147" customFormat="false" ht="15" hidden="false" customHeight="false" outlineLevel="0" collapsed="false">
      <c r="B147" s="39"/>
      <c r="C147" s="39"/>
      <c r="D147" s="39"/>
      <c r="E147" s="39"/>
      <c r="F147" s="39"/>
      <c r="G147" s="39"/>
    </row>
    <row r="148" customFormat="false" ht="15" hidden="false" customHeight="false" outlineLevel="0" collapsed="false">
      <c r="B148" s="39"/>
      <c r="C148" s="39"/>
      <c r="D148" s="39"/>
      <c r="E148" s="39"/>
      <c r="F148" s="39"/>
      <c r="G148" s="39"/>
    </row>
    <row r="149" customFormat="false" ht="15" hidden="false" customHeight="false" outlineLevel="0" collapsed="false">
      <c r="B149" s="39"/>
      <c r="C149" s="39"/>
      <c r="D149" s="39"/>
      <c r="E149" s="39"/>
      <c r="F149" s="39"/>
      <c r="G149" s="39"/>
    </row>
    <row r="150" customFormat="false" ht="15" hidden="false" customHeight="false" outlineLevel="0" collapsed="false">
      <c r="B150" s="39"/>
      <c r="C150" s="39"/>
      <c r="D150" s="39"/>
      <c r="E150" s="39"/>
      <c r="F150" s="39"/>
      <c r="G150" s="39"/>
    </row>
    <row r="151" customFormat="false" ht="15" hidden="false" customHeight="false" outlineLevel="0" collapsed="false">
      <c r="B151" s="39"/>
      <c r="C151" s="39"/>
      <c r="D151" s="39"/>
      <c r="E151" s="39"/>
      <c r="F151" s="39"/>
      <c r="G151" s="39"/>
    </row>
    <row r="152" customFormat="false" ht="15" hidden="false" customHeight="false" outlineLevel="0" collapsed="false">
      <c r="B152" s="39"/>
      <c r="C152" s="39"/>
      <c r="D152" s="39"/>
      <c r="E152" s="39"/>
      <c r="F152" s="39"/>
      <c r="G152" s="39"/>
    </row>
    <row r="153" customFormat="false" ht="15" hidden="false" customHeight="false" outlineLevel="0" collapsed="false">
      <c r="B153" s="39"/>
      <c r="C153" s="39"/>
      <c r="D153" s="39"/>
      <c r="E153" s="39"/>
      <c r="F153" s="39"/>
      <c r="G153" s="39"/>
    </row>
    <row r="154" customFormat="false" ht="15" hidden="false" customHeight="false" outlineLevel="0" collapsed="false">
      <c r="B154" s="39"/>
      <c r="C154" s="39"/>
      <c r="D154" s="39"/>
      <c r="E154" s="39"/>
      <c r="F154" s="39"/>
      <c r="G154" s="39"/>
    </row>
    <row r="155" customFormat="false" ht="15" hidden="false" customHeight="false" outlineLevel="0" collapsed="false">
      <c r="B155" s="39"/>
      <c r="C155" s="39"/>
      <c r="D155" s="39"/>
      <c r="E155" s="39"/>
      <c r="F155" s="39"/>
      <c r="G155" s="39"/>
    </row>
    <row r="156" customFormat="false" ht="15" hidden="false" customHeight="false" outlineLevel="0" collapsed="false">
      <c r="B156" s="39"/>
      <c r="C156" s="39"/>
      <c r="D156" s="39"/>
      <c r="E156" s="39"/>
      <c r="F156" s="39"/>
      <c r="G156" s="39"/>
    </row>
    <row r="157" customFormat="false" ht="15" hidden="false" customHeight="false" outlineLevel="0" collapsed="false">
      <c r="B157" s="39"/>
      <c r="C157" s="39"/>
      <c r="D157" s="39"/>
      <c r="E157" s="39"/>
      <c r="F157" s="39"/>
      <c r="G157" s="39"/>
    </row>
    <row r="158" customFormat="false" ht="15" hidden="false" customHeight="false" outlineLevel="0" collapsed="false">
      <c r="B158" s="39"/>
      <c r="C158" s="39"/>
      <c r="D158" s="39"/>
      <c r="E158" s="39"/>
      <c r="F158" s="39"/>
      <c r="G158" s="39"/>
    </row>
    <row r="159" customFormat="false" ht="15" hidden="false" customHeight="false" outlineLevel="0" collapsed="false">
      <c r="B159" s="39"/>
      <c r="C159" s="39"/>
      <c r="D159" s="39"/>
      <c r="E159" s="39"/>
      <c r="F159" s="39"/>
      <c r="G159" s="39"/>
    </row>
    <row r="160" customFormat="false" ht="15" hidden="false" customHeight="false" outlineLevel="0" collapsed="false">
      <c r="B160" s="39"/>
      <c r="C160" s="39"/>
      <c r="D160" s="39"/>
      <c r="E160" s="39"/>
      <c r="F160" s="39"/>
      <c r="G160" s="39"/>
    </row>
    <row r="161" customFormat="false" ht="15" hidden="false" customHeight="false" outlineLevel="0" collapsed="false">
      <c r="B161" s="39"/>
      <c r="C161" s="39"/>
      <c r="D161" s="39"/>
      <c r="E161" s="39"/>
      <c r="F161" s="39"/>
      <c r="G161" s="39"/>
    </row>
    <row r="162" customFormat="false" ht="15" hidden="false" customHeight="false" outlineLevel="0" collapsed="false">
      <c r="B162" s="39"/>
      <c r="C162" s="39"/>
      <c r="D162" s="39"/>
      <c r="E162" s="39"/>
      <c r="F162" s="39"/>
      <c r="G162" s="39"/>
    </row>
    <row r="163" customFormat="false" ht="15" hidden="false" customHeight="false" outlineLevel="0" collapsed="false">
      <c r="B163" s="39"/>
      <c r="C163" s="39"/>
      <c r="D163" s="39"/>
      <c r="E163" s="39"/>
      <c r="F163" s="39"/>
      <c r="G163" s="39"/>
    </row>
    <row r="164" customFormat="false" ht="15" hidden="false" customHeight="false" outlineLevel="0" collapsed="false">
      <c r="B164" s="39"/>
      <c r="C164" s="39"/>
      <c r="D164" s="39"/>
      <c r="E164" s="39"/>
      <c r="F164" s="39"/>
      <c r="G164" s="39"/>
    </row>
    <row r="165" customFormat="false" ht="15" hidden="false" customHeight="false" outlineLevel="0" collapsed="false">
      <c r="B165" s="39"/>
      <c r="C165" s="39"/>
      <c r="D165" s="39"/>
      <c r="E165" s="39"/>
      <c r="F165" s="39"/>
      <c r="G165" s="39"/>
    </row>
    <row r="166" customFormat="false" ht="15" hidden="false" customHeight="false" outlineLevel="0" collapsed="false">
      <c r="B166" s="39"/>
      <c r="C166" s="39"/>
      <c r="D166" s="39"/>
      <c r="E166" s="39"/>
      <c r="F166" s="39"/>
      <c r="G166" s="39"/>
    </row>
    <row r="167" customFormat="false" ht="15" hidden="false" customHeight="false" outlineLevel="0" collapsed="false">
      <c r="B167" s="39"/>
      <c r="C167" s="39"/>
      <c r="D167" s="39"/>
      <c r="E167" s="39"/>
      <c r="F167" s="39"/>
      <c r="G167" s="39"/>
    </row>
    <row r="168" customFormat="false" ht="15" hidden="false" customHeight="false" outlineLevel="0" collapsed="false">
      <c r="B168" s="39"/>
      <c r="C168" s="39"/>
      <c r="D168" s="39"/>
      <c r="E168" s="39"/>
      <c r="F168" s="39"/>
      <c r="G168" s="39"/>
    </row>
    <row r="169" customFormat="false" ht="15" hidden="false" customHeight="false" outlineLevel="0" collapsed="false">
      <c r="B169" s="39"/>
      <c r="C169" s="39"/>
      <c r="D169" s="39"/>
      <c r="E169" s="39"/>
      <c r="F169" s="39"/>
      <c r="G169" s="39"/>
    </row>
    <row r="170" customFormat="false" ht="15" hidden="false" customHeight="false" outlineLevel="0" collapsed="false">
      <c r="B170" s="39"/>
      <c r="C170" s="39"/>
      <c r="D170" s="39"/>
      <c r="E170" s="39"/>
      <c r="F170" s="39"/>
      <c r="G170" s="39"/>
    </row>
    <row r="171" customFormat="false" ht="15" hidden="false" customHeight="false" outlineLevel="0" collapsed="false">
      <c r="B171" s="39"/>
      <c r="C171" s="39"/>
      <c r="D171" s="39"/>
      <c r="E171" s="39"/>
      <c r="F171" s="39"/>
      <c r="G171" s="39"/>
    </row>
    <row r="172" customFormat="false" ht="15" hidden="false" customHeight="false" outlineLevel="0" collapsed="false">
      <c r="B172" s="39"/>
      <c r="C172" s="39"/>
      <c r="D172" s="39"/>
      <c r="E172" s="39"/>
      <c r="F172" s="39"/>
      <c r="G172" s="39"/>
    </row>
    <row r="173" customFormat="false" ht="15" hidden="false" customHeight="false" outlineLevel="0" collapsed="false">
      <c r="B173" s="39"/>
      <c r="C173" s="39"/>
      <c r="D173" s="39"/>
      <c r="E173" s="39"/>
      <c r="F173" s="39"/>
      <c r="G173" s="39"/>
    </row>
    <row r="174" customFormat="false" ht="15" hidden="false" customHeight="false" outlineLevel="0" collapsed="false">
      <c r="B174" s="39"/>
      <c r="C174" s="39"/>
      <c r="D174" s="39"/>
      <c r="E174" s="39"/>
      <c r="F174" s="39"/>
      <c r="G174" s="39"/>
    </row>
    <row r="175" customFormat="false" ht="15" hidden="false" customHeight="false" outlineLevel="0" collapsed="false">
      <c r="B175" s="39"/>
      <c r="C175" s="39"/>
      <c r="D175" s="39"/>
      <c r="E175" s="39"/>
      <c r="F175" s="39"/>
      <c r="G175" s="39"/>
    </row>
    <row r="176" customFormat="false" ht="15" hidden="false" customHeight="false" outlineLevel="0" collapsed="false">
      <c r="B176" s="39"/>
      <c r="C176" s="39"/>
      <c r="D176" s="39"/>
      <c r="E176" s="39"/>
      <c r="F176" s="39"/>
      <c r="G176" s="39"/>
    </row>
    <row r="177" customFormat="false" ht="15" hidden="false" customHeight="false" outlineLevel="0" collapsed="false">
      <c r="B177" s="39"/>
      <c r="C177" s="39"/>
      <c r="D177" s="39"/>
      <c r="E177" s="39"/>
      <c r="F177" s="39"/>
      <c r="G177" s="39"/>
    </row>
    <row r="178" customFormat="false" ht="15" hidden="false" customHeight="false" outlineLevel="0" collapsed="false">
      <c r="B178" s="39"/>
      <c r="C178" s="39"/>
      <c r="D178" s="39"/>
      <c r="E178" s="39"/>
      <c r="F178" s="39"/>
      <c r="G178" s="39"/>
    </row>
    <row r="179" customFormat="false" ht="15" hidden="false" customHeight="false" outlineLevel="0" collapsed="false">
      <c r="B179" s="39"/>
      <c r="C179" s="39"/>
      <c r="D179" s="39"/>
      <c r="E179" s="39"/>
      <c r="F179" s="39"/>
      <c r="G179" s="39"/>
    </row>
    <row r="180" customFormat="false" ht="15" hidden="false" customHeight="false" outlineLevel="0" collapsed="false">
      <c r="B180" s="39"/>
      <c r="C180" s="39"/>
      <c r="D180" s="39"/>
      <c r="E180" s="39"/>
      <c r="F180" s="39"/>
      <c r="G180" s="39"/>
    </row>
    <row r="181" customFormat="false" ht="15" hidden="false" customHeight="false" outlineLevel="0" collapsed="false">
      <c r="B181" s="39"/>
      <c r="C181" s="39"/>
      <c r="D181" s="39"/>
      <c r="E181" s="39"/>
      <c r="F181" s="39"/>
      <c r="G181" s="39"/>
    </row>
    <row r="182" customFormat="false" ht="15" hidden="false" customHeight="false" outlineLevel="0" collapsed="false">
      <c r="B182" s="39"/>
      <c r="C182" s="39"/>
      <c r="D182" s="39"/>
      <c r="E182" s="39"/>
      <c r="F182" s="39"/>
      <c r="G182" s="39"/>
    </row>
    <row r="183" customFormat="false" ht="15" hidden="false" customHeight="false" outlineLevel="0" collapsed="false">
      <c r="B183" s="39"/>
      <c r="C183" s="39"/>
      <c r="D183" s="39"/>
      <c r="E183" s="39"/>
      <c r="F183" s="39"/>
      <c r="G183" s="39"/>
    </row>
    <row r="184" customFormat="false" ht="15" hidden="false" customHeight="false" outlineLevel="0" collapsed="false">
      <c r="B184" s="39"/>
      <c r="C184" s="39"/>
      <c r="D184" s="39"/>
      <c r="E184" s="39"/>
      <c r="F184" s="39"/>
      <c r="G184" s="39"/>
    </row>
    <row r="185" customFormat="false" ht="15" hidden="false" customHeight="false" outlineLevel="0" collapsed="false">
      <c r="B185" s="39"/>
      <c r="C185" s="39"/>
      <c r="D185" s="39"/>
      <c r="E185" s="39"/>
      <c r="F185" s="39"/>
      <c r="G185" s="39"/>
    </row>
    <row r="186" customFormat="false" ht="15" hidden="false" customHeight="false" outlineLevel="0" collapsed="false">
      <c r="B186" s="39"/>
      <c r="C186" s="39"/>
      <c r="D186" s="39"/>
      <c r="E186" s="39"/>
      <c r="F186" s="39"/>
      <c r="G186" s="39"/>
    </row>
    <row r="187" customFormat="false" ht="15" hidden="false" customHeight="false" outlineLevel="0" collapsed="false">
      <c r="B187" s="39"/>
      <c r="C187" s="39"/>
      <c r="D187" s="39"/>
      <c r="E187" s="39"/>
      <c r="F187" s="39"/>
      <c r="G187" s="39"/>
    </row>
    <row r="188" customFormat="false" ht="15" hidden="false" customHeight="false" outlineLevel="0" collapsed="false">
      <c r="B188" s="39"/>
      <c r="C188" s="39"/>
      <c r="D188" s="39"/>
      <c r="E188" s="39"/>
      <c r="F188" s="39"/>
      <c r="G188" s="39"/>
    </row>
    <row r="189" customFormat="false" ht="15" hidden="false" customHeight="false" outlineLevel="0" collapsed="false">
      <c r="B189" s="39"/>
      <c r="C189" s="39"/>
      <c r="D189" s="39"/>
      <c r="E189" s="39"/>
      <c r="F189" s="39"/>
      <c r="G189" s="39"/>
    </row>
    <row r="190" customFormat="false" ht="15" hidden="false" customHeight="false" outlineLevel="0" collapsed="false">
      <c r="B190" s="39"/>
      <c r="C190" s="39"/>
      <c r="D190" s="39"/>
      <c r="E190" s="39"/>
      <c r="F190" s="39"/>
      <c r="G190" s="39"/>
    </row>
    <row r="191" customFormat="false" ht="15" hidden="false" customHeight="false" outlineLevel="0" collapsed="false">
      <c r="B191" s="39"/>
      <c r="C191" s="39"/>
      <c r="D191" s="39"/>
      <c r="E191" s="39"/>
      <c r="F191" s="39"/>
      <c r="G191" s="39"/>
    </row>
    <row r="192" customFormat="false" ht="15" hidden="false" customHeight="false" outlineLevel="0" collapsed="false">
      <c r="B192" s="39"/>
      <c r="C192" s="39"/>
      <c r="D192" s="39"/>
      <c r="E192" s="39"/>
      <c r="F192" s="39"/>
      <c r="G192" s="39"/>
    </row>
    <row r="193" customFormat="false" ht="15" hidden="false" customHeight="false" outlineLevel="0" collapsed="false">
      <c r="B193" s="39"/>
      <c r="C193" s="39"/>
      <c r="D193" s="39"/>
      <c r="E193" s="39"/>
      <c r="F193" s="39"/>
      <c r="G193" s="39"/>
    </row>
    <row r="194" customFormat="false" ht="15" hidden="false" customHeight="false" outlineLevel="0" collapsed="false">
      <c r="B194" s="39"/>
      <c r="C194" s="39"/>
      <c r="D194" s="39"/>
      <c r="E194" s="39"/>
      <c r="F194" s="39"/>
      <c r="G194" s="39"/>
    </row>
    <row r="195" customFormat="false" ht="15" hidden="false" customHeight="false" outlineLevel="0" collapsed="false">
      <c r="B195" s="39"/>
      <c r="C195" s="39"/>
      <c r="D195" s="39"/>
      <c r="E195" s="39"/>
      <c r="F195" s="39"/>
      <c r="G195" s="39"/>
    </row>
    <row r="196" customFormat="false" ht="15" hidden="false" customHeight="false" outlineLevel="0" collapsed="false">
      <c r="B196" s="39"/>
      <c r="C196" s="39"/>
      <c r="D196" s="39"/>
      <c r="E196" s="39"/>
      <c r="F196" s="39"/>
      <c r="G196" s="39"/>
    </row>
    <row r="197" customFormat="false" ht="15" hidden="false" customHeight="false" outlineLevel="0" collapsed="false">
      <c r="B197" s="39"/>
      <c r="C197" s="39"/>
      <c r="D197" s="39"/>
      <c r="E197" s="39"/>
      <c r="F197" s="39"/>
      <c r="G197" s="39"/>
    </row>
    <row r="198" customFormat="false" ht="15" hidden="false" customHeight="false" outlineLevel="0" collapsed="false">
      <c r="B198" s="39"/>
      <c r="C198" s="39"/>
      <c r="D198" s="39"/>
      <c r="E198" s="39"/>
      <c r="F198" s="39"/>
      <c r="G198" s="39"/>
    </row>
    <row r="199" customFormat="false" ht="15" hidden="false" customHeight="false" outlineLevel="0" collapsed="false">
      <c r="B199" s="39"/>
      <c r="C199" s="39"/>
      <c r="D199" s="39"/>
      <c r="E199" s="39"/>
      <c r="F199" s="39"/>
      <c r="G199" s="39"/>
    </row>
    <row r="200" customFormat="false" ht="15" hidden="false" customHeight="false" outlineLevel="0" collapsed="false">
      <c r="B200" s="39"/>
      <c r="C200" s="39"/>
      <c r="D200" s="39"/>
      <c r="E200" s="39"/>
      <c r="F200" s="39"/>
      <c r="G200" s="39"/>
    </row>
    <row r="201" customFormat="false" ht="15" hidden="false" customHeight="false" outlineLevel="0" collapsed="false">
      <c r="B201" s="39"/>
      <c r="C201" s="39"/>
      <c r="D201" s="39"/>
      <c r="E201" s="39"/>
      <c r="F201" s="39"/>
      <c r="G201" s="39"/>
    </row>
    <row r="202" customFormat="false" ht="15" hidden="false" customHeight="false" outlineLevel="0" collapsed="false">
      <c r="B202" s="39"/>
      <c r="C202" s="39"/>
      <c r="D202" s="39"/>
      <c r="E202" s="39"/>
      <c r="F202" s="39"/>
      <c r="G202" s="39"/>
    </row>
    <row r="203" customFormat="false" ht="15" hidden="false" customHeight="false" outlineLevel="0" collapsed="false">
      <c r="B203" s="39"/>
      <c r="C203" s="39"/>
      <c r="D203" s="39"/>
      <c r="E203" s="39"/>
      <c r="F203" s="39"/>
      <c r="G203" s="39"/>
    </row>
    <row r="204" customFormat="false" ht="15" hidden="false" customHeight="false" outlineLevel="0" collapsed="false">
      <c r="B204" s="39"/>
      <c r="C204" s="39"/>
      <c r="D204" s="39"/>
      <c r="E204" s="39"/>
      <c r="F204" s="39"/>
      <c r="G204" s="39"/>
    </row>
    <row r="205" customFormat="false" ht="15" hidden="false" customHeight="false" outlineLevel="0" collapsed="false">
      <c r="B205" s="39"/>
      <c r="C205" s="39"/>
      <c r="D205" s="39"/>
      <c r="E205" s="39"/>
      <c r="F205" s="39"/>
      <c r="G205" s="39"/>
    </row>
    <row r="206" customFormat="false" ht="15" hidden="false" customHeight="false" outlineLevel="0" collapsed="false">
      <c r="B206" s="39"/>
      <c r="C206" s="39"/>
      <c r="D206" s="39"/>
      <c r="E206" s="39"/>
      <c r="F206" s="39"/>
      <c r="G206" s="39"/>
    </row>
    <row r="207" customFormat="false" ht="15" hidden="false" customHeight="false" outlineLevel="0" collapsed="false">
      <c r="B207" s="39"/>
      <c r="C207" s="39"/>
      <c r="D207" s="39"/>
      <c r="E207" s="39"/>
      <c r="F207" s="39"/>
      <c r="G207" s="39"/>
    </row>
    <row r="208" customFormat="false" ht="15" hidden="false" customHeight="false" outlineLevel="0" collapsed="false">
      <c r="B208" s="39"/>
      <c r="C208" s="39"/>
      <c r="D208" s="39"/>
      <c r="E208" s="39"/>
      <c r="F208" s="39"/>
      <c r="G208" s="39"/>
    </row>
    <row r="209" customFormat="false" ht="15" hidden="false" customHeight="false" outlineLevel="0" collapsed="false">
      <c r="B209" s="39"/>
      <c r="C209" s="39"/>
      <c r="D209" s="39"/>
      <c r="E209" s="39"/>
      <c r="F209" s="39"/>
      <c r="G209" s="39"/>
    </row>
    <row r="210" customFormat="false" ht="15" hidden="false" customHeight="false" outlineLevel="0" collapsed="false">
      <c r="B210" s="39"/>
      <c r="C210" s="39"/>
      <c r="D210" s="39"/>
      <c r="E210" s="39"/>
      <c r="F210" s="39"/>
      <c r="G210" s="39"/>
    </row>
    <row r="211" customFormat="false" ht="15" hidden="false" customHeight="false" outlineLevel="0" collapsed="false">
      <c r="B211" s="39"/>
      <c r="C211" s="39"/>
      <c r="D211" s="39"/>
      <c r="E211" s="39"/>
      <c r="F211" s="39"/>
      <c r="G211" s="39"/>
    </row>
    <row r="212" customFormat="false" ht="15" hidden="false" customHeight="false" outlineLevel="0" collapsed="false">
      <c r="B212" s="39"/>
      <c r="C212" s="39"/>
      <c r="D212" s="39"/>
      <c r="E212" s="39"/>
      <c r="F212" s="39"/>
      <c r="G212" s="39"/>
    </row>
    <row r="213" customFormat="false" ht="15" hidden="false" customHeight="false" outlineLevel="0" collapsed="false">
      <c r="B213" s="39"/>
      <c r="C213" s="39"/>
      <c r="D213" s="39"/>
      <c r="E213" s="39"/>
      <c r="F213" s="39"/>
      <c r="G213" s="39"/>
    </row>
    <row r="214" customFormat="false" ht="15" hidden="false" customHeight="false" outlineLevel="0" collapsed="false">
      <c r="B214" s="39"/>
      <c r="C214" s="39"/>
      <c r="D214" s="39"/>
      <c r="E214" s="39"/>
      <c r="F214" s="39"/>
      <c r="G214" s="39"/>
    </row>
    <row r="215" customFormat="false" ht="15" hidden="false" customHeight="false" outlineLevel="0" collapsed="false">
      <c r="B215" s="39"/>
      <c r="C215" s="39"/>
      <c r="D215" s="39"/>
      <c r="E215" s="39"/>
      <c r="F215" s="39"/>
      <c r="G215" s="39"/>
    </row>
    <row r="216" customFormat="false" ht="15" hidden="false" customHeight="false" outlineLevel="0" collapsed="false">
      <c r="B216" s="39"/>
      <c r="C216" s="39"/>
      <c r="D216" s="39"/>
      <c r="E216" s="39"/>
      <c r="F216" s="39"/>
      <c r="G216" s="39"/>
    </row>
    <row r="217" customFormat="false" ht="15" hidden="false" customHeight="false" outlineLevel="0" collapsed="false">
      <c r="B217" s="39"/>
      <c r="C217" s="39"/>
      <c r="D217" s="39"/>
      <c r="E217" s="39"/>
      <c r="F217" s="39"/>
      <c r="G217" s="39"/>
    </row>
    <row r="218" customFormat="false" ht="15" hidden="false" customHeight="false" outlineLevel="0" collapsed="false">
      <c r="B218" s="39"/>
      <c r="C218" s="39"/>
      <c r="D218" s="39"/>
      <c r="E218" s="39"/>
      <c r="F218" s="39"/>
      <c r="G218" s="39"/>
    </row>
    <row r="219" customFormat="false" ht="15" hidden="false" customHeight="false" outlineLevel="0" collapsed="false">
      <c r="B219" s="39"/>
      <c r="C219" s="39"/>
      <c r="D219" s="39"/>
      <c r="E219" s="39"/>
      <c r="F219" s="39"/>
      <c r="G219" s="39"/>
    </row>
    <row r="220" customFormat="false" ht="15" hidden="false" customHeight="false" outlineLevel="0" collapsed="false">
      <c r="B220" s="39"/>
      <c r="C220" s="39"/>
      <c r="D220" s="39"/>
      <c r="E220" s="39"/>
      <c r="F220" s="39"/>
      <c r="G220" s="39"/>
    </row>
    <row r="221" customFormat="false" ht="15" hidden="false" customHeight="false" outlineLevel="0" collapsed="false">
      <c r="B221" s="39"/>
      <c r="C221" s="39"/>
      <c r="D221" s="39"/>
      <c r="E221" s="39"/>
      <c r="F221" s="39"/>
      <c r="G221" s="39"/>
    </row>
    <row r="222" customFormat="false" ht="15" hidden="false" customHeight="false" outlineLevel="0" collapsed="false">
      <c r="B222" s="39"/>
      <c r="C222" s="39"/>
      <c r="D222" s="39"/>
      <c r="E222" s="39"/>
      <c r="F222" s="39"/>
      <c r="G222" s="39"/>
    </row>
    <row r="223" customFormat="false" ht="15" hidden="false" customHeight="false" outlineLevel="0" collapsed="false">
      <c r="B223" s="39"/>
      <c r="C223" s="39"/>
      <c r="D223" s="39"/>
      <c r="E223" s="39"/>
      <c r="F223" s="39"/>
      <c r="G223" s="39"/>
    </row>
    <row r="224" customFormat="false" ht="15" hidden="false" customHeight="false" outlineLevel="0" collapsed="false">
      <c r="B224" s="39"/>
      <c r="C224" s="39"/>
      <c r="D224" s="39"/>
      <c r="E224" s="39"/>
      <c r="F224" s="39"/>
      <c r="G224" s="39"/>
    </row>
    <row r="225" customFormat="false" ht="15" hidden="false" customHeight="false" outlineLevel="0" collapsed="false">
      <c r="B225" s="39"/>
      <c r="C225" s="39"/>
      <c r="D225" s="39"/>
      <c r="E225" s="39"/>
      <c r="F225" s="39"/>
      <c r="G225" s="39"/>
    </row>
    <row r="226" customFormat="false" ht="15" hidden="false" customHeight="false" outlineLevel="0" collapsed="false">
      <c r="B226" s="39"/>
      <c r="C226" s="39"/>
      <c r="D226" s="39"/>
      <c r="E226" s="39"/>
      <c r="F226" s="39"/>
      <c r="G226" s="39"/>
    </row>
    <row r="227" customFormat="false" ht="15" hidden="false" customHeight="false" outlineLevel="0" collapsed="false">
      <c r="B227" s="39"/>
      <c r="C227" s="39"/>
      <c r="D227" s="39"/>
      <c r="E227" s="39"/>
      <c r="F227" s="39"/>
      <c r="G227" s="39"/>
    </row>
    <row r="228" customFormat="false" ht="15" hidden="false" customHeight="false" outlineLevel="0" collapsed="false">
      <c r="B228" s="39"/>
      <c r="C228" s="39"/>
      <c r="D228" s="39"/>
      <c r="E228" s="39"/>
      <c r="F228" s="39"/>
      <c r="G228" s="39"/>
    </row>
    <row r="229" customFormat="false" ht="15" hidden="false" customHeight="false" outlineLevel="0" collapsed="false">
      <c r="B229" s="39"/>
      <c r="C229" s="39"/>
      <c r="D229" s="39"/>
      <c r="E229" s="39"/>
      <c r="F229" s="39"/>
      <c r="G229" s="39"/>
    </row>
    <row r="230" customFormat="false" ht="15" hidden="false" customHeight="false" outlineLevel="0" collapsed="false">
      <c r="B230" s="39"/>
      <c r="C230" s="39"/>
      <c r="D230" s="39"/>
      <c r="E230" s="39"/>
      <c r="F230" s="39"/>
      <c r="G230" s="39"/>
    </row>
    <row r="231" customFormat="false" ht="15" hidden="false" customHeight="false" outlineLevel="0" collapsed="false">
      <c r="B231" s="39"/>
      <c r="C231" s="39"/>
      <c r="D231" s="39"/>
      <c r="E231" s="39"/>
      <c r="F231" s="39"/>
      <c r="G231" s="39"/>
    </row>
    <row r="232" customFormat="false" ht="15" hidden="false" customHeight="false" outlineLevel="0" collapsed="false">
      <c r="B232" s="39"/>
      <c r="C232" s="39"/>
      <c r="D232" s="39"/>
      <c r="E232" s="39"/>
      <c r="F232" s="39"/>
      <c r="G232" s="39"/>
    </row>
    <row r="233" customFormat="false" ht="15" hidden="false" customHeight="false" outlineLevel="0" collapsed="false">
      <c r="B233" s="39"/>
      <c r="C233" s="39"/>
      <c r="D233" s="39"/>
      <c r="E233" s="39"/>
      <c r="F233" s="39"/>
      <c r="G233" s="39"/>
    </row>
    <row r="234" customFormat="false" ht="15" hidden="false" customHeight="false" outlineLevel="0" collapsed="false">
      <c r="B234" s="39"/>
      <c r="C234" s="39"/>
      <c r="D234" s="39"/>
      <c r="E234" s="39"/>
      <c r="F234" s="39"/>
      <c r="G234" s="39"/>
    </row>
    <row r="235" customFormat="false" ht="15" hidden="false" customHeight="false" outlineLevel="0" collapsed="false">
      <c r="B235" s="39"/>
      <c r="C235" s="39"/>
      <c r="D235" s="39"/>
      <c r="E235" s="39"/>
      <c r="F235" s="39"/>
      <c r="G235" s="39"/>
    </row>
    <row r="236" customFormat="false" ht="15" hidden="false" customHeight="false" outlineLevel="0" collapsed="false">
      <c r="B236" s="39"/>
      <c r="C236" s="39"/>
      <c r="D236" s="39"/>
      <c r="E236" s="39"/>
      <c r="F236" s="39"/>
      <c r="G236" s="39"/>
    </row>
    <row r="237" customFormat="false" ht="15" hidden="false" customHeight="false" outlineLevel="0" collapsed="false">
      <c r="B237" s="39"/>
      <c r="C237" s="39"/>
      <c r="D237" s="39"/>
      <c r="E237" s="39"/>
      <c r="F237" s="39"/>
      <c r="G237" s="39"/>
    </row>
    <row r="238" customFormat="false" ht="15" hidden="false" customHeight="false" outlineLevel="0" collapsed="false">
      <c r="B238" s="39"/>
      <c r="C238" s="39"/>
      <c r="D238" s="39"/>
      <c r="E238" s="39"/>
      <c r="F238" s="39"/>
      <c r="G238" s="39"/>
    </row>
    <row r="239" customFormat="false" ht="15" hidden="false" customHeight="false" outlineLevel="0" collapsed="false">
      <c r="B239" s="39"/>
      <c r="C239" s="39"/>
      <c r="D239" s="39"/>
      <c r="E239" s="39"/>
      <c r="F239" s="39"/>
      <c r="G239" s="39"/>
    </row>
    <row r="240" customFormat="false" ht="15" hidden="false" customHeight="false" outlineLevel="0" collapsed="false">
      <c r="B240" s="39"/>
      <c r="C240" s="39"/>
      <c r="D240" s="39"/>
      <c r="E240" s="39"/>
      <c r="F240" s="39"/>
      <c r="G240" s="39"/>
    </row>
    <row r="241" customFormat="false" ht="15" hidden="false" customHeight="false" outlineLevel="0" collapsed="false">
      <c r="B241" s="39"/>
      <c r="C241" s="39"/>
      <c r="D241" s="39"/>
      <c r="E241" s="39"/>
      <c r="F241" s="39"/>
      <c r="G241" s="39"/>
    </row>
    <row r="242" customFormat="false" ht="15" hidden="false" customHeight="false" outlineLevel="0" collapsed="false">
      <c r="B242" s="39"/>
      <c r="C242" s="39"/>
      <c r="D242" s="39"/>
      <c r="E242" s="39"/>
      <c r="F242" s="39"/>
      <c r="G242" s="39"/>
    </row>
    <row r="243" customFormat="false" ht="15" hidden="false" customHeight="false" outlineLevel="0" collapsed="false">
      <c r="B243" s="39"/>
      <c r="C243" s="39"/>
      <c r="D243" s="39"/>
      <c r="E243" s="39"/>
      <c r="F243" s="39"/>
      <c r="G243" s="39"/>
    </row>
    <row r="244" customFormat="false" ht="15" hidden="false" customHeight="false" outlineLevel="0" collapsed="false">
      <c r="B244" s="39"/>
      <c r="C244" s="39"/>
      <c r="D244" s="39"/>
      <c r="E244" s="39"/>
      <c r="F244" s="39"/>
      <c r="G244" s="39"/>
    </row>
    <row r="245" customFormat="false" ht="15" hidden="false" customHeight="false" outlineLevel="0" collapsed="false">
      <c r="B245" s="39"/>
      <c r="C245" s="39"/>
      <c r="D245" s="39"/>
      <c r="E245" s="39"/>
      <c r="F245" s="39"/>
      <c r="G245" s="39"/>
    </row>
    <row r="246" customFormat="false" ht="15" hidden="false" customHeight="false" outlineLevel="0" collapsed="false">
      <c r="B246" s="39"/>
      <c r="C246" s="39"/>
      <c r="D246" s="39"/>
      <c r="E246" s="39"/>
      <c r="F246" s="39"/>
      <c r="G246" s="39"/>
    </row>
    <row r="247" customFormat="false" ht="15" hidden="false" customHeight="false" outlineLevel="0" collapsed="false">
      <c r="B247" s="39"/>
      <c r="C247" s="39"/>
      <c r="D247" s="39"/>
      <c r="E247" s="39"/>
      <c r="F247" s="39"/>
      <c r="G247" s="39"/>
    </row>
    <row r="248" customFormat="false" ht="15" hidden="false" customHeight="false" outlineLevel="0" collapsed="false">
      <c r="B248" s="39"/>
      <c r="C248" s="39"/>
      <c r="D248" s="39"/>
      <c r="E248" s="39"/>
      <c r="F248" s="39"/>
      <c r="G248" s="39"/>
    </row>
    <row r="249" customFormat="false" ht="15" hidden="false" customHeight="false" outlineLevel="0" collapsed="false">
      <c r="B249" s="39"/>
      <c r="C249" s="39"/>
      <c r="D249" s="39"/>
      <c r="E249" s="39"/>
      <c r="F249" s="39"/>
      <c r="G249" s="39"/>
    </row>
    <row r="250" customFormat="false" ht="15" hidden="false" customHeight="false" outlineLevel="0" collapsed="false">
      <c r="B250" s="39"/>
      <c r="C250" s="39"/>
      <c r="D250" s="39"/>
      <c r="E250" s="39"/>
      <c r="F250" s="39"/>
      <c r="G250" s="39"/>
    </row>
    <row r="251" customFormat="false" ht="15" hidden="false" customHeight="false" outlineLevel="0" collapsed="false">
      <c r="B251" s="39"/>
      <c r="C251" s="39"/>
      <c r="D251" s="39"/>
      <c r="E251" s="39"/>
      <c r="F251" s="39"/>
      <c r="G251" s="39"/>
    </row>
    <row r="252" customFormat="false" ht="15" hidden="false" customHeight="false" outlineLevel="0" collapsed="false">
      <c r="B252" s="39"/>
      <c r="C252" s="39"/>
      <c r="D252" s="39"/>
      <c r="E252" s="39"/>
      <c r="F252" s="39"/>
      <c r="G252" s="39"/>
    </row>
    <row r="253" customFormat="false" ht="15" hidden="false" customHeight="false" outlineLevel="0" collapsed="false">
      <c r="B253" s="39"/>
      <c r="C253" s="39"/>
      <c r="D253" s="39"/>
      <c r="E253" s="39"/>
      <c r="F253" s="39"/>
      <c r="G253" s="39"/>
    </row>
    <row r="254" customFormat="false" ht="15" hidden="false" customHeight="false" outlineLevel="0" collapsed="false">
      <c r="B254" s="39"/>
      <c r="C254" s="39"/>
      <c r="D254" s="39"/>
      <c r="E254" s="39"/>
      <c r="F254" s="39"/>
      <c r="G254" s="39"/>
    </row>
    <row r="255" customFormat="false" ht="15" hidden="false" customHeight="false" outlineLevel="0" collapsed="false">
      <c r="B255" s="39"/>
      <c r="C255" s="39"/>
      <c r="D255" s="39"/>
      <c r="E255" s="39"/>
      <c r="F255" s="39"/>
      <c r="G255" s="39"/>
    </row>
    <row r="256" customFormat="false" ht="15" hidden="false" customHeight="false" outlineLevel="0" collapsed="false">
      <c r="B256" s="39"/>
      <c r="C256" s="39"/>
      <c r="D256" s="39"/>
      <c r="E256" s="39"/>
      <c r="F256" s="39"/>
      <c r="G256" s="39"/>
    </row>
    <row r="257" customFormat="false" ht="15" hidden="false" customHeight="false" outlineLevel="0" collapsed="false">
      <c r="B257" s="39"/>
      <c r="C257" s="39"/>
      <c r="D257" s="39"/>
      <c r="E257" s="39"/>
      <c r="F257" s="39"/>
      <c r="G257" s="39"/>
    </row>
    <row r="258" customFormat="false" ht="15" hidden="false" customHeight="false" outlineLevel="0" collapsed="false">
      <c r="B258" s="39"/>
      <c r="C258" s="39"/>
      <c r="D258" s="39"/>
      <c r="E258" s="39"/>
      <c r="F258" s="39"/>
      <c r="G258" s="39"/>
    </row>
    <row r="259" customFormat="false" ht="15" hidden="false" customHeight="false" outlineLevel="0" collapsed="false">
      <c r="B259" s="39"/>
      <c r="C259" s="39"/>
      <c r="D259" s="39"/>
      <c r="E259" s="39"/>
      <c r="F259" s="39"/>
      <c r="G259" s="39"/>
    </row>
    <row r="260" customFormat="false" ht="15" hidden="false" customHeight="false" outlineLevel="0" collapsed="false">
      <c r="B260" s="39"/>
      <c r="C260" s="39"/>
      <c r="D260" s="39"/>
      <c r="E260" s="39"/>
      <c r="F260" s="39"/>
      <c r="G260" s="39"/>
    </row>
    <row r="261" customFormat="false" ht="15" hidden="false" customHeight="false" outlineLevel="0" collapsed="false">
      <c r="B261" s="39"/>
      <c r="C261" s="39"/>
      <c r="D261" s="39"/>
      <c r="E261" s="39"/>
      <c r="F261" s="39"/>
      <c r="G261" s="39"/>
    </row>
    <row r="262" customFormat="false" ht="15" hidden="false" customHeight="false" outlineLevel="0" collapsed="false">
      <c r="B262" s="39"/>
      <c r="C262" s="39"/>
      <c r="D262" s="39"/>
      <c r="E262" s="39"/>
      <c r="F262" s="39"/>
      <c r="G262" s="39"/>
    </row>
    <row r="263" customFormat="false" ht="15" hidden="false" customHeight="false" outlineLevel="0" collapsed="false">
      <c r="B263" s="39"/>
      <c r="C263" s="39"/>
      <c r="D263" s="39"/>
      <c r="E263" s="39"/>
      <c r="F263" s="39"/>
      <c r="G263" s="39"/>
    </row>
    <row r="264" customFormat="false" ht="15" hidden="false" customHeight="false" outlineLevel="0" collapsed="false">
      <c r="B264" s="39"/>
      <c r="C264" s="39"/>
      <c r="D264" s="39"/>
      <c r="E264" s="39"/>
      <c r="F264" s="39"/>
      <c r="G264" s="39"/>
    </row>
    <row r="265" customFormat="false" ht="15" hidden="false" customHeight="false" outlineLevel="0" collapsed="false">
      <c r="B265" s="39"/>
      <c r="C265" s="39"/>
      <c r="D265" s="39"/>
      <c r="E265" s="39"/>
      <c r="F265" s="39"/>
      <c r="G265" s="39"/>
    </row>
    <row r="266" customFormat="false" ht="15" hidden="false" customHeight="false" outlineLevel="0" collapsed="false">
      <c r="B266" s="39"/>
      <c r="C266" s="39"/>
      <c r="D266" s="39"/>
      <c r="E266" s="39"/>
      <c r="F266" s="39"/>
      <c r="G266" s="39"/>
    </row>
    <row r="267" customFormat="false" ht="15" hidden="false" customHeight="false" outlineLevel="0" collapsed="false">
      <c r="B267" s="39"/>
      <c r="C267" s="39"/>
      <c r="D267" s="39"/>
      <c r="E267" s="39"/>
      <c r="F267" s="39"/>
      <c r="G267" s="39"/>
    </row>
    <row r="268" customFormat="false" ht="15" hidden="false" customHeight="false" outlineLevel="0" collapsed="false">
      <c r="B268" s="39"/>
      <c r="C268" s="39"/>
      <c r="D268" s="39"/>
      <c r="E268" s="39"/>
      <c r="F268" s="39"/>
      <c r="G268" s="39"/>
    </row>
    <row r="269" customFormat="false" ht="15" hidden="false" customHeight="false" outlineLevel="0" collapsed="false">
      <c r="B269" s="39"/>
      <c r="C269" s="39"/>
      <c r="D269" s="39"/>
      <c r="E269" s="39"/>
      <c r="F269" s="39"/>
      <c r="G269" s="39"/>
    </row>
    <row r="270" customFormat="false" ht="15" hidden="false" customHeight="false" outlineLevel="0" collapsed="false">
      <c r="B270" s="39"/>
      <c r="C270" s="39"/>
      <c r="D270" s="39"/>
      <c r="E270" s="39"/>
      <c r="F270" s="39"/>
      <c r="G270" s="39"/>
    </row>
    <row r="271" customFormat="false" ht="15" hidden="false" customHeight="false" outlineLevel="0" collapsed="false">
      <c r="B271" s="39"/>
      <c r="C271" s="39"/>
      <c r="D271" s="39"/>
      <c r="E271" s="39"/>
      <c r="F271" s="39"/>
      <c r="G271" s="39"/>
    </row>
    <row r="272" customFormat="false" ht="15" hidden="false" customHeight="false" outlineLevel="0" collapsed="false">
      <c r="B272" s="39"/>
      <c r="C272" s="39"/>
      <c r="D272" s="39"/>
      <c r="E272" s="39"/>
      <c r="F272" s="39"/>
      <c r="G272" s="39"/>
    </row>
    <row r="273" customFormat="false" ht="15" hidden="false" customHeight="false" outlineLevel="0" collapsed="false">
      <c r="B273" s="39"/>
      <c r="C273" s="39"/>
      <c r="D273" s="39"/>
      <c r="E273" s="39"/>
      <c r="F273" s="39"/>
      <c r="G273" s="39"/>
    </row>
    <row r="274" customFormat="false" ht="15" hidden="false" customHeight="false" outlineLevel="0" collapsed="false">
      <c r="B274" s="39"/>
      <c r="C274" s="39"/>
      <c r="D274" s="39"/>
      <c r="E274" s="39"/>
      <c r="F274" s="39"/>
      <c r="G274" s="39"/>
    </row>
    <row r="275" customFormat="false" ht="15" hidden="false" customHeight="false" outlineLevel="0" collapsed="false">
      <c r="B275" s="39"/>
      <c r="C275" s="39"/>
      <c r="D275" s="39"/>
      <c r="E275" s="39"/>
      <c r="F275" s="39"/>
      <c r="G275" s="39"/>
    </row>
    <row r="276" customFormat="false" ht="15" hidden="false" customHeight="false" outlineLevel="0" collapsed="false">
      <c r="B276" s="39"/>
      <c r="C276" s="39"/>
      <c r="D276" s="39"/>
      <c r="E276" s="39"/>
      <c r="F276" s="39"/>
      <c r="G276" s="39"/>
    </row>
    <row r="277" customFormat="false" ht="15" hidden="false" customHeight="false" outlineLevel="0" collapsed="false">
      <c r="B277" s="39"/>
      <c r="C277" s="39"/>
      <c r="D277" s="39"/>
      <c r="E277" s="39"/>
      <c r="F277" s="39"/>
      <c r="G277" s="39"/>
    </row>
  </sheetData>
  <mergeCells count="9">
    <mergeCell ref="A1:G1"/>
    <mergeCell ref="A3:A5"/>
    <mergeCell ref="B3:B5"/>
    <mergeCell ref="C3:C5"/>
    <mergeCell ref="D3:F3"/>
    <mergeCell ref="G3:G5"/>
    <mergeCell ref="D4:D5"/>
    <mergeCell ref="E4:E5"/>
    <mergeCell ref="F4:F5"/>
  </mergeCells>
  <conditionalFormatting sqref="B52:G52 H50:H58">
    <cfRule type="cellIs" priority="2" operator="notEqual" aboveAverage="0" equalAverage="0" bottom="0" percent="0" rank="0" text="" dxfId="9">
      <formula>0</formula>
    </cfRule>
  </conditionalFormatting>
  <conditionalFormatting sqref="B51:G51">
    <cfRule type="cellIs" priority="3" operator="notEqual" aboveAverage="0" equalAverage="0" bottom="0" percent="0" rank="0" text="" dxfId="10">
      <formula>0</formula>
    </cfRule>
  </conditionalFormatting>
  <conditionalFormatting sqref="B55:G57">
    <cfRule type="cellIs" priority="4" operator="lessThan" aboveAverage="0" equalAverage="0" bottom="0" percent="0" rank="0" text="" dxfId="11">
      <formula>0</formula>
    </cfRule>
  </conditionalFormatting>
  <conditionalFormatting sqref="I6:J59">
    <cfRule type="cellIs" priority="5" operator="notEqual" aboveAverage="0" equalAverage="0" bottom="0" percent="0" rank="0" text="" dxfId="12">
      <formula>0</formula>
    </cfRule>
  </conditionalFormatting>
  <conditionalFormatting sqref="K6:K59">
    <cfRule type="cellIs" priority="6" operator="lessThan" aboveAverage="0" equalAverage="0" bottom="0" percent="0" rank="0" text="" dxfId="13">
      <formula>0</formula>
    </cfRule>
  </conditionalFormatting>
  <conditionalFormatting sqref="B50:G50">
    <cfRule type="cellIs" priority="7" operator="notEqual" aboveAverage="0" equalAverage="0" bottom="0" percent="0" rank="0" text="" dxfId="14">
      <formula>0</formula>
    </cfRule>
  </conditionalFormatting>
  <conditionalFormatting sqref="B58:G58">
    <cfRule type="cellIs" priority="8" operator="lessThan" aboveAverage="0" equalAverage="0" bottom="0" percent="0" rank="0" text="" dxfId="15">
      <formula>0</formula>
    </cfRule>
  </conditionalFormatting>
  <conditionalFormatting sqref="B59:G59">
    <cfRule type="cellIs" priority="9" operator="lessThan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315277777777778" right="0.236111111111111" top="0.4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T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0.41"/>
    <col collapsed="false" customWidth="true" hidden="false" outlineLevel="0" max="3" min="2" style="51" width="10.71"/>
    <col collapsed="false" customWidth="true" hidden="false" outlineLevel="0" max="7" min="4" style="51" width="9.7"/>
    <col collapsed="false" customWidth="false" hidden="false" outlineLevel="0" max="8" min="8" style="51" width="9.14"/>
    <col collapsed="false" customWidth="true" hidden="true" outlineLevel="0" max="10" min="9" style="52" width="9.06"/>
    <col collapsed="false" customWidth="false" hidden="false" outlineLevel="0" max="257" min="11" style="51" width="9.14"/>
  </cols>
  <sheetData>
    <row r="2" customFormat="false" ht="18.75" hidden="false" customHeight="false" outlineLevel="0" collapsed="false">
      <c r="A2" s="53" t="s">
        <v>99</v>
      </c>
      <c r="B2" s="53"/>
      <c r="C2" s="53"/>
      <c r="D2" s="53"/>
      <c r="E2" s="53"/>
      <c r="F2" s="53"/>
      <c r="G2" s="53"/>
    </row>
    <row r="3" customFormat="false" ht="18.75" hidden="false" customHeight="false" outlineLevel="0" collapsed="false">
      <c r="A3" s="53" t="s">
        <v>100</v>
      </c>
      <c r="B3" s="53"/>
      <c r="C3" s="53"/>
      <c r="D3" s="53"/>
      <c r="E3" s="53"/>
      <c r="F3" s="53"/>
      <c r="G3" s="53"/>
    </row>
    <row r="4" customFormat="false" ht="16.5" hidden="false" customHeight="false" outlineLevel="0" collapsed="false">
      <c r="A4" s="54"/>
      <c r="B4" s="54"/>
      <c r="C4" s="54"/>
      <c r="D4" s="54"/>
      <c r="E4" s="54"/>
      <c r="F4" s="54"/>
      <c r="G4" s="54"/>
      <c r="I4" s="52" t="s">
        <v>101</v>
      </c>
    </row>
    <row r="5" customFormat="false" ht="15.75" hidden="false" customHeight="false" outlineLevel="0" collapsed="false">
      <c r="A5" s="55"/>
      <c r="B5" s="56" t="s">
        <v>102</v>
      </c>
      <c r="C5" s="56"/>
      <c r="D5" s="57" t="s">
        <v>103</v>
      </c>
      <c r="E5" s="57"/>
      <c r="F5" s="56" t="s">
        <v>104</v>
      </c>
      <c r="G5" s="56"/>
    </row>
    <row r="6" customFormat="false" ht="15.75" hidden="false" customHeight="false" outlineLevel="0" collapsed="false">
      <c r="A6" s="58"/>
      <c r="B6" s="59" t="s">
        <v>105</v>
      </c>
      <c r="C6" s="59"/>
      <c r="D6" s="60"/>
      <c r="E6" s="61"/>
      <c r="F6" s="59" t="s">
        <v>106</v>
      </c>
      <c r="G6" s="59"/>
    </row>
    <row r="7" customFormat="false" ht="15.75" hidden="false" customHeight="false" outlineLevel="0" collapsed="false">
      <c r="A7" s="58"/>
      <c r="B7" s="57" t="s">
        <v>107</v>
      </c>
      <c r="C7" s="56" t="s">
        <v>108</v>
      </c>
      <c r="D7" s="62" t="s">
        <v>109</v>
      </c>
      <c r="E7" s="62" t="s">
        <v>110</v>
      </c>
      <c r="F7" s="62" t="s">
        <v>107</v>
      </c>
      <c r="G7" s="63" t="s">
        <v>108</v>
      </c>
    </row>
    <row r="8" customFormat="false" ht="15.75" hidden="false" customHeight="false" outlineLevel="0" collapsed="false">
      <c r="A8" s="64"/>
      <c r="B8" s="65"/>
      <c r="C8" s="66" t="s">
        <v>111</v>
      </c>
      <c r="D8" s="62"/>
      <c r="E8" s="62"/>
      <c r="F8" s="62"/>
      <c r="G8" s="63"/>
      <c r="I8" s="67" t="n">
        <v>2011</v>
      </c>
      <c r="J8" s="67" t="n">
        <v>2010</v>
      </c>
      <c r="L8" s="11"/>
      <c r="M8" s="11"/>
    </row>
    <row r="9" s="73" customFormat="true" ht="36.75" hidden="false" customHeight="true" outlineLevel="0" collapsed="false">
      <c r="A9" s="68" t="s">
        <v>112</v>
      </c>
      <c r="B9" s="69" t="n">
        <v>26717</v>
      </c>
      <c r="C9" s="70" t="n">
        <v>27239.1</v>
      </c>
      <c r="D9" s="71" t="n">
        <f aca="false">B9-C9</f>
        <v>-522.099999999999</v>
      </c>
      <c r="E9" s="69" t="n">
        <f aca="false">ROUND(B9/C9*100,1)</f>
        <v>98.1</v>
      </c>
      <c r="F9" s="72" t="n">
        <v>100</v>
      </c>
      <c r="G9" s="72" t="n">
        <v>100</v>
      </c>
      <c r="I9" s="74" t="n">
        <f aca="false">B9-'8'!B9-'9'!B9</f>
        <v>0</v>
      </c>
      <c r="J9" s="74" t="n">
        <f aca="false">C9-'8'!C9-'9'!C9</f>
        <v>0</v>
      </c>
      <c r="L9" s="34"/>
      <c r="M9" s="34"/>
    </row>
    <row r="10" s="80" customFormat="true" ht="31.5" hidden="false" customHeight="false" outlineLevel="0" collapsed="false">
      <c r="A10" s="75" t="s">
        <v>113</v>
      </c>
      <c r="B10" s="69" t="n">
        <v>14728.1</v>
      </c>
      <c r="C10" s="76" t="n">
        <v>14800.8</v>
      </c>
      <c r="D10" s="71" t="n">
        <f aca="false">B10-C10</f>
        <v>-72.6999999999989</v>
      </c>
      <c r="E10" s="69" t="n">
        <f aca="false">ROUND(B10/C10*100,1)</f>
        <v>99.5</v>
      </c>
      <c r="F10" s="77" t="n">
        <f aca="false">ROUND(B10/$B$9*100,1)</f>
        <v>55.1</v>
      </c>
      <c r="G10" s="78" t="n">
        <f aca="false">ROUND(C10/$C$9*100,1)</f>
        <v>54.3</v>
      </c>
      <c r="H10" s="79"/>
      <c r="I10" s="74" t="n">
        <f aca="false">B10-'8'!B10-'9'!B10</f>
        <v>0</v>
      </c>
      <c r="J10" s="74" t="n">
        <f aca="false">C10-'8'!C10-'9'!C10</f>
        <v>0</v>
      </c>
      <c r="K10" s="79"/>
      <c r="L10" s="34"/>
      <c r="M10" s="34"/>
    </row>
    <row r="11" s="51" customFormat="true" ht="20.1" hidden="false" customHeight="true" outlineLevel="0" collapsed="false">
      <c r="A11" s="81" t="s">
        <v>114</v>
      </c>
      <c r="B11" s="82" t="n">
        <f aca="false">SUM(B12:B17)</f>
        <v>7289.2</v>
      </c>
      <c r="C11" s="82" t="n">
        <f aca="false">SUM(C12:C17)</f>
        <v>6530.2</v>
      </c>
      <c r="D11" s="83" t="n">
        <f aca="false">B11-C11</f>
        <v>759.000000000001</v>
      </c>
      <c r="E11" s="84" t="n">
        <f aca="false">ROUND(B11/C11*100,1)</f>
        <v>111.6</v>
      </c>
      <c r="F11" s="85" t="n">
        <f aca="false">ROUND(B11/$B$9*100,1)</f>
        <v>27.3</v>
      </c>
      <c r="G11" s="86" t="n">
        <f aca="false">ROUND(C11/$C$9*100,1)</f>
        <v>24</v>
      </c>
      <c r="H11" s="79"/>
      <c r="I11" s="74" t="n">
        <f aca="false">B11-'8'!B11-'9'!B11</f>
        <v>0</v>
      </c>
      <c r="J11" s="74" t="n">
        <f aca="false">C11-'8'!C11-'9'!C11</f>
        <v>0</v>
      </c>
      <c r="K11" s="79"/>
      <c r="L11" s="34"/>
      <c r="M11" s="34"/>
    </row>
    <row r="12" s="51" customFormat="true" ht="20.1" hidden="false" customHeight="true" outlineLevel="0" collapsed="false">
      <c r="A12" s="81" t="s">
        <v>115</v>
      </c>
      <c r="B12" s="84" t="n">
        <v>6853.6</v>
      </c>
      <c r="C12" s="82" t="n">
        <v>6061.2</v>
      </c>
      <c r="D12" s="83" t="n">
        <f aca="false">B12-C12</f>
        <v>792.400000000001</v>
      </c>
      <c r="E12" s="84" t="n">
        <f aca="false">ROUND(B12/C12*100,1)</f>
        <v>113.1</v>
      </c>
      <c r="F12" s="85" t="n">
        <f aca="false">ROUND(B12/$B$9*100,1)</f>
        <v>25.7</v>
      </c>
      <c r="G12" s="86" t="n">
        <f aca="false">ROUND(C12/$C$9*100,1)</f>
        <v>22.3</v>
      </c>
      <c r="H12" s="79"/>
      <c r="I12" s="74" t="n">
        <f aca="false">B12-'8'!B12-'9'!B12</f>
        <v>0</v>
      </c>
      <c r="J12" s="74" t="n">
        <f aca="false">C12-'8'!C12-'9'!C12</f>
        <v>0</v>
      </c>
      <c r="K12" s="79"/>
      <c r="L12" s="34"/>
      <c r="M12" s="34"/>
    </row>
    <row r="13" s="51" customFormat="true" ht="20.1" hidden="false" customHeight="true" outlineLevel="0" collapsed="false">
      <c r="A13" s="81" t="s">
        <v>116</v>
      </c>
      <c r="B13" s="84" t="n">
        <v>150.5</v>
      </c>
      <c r="C13" s="82" t="n">
        <v>187.1</v>
      </c>
      <c r="D13" s="83" t="n">
        <f aca="false">B13-C13</f>
        <v>-36.6</v>
      </c>
      <c r="E13" s="84" t="n">
        <f aca="false">ROUND(B13/C13*100,1)</f>
        <v>80.4</v>
      </c>
      <c r="F13" s="85" t="n">
        <f aca="false">ROUND(B13/$B$9*100,1)</f>
        <v>0.6</v>
      </c>
      <c r="G13" s="86" t="n">
        <f aca="false">ROUND(C13/$C$9*100,1)</f>
        <v>0.7</v>
      </c>
      <c r="H13" s="79"/>
      <c r="I13" s="74" t="n">
        <f aca="false">B13-'8'!B13-'9'!B13</f>
        <v>0</v>
      </c>
      <c r="J13" s="74" t="n">
        <f aca="false">C13-'8'!C13-'9'!C13</f>
        <v>0</v>
      </c>
      <c r="K13" s="79"/>
      <c r="L13" s="34"/>
      <c r="M13" s="34"/>
    </row>
    <row r="14" s="51" customFormat="true" ht="20.1" hidden="false" customHeight="true" outlineLevel="0" collapsed="false">
      <c r="A14" s="81" t="s">
        <v>117</v>
      </c>
      <c r="B14" s="84" t="n">
        <v>11.7</v>
      </c>
      <c r="C14" s="87" t="n">
        <v>10.2</v>
      </c>
      <c r="D14" s="83" t="n">
        <f aca="false">B14-C14</f>
        <v>1.5</v>
      </c>
      <c r="E14" s="84" t="n">
        <f aca="false">ROUND(B14/C14*100,1)</f>
        <v>114.7</v>
      </c>
      <c r="F14" s="85" t="n">
        <f aca="false">ROUND(B14/$B$9*100,1)</f>
        <v>0</v>
      </c>
      <c r="G14" s="86" t="n">
        <f aca="false">ROUND(C14/$C$9*100,1)</f>
        <v>0</v>
      </c>
      <c r="H14" s="79"/>
      <c r="I14" s="74" t="e">
        <f aca="false">B14-'8'!B14-'9'!B14</f>
        <v>#VALUE!</v>
      </c>
      <c r="J14" s="74" t="n">
        <f aca="false">C14-'8'!C14-'9'!C14</f>
        <v>0</v>
      </c>
      <c r="K14" s="79"/>
      <c r="L14" s="34"/>
      <c r="M14" s="34"/>
    </row>
    <row r="15" s="51" customFormat="true" ht="20.1" hidden="false" customHeight="true" outlineLevel="0" collapsed="false">
      <c r="A15" s="81" t="s">
        <v>118</v>
      </c>
      <c r="B15" s="84" t="n">
        <v>106.3</v>
      </c>
      <c r="C15" s="82" t="n">
        <v>102.7</v>
      </c>
      <c r="D15" s="83" t="n">
        <f aca="false">B15-C15</f>
        <v>3.59999999999999</v>
      </c>
      <c r="E15" s="84" t="n">
        <f aca="false">ROUND(B15/C15*100,1)</f>
        <v>103.5</v>
      </c>
      <c r="F15" s="85" t="n">
        <f aca="false">ROUND(B15/$B$9*100,1)</f>
        <v>0.4</v>
      </c>
      <c r="G15" s="86" t="n">
        <f aca="false">ROUND(C15/$C$9*100,1)</f>
        <v>0.4</v>
      </c>
      <c r="H15" s="79"/>
      <c r="I15" s="74" t="n">
        <f aca="false">B15-'8'!B15-'9'!B15</f>
        <v>0</v>
      </c>
      <c r="J15" s="74" t="n">
        <f aca="false">C15-'8'!C15-'9'!C15</f>
        <v>0</v>
      </c>
      <c r="K15" s="79"/>
      <c r="L15" s="34"/>
      <c r="M15" s="34"/>
    </row>
    <row r="16" s="51" customFormat="true" ht="20.1" hidden="false" customHeight="true" outlineLevel="0" collapsed="false">
      <c r="A16" s="81" t="s">
        <v>119</v>
      </c>
      <c r="B16" s="84" t="n">
        <v>132.2</v>
      </c>
      <c r="C16" s="82" t="n">
        <v>140.2</v>
      </c>
      <c r="D16" s="83" t="n">
        <f aca="false">B16-C16</f>
        <v>-8</v>
      </c>
      <c r="E16" s="84" t="n">
        <f aca="false">ROUND(B16/C16*100,1)</f>
        <v>94.3</v>
      </c>
      <c r="F16" s="85" t="n">
        <f aca="false">ROUND(B16/$B$9*100,1)</f>
        <v>0.5</v>
      </c>
      <c r="G16" s="86" t="n">
        <f aca="false">ROUND(C16/$C$9*100,1)</f>
        <v>0.5</v>
      </c>
      <c r="H16" s="79"/>
      <c r="I16" s="74" t="n">
        <f aca="false">B16-'8'!B16-'9'!B16</f>
        <v>0</v>
      </c>
      <c r="J16" s="74" t="n">
        <f aca="false">C16-'8'!C16-'9'!C16</f>
        <v>0</v>
      </c>
      <c r="K16" s="79"/>
      <c r="L16" s="34"/>
      <c r="M16" s="34"/>
    </row>
    <row r="17" s="51" customFormat="true" ht="20.1" hidden="false" customHeight="true" outlineLevel="0" collapsed="false">
      <c r="A17" s="81" t="s">
        <v>120</v>
      </c>
      <c r="B17" s="84" t="n">
        <v>34.9</v>
      </c>
      <c r="C17" s="82" t="n">
        <v>28.8</v>
      </c>
      <c r="D17" s="83" t="n">
        <f aca="false">B17-C17</f>
        <v>6.1</v>
      </c>
      <c r="E17" s="84" t="n">
        <f aca="false">ROUND(B17/C17*100,1)</f>
        <v>121.2</v>
      </c>
      <c r="F17" s="85" t="n">
        <f aca="false">ROUND(B17/$B$9*100,1)</f>
        <v>0.1</v>
      </c>
      <c r="G17" s="86" t="n">
        <f aca="false">ROUND(C17/$C$9*100,1)</f>
        <v>0.1</v>
      </c>
      <c r="H17" s="79"/>
      <c r="I17" s="74" t="n">
        <f aca="false">B17-'8'!B17-'9'!B17</f>
        <v>0</v>
      </c>
      <c r="J17" s="74" t="n">
        <f aca="false">C17-'8'!C17-'9'!C17</f>
        <v>0</v>
      </c>
      <c r="K17" s="79"/>
      <c r="L17" s="34"/>
      <c r="M17" s="34"/>
    </row>
    <row r="18" s="51" customFormat="true" ht="20.1" hidden="false" customHeight="true" outlineLevel="0" collapsed="false">
      <c r="A18" s="81" t="s">
        <v>121</v>
      </c>
      <c r="B18" s="82" t="n">
        <f aca="false">SUM(B19:B24)</f>
        <v>7438.9</v>
      </c>
      <c r="C18" s="82" t="n">
        <f aca="false">SUM(C19:C24)</f>
        <v>8270.6</v>
      </c>
      <c r="D18" s="83" t="n">
        <f aca="false">B18-C18</f>
        <v>-831.700000000001</v>
      </c>
      <c r="E18" s="84" t="n">
        <f aca="false">ROUND(B18/C18*100,1)</f>
        <v>89.9</v>
      </c>
      <c r="F18" s="85" t="n">
        <f aca="false">ROUND(B18/$B$9*100,1)</f>
        <v>27.8</v>
      </c>
      <c r="G18" s="86" t="n">
        <f aca="false">ROUND(C18/$C$9*100,1)-0.1</f>
        <v>30.3</v>
      </c>
      <c r="H18" s="79"/>
      <c r="I18" s="74" t="n">
        <f aca="false">B18-'8'!B18-'9'!B18</f>
        <v>0</v>
      </c>
      <c r="J18" s="74" t="n">
        <f aca="false">C18-'8'!C18-'9'!C18</f>
        <v>0</v>
      </c>
      <c r="K18" s="79"/>
      <c r="L18" s="34"/>
      <c r="M18" s="34"/>
    </row>
    <row r="19" s="51" customFormat="true" ht="20.1" hidden="false" customHeight="true" outlineLevel="0" collapsed="false">
      <c r="A19" s="81" t="s">
        <v>122</v>
      </c>
      <c r="B19" s="84" t="n">
        <v>2818.7</v>
      </c>
      <c r="C19" s="87" t="n">
        <v>3040.9</v>
      </c>
      <c r="D19" s="83" t="n">
        <f aca="false">B19-C19</f>
        <v>-222.2</v>
      </c>
      <c r="E19" s="84" t="n">
        <f aca="false">ROUND(B19/C19*100,1)</f>
        <v>92.7</v>
      </c>
      <c r="F19" s="85" t="n">
        <f aca="false">ROUND(B19/$B$9*100,1)-0.1</f>
        <v>10.5</v>
      </c>
      <c r="G19" s="86" t="n">
        <f aca="false">ROUND(C19/$C$9*100,1)-0.1</f>
        <v>11.1</v>
      </c>
      <c r="H19" s="79"/>
      <c r="I19" s="74" t="n">
        <f aca="false">B19-'8'!B19-'9'!B19</f>
        <v>0</v>
      </c>
      <c r="J19" s="74" t="n">
        <f aca="false">C19-'8'!C19-'9'!C19</f>
        <v>0</v>
      </c>
      <c r="K19" s="79"/>
      <c r="L19" s="34"/>
      <c r="M19" s="34"/>
    </row>
    <row r="20" s="51" customFormat="true" ht="20.1" hidden="false" customHeight="true" outlineLevel="0" collapsed="false">
      <c r="A20" s="81" t="s">
        <v>123</v>
      </c>
      <c r="B20" s="84" t="n">
        <v>4137.4</v>
      </c>
      <c r="C20" s="87" t="n">
        <v>4691.3</v>
      </c>
      <c r="D20" s="83" t="n">
        <f aca="false">B20-C20</f>
        <v>-553.900000000001</v>
      </c>
      <c r="E20" s="84" t="n">
        <f aca="false">ROUND(B20/C20*100,1)</f>
        <v>88.2</v>
      </c>
      <c r="F20" s="85" t="n">
        <f aca="false">ROUND(B20/$B$9*100,1)</f>
        <v>15.5</v>
      </c>
      <c r="G20" s="86" t="n">
        <f aca="false">ROUND(C20/$C$9*100,1)</f>
        <v>17.2</v>
      </c>
      <c r="H20" s="79"/>
      <c r="I20" s="74" t="n">
        <f aca="false">B20-'8'!B20-'9'!B20</f>
        <v>0</v>
      </c>
      <c r="J20" s="74" t="n">
        <f aca="false">C20-'8'!C20-'9'!C20</f>
        <v>0</v>
      </c>
      <c r="K20" s="79"/>
      <c r="L20" s="34"/>
      <c r="M20" s="34"/>
    </row>
    <row r="21" s="51" customFormat="true" ht="20.1" hidden="false" customHeight="true" outlineLevel="0" collapsed="false">
      <c r="A21" s="81" t="s">
        <v>124</v>
      </c>
      <c r="B21" s="84" t="n">
        <v>212.6</v>
      </c>
      <c r="C21" s="87" t="n">
        <v>247.2</v>
      </c>
      <c r="D21" s="83" t="n">
        <f aca="false">B21-C21</f>
        <v>-34.6</v>
      </c>
      <c r="E21" s="84" t="n">
        <f aca="false">ROUND(B21/C21*100,1)</f>
        <v>86</v>
      </c>
      <c r="F21" s="85" t="n">
        <f aca="false">ROUND(B21/$B$9*100,1)</f>
        <v>0.8</v>
      </c>
      <c r="G21" s="86" t="n">
        <f aca="false">ROUND(C21/$C$9*100,1)</f>
        <v>0.9</v>
      </c>
      <c r="H21" s="79"/>
      <c r="I21" s="74" t="n">
        <f aca="false">B21-'8'!B21-'9'!B21</f>
        <v>0</v>
      </c>
      <c r="J21" s="74" t="n">
        <f aca="false">C21-'8'!C21-'9'!C21</f>
        <v>0</v>
      </c>
      <c r="K21" s="79"/>
      <c r="L21" s="34"/>
      <c r="M21" s="34"/>
    </row>
    <row r="22" s="51" customFormat="true" ht="20.1" hidden="false" customHeight="true" outlineLevel="0" collapsed="false">
      <c r="A22" s="81" t="s">
        <v>125</v>
      </c>
      <c r="B22" s="88" t="n">
        <v>215.7</v>
      </c>
      <c r="C22" s="87" t="n">
        <v>198.3</v>
      </c>
      <c r="D22" s="83" t="n">
        <f aca="false">B22-C22</f>
        <v>17.4</v>
      </c>
      <c r="E22" s="84" t="n">
        <f aca="false">ROUND(B22/C22*100,1)</f>
        <v>108.8</v>
      </c>
      <c r="F22" s="85" t="n">
        <f aca="false">ROUND(B22/$B$9*100,1)</f>
        <v>0.8</v>
      </c>
      <c r="G22" s="86" t="n">
        <f aca="false">ROUND(C22/$C$9*100,1)+0.1</f>
        <v>0.8</v>
      </c>
      <c r="H22" s="79"/>
      <c r="I22" s="74" t="n">
        <f aca="false">B22-'8'!B22-'9'!B22</f>
        <v>0</v>
      </c>
      <c r="J22" s="74" t="n">
        <f aca="false">C22-'8'!C22-'9'!C22</f>
        <v>0</v>
      </c>
      <c r="K22" s="79"/>
      <c r="L22" s="34"/>
      <c r="M22" s="34"/>
    </row>
    <row r="23" s="51" customFormat="true" ht="20.1" hidden="false" customHeight="true" outlineLevel="0" collapsed="false">
      <c r="A23" s="81" t="s">
        <v>126</v>
      </c>
      <c r="B23" s="84" t="n">
        <v>53.1</v>
      </c>
      <c r="C23" s="87" t="n">
        <v>88.9</v>
      </c>
      <c r="D23" s="83" t="n">
        <f aca="false">B23-C23</f>
        <v>-35.8</v>
      </c>
      <c r="E23" s="84" t="n">
        <f aca="false">ROUND(B23/C23*100,1)</f>
        <v>59.7</v>
      </c>
      <c r="F23" s="85" t="n">
        <f aca="false">ROUND(B23/$B$9*100,1)</f>
        <v>0.2</v>
      </c>
      <c r="G23" s="86" t="n">
        <f aca="false">ROUND(C23/$C$9*100,1)</f>
        <v>0.3</v>
      </c>
      <c r="H23" s="79"/>
      <c r="I23" s="74" t="n">
        <f aca="false">B23-'8'!B23-'9'!B23</f>
        <v>0</v>
      </c>
      <c r="J23" s="74" t="n">
        <f aca="false">C23-'8'!C23-'9'!C23</f>
        <v>0</v>
      </c>
      <c r="K23" s="79"/>
      <c r="L23" s="34"/>
      <c r="M23" s="34"/>
    </row>
    <row r="24" s="51" customFormat="true" ht="20.1" hidden="false" customHeight="true" outlineLevel="0" collapsed="false">
      <c r="A24" s="81" t="s">
        <v>127</v>
      </c>
      <c r="B24" s="84" t="n">
        <v>1.4</v>
      </c>
      <c r="C24" s="87" t="n">
        <v>4</v>
      </c>
      <c r="D24" s="83" t="n">
        <f aca="false">B24-C24</f>
        <v>-2.6</v>
      </c>
      <c r="E24" s="84" t="n">
        <f aca="false">ROUND(B24/C24*100,1)</f>
        <v>35</v>
      </c>
      <c r="F24" s="85" t="n">
        <f aca="false">ROUND(B24/$B$9*100,1)</f>
        <v>0</v>
      </c>
      <c r="G24" s="86" t="n">
        <f aca="false">ROUND(C24/$C$9*100,1)</f>
        <v>0</v>
      </c>
      <c r="H24" s="79"/>
      <c r="I24" s="74" t="n">
        <f aca="false">B24-'8'!B24-'9'!B24</f>
        <v>0</v>
      </c>
      <c r="J24" s="74" t="n">
        <f aca="false">C24-'8'!C24-'9'!C24</f>
        <v>0</v>
      </c>
      <c r="K24" s="79"/>
      <c r="L24" s="34"/>
      <c r="M24" s="34"/>
      <c r="T24" s="89"/>
    </row>
    <row r="25" s="80" customFormat="true" ht="20.1" hidden="false" customHeight="true" outlineLevel="0" collapsed="false">
      <c r="A25" s="90" t="s">
        <v>128</v>
      </c>
      <c r="B25" s="69" t="n">
        <v>8209.5</v>
      </c>
      <c r="C25" s="76" t="n">
        <v>8437.4</v>
      </c>
      <c r="D25" s="71" t="n">
        <f aca="false">B25-C25</f>
        <v>-227.9</v>
      </c>
      <c r="E25" s="69" t="n">
        <f aca="false">ROUND(B25/C25*100,1)</f>
        <v>97.3</v>
      </c>
      <c r="F25" s="77" t="n">
        <f aca="false">ROUND(B25/$B$9*100,1)</f>
        <v>30.7</v>
      </c>
      <c r="G25" s="78" t="n">
        <f aca="false">ROUND(C25/$C$9*100,1)</f>
        <v>31</v>
      </c>
      <c r="H25" s="79"/>
      <c r="I25" s="74" t="n">
        <f aca="false">B25-'8'!B25-'9'!B25</f>
        <v>0</v>
      </c>
      <c r="J25" s="74" t="n">
        <f aca="false">C25-'8'!C25-'9'!C25</f>
        <v>0</v>
      </c>
      <c r="L25" s="34"/>
      <c r="M25" s="34"/>
    </row>
    <row r="26" s="51" customFormat="true" ht="20.1" hidden="false" customHeight="true" outlineLevel="0" collapsed="false">
      <c r="A26" s="81" t="s">
        <v>129</v>
      </c>
      <c r="B26" s="84" t="n">
        <v>4964.9</v>
      </c>
      <c r="C26" s="87" t="n">
        <v>5256.5</v>
      </c>
      <c r="D26" s="83" t="n">
        <f aca="false">B26-C26</f>
        <v>-291.6</v>
      </c>
      <c r="E26" s="84" t="n">
        <f aca="false">ROUND(B26/C26*100,1)</f>
        <v>94.5</v>
      </c>
      <c r="F26" s="85" t="n">
        <f aca="false">ROUND(B26/$B$9*100,1)</f>
        <v>18.6</v>
      </c>
      <c r="G26" s="86" t="n">
        <f aca="false">ROUND(C26/$C$9*100,1)</f>
        <v>19.3</v>
      </c>
      <c r="H26" s="79"/>
      <c r="I26" s="74" t="n">
        <f aca="false">B26-'8'!B26-'9'!B26</f>
        <v>0</v>
      </c>
      <c r="J26" s="74" t="n">
        <f aca="false">C26-'8'!C26-'9'!C26</f>
        <v>0</v>
      </c>
      <c r="L26" s="34"/>
      <c r="M26" s="34"/>
    </row>
    <row r="27" s="51" customFormat="true" ht="20.1" hidden="false" customHeight="true" outlineLevel="0" collapsed="false">
      <c r="A27" s="81" t="s">
        <v>130</v>
      </c>
      <c r="B27" s="84" t="n">
        <v>238.9</v>
      </c>
      <c r="C27" s="87" t="n">
        <v>331</v>
      </c>
      <c r="D27" s="83" t="n">
        <f aca="false">B27-C27</f>
        <v>-92.1</v>
      </c>
      <c r="E27" s="84" t="n">
        <f aca="false">ROUND(B27/C27*100,1)</f>
        <v>72.2</v>
      </c>
      <c r="F27" s="85" t="n">
        <f aca="false">ROUND(B27/$B$9*100,1)</f>
        <v>0.9</v>
      </c>
      <c r="G27" s="86" t="n">
        <f aca="false">ROUND(C27/$C$9*100,1)</f>
        <v>1.2</v>
      </c>
      <c r="H27" s="79"/>
      <c r="I27" s="74" t="n">
        <f aca="false">B27-'8'!B27-'9'!B27</f>
        <v>0</v>
      </c>
      <c r="J27" s="74" t="n">
        <f aca="false">C27-'8'!C27-'9'!C27</f>
        <v>0</v>
      </c>
      <c r="L27" s="34"/>
      <c r="M27" s="34"/>
    </row>
    <row r="28" s="51" customFormat="true" ht="20.1" hidden="false" customHeight="true" outlineLevel="0" collapsed="false">
      <c r="A28" s="81" t="s">
        <v>131</v>
      </c>
      <c r="B28" s="84" t="n">
        <v>2147.3</v>
      </c>
      <c r="C28" s="87" t="n">
        <v>1805.8</v>
      </c>
      <c r="D28" s="83" t="n">
        <f aca="false">B28-C28</f>
        <v>341.5</v>
      </c>
      <c r="E28" s="84" t="n">
        <f aca="false">ROUND(B28/C28*100,1)</f>
        <v>118.9</v>
      </c>
      <c r="F28" s="85" t="n">
        <f aca="false">ROUND(B28/$B$9*100,1)</f>
        <v>8</v>
      </c>
      <c r="G28" s="86" t="n">
        <f aca="false">ROUND(C28/$C$9*100,1)</f>
        <v>6.6</v>
      </c>
      <c r="H28" s="79"/>
      <c r="I28" s="74" t="n">
        <f aca="false">B28-'8'!B28-'9'!B28</f>
        <v>0</v>
      </c>
      <c r="J28" s="74" t="n">
        <f aca="false">C28-'8'!C28-'9'!C28</f>
        <v>0</v>
      </c>
      <c r="L28" s="34"/>
      <c r="M28" s="34"/>
    </row>
    <row r="29" s="51" customFormat="true" ht="20.1" hidden="false" customHeight="true" outlineLevel="0" collapsed="false">
      <c r="A29" s="81" t="s">
        <v>132</v>
      </c>
      <c r="B29" s="84" t="n">
        <v>684.4</v>
      </c>
      <c r="C29" s="87" t="n">
        <v>881.6</v>
      </c>
      <c r="D29" s="83" t="n">
        <f aca="false">B29-C29</f>
        <v>-197.2</v>
      </c>
      <c r="E29" s="84" t="n">
        <f aca="false">ROUND(B29/C29*100,1)</f>
        <v>77.6</v>
      </c>
      <c r="F29" s="85" t="n">
        <f aca="false">ROUND(B29/$B$9*100,1)</f>
        <v>2.6</v>
      </c>
      <c r="G29" s="86" t="n">
        <f aca="false">ROUND(C29/$C$9*100,1)</f>
        <v>3.2</v>
      </c>
      <c r="H29" s="79"/>
      <c r="I29" s="74" t="n">
        <f aca="false">B29-'8'!B29-'9'!B29</f>
        <v>0</v>
      </c>
      <c r="J29" s="74" t="n">
        <f aca="false">C29-'8'!C29-'9'!C29</f>
        <v>0</v>
      </c>
      <c r="L29" s="34"/>
      <c r="M29" s="34"/>
    </row>
    <row r="30" s="80" customFormat="true" ht="32.1" hidden="false" customHeight="true" outlineLevel="0" collapsed="false">
      <c r="A30" s="75" t="s">
        <v>133</v>
      </c>
      <c r="B30" s="69" t="n">
        <v>1814.2</v>
      </c>
      <c r="C30" s="76" t="n">
        <v>1899.7</v>
      </c>
      <c r="D30" s="71" t="n">
        <f aca="false">B30-C30</f>
        <v>-85.5</v>
      </c>
      <c r="E30" s="69" t="n">
        <f aca="false">ROUND(B30/C30*100,1)</f>
        <v>95.5</v>
      </c>
      <c r="F30" s="77" t="n">
        <f aca="false">ROUND(B30/$B$9*100,1)</f>
        <v>6.8</v>
      </c>
      <c r="G30" s="78" t="n">
        <f aca="false">ROUND(C30/$C$9*100,1)</f>
        <v>7</v>
      </c>
      <c r="H30" s="79"/>
      <c r="I30" s="74" t="n">
        <f aca="false">B30-'8'!B30-'9'!B30</f>
        <v>0</v>
      </c>
      <c r="J30" s="74" t="n">
        <f aca="false">C30-'8'!C30-'9'!C30</f>
        <v>0</v>
      </c>
      <c r="L30" s="34"/>
      <c r="M30" s="34"/>
    </row>
    <row r="31" s="51" customFormat="true" ht="20.1" hidden="false" customHeight="true" outlineLevel="0" collapsed="false">
      <c r="A31" s="81" t="s">
        <v>134</v>
      </c>
      <c r="B31" s="84" t="n">
        <v>1290.8</v>
      </c>
      <c r="C31" s="87" t="n">
        <v>1348.2</v>
      </c>
      <c r="D31" s="83" t="n">
        <f aca="false">B31-C31</f>
        <v>-57.4000000000001</v>
      </c>
      <c r="E31" s="84" t="n">
        <f aca="false">ROUND(B31/C31*100,1)</f>
        <v>95.7</v>
      </c>
      <c r="F31" s="85" t="n">
        <f aca="false">ROUND(B31/$B$9*100,1)</f>
        <v>4.8</v>
      </c>
      <c r="G31" s="86" t="n">
        <f aca="false">ROUND(C31/$C$9*100,1)</f>
        <v>4.9</v>
      </c>
      <c r="H31" s="79"/>
      <c r="I31" s="74" t="n">
        <f aca="false">B31-'8'!B31-'9'!B31</f>
        <v>0</v>
      </c>
      <c r="J31" s="74" t="n">
        <f aca="false">C31-'8'!C31-'9'!C31</f>
        <v>0</v>
      </c>
      <c r="L31" s="34"/>
      <c r="M31" s="34"/>
    </row>
    <row r="32" s="51" customFormat="true" ht="20.1" hidden="false" customHeight="true" outlineLevel="0" collapsed="false">
      <c r="A32" s="81" t="s">
        <v>135</v>
      </c>
      <c r="B32" s="84" t="n">
        <v>438.3</v>
      </c>
      <c r="C32" s="87" t="n">
        <v>463.3</v>
      </c>
      <c r="D32" s="83" t="n">
        <f aca="false">B32-C32</f>
        <v>-25</v>
      </c>
      <c r="E32" s="84" t="n">
        <f aca="false">ROUND(B32/C32*100,1)</f>
        <v>94.6</v>
      </c>
      <c r="F32" s="85" t="n">
        <f aca="false">ROUND(B32/$B$9*100,1)</f>
        <v>1.6</v>
      </c>
      <c r="G32" s="86" t="n">
        <f aca="false">ROUND(C32/$C$9*100,1)</f>
        <v>1.7</v>
      </c>
      <c r="H32" s="79"/>
      <c r="I32" s="74" t="n">
        <f aca="false">B32-'8'!B32-'9'!B32</f>
        <v>0</v>
      </c>
      <c r="J32" s="74" t="n">
        <f aca="false">C32-'8'!C32-'9'!C32</f>
        <v>0</v>
      </c>
      <c r="L32" s="34"/>
      <c r="M32" s="34"/>
    </row>
    <row r="33" s="80" customFormat="true" ht="20.1" hidden="false" customHeight="true" outlineLevel="0" collapsed="false">
      <c r="A33" s="90" t="s">
        <v>136</v>
      </c>
      <c r="B33" s="69" t="n">
        <v>1965.2</v>
      </c>
      <c r="C33" s="76" t="n">
        <v>2101.2</v>
      </c>
      <c r="D33" s="71" t="n">
        <f aca="false">B33-C33</f>
        <v>-136</v>
      </c>
      <c r="E33" s="69" t="n">
        <f aca="false">ROUND(B33/C33*100,1)</f>
        <v>93.5</v>
      </c>
      <c r="F33" s="77" t="n">
        <f aca="false">ROUND(B33/$B$9*100,1)</f>
        <v>7.4</v>
      </c>
      <c r="G33" s="78" t="n">
        <f aca="false">ROUND(C33/$C$9*100,1)</f>
        <v>7.7</v>
      </c>
      <c r="H33" s="79"/>
      <c r="I33" s="74" t="n">
        <f aca="false">B33-'8'!B33-'9'!B33</f>
        <v>0</v>
      </c>
      <c r="J33" s="74" t="n">
        <f aca="false">C33-'8'!C33-'9'!C33</f>
        <v>0</v>
      </c>
      <c r="L33" s="34"/>
      <c r="M33" s="34"/>
    </row>
    <row r="34" s="51" customFormat="true" ht="15.75" hidden="false" customHeight="false" outlineLevel="0" collapsed="false">
      <c r="A34" s="90"/>
      <c r="B34" s="91"/>
      <c r="C34" s="91"/>
      <c r="D34" s="91"/>
      <c r="E34" s="92"/>
      <c r="F34" s="78"/>
      <c r="G34" s="78"/>
      <c r="I34" s="93"/>
      <c r="J34" s="93"/>
    </row>
    <row r="35" s="51" customFormat="true" ht="15.75" hidden="false" customHeight="false" outlineLevel="0" collapsed="false">
      <c r="A35" s="29"/>
      <c r="B35" s="91"/>
      <c r="C35" s="91"/>
      <c r="D35" s="91"/>
      <c r="E35" s="92"/>
      <c r="F35" s="78"/>
      <c r="G35" s="78"/>
      <c r="I35" s="93"/>
      <c r="J35" s="93"/>
    </row>
    <row r="36" s="51" customFormat="true" ht="15.75" hidden="false" customHeight="false" outlineLevel="0" collapsed="false">
      <c r="A36" s="94"/>
      <c r="B36" s="34"/>
      <c r="C36" s="34"/>
      <c r="D36" s="34"/>
      <c r="E36" s="34"/>
      <c r="F36" s="34"/>
      <c r="G36" s="34"/>
      <c r="I36" s="52"/>
      <c r="J36" s="52"/>
    </row>
    <row r="37" customFormat="false" ht="15.75" hidden="false" customHeight="false" outlineLevel="0" collapsed="false">
      <c r="A37" s="95"/>
      <c r="B37" s="34"/>
      <c r="C37" s="34"/>
      <c r="D37" s="34"/>
      <c r="E37" s="34"/>
      <c r="F37" s="34"/>
      <c r="G37" s="34"/>
    </row>
    <row r="38" customFormat="false" ht="15.75" hidden="false" customHeight="false" outlineLevel="0" collapsed="false">
      <c r="A38" s="96"/>
      <c r="B38" s="34"/>
      <c r="C38" s="34"/>
      <c r="D38" s="34"/>
      <c r="E38" s="34"/>
      <c r="F38" s="34"/>
      <c r="G38" s="34"/>
    </row>
    <row r="39" customFormat="false" ht="15.75" hidden="false" customHeight="false" outlineLevel="0" collapsed="false">
      <c r="A39" s="96"/>
      <c r="B39" s="34"/>
      <c r="C39" s="34"/>
      <c r="D39" s="34"/>
      <c r="E39" s="34"/>
      <c r="F39" s="34"/>
      <c r="G39" s="34"/>
    </row>
    <row r="40" customFormat="false" ht="15.75" hidden="false" customHeight="false" outlineLevel="0" collapsed="false">
      <c r="A40" s="81"/>
      <c r="B40" s="86"/>
      <c r="C40" s="86"/>
      <c r="D40" s="86"/>
      <c r="E40" s="86"/>
      <c r="F40" s="86"/>
      <c r="G40" s="86"/>
    </row>
    <row r="41" customFormat="false" ht="15.75" hidden="false" customHeight="false" outlineLevel="0" collapsed="false">
      <c r="A41" s="29"/>
      <c r="B41" s="86"/>
      <c r="C41" s="86"/>
      <c r="D41" s="86"/>
      <c r="E41" s="86"/>
      <c r="F41" s="86"/>
      <c r="G41" s="86"/>
    </row>
    <row r="42" customFormat="false" ht="15.75" hidden="false" customHeight="false" outlineLevel="0" collapsed="false">
      <c r="A42" s="97"/>
      <c r="B42" s="34"/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95"/>
      <c r="B43" s="34"/>
      <c r="C43" s="34"/>
      <c r="D43" s="34"/>
      <c r="E43" s="34"/>
      <c r="F43" s="34"/>
      <c r="G43" s="34"/>
    </row>
    <row r="44" customFormat="false" ht="15.75" hidden="false" customHeight="false" outlineLevel="0" collapsed="false">
      <c r="A44" s="81"/>
      <c r="B44" s="86"/>
      <c r="C44" s="86"/>
      <c r="D44" s="86"/>
      <c r="E44" s="86"/>
      <c r="F44" s="86"/>
      <c r="G44" s="86"/>
    </row>
    <row r="45" customFormat="false" ht="15.75" hidden="false" customHeight="false" outlineLevel="0" collapsed="false">
      <c r="A45" s="81"/>
      <c r="B45" s="86"/>
      <c r="C45" s="86"/>
      <c r="D45" s="86"/>
      <c r="E45" s="86"/>
      <c r="F45" s="86"/>
      <c r="G45" s="86"/>
    </row>
    <row r="46" customFormat="false" ht="15.75" hidden="false" customHeight="false" outlineLevel="0" collapsed="false">
      <c r="A46" s="81"/>
      <c r="B46" s="86"/>
      <c r="C46" s="86"/>
      <c r="D46" s="86"/>
      <c r="E46" s="86"/>
      <c r="F46" s="86"/>
      <c r="G46" s="86"/>
    </row>
    <row r="47" customFormat="false" ht="15.75" hidden="false" customHeight="false" outlineLevel="0" collapsed="false">
      <c r="A47" s="81"/>
      <c r="B47" s="86"/>
      <c r="C47" s="86"/>
      <c r="D47" s="86"/>
      <c r="E47" s="86"/>
      <c r="F47" s="86"/>
      <c r="G47" s="86"/>
    </row>
    <row r="48" customFormat="false" ht="15.75" hidden="false" customHeight="false" outlineLevel="0" collapsed="false">
      <c r="A48" s="81"/>
    </row>
    <row r="49" customFormat="false" ht="15.75" hidden="false" customHeight="false" outlineLevel="0" collapsed="false">
      <c r="A49" s="81"/>
    </row>
    <row r="50" customFormat="false" ht="15.75" hidden="false" customHeight="false" outlineLevel="0" collapsed="false">
      <c r="A50" s="81"/>
    </row>
    <row r="51" customFormat="false" ht="15.75" hidden="false" customHeight="false" outlineLevel="0" collapsed="false">
      <c r="A51" s="81"/>
    </row>
  </sheetData>
  <mergeCells count="11">
    <mergeCell ref="A2:G2"/>
    <mergeCell ref="A3:G3"/>
    <mergeCell ref="B5:C5"/>
    <mergeCell ref="D5:E5"/>
    <mergeCell ref="F5:G5"/>
    <mergeCell ref="B6:C6"/>
    <mergeCell ref="F6:G6"/>
    <mergeCell ref="D7:D8"/>
    <mergeCell ref="E7:E8"/>
    <mergeCell ref="F7:F8"/>
    <mergeCell ref="G7:G8"/>
  </mergeCells>
  <conditionalFormatting sqref="J9:J33">
    <cfRule type="cellIs" priority="2" operator="notEqual" aboveAverage="0" equalAverage="0" bottom="0" percent="0" rank="0" text="" dxfId="17">
      <formula>0</formula>
    </cfRule>
  </conditionalFormatting>
  <conditionalFormatting sqref="L9:M33">
    <cfRule type="cellIs" priority="3" operator="notEqual" aboveAverage="0" equalAverage="0" bottom="0" percent="0" rank="0" text="" dxfId="18">
      <formula>0</formula>
    </cfRule>
  </conditionalFormatting>
  <conditionalFormatting sqref="B36:G36">
    <cfRule type="cellIs" priority="4" operator="notEqual" aboveAverage="0" equalAverage="0" bottom="0" percent="0" rank="0" text="" dxfId="19">
      <formula>0</formula>
    </cfRule>
  </conditionalFormatting>
  <conditionalFormatting sqref="B37:G39">
    <cfRule type="cellIs" priority="5" operator="notEqual" aboveAverage="0" equalAverage="0" bottom="0" percent="0" rank="0" text="" dxfId="20">
      <formula>0</formula>
    </cfRule>
  </conditionalFormatting>
  <conditionalFormatting sqref="B42:G42">
    <cfRule type="cellIs" priority="6" operator="lessThan" aboveAverage="0" equalAverage="0" bottom="0" percent="0" rank="0" text="" dxfId="21">
      <formula>0</formula>
    </cfRule>
  </conditionalFormatting>
  <conditionalFormatting sqref="B43:G43">
    <cfRule type="cellIs" priority="7" operator="lessThan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67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0.41"/>
    <col collapsed="false" customWidth="true" hidden="false" outlineLevel="0" max="2" min="2" style="51" width="11.13"/>
    <col collapsed="false" customWidth="true" hidden="false" outlineLevel="0" max="3" min="3" style="51" width="11.56"/>
    <col collapsed="false" customWidth="true" hidden="false" outlineLevel="0" max="5" min="4" style="51" width="9.7"/>
    <col collapsed="false" customWidth="false" hidden="false" outlineLevel="0" max="8" min="6" style="51" width="9.14"/>
    <col collapsed="false" customWidth="false" hidden="false" outlineLevel="0" max="12" min="9" style="52" width="9.14"/>
    <col collapsed="false" customWidth="false" hidden="false" outlineLevel="0" max="257" min="13" style="51" width="9.14"/>
  </cols>
  <sheetData>
    <row r="2" customFormat="false" ht="18.75" hidden="false" customHeight="false" outlineLevel="0" collapsed="false">
      <c r="A2" s="53" t="s">
        <v>99</v>
      </c>
      <c r="B2" s="53"/>
      <c r="C2" s="53"/>
      <c r="D2" s="53"/>
      <c r="E2" s="53"/>
      <c r="F2" s="53"/>
      <c r="G2" s="53"/>
    </row>
    <row r="3" customFormat="false" ht="18.75" hidden="false" customHeight="false" outlineLevel="0" collapsed="false">
      <c r="A3" s="53" t="s">
        <v>137</v>
      </c>
      <c r="B3" s="53"/>
      <c r="C3" s="53"/>
      <c r="D3" s="53"/>
      <c r="E3" s="53"/>
      <c r="F3" s="53"/>
      <c r="G3" s="53"/>
    </row>
    <row r="4" customFormat="false" ht="16.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5.75" hidden="false" customHeight="false" outlineLevel="0" collapsed="false">
      <c r="A5" s="55"/>
      <c r="B5" s="56" t="s">
        <v>102</v>
      </c>
      <c r="C5" s="56"/>
      <c r="D5" s="57" t="s">
        <v>103</v>
      </c>
      <c r="E5" s="57"/>
      <c r="F5" s="56" t="s">
        <v>104</v>
      </c>
      <c r="G5" s="56"/>
    </row>
    <row r="6" customFormat="false" ht="15.75" hidden="false" customHeight="false" outlineLevel="0" collapsed="false">
      <c r="A6" s="58"/>
      <c r="B6" s="59" t="s">
        <v>105</v>
      </c>
      <c r="C6" s="59"/>
      <c r="D6" s="60"/>
      <c r="E6" s="61"/>
      <c r="F6" s="59" t="s">
        <v>106</v>
      </c>
      <c r="G6" s="59"/>
    </row>
    <row r="7" customFormat="false" ht="15.75" hidden="false" customHeight="false" outlineLevel="0" collapsed="false">
      <c r="A7" s="58"/>
      <c r="B7" s="57" t="s">
        <v>107</v>
      </c>
      <c r="C7" s="56" t="s">
        <v>108</v>
      </c>
      <c r="D7" s="62" t="s">
        <v>109</v>
      </c>
      <c r="E7" s="62" t="s">
        <v>110</v>
      </c>
      <c r="F7" s="62" t="s">
        <v>107</v>
      </c>
      <c r="G7" s="63" t="s">
        <v>108</v>
      </c>
    </row>
    <row r="8" customFormat="false" ht="15.75" hidden="false" customHeight="false" outlineLevel="0" collapsed="false">
      <c r="A8" s="64"/>
      <c r="B8" s="65"/>
      <c r="C8" s="66" t="s">
        <v>111</v>
      </c>
      <c r="D8" s="62"/>
      <c r="E8" s="62"/>
      <c r="F8" s="62"/>
      <c r="G8" s="63"/>
      <c r="I8" s="98"/>
      <c r="J8" s="98"/>
    </row>
    <row r="9" s="73" customFormat="true" ht="36.75" hidden="false" customHeight="true" outlineLevel="0" collapsed="false">
      <c r="A9" s="68" t="s">
        <v>112</v>
      </c>
      <c r="B9" s="69" t="n">
        <v>18528.9</v>
      </c>
      <c r="C9" s="70" t="n">
        <v>18834.2</v>
      </c>
      <c r="D9" s="71" t="n">
        <f aca="false">B9-C9</f>
        <v>-305.299999999999</v>
      </c>
      <c r="E9" s="69" t="n">
        <f aca="false">ROUND(B9/C9*100,1)</f>
        <v>98.4</v>
      </c>
      <c r="F9" s="72" t="n">
        <v>100</v>
      </c>
      <c r="G9" s="72" t="n">
        <v>100</v>
      </c>
      <c r="I9" s="74"/>
      <c r="J9" s="74"/>
      <c r="K9" s="99"/>
      <c r="L9" s="99"/>
    </row>
    <row r="10" s="80" customFormat="true" ht="31.5" hidden="false" customHeight="false" outlineLevel="0" collapsed="false">
      <c r="A10" s="75" t="s">
        <v>113</v>
      </c>
      <c r="B10" s="69" t="n">
        <v>10710.2</v>
      </c>
      <c r="C10" s="100" t="n">
        <v>10634.3</v>
      </c>
      <c r="D10" s="71" t="n">
        <f aca="false">B10-C10</f>
        <v>75.9000000000015</v>
      </c>
      <c r="E10" s="69" t="n">
        <f aca="false">ROUND(B10/C10*100,1)</f>
        <v>100.7</v>
      </c>
      <c r="F10" s="77" t="n">
        <f aca="false">ROUND(B10/$B$9*100,1)</f>
        <v>57.8</v>
      </c>
      <c r="G10" s="78" t="n">
        <f aca="false">ROUND(C10/$C$9*100,1)</f>
        <v>56.5</v>
      </c>
      <c r="H10" s="51"/>
      <c r="I10" s="101"/>
      <c r="J10" s="101"/>
      <c r="K10" s="102"/>
      <c r="L10" s="102"/>
    </row>
    <row r="11" s="51" customFormat="true" ht="20.1" hidden="false" customHeight="true" outlineLevel="0" collapsed="false">
      <c r="A11" s="81" t="s">
        <v>114</v>
      </c>
      <c r="B11" s="87" t="n">
        <f aca="false">B12+B13+B14+B15+B16+B17</f>
        <v>5639.3</v>
      </c>
      <c r="C11" s="103" t="n">
        <v>4807.6</v>
      </c>
      <c r="D11" s="83" t="n">
        <f aca="false">B11-C11</f>
        <v>831.699999999999</v>
      </c>
      <c r="E11" s="84" t="n">
        <f aca="false">ROUND(B11/C11*100,1)</f>
        <v>117.3</v>
      </c>
      <c r="F11" s="85" t="n">
        <f aca="false">ROUND(B11/$B$9*100,1)</f>
        <v>30.4</v>
      </c>
      <c r="G11" s="86" t="n">
        <f aca="false">ROUND(C11/$C$9*100,1)</f>
        <v>25.5</v>
      </c>
      <c r="I11" s="101"/>
      <c r="J11" s="101"/>
      <c r="K11" s="52"/>
      <c r="L11" s="52"/>
    </row>
    <row r="12" s="51" customFormat="true" ht="20.1" hidden="false" customHeight="true" outlineLevel="0" collapsed="false">
      <c r="A12" s="81" t="s">
        <v>115</v>
      </c>
      <c r="B12" s="84" t="n">
        <v>5364</v>
      </c>
      <c r="C12" s="103" t="n">
        <v>4512</v>
      </c>
      <c r="D12" s="83" t="n">
        <f aca="false">B12-C12</f>
        <v>852</v>
      </c>
      <c r="E12" s="84" t="n">
        <f aca="false">ROUND(B12/C12*100,1)</f>
        <v>118.9</v>
      </c>
      <c r="F12" s="85" t="n">
        <f aca="false">ROUND(B12/$B$9*100,1)</f>
        <v>28.9</v>
      </c>
      <c r="G12" s="86" t="n">
        <f aca="false">ROUND(C12/$C$9*100,1)-0.1</f>
        <v>23.9</v>
      </c>
      <c r="I12" s="101"/>
      <c r="J12" s="101"/>
      <c r="K12" s="52"/>
      <c r="L12" s="52"/>
    </row>
    <row r="13" s="51" customFormat="true" ht="20.1" hidden="false" customHeight="true" outlineLevel="0" collapsed="false">
      <c r="A13" s="81" t="s">
        <v>116</v>
      </c>
      <c r="B13" s="84" t="n">
        <v>75.8</v>
      </c>
      <c r="C13" s="103" t="n">
        <v>107.2</v>
      </c>
      <c r="D13" s="83" t="n">
        <f aca="false">B13-C13</f>
        <v>-31.4</v>
      </c>
      <c r="E13" s="84" t="n">
        <f aca="false">ROUND(B13/C13*100,1)</f>
        <v>70.7</v>
      </c>
      <c r="F13" s="85" t="n">
        <f aca="false">ROUND(B13/$B$9*100,1)</f>
        <v>0.4</v>
      </c>
      <c r="G13" s="86" t="n">
        <f aca="false">ROUND(C13/$C$9*100,1)</f>
        <v>0.6</v>
      </c>
      <c r="I13" s="101"/>
      <c r="J13" s="101"/>
      <c r="K13" s="52"/>
      <c r="L13" s="52"/>
    </row>
    <row r="14" s="51" customFormat="true" ht="20.1" hidden="false" customHeight="true" outlineLevel="0" collapsed="false">
      <c r="A14" s="81" t="s">
        <v>117</v>
      </c>
      <c r="B14" s="84" t="n">
        <v>11.7</v>
      </c>
      <c r="C14" s="84" t="n">
        <v>10.2</v>
      </c>
      <c r="D14" s="83" t="n">
        <f aca="false">B14-C14</f>
        <v>1.5</v>
      </c>
      <c r="E14" s="84" t="n">
        <f aca="false">ROUND(B14/C14*100,1)</f>
        <v>114.7</v>
      </c>
      <c r="F14" s="85" t="n">
        <f aca="false">ROUND(B14/$B$9*100,1)</f>
        <v>0.1</v>
      </c>
      <c r="G14" s="86" t="n">
        <f aca="false">ROUND(C14/$C$9*100,1)</f>
        <v>0.1</v>
      </c>
      <c r="I14" s="101"/>
      <c r="J14" s="101"/>
      <c r="K14" s="52"/>
      <c r="L14" s="52"/>
    </row>
    <row r="15" s="51" customFormat="true" ht="20.1" hidden="false" customHeight="true" outlineLevel="0" collapsed="false">
      <c r="A15" s="81" t="s">
        <v>118</v>
      </c>
      <c r="B15" s="84" t="n">
        <v>79.2</v>
      </c>
      <c r="C15" s="84" t="n">
        <v>69.5</v>
      </c>
      <c r="D15" s="83" t="n">
        <f aca="false">B15-C15</f>
        <v>9.7</v>
      </c>
      <c r="E15" s="84" t="n">
        <f aca="false">ROUND(B15/C15*100,1)</f>
        <v>114</v>
      </c>
      <c r="F15" s="85" t="n">
        <f aca="false">ROUND(B15/$B$9*100,1)</f>
        <v>0.4</v>
      </c>
      <c r="G15" s="86" t="n">
        <f aca="false">ROUND(C15/$C$9*100,1)</f>
        <v>0.4</v>
      </c>
      <c r="I15" s="101"/>
      <c r="J15" s="101"/>
      <c r="K15" s="52"/>
      <c r="L15" s="52"/>
    </row>
    <row r="16" s="51" customFormat="true" ht="20.1" hidden="false" customHeight="true" outlineLevel="0" collapsed="false">
      <c r="A16" s="81" t="s">
        <v>119</v>
      </c>
      <c r="B16" s="84" t="n">
        <v>100.7</v>
      </c>
      <c r="C16" s="84" t="n">
        <v>103.9</v>
      </c>
      <c r="D16" s="83" t="n">
        <f aca="false">B16-C16</f>
        <v>-3.2</v>
      </c>
      <c r="E16" s="84" t="n">
        <f aca="false">ROUND(B16/C16*100,1)</f>
        <v>96.9</v>
      </c>
      <c r="F16" s="85" t="n">
        <f aca="false">ROUND(B16/$B$9*100,1)+0.1</f>
        <v>0.6</v>
      </c>
      <c r="G16" s="86" t="n">
        <f aca="false">ROUND(C16/$C$9*100,1)-0.1</f>
        <v>0.5</v>
      </c>
      <c r="I16" s="101"/>
      <c r="J16" s="101"/>
      <c r="K16" s="52"/>
      <c r="L16" s="52"/>
    </row>
    <row r="17" s="51" customFormat="true" ht="20.1" hidden="false" customHeight="true" outlineLevel="0" collapsed="false">
      <c r="A17" s="81" t="s">
        <v>120</v>
      </c>
      <c r="B17" s="84" t="n">
        <v>7.9</v>
      </c>
      <c r="C17" s="88" t="n">
        <v>4.8</v>
      </c>
      <c r="D17" s="83" t="n">
        <f aca="false">B17-C17</f>
        <v>3.1</v>
      </c>
      <c r="E17" s="84" t="n">
        <f aca="false">ROUND(B17/C17*100,1)</f>
        <v>164.6</v>
      </c>
      <c r="F17" s="85" t="n">
        <f aca="false">ROUND(B17/$B$9*100,1)</f>
        <v>0</v>
      </c>
      <c r="G17" s="86" t="n">
        <f aca="false">ROUND(C17/$C$9*100,1)</f>
        <v>0</v>
      </c>
      <c r="I17" s="101"/>
      <c r="J17" s="101"/>
      <c r="K17" s="52"/>
      <c r="L17" s="52"/>
    </row>
    <row r="18" s="51" customFormat="true" ht="20.1" hidden="false" customHeight="true" outlineLevel="0" collapsed="false">
      <c r="A18" s="81" t="s">
        <v>121</v>
      </c>
      <c r="B18" s="87" t="n">
        <f aca="false">B19+B20+B21+B22+B23+B24</f>
        <v>5070.9</v>
      </c>
      <c r="C18" s="84" t="n">
        <v>5826.7</v>
      </c>
      <c r="D18" s="83" t="n">
        <f aca="false">B18-C18</f>
        <v>-755.799999999999</v>
      </c>
      <c r="E18" s="84" t="n">
        <f aca="false">ROUND(B18/C18*100,1)</f>
        <v>87</v>
      </c>
      <c r="F18" s="85" t="n">
        <f aca="false">ROUND(B18/$B$9*100,1)</f>
        <v>27.4</v>
      </c>
      <c r="G18" s="86" t="n">
        <f aca="false">ROUND(C18/$C$9*100,1)+0.1</f>
        <v>31</v>
      </c>
      <c r="I18" s="101"/>
      <c r="J18" s="101"/>
      <c r="K18" s="52"/>
      <c r="L18" s="52"/>
    </row>
    <row r="19" s="51" customFormat="true" ht="20.1" hidden="false" customHeight="true" outlineLevel="0" collapsed="false">
      <c r="A19" s="81" t="s">
        <v>122</v>
      </c>
      <c r="B19" s="84" t="n">
        <v>1580.3</v>
      </c>
      <c r="C19" s="84" t="n">
        <v>1770.5</v>
      </c>
      <c r="D19" s="83" t="n">
        <f aca="false">B19-C19</f>
        <v>-190.2</v>
      </c>
      <c r="E19" s="84" t="n">
        <f aca="false">ROUND(B19/C19*100,1)</f>
        <v>89.3</v>
      </c>
      <c r="F19" s="85" t="n">
        <f aca="false">ROUND(B19/$B$9*100,1)</f>
        <v>8.5</v>
      </c>
      <c r="G19" s="86" t="n">
        <f aca="false">ROUND(C19/$C$9*100,1)</f>
        <v>9.4</v>
      </c>
      <c r="I19" s="101"/>
      <c r="J19" s="101"/>
      <c r="K19" s="52"/>
      <c r="L19" s="52"/>
    </row>
    <row r="20" s="51" customFormat="true" ht="20.1" hidden="false" customHeight="true" outlineLevel="0" collapsed="false">
      <c r="A20" s="81" t="s">
        <v>123</v>
      </c>
      <c r="B20" s="84" t="n">
        <v>3157.3</v>
      </c>
      <c r="C20" s="84" t="n">
        <v>3681.1</v>
      </c>
      <c r="D20" s="83" t="n">
        <f aca="false">B20-C20</f>
        <v>-523.8</v>
      </c>
      <c r="E20" s="84" t="n">
        <f aca="false">ROUND(B20/C20*100,1)</f>
        <v>85.8</v>
      </c>
      <c r="F20" s="85" t="n">
        <f aca="false">ROUND(B20/$B$9*100,1)+0.1</f>
        <v>17.1</v>
      </c>
      <c r="G20" s="86" t="n">
        <f aca="false">ROUND(C20/$C$9*100,1)+0.1</f>
        <v>19.6</v>
      </c>
      <c r="I20" s="101"/>
      <c r="J20" s="101"/>
      <c r="K20" s="52"/>
      <c r="L20" s="52"/>
    </row>
    <row r="21" s="51" customFormat="true" ht="20.1" hidden="false" customHeight="true" outlineLevel="0" collapsed="false">
      <c r="A21" s="81" t="s">
        <v>124</v>
      </c>
      <c r="B21" s="84" t="n">
        <v>96.2</v>
      </c>
      <c r="C21" s="84" t="n">
        <v>127.2</v>
      </c>
      <c r="D21" s="83" t="n">
        <f aca="false">B21-C21</f>
        <v>-31</v>
      </c>
      <c r="E21" s="84" t="n">
        <f aca="false">ROUND(B21/C21*100,1)</f>
        <v>75.6</v>
      </c>
      <c r="F21" s="85" t="n">
        <f aca="false">ROUND(B21/$B$9*100,1)</f>
        <v>0.5</v>
      </c>
      <c r="G21" s="86" t="n">
        <f aca="false">ROUND(C21/$C$9*100,1)</f>
        <v>0.7</v>
      </c>
      <c r="I21" s="101"/>
      <c r="J21" s="101"/>
      <c r="K21" s="52"/>
      <c r="L21" s="52"/>
    </row>
    <row r="22" s="51" customFormat="true" ht="20.1" hidden="false" customHeight="true" outlineLevel="0" collapsed="false">
      <c r="A22" s="81" t="s">
        <v>125</v>
      </c>
      <c r="B22" s="84" t="n">
        <v>195.5</v>
      </c>
      <c r="C22" s="84" t="n">
        <v>177.5</v>
      </c>
      <c r="D22" s="83" t="n">
        <f aca="false">B22-C22</f>
        <v>18</v>
      </c>
      <c r="E22" s="84" t="n">
        <f aca="false">ROUND(B22/C22*100,1)</f>
        <v>110.1</v>
      </c>
      <c r="F22" s="85" t="n">
        <f aca="false">ROUND(B22/$B$9*100,1)</f>
        <v>1.1</v>
      </c>
      <c r="G22" s="86" t="n">
        <f aca="false">ROUND(C22/$C$9*100,1)</f>
        <v>0.9</v>
      </c>
      <c r="I22" s="101"/>
      <c r="J22" s="101"/>
      <c r="K22" s="52"/>
      <c r="L22" s="104"/>
    </row>
    <row r="23" s="51" customFormat="true" ht="20.1" hidden="false" customHeight="true" outlineLevel="0" collapsed="false">
      <c r="A23" s="81" t="s">
        <v>126</v>
      </c>
      <c r="B23" s="84" t="n">
        <v>40.5</v>
      </c>
      <c r="C23" s="84" t="n">
        <v>66.9</v>
      </c>
      <c r="D23" s="83" t="n">
        <f aca="false">B23-C23</f>
        <v>-26.4</v>
      </c>
      <c r="E23" s="84" t="n">
        <f aca="false">ROUND(B23/C23*100,1)</f>
        <v>60.5</v>
      </c>
      <c r="F23" s="85" t="n">
        <f aca="false">ROUND(B23/$B$9*100,1)</f>
        <v>0.2</v>
      </c>
      <c r="G23" s="86" t="n">
        <f aca="false">ROUND(C23/$C$9*100,1)</f>
        <v>0.4</v>
      </c>
      <c r="I23" s="101"/>
      <c r="J23" s="101"/>
      <c r="K23" s="52"/>
      <c r="L23" s="52"/>
    </row>
    <row r="24" s="51" customFormat="true" ht="20.1" hidden="false" customHeight="true" outlineLevel="0" collapsed="false">
      <c r="A24" s="81" t="s">
        <v>127</v>
      </c>
      <c r="B24" s="84" t="n">
        <v>1.1</v>
      </c>
      <c r="C24" s="84" t="n">
        <v>3.5</v>
      </c>
      <c r="D24" s="83" t="n">
        <f aca="false">B24-C24</f>
        <v>-2.4</v>
      </c>
      <c r="E24" s="84" t="n">
        <f aca="false">ROUND(B24/C24*100,1)</f>
        <v>31.4</v>
      </c>
      <c r="F24" s="85" t="n">
        <f aca="false">ROUND(B24/$B$9*100,1)</f>
        <v>0</v>
      </c>
      <c r="G24" s="86" t="n">
        <f aca="false">ROUND(C24/$C$9*100,1)</f>
        <v>0</v>
      </c>
      <c r="I24" s="101"/>
      <c r="J24" s="101"/>
      <c r="K24" s="52"/>
      <c r="L24" s="52"/>
    </row>
    <row r="25" s="80" customFormat="true" ht="20.1" hidden="false" customHeight="true" outlineLevel="0" collapsed="false">
      <c r="A25" s="90" t="s">
        <v>128</v>
      </c>
      <c r="B25" s="69" t="n">
        <v>6993.8</v>
      </c>
      <c r="C25" s="100" t="n">
        <v>7230.9</v>
      </c>
      <c r="D25" s="71" t="n">
        <f aca="false">B25-C25</f>
        <v>-237.099999999999</v>
      </c>
      <c r="E25" s="69" t="n">
        <f aca="false">ROUND(B25/C25*100,1)</f>
        <v>96.7</v>
      </c>
      <c r="F25" s="77" t="n">
        <f aca="false">ROUND(B25/$B$9*100,1)</f>
        <v>37.7</v>
      </c>
      <c r="G25" s="78" t="n">
        <f aca="false">ROUND(C25/$C$9*100,1)</f>
        <v>38.4</v>
      </c>
      <c r="H25" s="51"/>
      <c r="I25" s="101"/>
      <c r="J25" s="101"/>
      <c r="K25" s="102"/>
      <c r="L25" s="102"/>
    </row>
    <row r="26" s="51" customFormat="true" ht="20.1" hidden="false" customHeight="true" outlineLevel="0" collapsed="false">
      <c r="A26" s="81" t="s">
        <v>129</v>
      </c>
      <c r="B26" s="84" t="n">
        <v>3953.1</v>
      </c>
      <c r="C26" s="84" t="n">
        <v>4230.9</v>
      </c>
      <c r="D26" s="83" t="n">
        <f aca="false">B26-C26</f>
        <v>-277.8</v>
      </c>
      <c r="E26" s="84" t="n">
        <f aca="false">ROUND(B26/C26*100,1)</f>
        <v>93.4</v>
      </c>
      <c r="F26" s="85" t="n">
        <f aca="false">ROUND(B26/$B$9*100,1)</f>
        <v>21.3</v>
      </c>
      <c r="G26" s="86" t="n">
        <f aca="false">ROUND(C26/$C$9*100,1)</f>
        <v>22.5</v>
      </c>
      <c r="I26" s="101"/>
      <c r="J26" s="101"/>
      <c r="K26" s="52"/>
      <c r="L26" s="52"/>
    </row>
    <row r="27" s="51" customFormat="true" ht="20.1" hidden="false" customHeight="true" outlineLevel="0" collapsed="false">
      <c r="A27" s="81" t="s">
        <v>130</v>
      </c>
      <c r="B27" s="84" t="n">
        <v>213.3</v>
      </c>
      <c r="C27" s="84" t="n">
        <v>298.6</v>
      </c>
      <c r="D27" s="83" t="n">
        <f aca="false">B27-C27</f>
        <v>-85.3</v>
      </c>
      <c r="E27" s="84" t="n">
        <f aca="false">ROUND(B27/C27*100,1)</f>
        <v>71.4</v>
      </c>
      <c r="F27" s="85" t="n">
        <f aca="false">ROUND(B27/$B$9*100,1)</f>
        <v>1.2</v>
      </c>
      <c r="G27" s="86" t="n">
        <f aca="false">ROUND(C27/$C$9*100,1)</f>
        <v>1.6</v>
      </c>
      <c r="I27" s="101"/>
      <c r="J27" s="101"/>
      <c r="K27" s="52"/>
      <c r="L27" s="52"/>
    </row>
    <row r="28" s="51" customFormat="true" ht="20.1" hidden="false" customHeight="true" outlineLevel="0" collapsed="false">
      <c r="A28" s="105" t="s">
        <v>131</v>
      </c>
      <c r="B28" s="84" t="n">
        <v>1991.7</v>
      </c>
      <c r="C28" s="84" t="n">
        <v>1691.1</v>
      </c>
      <c r="D28" s="83" t="n">
        <f aca="false">B28-C28</f>
        <v>300.6</v>
      </c>
      <c r="E28" s="84" t="n">
        <f aca="false">ROUND(B28/C28*100,1)</f>
        <v>117.8</v>
      </c>
      <c r="F28" s="85" t="n">
        <f aca="false">ROUND(B28/$B$9*100,1)</f>
        <v>10.7</v>
      </c>
      <c r="G28" s="86" t="n">
        <f aca="false">ROUND(C28/$C$9*100,1)</f>
        <v>9</v>
      </c>
      <c r="I28" s="101"/>
      <c r="J28" s="101"/>
      <c r="K28" s="52"/>
      <c r="L28" s="52"/>
    </row>
    <row r="29" s="51" customFormat="true" ht="20.1" hidden="false" customHeight="true" outlineLevel="0" collapsed="false">
      <c r="A29" s="105" t="s">
        <v>132</v>
      </c>
      <c r="B29" s="84" t="n">
        <v>667.8</v>
      </c>
      <c r="C29" s="84" t="n">
        <v>855.8</v>
      </c>
      <c r="D29" s="83" t="n">
        <f aca="false">B29-C29</f>
        <v>-188</v>
      </c>
      <c r="E29" s="84" t="n">
        <f aca="false">ROUND(B29/C29*100,1)</f>
        <v>78</v>
      </c>
      <c r="F29" s="85" t="n">
        <f aca="false">ROUND(B29/$B$9*100,1)</f>
        <v>3.6</v>
      </c>
      <c r="G29" s="86" t="n">
        <f aca="false">ROUND(C29/$C$9*100,1)</f>
        <v>4.5</v>
      </c>
      <c r="I29" s="101"/>
      <c r="J29" s="101"/>
      <c r="K29" s="52"/>
      <c r="L29" s="52"/>
    </row>
    <row r="30" s="80" customFormat="true" ht="32.1" hidden="false" customHeight="true" outlineLevel="0" collapsed="false">
      <c r="A30" s="75" t="s">
        <v>133</v>
      </c>
      <c r="B30" s="69" t="n">
        <v>73.7</v>
      </c>
      <c r="C30" s="100" t="n">
        <v>82.1</v>
      </c>
      <c r="D30" s="71" t="n">
        <f aca="false">B30-C30</f>
        <v>-8.39999999999999</v>
      </c>
      <c r="E30" s="69" t="n">
        <f aca="false">ROUND(B30/C30*100,1)</f>
        <v>89.8</v>
      </c>
      <c r="F30" s="77" t="n">
        <f aca="false">ROUND(B30/$B$9*100,1)</f>
        <v>0.4</v>
      </c>
      <c r="G30" s="78" t="n">
        <f aca="false">ROUND(C30/$C$9*100,1)</f>
        <v>0.4</v>
      </c>
      <c r="H30" s="51"/>
      <c r="I30" s="101"/>
      <c r="J30" s="101"/>
      <c r="K30" s="102"/>
      <c r="L30" s="102"/>
      <c r="N30" s="106"/>
    </row>
    <row r="31" s="51" customFormat="true" ht="20.1" hidden="false" customHeight="true" outlineLevel="0" collapsed="false">
      <c r="A31" s="81" t="s">
        <v>134</v>
      </c>
      <c r="B31" s="84" t="n">
        <v>22.5</v>
      </c>
      <c r="C31" s="84" t="n">
        <v>30</v>
      </c>
      <c r="D31" s="83" t="n">
        <f aca="false">B31-C31</f>
        <v>-7.5</v>
      </c>
      <c r="E31" s="84" t="n">
        <f aca="false">ROUND(B31/C31*100,1)</f>
        <v>75</v>
      </c>
      <c r="F31" s="85" t="n">
        <f aca="false">ROUND(B31/$B$9*100,1)</f>
        <v>0.1</v>
      </c>
      <c r="G31" s="86" t="n">
        <f aca="false">ROUND(C31/$C$9*100,1)</f>
        <v>0.2</v>
      </c>
      <c r="I31" s="101"/>
      <c r="J31" s="101"/>
      <c r="K31" s="52"/>
      <c r="L31" s="52"/>
    </row>
    <row r="32" s="51" customFormat="true" ht="20.1" hidden="false" customHeight="true" outlineLevel="0" collapsed="false">
      <c r="A32" s="81" t="s">
        <v>135</v>
      </c>
      <c r="B32" s="84" t="n">
        <v>33.7</v>
      </c>
      <c r="C32" s="84" t="n">
        <v>38.8</v>
      </c>
      <c r="D32" s="83" t="n">
        <f aca="false">B32-C32</f>
        <v>-5.09999999999999</v>
      </c>
      <c r="E32" s="84" t="n">
        <f aca="false">ROUND(B32/C32*100,1)</f>
        <v>86.9</v>
      </c>
      <c r="F32" s="85" t="n">
        <f aca="false">ROUND(B32/$B$9*100,1)</f>
        <v>0.2</v>
      </c>
      <c r="G32" s="86" t="n">
        <f aca="false">ROUND(C32/$C$9*100,1)</f>
        <v>0.2</v>
      </c>
      <c r="I32" s="101"/>
      <c r="J32" s="101"/>
      <c r="K32" s="52"/>
      <c r="L32" s="52"/>
    </row>
    <row r="33" s="80" customFormat="true" ht="20.1" hidden="false" customHeight="true" outlineLevel="0" collapsed="false">
      <c r="A33" s="90" t="s">
        <v>136</v>
      </c>
      <c r="B33" s="69" t="n">
        <v>751.2</v>
      </c>
      <c r="C33" s="100" t="n">
        <v>886.9</v>
      </c>
      <c r="D33" s="71" t="n">
        <f aca="false">B33-C33</f>
        <v>-135.7</v>
      </c>
      <c r="E33" s="69" t="n">
        <f aca="false">ROUND(B33/C33*100,1)</f>
        <v>84.7</v>
      </c>
      <c r="F33" s="77" t="n">
        <f aca="false">ROUND(B33/$B$9*100,1)</f>
        <v>4.1</v>
      </c>
      <c r="G33" s="78" t="n">
        <f aca="false">ROUND(C33/$C$9*100,1)</f>
        <v>4.7</v>
      </c>
      <c r="H33" s="51"/>
      <c r="I33" s="101"/>
      <c r="J33" s="101"/>
      <c r="K33" s="102"/>
      <c r="L33" s="102"/>
    </row>
    <row r="34" s="51" customFormat="true" ht="15.75" hidden="false" customHeight="false" outlineLevel="0" collapsed="false">
      <c r="A34" s="81"/>
      <c r="B34" s="86"/>
      <c r="C34" s="86"/>
      <c r="D34" s="92"/>
      <c r="E34" s="86"/>
      <c r="F34" s="78"/>
      <c r="G34" s="78"/>
      <c r="I34" s="52"/>
      <c r="J34" s="52"/>
      <c r="K34" s="52"/>
      <c r="L34" s="52"/>
    </row>
    <row r="35" s="51" customFormat="true" ht="15.75" hidden="false" customHeight="false" outlineLevel="0" collapsed="false">
      <c r="A35" s="29"/>
      <c r="B35" s="91"/>
      <c r="C35" s="91"/>
      <c r="D35" s="91"/>
      <c r="E35" s="92"/>
      <c r="F35" s="78"/>
      <c r="G35" s="78"/>
      <c r="I35" s="93"/>
      <c r="J35" s="93"/>
    </row>
    <row r="36" s="51" customFormat="true" ht="15.75" hidden="false" customHeight="false" outlineLevel="0" collapsed="false">
      <c r="A36" s="94"/>
      <c r="B36" s="34"/>
      <c r="C36" s="34"/>
      <c r="D36" s="34"/>
      <c r="E36" s="34"/>
      <c r="F36" s="34"/>
      <c r="G36" s="34"/>
      <c r="I36" s="52"/>
      <c r="J36" s="52"/>
    </row>
    <row r="37" customFormat="false" ht="15.75" hidden="false" customHeight="false" outlineLevel="0" collapsed="false">
      <c r="A37" s="95"/>
      <c r="B37" s="34"/>
      <c r="C37" s="34"/>
      <c r="D37" s="34"/>
      <c r="E37" s="34"/>
      <c r="F37" s="34"/>
      <c r="G37" s="34"/>
      <c r="K37" s="51"/>
      <c r="L37" s="51"/>
    </row>
    <row r="38" customFormat="false" ht="15.75" hidden="false" customHeight="false" outlineLevel="0" collapsed="false">
      <c r="A38" s="96"/>
      <c r="B38" s="34"/>
      <c r="C38" s="34"/>
      <c r="D38" s="34"/>
      <c r="E38" s="34"/>
      <c r="F38" s="34"/>
      <c r="G38" s="34"/>
      <c r="K38" s="51"/>
      <c r="L38" s="51"/>
    </row>
    <row r="39" customFormat="false" ht="15.75" hidden="false" customHeight="false" outlineLevel="0" collapsed="false">
      <c r="A39" s="96"/>
      <c r="B39" s="34"/>
      <c r="C39" s="34"/>
      <c r="D39" s="34"/>
      <c r="E39" s="34"/>
      <c r="F39" s="34"/>
      <c r="G39" s="34"/>
      <c r="K39" s="51"/>
      <c r="L39" s="51"/>
    </row>
    <row r="40" customFormat="false" ht="15.75" hidden="false" customHeight="false" outlineLevel="0" collapsed="false">
      <c r="A40" s="81"/>
      <c r="B40" s="86"/>
      <c r="C40" s="86"/>
      <c r="D40" s="86"/>
      <c r="E40" s="86"/>
      <c r="F40" s="86"/>
      <c r="G40" s="86"/>
      <c r="K40" s="51"/>
      <c r="L40" s="51"/>
    </row>
    <row r="41" customFormat="false" ht="15.75" hidden="false" customHeight="false" outlineLevel="0" collapsed="false">
      <c r="A41" s="29"/>
      <c r="B41" s="86"/>
      <c r="C41" s="86"/>
      <c r="D41" s="86"/>
      <c r="E41" s="86"/>
      <c r="F41" s="86"/>
      <c r="G41" s="86"/>
      <c r="K41" s="51"/>
      <c r="L41" s="51"/>
    </row>
    <row r="42" customFormat="false" ht="15.75" hidden="false" customHeight="false" outlineLevel="0" collapsed="false">
      <c r="A42" s="97"/>
      <c r="B42" s="34"/>
      <c r="C42" s="34"/>
      <c r="D42" s="34"/>
      <c r="E42" s="34"/>
      <c r="F42" s="34"/>
      <c r="G42" s="34"/>
      <c r="K42" s="51"/>
      <c r="L42" s="51"/>
    </row>
    <row r="43" customFormat="false" ht="15.75" hidden="false" customHeight="false" outlineLevel="0" collapsed="false">
      <c r="A43" s="95"/>
      <c r="B43" s="34"/>
      <c r="C43" s="34"/>
      <c r="D43" s="34"/>
      <c r="E43" s="34"/>
      <c r="F43" s="34"/>
      <c r="G43" s="34"/>
      <c r="K43" s="51"/>
      <c r="L43" s="51"/>
    </row>
    <row r="44" customFormat="false" ht="15.75" hidden="false" customHeight="false" outlineLevel="0" collapsed="false">
      <c r="A44" s="81"/>
      <c r="B44" s="86"/>
      <c r="C44" s="86"/>
      <c r="D44" s="86"/>
      <c r="E44" s="86"/>
      <c r="F44" s="86"/>
      <c r="G44" s="86"/>
    </row>
    <row r="45" customFormat="false" ht="15.75" hidden="false" customHeight="false" outlineLevel="0" collapsed="false">
      <c r="A45" s="81"/>
      <c r="B45" s="86"/>
      <c r="C45" s="86"/>
      <c r="D45" s="86"/>
      <c r="E45" s="86"/>
      <c r="F45" s="86"/>
      <c r="G45" s="86"/>
    </row>
    <row r="46" customFormat="false" ht="15.75" hidden="false" customHeight="false" outlineLevel="0" collapsed="false">
      <c r="A46" s="81"/>
    </row>
    <row r="47" customFormat="false" ht="15.75" hidden="false" customHeight="false" outlineLevel="0" collapsed="false">
      <c r="A47" s="81"/>
    </row>
    <row r="48" customFormat="false" ht="15.75" hidden="false" customHeight="false" outlineLevel="0" collapsed="false">
      <c r="A48" s="81"/>
    </row>
    <row r="49" customFormat="false" ht="15.75" hidden="false" customHeight="false" outlineLevel="0" collapsed="false">
      <c r="A49" s="81"/>
    </row>
  </sheetData>
  <mergeCells count="11">
    <mergeCell ref="A2:G2"/>
    <mergeCell ref="A3:G3"/>
    <mergeCell ref="B5:C5"/>
    <mergeCell ref="D5:E5"/>
    <mergeCell ref="F5:G5"/>
    <mergeCell ref="B6:C6"/>
    <mergeCell ref="F6:G6"/>
    <mergeCell ref="D7:D8"/>
    <mergeCell ref="E7:E8"/>
    <mergeCell ref="F7:F8"/>
    <mergeCell ref="G7:G8"/>
  </mergeCells>
  <conditionalFormatting sqref="B36:G36">
    <cfRule type="cellIs" priority="2" operator="notEqual" aboveAverage="0" equalAverage="0" bottom="0" percent="0" rank="0" text="" dxfId="23">
      <formula>0</formula>
    </cfRule>
  </conditionalFormatting>
  <conditionalFormatting sqref="B37:G39">
    <cfRule type="cellIs" priority="3" operator="notEqual" aboveAverage="0" equalAverage="0" bottom="0" percent="0" rank="0" text="" dxfId="24">
      <formula>0</formula>
    </cfRule>
  </conditionalFormatting>
  <conditionalFormatting sqref="B42:G42">
    <cfRule type="cellIs" priority="4" operator="lessThan" aboveAverage="0" equalAverage="0" bottom="0" percent="0" rank="0" text="" dxfId="25">
      <formula>0</formula>
    </cfRule>
  </conditionalFormatting>
  <conditionalFormatting sqref="B43:G43">
    <cfRule type="cellIs" priority="5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0.41"/>
    <col collapsed="false" customWidth="true" hidden="false" outlineLevel="0" max="2" min="2" style="51" width="11.28"/>
    <col collapsed="false" customWidth="true" hidden="false" outlineLevel="0" max="3" min="3" style="51" width="11.56"/>
    <col collapsed="false" customWidth="true" hidden="false" outlineLevel="0" max="4" min="4" style="51" width="10.41"/>
    <col collapsed="false" customWidth="true" hidden="false" outlineLevel="0" max="5" min="5" style="51" width="9.7"/>
    <col collapsed="false" customWidth="true" hidden="false" outlineLevel="0" max="7" min="6" style="51" width="9.28"/>
    <col collapsed="false" customWidth="false" hidden="false" outlineLevel="0" max="8" min="8" style="51" width="9.14"/>
    <col collapsed="false" customWidth="false" hidden="false" outlineLevel="0" max="10" min="9" style="52" width="9.14"/>
    <col collapsed="false" customWidth="false" hidden="false" outlineLevel="0" max="257" min="11" style="51" width="9.14"/>
  </cols>
  <sheetData>
    <row r="2" customFormat="false" ht="18.75" hidden="false" customHeight="false" outlineLevel="0" collapsed="false">
      <c r="A2" s="53" t="s">
        <v>99</v>
      </c>
      <c r="B2" s="53"/>
      <c r="C2" s="53"/>
      <c r="D2" s="53"/>
      <c r="E2" s="53"/>
      <c r="F2" s="53"/>
      <c r="G2" s="53"/>
    </row>
    <row r="3" customFormat="false" ht="18.75" hidden="false" customHeight="false" outlineLevel="0" collapsed="false">
      <c r="A3" s="53" t="s">
        <v>138</v>
      </c>
      <c r="B3" s="53"/>
      <c r="C3" s="53"/>
      <c r="D3" s="53"/>
      <c r="E3" s="53"/>
      <c r="F3" s="53"/>
      <c r="G3" s="53"/>
    </row>
    <row r="4" customFormat="false" ht="16.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5.75" hidden="false" customHeight="false" outlineLevel="0" collapsed="false">
      <c r="A5" s="55"/>
      <c r="B5" s="56" t="s">
        <v>102</v>
      </c>
      <c r="C5" s="56"/>
      <c r="D5" s="57" t="s">
        <v>103</v>
      </c>
      <c r="E5" s="57"/>
      <c r="F5" s="56" t="s">
        <v>104</v>
      </c>
      <c r="G5" s="56"/>
    </row>
    <row r="6" customFormat="false" ht="15.75" hidden="false" customHeight="false" outlineLevel="0" collapsed="false">
      <c r="A6" s="58"/>
      <c r="B6" s="59" t="s">
        <v>105</v>
      </c>
      <c r="C6" s="59"/>
      <c r="D6" s="60"/>
      <c r="E6" s="61"/>
      <c r="F6" s="59" t="s">
        <v>106</v>
      </c>
      <c r="G6" s="59"/>
    </row>
    <row r="7" customFormat="false" ht="15.75" hidden="false" customHeight="false" outlineLevel="0" collapsed="false">
      <c r="A7" s="58"/>
      <c r="B7" s="57" t="s">
        <v>107</v>
      </c>
      <c r="C7" s="56" t="s">
        <v>108</v>
      </c>
      <c r="D7" s="62" t="s">
        <v>109</v>
      </c>
      <c r="E7" s="62" t="s">
        <v>110</v>
      </c>
      <c r="F7" s="62" t="s">
        <v>107</v>
      </c>
      <c r="G7" s="63" t="s">
        <v>108</v>
      </c>
    </row>
    <row r="8" customFormat="false" ht="15.75" hidden="false" customHeight="false" outlineLevel="0" collapsed="false">
      <c r="A8" s="64"/>
      <c r="B8" s="65"/>
      <c r="C8" s="66" t="s">
        <v>111</v>
      </c>
      <c r="D8" s="62"/>
      <c r="E8" s="62"/>
      <c r="F8" s="62"/>
      <c r="G8" s="63"/>
    </row>
    <row r="9" s="73" customFormat="true" ht="36.75" hidden="false" customHeight="true" outlineLevel="0" collapsed="false">
      <c r="A9" s="68" t="s">
        <v>112</v>
      </c>
      <c r="B9" s="107" t="n">
        <f aca="false">'7'!B9-'8'!B9</f>
        <v>8188.1</v>
      </c>
      <c r="C9" s="107" t="n">
        <f aca="false">'7'!C9-'8'!C9</f>
        <v>8404.9</v>
      </c>
      <c r="D9" s="71" t="n">
        <f aca="false">B9-C9</f>
        <v>-216.799999999999</v>
      </c>
      <c r="E9" s="69" t="n">
        <f aca="false">ROUND(B9/C9*100,1)</f>
        <v>97.4</v>
      </c>
      <c r="F9" s="72" t="n">
        <v>100</v>
      </c>
      <c r="G9" s="72" t="n">
        <v>100</v>
      </c>
      <c r="I9" s="74"/>
      <c r="J9" s="99"/>
    </row>
    <row r="10" s="80" customFormat="true" ht="31.5" hidden="false" customHeight="false" outlineLevel="0" collapsed="false">
      <c r="A10" s="75" t="s">
        <v>113</v>
      </c>
      <c r="B10" s="107" t="n">
        <f aca="false">'7'!B10-'8'!B10</f>
        <v>4017.9</v>
      </c>
      <c r="C10" s="107" t="n">
        <f aca="false">'7'!C10-'8'!C10</f>
        <v>4166.5</v>
      </c>
      <c r="D10" s="71" t="n">
        <f aca="false">B10-C10</f>
        <v>-148.6</v>
      </c>
      <c r="E10" s="69" t="n">
        <f aca="false">ROUND(B10/C10*100,1)</f>
        <v>96.4</v>
      </c>
      <c r="F10" s="77" t="n">
        <f aca="false">ROUND(B10/$B$9*100,1)</f>
        <v>49.1</v>
      </c>
      <c r="G10" s="78" t="n">
        <f aca="false">ROUND(C10/$C$9*100,1)</f>
        <v>49.6</v>
      </c>
      <c r="I10" s="101"/>
      <c r="J10" s="101"/>
    </row>
    <row r="11" s="51" customFormat="true" ht="20.1" hidden="false" customHeight="true" outlineLevel="0" collapsed="false">
      <c r="A11" s="81" t="s">
        <v>114</v>
      </c>
      <c r="B11" s="108" t="n">
        <f aca="false">'7'!B11-'8'!B11</f>
        <v>1649.9</v>
      </c>
      <c r="C11" s="108" t="n">
        <f aca="false">'7'!C11-'8'!C11</f>
        <v>1722.6</v>
      </c>
      <c r="D11" s="83" t="n">
        <f aca="false">B11-C11</f>
        <v>-72.699999999998</v>
      </c>
      <c r="E11" s="84" t="n">
        <f aca="false">ROUND(B11/C11*100,1)</f>
        <v>95.8</v>
      </c>
      <c r="F11" s="85" t="n">
        <f aca="false">ROUND(B11/$B$9*100,1)+0.1</f>
        <v>20.2</v>
      </c>
      <c r="G11" s="86" t="n">
        <f aca="false">ROUND(C11/$C$9*100,1)</f>
        <v>20.5</v>
      </c>
      <c r="I11" s="101"/>
      <c r="J11" s="101"/>
    </row>
    <row r="12" s="51" customFormat="true" ht="20.1" hidden="false" customHeight="true" outlineLevel="0" collapsed="false">
      <c r="A12" s="81" t="s">
        <v>115</v>
      </c>
      <c r="B12" s="108" t="n">
        <f aca="false">'7'!B12-'8'!B12</f>
        <v>1489.6</v>
      </c>
      <c r="C12" s="108" t="n">
        <f aca="false">'7'!C12-'8'!C12</f>
        <v>1549.2</v>
      </c>
      <c r="D12" s="83" t="n">
        <f aca="false">B12-C12</f>
        <v>-59.5999999999995</v>
      </c>
      <c r="E12" s="84" t="n">
        <f aca="false">ROUND(B12/C12*100,1)</f>
        <v>96.2</v>
      </c>
      <c r="F12" s="85" t="n">
        <f aca="false">ROUND(B12/$B$9*100,1)</f>
        <v>18.2</v>
      </c>
      <c r="G12" s="86" t="n">
        <f aca="false">ROUND(C12/$C$9*100,1)</f>
        <v>18.4</v>
      </c>
      <c r="I12" s="101"/>
      <c r="J12" s="101"/>
    </row>
    <row r="13" s="51" customFormat="true" ht="20.1" hidden="false" customHeight="true" outlineLevel="0" collapsed="false">
      <c r="A13" s="81" t="s">
        <v>116</v>
      </c>
      <c r="B13" s="108" t="n">
        <f aca="false">'7'!B13-'8'!B13</f>
        <v>74.7</v>
      </c>
      <c r="C13" s="108" t="n">
        <f aca="false">'7'!C13-'8'!C13</f>
        <v>79.9</v>
      </c>
      <c r="D13" s="83" t="n">
        <f aca="false">B13-C13</f>
        <v>-5.19999999999999</v>
      </c>
      <c r="E13" s="84" t="n">
        <f aca="false">ROUND(B13/C13*100,1)</f>
        <v>93.5</v>
      </c>
      <c r="F13" s="85" t="n">
        <f aca="false">ROUND(B13/$B$9*100,1)</f>
        <v>0.9</v>
      </c>
      <c r="G13" s="86" t="n">
        <f aca="false">ROUND(C13/$C$9*100,1)</f>
        <v>1</v>
      </c>
      <c r="I13" s="101"/>
      <c r="J13" s="101"/>
    </row>
    <row r="14" s="51" customFormat="true" ht="20.1" hidden="false" customHeight="true" outlineLevel="0" collapsed="false">
      <c r="A14" s="81" t="s">
        <v>117</v>
      </c>
      <c r="B14" s="108" t="e">
        <f aca="false">-B14</f>
        <v>#VALUE!</v>
      </c>
      <c r="C14" s="108" t="n">
        <f aca="false">'7'!C14-'8'!C14</f>
        <v>0</v>
      </c>
      <c r="D14" s="83" t="e">
        <f aca="false">B14-C14</f>
        <v>#VALUE!</v>
      </c>
      <c r="E14" s="84" t="s">
        <v>139</v>
      </c>
      <c r="F14" s="85" t="e">
        <f aca="false">ROUND(B14/$B$9*100,1)</f>
        <v>#VALUE!</v>
      </c>
      <c r="G14" s="86" t="n">
        <f aca="false">ROUND(C14/$C$9*100,1)</f>
        <v>0</v>
      </c>
      <c r="I14" s="101"/>
      <c r="J14" s="101"/>
    </row>
    <row r="15" s="51" customFormat="true" ht="20.1" hidden="false" customHeight="true" outlineLevel="0" collapsed="false">
      <c r="A15" s="81" t="s">
        <v>118</v>
      </c>
      <c r="B15" s="108" t="n">
        <f aca="false">'7'!B15-'8'!B15</f>
        <v>27.1</v>
      </c>
      <c r="C15" s="108" t="n">
        <f aca="false">'7'!C15-'8'!C15</f>
        <v>33.2</v>
      </c>
      <c r="D15" s="83" t="n">
        <f aca="false">B15-C15</f>
        <v>-6.10000000000001</v>
      </c>
      <c r="E15" s="84" t="n">
        <f aca="false">ROUND(B15/C15*100,1)</f>
        <v>81.6</v>
      </c>
      <c r="F15" s="85" t="n">
        <f aca="false">ROUND(B15/$B$9*100,1)+0.1</f>
        <v>0.4</v>
      </c>
      <c r="G15" s="86" t="n">
        <f aca="false">ROUND(C15/$C$9*100,1)</f>
        <v>0.4</v>
      </c>
      <c r="I15" s="101"/>
      <c r="J15" s="101"/>
    </row>
    <row r="16" s="51" customFormat="true" ht="20.1" hidden="false" customHeight="true" outlineLevel="0" collapsed="false">
      <c r="A16" s="81" t="s">
        <v>119</v>
      </c>
      <c r="B16" s="108" t="n">
        <f aca="false">'7'!B16-'8'!B16</f>
        <v>31.5</v>
      </c>
      <c r="C16" s="108" t="n">
        <f aca="false">'7'!C16-'8'!C16</f>
        <v>36.3</v>
      </c>
      <c r="D16" s="83" t="n">
        <f aca="false">B16-C16</f>
        <v>-4.8</v>
      </c>
      <c r="E16" s="84" t="n">
        <f aca="false">ROUND(B16/C16*100,1)</f>
        <v>86.8</v>
      </c>
      <c r="F16" s="85" t="n">
        <f aca="false">ROUND(B16/$B$9*100,1)</f>
        <v>0.4</v>
      </c>
      <c r="G16" s="86" t="n">
        <f aca="false">ROUND(C16/$C$9*100,1)</f>
        <v>0.4</v>
      </c>
      <c r="I16" s="101"/>
      <c r="J16" s="101"/>
    </row>
    <row r="17" s="51" customFormat="true" ht="20.1" hidden="false" customHeight="true" outlineLevel="0" collapsed="false">
      <c r="A17" s="81" t="s">
        <v>120</v>
      </c>
      <c r="B17" s="108" t="n">
        <f aca="false">'7'!B17-'8'!B17</f>
        <v>27</v>
      </c>
      <c r="C17" s="108" t="n">
        <f aca="false">'7'!C17-'8'!C17</f>
        <v>24</v>
      </c>
      <c r="D17" s="83" t="n">
        <f aca="false">B17-C17</f>
        <v>3</v>
      </c>
      <c r="E17" s="84" t="n">
        <f aca="false">ROUND(B17/C17*100,1)</f>
        <v>112.5</v>
      </c>
      <c r="F17" s="85" t="n">
        <f aca="false">ROUND(B17/$B$9*100,1)</f>
        <v>0.3</v>
      </c>
      <c r="G17" s="86" t="n">
        <f aca="false">ROUND(C17/$C$9*100,1)</f>
        <v>0.3</v>
      </c>
      <c r="I17" s="101"/>
      <c r="J17" s="101"/>
    </row>
    <row r="18" s="51" customFormat="true" ht="20.1" hidden="false" customHeight="true" outlineLevel="0" collapsed="false">
      <c r="A18" s="81" t="s">
        <v>121</v>
      </c>
      <c r="B18" s="108" t="n">
        <f aca="false">'7'!B18-'8'!B18</f>
        <v>2368</v>
      </c>
      <c r="C18" s="108" t="n">
        <f aca="false">'7'!C18-'8'!C18</f>
        <v>2443.9</v>
      </c>
      <c r="D18" s="83" t="n">
        <f aca="false">B18-C18</f>
        <v>-75.9000000000015</v>
      </c>
      <c r="E18" s="84" t="n">
        <f aca="false">ROUND(B18/C18*100,1)</f>
        <v>96.9</v>
      </c>
      <c r="F18" s="85" t="n">
        <f aca="false">ROUND(B18/$B$9*100,1)</f>
        <v>28.9</v>
      </c>
      <c r="G18" s="86" t="n">
        <f aca="false">ROUND(C18/$C$9*100,1)</f>
        <v>29.1</v>
      </c>
      <c r="I18" s="101"/>
      <c r="J18" s="101"/>
    </row>
    <row r="19" s="51" customFormat="true" ht="20.1" hidden="false" customHeight="true" outlineLevel="0" collapsed="false">
      <c r="A19" s="81" t="s">
        <v>122</v>
      </c>
      <c r="B19" s="108" t="n">
        <f aca="false">'7'!B19-'8'!B19</f>
        <v>1238.4</v>
      </c>
      <c r="C19" s="108" t="n">
        <f aca="false">'7'!C19-'8'!C19</f>
        <v>1270.4</v>
      </c>
      <c r="D19" s="83" t="n">
        <f aca="false">B19-C19</f>
        <v>-32.0000000000002</v>
      </c>
      <c r="E19" s="84" t="n">
        <f aca="false">ROUND(B19/C19*100,1)</f>
        <v>97.5</v>
      </c>
      <c r="F19" s="85" t="n">
        <f aca="false">ROUND(B19/$B$9*100,1)</f>
        <v>15.1</v>
      </c>
      <c r="G19" s="86" t="n">
        <f aca="false">ROUND(C19/$C$9*100,1)</f>
        <v>15.1</v>
      </c>
      <c r="I19" s="101"/>
      <c r="J19" s="101"/>
    </row>
    <row r="20" s="51" customFormat="true" ht="20.1" hidden="false" customHeight="true" outlineLevel="0" collapsed="false">
      <c r="A20" s="81" t="s">
        <v>123</v>
      </c>
      <c r="B20" s="108" t="n">
        <f aca="false">'7'!B20-'8'!B20</f>
        <v>980.1</v>
      </c>
      <c r="C20" s="108" t="n">
        <f aca="false">'7'!C20-'8'!C20</f>
        <v>1010.2</v>
      </c>
      <c r="D20" s="83" t="n">
        <f aca="false">B20-C20</f>
        <v>-30.1000000000008</v>
      </c>
      <c r="E20" s="84" t="n">
        <f aca="false">ROUND(B20/C20*100,1)</f>
        <v>97</v>
      </c>
      <c r="F20" s="85" t="n">
        <f aca="false">ROUND(B20/$B$9*100,1)</f>
        <v>12</v>
      </c>
      <c r="G20" s="86" t="n">
        <f aca="false">ROUND(C20/$C$9*100,1)</f>
        <v>12</v>
      </c>
      <c r="I20" s="101"/>
      <c r="J20" s="101"/>
    </row>
    <row r="21" s="51" customFormat="true" ht="20.1" hidden="false" customHeight="true" outlineLevel="0" collapsed="false">
      <c r="A21" s="81" t="s">
        <v>124</v>
      </c>
      <c r="B21" s="108" t="n">
        <f aca="false">'7'!B21-'8'!B21</f>
        <v>116.4</v>
      </c>
      <c r="C21" s="108" t="n">
        <f aca="false">'7'!C21-'8'!C21</f>
        <v>120</v>
      </c>
      <c r="D21" s="83" t="n">
        <f aca="false">B21-C21</f>
        <v>-3.59999999999999</v>
      </c>
      <c r="E21" s="84" t="n">
        <f aca="false">ROUND(B21/C21*100,1)</f>
        <v>97</v>
      </c>
      <c r="F21" s="85" t="n">
        <f aca="false">ROUND(B21/$B$9*100,1)</f>
        <v>1.4</v>
      </c>
      <c r="G21" s="86" t="n">
        <f aca="false">ROUND(C21/$C$9*100,1)</f>
        <v>1.4</v>
      </c>
      <c r="I21" s="101"/>
      <c r="J21" s="101"/>
    </row>
    <row r="22" s="51" customFormat="true" ht="20.1" hidden="false" customHeight="true" outlineLevel="0" collapsed="false">
      <c r="A22" s="81" t="s">
        <v>125</v>
      </c>
      <c r="B22" s="108" t="n">
        <f aca="false">'7'!B22-'8'!B22</f>
        <v>20.2</v>
      </c>
      <c r="C22" s="108" t="n">
        <f aca="false">'7'!C22-'8'!C22</f>
        <v>20.8</v>
      </c>
      <c r="D22" s="83" t="n">
        <f aca="false">B22-C22</f>
        <v>-0.600000000000023</v>
      </c>
      <c r="E22" s="84" t="n">
        <f aca="false">ROUND(B22/C22*100,1)</f>
        <v>97.1</v>
      </c>
      <c r="F22" s="85" t="n">
        <f aca="false">ROUND(B22/$B$9*100,1)</f>
        <v>0.2</v>
      </c>
      <c r="G22" s="86" t="n">
        <f aca="false">ROUND(C22/$C$9*100,1)+0.1</f>
        <v>0.3</v>
      </c>
      <c r="I22" s="101"/>
      <c r="J22" s="101"/>
      <c r="K22" s="89"/>
    </row>
    <row r="23" s="51" customFormat="true" ht="20.1" hidden="false" customHeight="true" outlineLevel="0" collapsed="false">
      <c r="A23" s="81" t="s">
        <v>126</v>
      </c>
      <c r="B23" s="108" t="n">
        <f aca="false">'7'!B23-'8'!B23</f>
        <v>12.6</v>
      </c>
      <c r="C23" s="108" t="n">
        <f aca="false">'7'!C23-'8'!C23</f>
        <v>22</v>
      </c>
      <c r="D23" s="83" t="n">
        <f aca="false">B23-C23</f>
        <v>-9.4</v>
      </c>
      <c r="E23" s="84" t="n">
        <f aca="false">ROUND(B23/C23*100,1)</f>
        <v>57.3</v>
      </c>
      <c r="F23" s="85" t="n">
        <f aca="false">ROUND(B23/$B$9*100,1)</f>
        <v>0.2</v>
      </c>
      <c r="G23" s="86" t="n">
        <f aca="false">ROUND(C23/$C$9*100,1)</f>
        <v>0.3</v>
      </c>
      <c r="I23" s="101"/>
      <c r="J23" s="101"/>
    </row>
    <row r="24" s="51" customFormat="true" ht="20.1" hidden="false" customHeight="true" outlineLevel="0" collapsed="false">
      <c r="A24" s="81" t="s">
        <v>127</v>
      </c>
      <c r="B24" s="108" t="n">
        <f aca="false">'7'!B24-'8'!B24</f>
        <v>0.3</v>
      </c>
      <c r="C24" s="108" t="n">
        <f aca="false">'7'!C24-'8'!C24</f>
        <v>0.5</v>
      </c>
      <c r="D24" s="83" t="n">
        <f aca="false">B24-C24</f>
        <v>-0.2</v>
      </c>
      <c r="E24" s="84" t="n">
        <f aca="false">ROUND(B24/C24*100,1)</f>
        <v>60</v>
      </c>
      <c r="F24" s="85" t="n">
        <f aca="false">ROUND(B24/$B$9*100,1)</f>
        <v>0</v>
      </c>
      <c r="G24" s="86" t="n">
        <f aca="false">ROUND(C24/$C$9*100,1)</f>
        <v>0</v>
      </c>
      <c r="I24" s="101"/>
      <c r="J24" s="101"/>
    </row>
    <row r="25" s="80" customFormat="true" ht="20.1" hidden="false" customHeight="true" outlineLevel="0" collapsed="false">
      <c r="A25" s="90" t="s">
        <v>128</v>
      </c>
      <c r="B25" s="107" t="n">
        <f aca="false">'7'!B25-'8'!B25</f>
        <v>1215.7</v>
      </c>
      <c r="C25" s="107" t="n">
        <f aca="false">'7'!C25-'8'!C25</f>
        <v>1206.5</v>
      </c>
      <c r="D25" s="71" t="n">
        <f aca="false">B25-C25</f>
        <v>9.19999999999982</v>
      </c>
      <c r="E25" s="69" t="n">
        <f aca="false">ROUND(B25/C25*100,1)</f>
        <v>100.8</v>
      </c>
      <c r="F25" s="77" t="n">
        <f aca="false">ROUND(B25/$B$9*100,1)</f>
        <v>14.8</v>
      </c>
      <c r="G25" s="78" t="n">
        <f aca="false">ROUND(C25/$C$9*100,1)</f>
        <v>14.4</v>
      </c>
      <c r="I25" s="101"/>
      <c r="J25" s="101"/>
    </row>
    <row r="26" s="51" customFormat="true" ht="20.1" hidden="false" customHeight="true" outlineLevel="0" collapsed="false">
      <c r="A26" s="81" t="s">
        <v>129</v>
      </c>
      <c r="B26" s="108" t="n">
        <f aca="false">'7'!B26-'8'!B26</f>
        <v>1011.8</v>
      </c>
      <c r="C26" s="108" t="n">
        <f aca="false">'7'!C26-'8'!C26</f>
        <v>1025.6</v>
      </c>
      <c r="D26" s="83" t="n">
        <f aca="false">B26-C26</f>
        <v>-13.8000000000006</v>
      </c>
      <c r="E26" s="84" t="n">
        <f aca="false">ROUND(B26/C26*100,1)</f>
        <v>98.7</v>
      </c>
      <c r="F26" s="85" t="n">
        <f aca="false">ROUND(B26/$B$9*100,1)</f>
        <v>12.4</v>
      </c>
      <c r="G26" s="86" t="n">
        <f aca="false">ROUND(C26/$C$9*100,1)</f>
        <v>12.2</v>
      </c>
      <c r="I26" s="101"/>
      <c r="J26" s="101"/>
    </row>
    <row r="27" s="51" customFormat="true" ht="20.1" hidden="false" customHeight="true" outlineLevel="0" collapsed="false">
      <c r="A27" s="81" t="s">
        <v>130</v>
      </c>
      <c r="B27" s="108" t="n">
        <f aca="false">'7'!B27-'8'!B27</f>
        <v>25.6</v>
      </c>
      <c r="C27" s="108" t="n">
        <f aca="false">'7'!C27-'8'!C27</f>
        <v>32.4</v>
      </c>
      <c r="D27" s="83" t="n">
        <f aca="false">B27-C27</f>
        <v>-6.79999999999998</v>
      </c>
      <c r="E27" s="84" t="n">
        <f aca="false">ROUND(B27/C27*100,1)</f>
        <v>79</v>
      </c>
      <c r="F27" s="85" t="n">
        <f aca="false">ROUND(B27/$B$9*100,1)</f>
        <v>0.3</v>
      </c>
      <c r="G27" s="86" t="n">
        <f aca="false">ROUND(C27/$C$9*100,1)</f>
        <v>0.4</v>
      </c>
      <c r="I27" s="101"/>
      <c r="J27" s="101"/>
    </row>
    <row r="28" s="51" customFormat="true" ht="20.1" hidden="false" customHeight="true" outlineLevel="0" collapsed="false">
      <c r="A28" s="105" t="s">
        <v>131</v>
      </c>
      <c r="B28" s="108" t="n">
        <f aca="false">'7'!B28-'8'!B28</f>
        <v>155.6</v>
      </c>
      <c r="C28" s="108" t="n">
        <f aca="false">'7'!C28-'8'!C28</f>
        <v>114.7</v>
      </c>
      <c r="D28" s="83" t="n">
        <f aca="false">B28-C28</f>
        <v>40.9000000000001</v>
      </c>
      <c r="E28" s="84" t="n">
        <f aca="false">ROUND(B28/C28*100,1)</f>
        <v>135.7</v>
      </c>
      <c r="F28" s="85" t="n">
        <f aca="false">ROUND(B28/$B$9*100,1)</f>
        <v>1.9</v>
      </c>
      <c r="G28" s="86" t="n">
        <f aca="false">ROUND(C28/$C$9*100,1)</f>
        <v>1.4</v>
      </c>
      <c r="I28" s="101"/>
      <c r="J28" s="101"/>
    </row>
    <row r="29" s="51" customFormat="true" ht="20.1" hidden="false" customHeight="true" outlineLevel="0" collapsed="false">
      <c r="A29" s="105" t="s">
        <v>132</v>
      </c>
      <c r="B29" s="108" t="n">
        <f aca="false">'7'!B29-'8'!B29</f>
        <v>16.6</v>
      </c>
      <c r="C29" s="108" t="n">
        <f aca="false">'7'!C29-'8'!C29</f>
        <v>25.8000000000001</v>
      </c>
      <c r="D29" s="83" t="n">
        <f aca="false">B29-C29</f>
        <v>-9.20000000000005</v>
      </c>
      <c r="E29" s="84" t="n">
        <f aca="false">ROUND(B29/C29*100,1)</f>
        <v>64.3</v>
      </c>
      <c r="F29" s="85" t="n">
        <f aca="false">ROUND(B29/$B$9*100,1)</f>
        <v>0.2</v>
      </c>
      <c r="G29" s="86" t="n">
        <f aca="false">ROUND(C29/$C$9*100,1)</f>
        <v>0.3</v>
      </c>
      <c r="I29" s="101"/>
      <c r="J29" s="101"/>
    </row>
    <row r="30" s="80" customFormat="true" ht="32.1" hidden="false" customHeight="true" outlineLevel="0" collapsed="false">
      <c r="A30" s="75" t="s">
        <v>133</v>
      </c>
      <c r="B30" s="107" t="n">
        <f aca="false">'7'!B30-'8'!B30</f>
        <v>1740.5</v>
      </c>
      <c r="C30" s="107" t="n">
        <f aca="false">'7'!C30-'8'!C30</f>
        <v>1817.6</v>
      </c>
      <c r="D30" s="71" t="n">
        <f aca="false">B30-C30</f>
        <v>-77.1000000000001</v>
      </c>
      <c r="E30" s="69" t="n">
        <f aca="false">ROUND(B30/C30*100,1)</f>
        <v>95.8</v>
      </c>
      <c r="F30" s="77" t="n">
        <f aca="false">ROUND(B30/$B$9*100,1)</f>
        <v>21.3</v>
      </c>
      <c r="G30" s="78" t="n">
        <f aca="false">ROUND(C30/$C$9*100,1)</f>
        <v>21.6</v>
      </c>
      <c r="I30" s="101"/>
      <c r="J30" s="101"/>
    </row>
    <row r="31" s="51" customFormat="true" ht="20.1" hidden="false" customHeight="true" outlineLevel="0" collapsed="false">
      <c r="A31" s="81" t="s">
        <v>134</v>
      </c>
      <c r="B31" s="108" t="n">
        <f aca="false">'7'!B31-'8'!B31</f>
        <v>1268.3</v>
      </c>
      <c r="C31" s="108" t="n">
        <f aca="false">'7'!C31-'8'!C31</f>
        <v>1318.2</v>
      </c>
      <c r="D31" s="83" t="n">
        <f aca="false">B31-C31</f>
        <v>-49.9000000000001</v>
      </c>
      <c r="E31" s="84" t="n">
        <f aca="false">ROUND(B31/C31*100,1)</f>
        <v>96.2</v>
      </c>
      <c r="F31" s="85" t="n">
        <f aca="false">ROUND(B31/$B$9*100,1)</f>
        <v>15.5</v>
      </c>
      <c r="G31" s="86" t="n">
        <f aca="false">ROUND(C31/$C$9*100,1)</f>
        <v>15.7</v>
      </c>
      <c r="I31" s="101"/>
      <c r="J31" s="101"/>
    </row>
    <row r="32" s="51" customFormat="true" ht="20.1" hidden="false" customHeight="true" outlineLevel="0" collapsed="false">
      <c r="A32" s="81" t="s">
        <v>135</v>
      </c>
      <c r="B32" s="108" t="n">
        <f aca="false">'7'!B32-'8'!B32</f>
        <v>404.6</v>
      </c>
      <c r="C32" s="108" t="n">
        <f aca="false">'7'!C32-'8'!C32</f>
        <v>424.5</v>
      </c>
      <c r="D32" s="83" t="n">
        <f aca="false">B32-C32</f>
        <v>-19.9</v>
      </c>
      <c r="E32" s="84" t="n">
        <f aca="false">ROUND(B32/C32*100,1)</f>
        <v>95.3</v>
      </c>
      <c r="F32" s="85" t="n">
        <f aca="false">ROUND(B32/$B$9*100,1)</f>
        <v>4.9</v>
      </c>
      <c r="G32" s="86" t="n">
        <f aca="false">ROUND(C32/$C$9*100,1)</f>
        <v>5.1</v>
      </c>
      <c r="I32" s="101"/>
      <c r="J32" s="101"/>
    </row>
    <row r="33" s="80" customFormat="true" ht="20.1" hidden="false" customHeight="true" outlineLevel="0" collapsed="false">
      <c r="A33" s="90" t="s">
        <v>136</v>
      </c>
      <c r="B33" s="107" t="n">
        <f aca="false">'7'!B33-'8'!B33</f>
        <v>1214</v>
      </c>
      <c r="C33" s="107" t="n">
        <f aca="false">'7'!C33-'8'!C33</f>
        <v>1214.3</v>
      </c>
      <c r="D33" s="71" t="n">
        <f aca="false">B33-C33</f>
        <v>-0.299999999999727</v>
      </c>
      <c r="E33" s="69" t="n">
        <f aca="false">ROUND(B33/C33*100,1)</f>
        <v>100</v>
      </c>
      <c r="F33" s="77" t="n">
        <f aca="false">ROUND(B33/$B$9*100,1)</f>
        <v>14.8</v>
      </c>
      <c r="G33" s="78" t="n">
        <f aca="false">ROUND(C33/$C$9*100,1)</f>
        <v>14.4</v>
      </c>
      <c r="I33" s="101"/>
      <c r="J33" s="101"/>
    </row>
    <row r="34" s="51" customFormat="true" ht="15.75" hidden="false" customHeight="false" outlineLevel="0" collapsed="false">
      <c r="A34" s="81"/>
      <c r="B34" s="86"/>
      <c r="C34" s="86"/>
      <c r="D34" s="92"/>
      <c r="E34" s="86"/>
      <c r="F34" s="78"/>
      <c r="G34" s="78"/>
      <c r="I34" s="52"/>
      <c r="J34" s="52"/>
    </row>
    <row r="35" s="51" customFormat="true" ht="15.75" hidden="false" customHeight="false" outlineLevel="0" collapsed="false">
      <c r="A35" s="29"/>
      <c r="B35" s="91"/>
      <c r="C35" s="91"/>
      <c r="D35" s="91"/>
      <c r="E35" s="92"/>
      <c r="F35" s="78"/>
      <c r="G35" s="78"/>
      <c r="I35" s="93"/>
      <c r="J35" s="93"/>
    </row>
    <row r="36" s="51" customFormat="true" ht="15.75" hidden="false" customHeight="false" outlineLevel="0" collapsed="false">
      <c r="A36" s="94"/>
      <c r="B36" s="34"/>
      <c r="C36" s="34"/>
      <c r="D36" s="34"/>
      <c r="E36" s="34"/>
      <c r="F36" s="34"/>
      <c r="G36" s="34"/>
      <c r="I36" s="52"/>
      <c r="J36" s="52"/>
    </row>
    <row r="37" customFormat="false" ht="15.75" hidden="false" customHeight="false" outlineLevel="0" collapsed="false">
      <c r="A37" s="95"/>
      <c r="B37" s="34"/>
      <c r="C37" s="34"/>
      <c r="D37" s="34"/>
      <c r="E37" s="34"/>
      <c r="F37" s="34"/>
      <c r="G37" s="34"/>
    </row>
    <row r="38" customFormat="false" ht="15.75" hidden="false" customHeight="false" outlineLevel="0" collapsed="false">
      <c r="A38" s="96"/>
      <c r="B38" s="34"/>
      <c r="C38" s="34"/>
      <c r="D38" s="34"/>
      <c r="E38" s="34"/>
      <c r="F38" s="34"/>
      <c r="G38" s="34"/>
    </row>
    <row r="39" customFormat="false" ht="15.75" hidden="false" customHeight="false" outlineLevel="0" collapsed="false">
      <c r="A39" s="96"/>
      <c r="B39" s="34"/>
      <c r="C39" s="34"/>
      <c r="D39" s="34"/>
      <c r="E39" s="34"/>
      <c r="F39" s="34"/>
      <c r="G39" s="34"/>
    </row>
    <row r="40" customFormat="false" ht="15.75" hidden="false" customHeight="false" outlineLevel="0" collapsed="false">
      <c r="A40" s="81"/>
      <c r="B40" s="86"/>
      <c r="C40" s="86"/>
      <c r="D40" s="86"/>
      <c r="E40" s="86"/>
      <c r="F40" s="86"/>
      <c r="G40" s="86"/>
    </row>
    <row r="41" customFormat="false" ht="15.75" hidden="false" customHeight="false" outlineLevel="0" collapsed="false">
      <c r="A41" s="29"/>
      <c r="B41" s="86"/>
      <c r="C41" s="86"/>
      <c r="D41" s="86"/>
      <c r="E41" s="86"/>
      <c r="F41" s="86"/>
      <c r="G41" s="86"/>
    </row>
    <row r="42" customFormat="false" ht="15.75" hidden="false" customHeight="false" outlineLevel="0" collapsed="false">
      <c r="A42" s="97"/>
      <c r="B42" s="34"/>
      <c r="C42" s="34"/>
      <c r="D42" s="34"/>
      <c r="E42" s="34"/>
      <c r="F42" s="34"/>
      <c r="G42" s="34"/>
    </row>
    <row r="43" customFormat="false" ht="15.75" hidden="false" customHeight="false" outlineLevel="0" collapsed="false">
      <c r="A43" s="95"/>
      <c r="B43" s="34"/>
      <c r="C43" s="34"/>
      <c r="D43" s="34"/>
      <c r="E43" s="34"/>
      <c r="F43" s="34"/>
      <c r="G43" s="34"/>
    </row>
    <row r="44" customFormat="false" ht="15.75" hidden="false" customHeight="false" outlineLevel="0" collapsed="false">
      <c r="A44" s="81"/>
      <c r="B44" s="86"/>
      <c r="C44" s="86"/>
      <c r="D44" s="86"/>
      <c r="E44" s="86"/>
      <c r="F44" s="86"/>
      <c r="G44" s="86"/>
    </row>
    <row r="45" customFormat="false" ht="15.75" hidden="false" customHeight="false" outlineLevel="0" collapsed="false">
      <c r="A45" s="81"/>
      <c r="B45" s="86"/>
      <c r="C45" s="86"/>
      <c r="D45" s="86"/>
      <c r="E45" s="86"/>
      <c r="F45" s="86"/>
      <c r="G45" s="86"/>
    </row>
    <row r="46" customFormat="false" ht="15.75" hidden="false" customHeight="false" outlineLevel="0" collapsed="false">
      <c r="A46" s="81"/>
    </row>
    <row r="47" customFormat="false" ht="15.75" hidden="false" customHeight="false" outlineLevel="0" collapsed="false">
      <c r="A47" s="81"/>
    </row>
    <row r="48" customFormat="false" ht="15.75" hidden="false" customHeight="false" outlineLevel="0" collapsed="false">
      <c r="A48" s="81"/>
    </row>
    <row r="49" customFormat="false" ht="15.75" hidden="false" customHeight="false" outlineLevel="0" collapsed="false">
      <c r="A49" s="81"/>
    </row>
  </sheetData>
  <mergeCells count="11">
    <mergeCell ref="A2:G2"/>
    <mergeCell ref="A3:G3"/>
    <mergeCell ref="B5:C5"/>
    <mergeCell ref="D5:E5"/>
    <mergeCell ref="F5:G5"/>
    <mergeCell ref="B6:C6"/>
    <mergeCell ref="F6:G6"/>
    <mergeCell ref="D7:D8"/>
    <mergeCell ref="E7:E8"/>
    <mergeCell ref="F7:F8"/>
    <mergeCell ref="G7:G8"/>
  </mergeCells>
  <conditionalFormatting sqref="B36:G36">
    <cfRule type="cellIs" priority="2" operator="notEqual" aboveAverage="0" equalAverage="0" bottom="0" percent="0" rank="0" text="" dxfId="27">
      <formula>0</formula>
    </cfRule>
  </conditionalFormatting>
  <conditionalFormatting sqref="B37:G39">
    <cfRule type="cellIs" priority="3" operator="notEqual" aboveAverage="0" equalAverage="0" bottom="0" percent="0" rank="0" text="" dxfId="28">
      <formula>0</formula>
    </cfRule>
  </conditionalFormatting>
  <conditionalFormatting sqref="B42:G42">
    <cfRule type="cellIs" priority="4" operator="lessThan" aboveAverage="0" equalAverage="0" bottom="0" percent="0" rank="0" text="" dxfId="29">
      <formula>0</formula>
    </cfRule>
  </conditionalFormatting>
  <conditionalFormatting sqref="B43:G43">
    <cfRule type="cellIs" priority="5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67013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8:44:39Z</dcterms:created>
  <dc:creator>User</dc:creator>
  <dc:description/>
  <dc:language>en-US</dc:language>
  <cp:lastModifiedBy>N.Kudryavtseva</cp:lastModifiedBy>
  <cp:lastPrinted>2015-07-17T12:52:34Z</cp:lastPrinted>
  <dcterms:modified xsi:type="dcterms:W3CDTF">2015-07-17T12:57:11Z</dcterms:modified>
  <cp:revision>0</cp:revision>
  <dc:subject/>
  <dc:title/>
</cp:coreProperties>
</file>