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Стан тваринництва в Україні" sheetId="1" state="visible" r:id="rId2"/>
    <sheet name="Передмова2 " sheetId="2" state="visible" r:id="rId3"/>
    <sheet name="Передмова3 " sheetId="3" state="visible" r:id="rId4"/>
    <sheet name="зміст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61">
  <si>
    <t xml:space="preserve">Державна служба статистики України</t>
  </si>
  <si>
    <t xml:space="preserve">СТАН  ТВАРИННИЦТВА  В  УКРАЇНІ</t>
  </si>
  <si>
    <t xml:space="preserve">     за січень-квітень 2015 року</t>
  </si>
  <si>
    <t xml:space="preserve">СТАТИСТИЧНИЙ БЮЛЕТЕНЬ</t>
  </si>
  <si>
    <t xml:space="preserve">м.Київ</t>
  </si>
  <si>
    <t xml:space="preserve">З  М  І   С  Т</t>
  </si>
  <si>
    <t xml:space="preserve">стор.</t>
  </si>
  <si>
    <t xml:space="preserve">   Передмова</t>
  </si>
  <si>
    <t xml:space="preserve"> I. Виробництво  основних видів продукції  тваринництва і чисельність   поголів'я  худоби </t>
  </si>
  <si>
    <t xml:space="preserve">     та   птиці  в   усіх   категоріях   господарств</t>
  </si>
  <si>
    <t xml:space="preserve">   Стан тваринництва за категоріями господарств </t>
  </si>
  <si>
    <t xml:space="preserve">   Реалізація на забій худоби та птиці</t>
  </si>
  <si>
    <t xml:space="preserve">   Виробництво молока всіх видів</t>
  </si>
  <si>
    <t xml:space="preserve">   Виробництво яєць від птиці всіх видів</t>
  </si>
  <si>
    <t xml:space="preserve">   Чисельність  поголів'я  великої рогатої худоби </t>
  </si>
  <si>
    <t xml:space="preserve">   Чисельність поголів'я корів</t>
  </si>
  <si>
    <t xml:space="preserve"> </t>
  </si>
  <si>
    <t xml:space="preserve">   Чисельність поголів'я свиней </t>
  </si>
  <si>
    <t xml:space="preserve">   Чисельність поголів'я овець та кіз</t>
  </si>
  <si>
    <t xml:space="preserve">   Чисельність поголів'я птиці всіх видів</t>
  </si>
  <si>
    <t xml:space="preserve"> II. Виробництво  основних видів продукції   тваринництва,   чисельність    поголів'я   худоби   та   птиці</t>
  </si>
  <si>
    <t xml:space="preserve">      у  сільськогосподарських підприємствах, які звітують за оперативною звітністю    </t>
  </si>
  <si>
    <t xml:space="preserve">   Стан тваринництва у сільськогосподарських підприємствах</t>
  </si>
  <si>
    <t xml:space="preserve">16</t>
  </si>
  <si>
    <t xml:space="preserve">   Реалізація на забій худоби та птиці </t>
  </si>
  <si>
    <t xml:space="preserve">17-18</t>
  </si>
  <si>
    <t xml:space="preserve">   Вирощування худоби та птиці   </t>
  </si>
  <si>
    <t xml:space="preserve">19-20</t>
  </si>
  <si>
    <t xml:space="preserve">   Виробництво  молока коров'ячого</t>
  </si>
  <si>
    <t xml:space="preserve">   Виробництво  яєць</t>
  </si>
  <si>
    <t xml:space="preserve">   Чисельність худоби м'ясного напрямку</t>
  </si>
  <si>
    <t xml:space="preserve">   Чисельність птиці</t>
  </si>
  <si>
    <t xml:space="preserve">   Наявність кормів</t>
  </si>
  <si>
    <t xml:space="preserve">25-26</t>
  </si>
  <si>
    <t xml:space="preserve">           </t>
  </si>
  <si>
    <t xml:space="preserve">I.Виробництво основних видів продукції тваринництва і чисельність </t>
  </si>
  <si>
    <t xml:space="preserve">поголів'я худоби та птиці в усіх категоріях господарств</t>
  </si>
  <si>
    <t xml:space="preserve">СТАН ТВАРИННИЦТВА ЗА КАТЕГОРІЯМИ ГОСПОДАРСТВ</t>
  </si>
  <si>
    <t xml:space="preserve">за  січень-квітень</t>
  </si>
  <si>
    <t xml:space="preserve">Од. виміру</t>
  </si>
  <si>
    <t xml:space="preserve">2015 у %
  до 2014</t>
  </si>
  <si>
    <t xml:space="preserve">Усі категорії господарств</t>
  </si>
  <si>
    <t xml:space="preserve">Реалізація на забій худоби та птиці у живій масі</t>
  </si>
  <si>
    <t xml:space="preserve">    тис. т</t>
  </si>
  <si>
    <t xml:space="preserve">Виробництво молока всіх видів</t>
  </si>
  <si>
    <t xml:space="preserve">Виробництво яєць від птиці усіх видів</t>
  </si>
  <si>
    <t xml:space="preserve">   млн. шт.   </t>
  </si>
  <si>
    <t xml:space="preserve">Чисельність худоби та птиці (на 1 травня) </t>
  </si>
  <si>
    <t xml:space="preserve">          велика рогата худоба</t>
  </si>
  <si>
    <t xml:space="preserve">  тис. голів  </t>
  </si>
  <si>
    <t xml:space="preserve">                  у т.ч. корови</t>
  </si>
  <si>
    <t xml:space="preserve">"-"</t>
  </si>
  <si>
    <t xml:space="preserve">          свині</t>
  </si>
  <si>
    <t xml:space="preserve">          вівці та кози</t>
  </si>
  <si>
    <t xml:space="preserve">          птиця всіх видів</t>
  </si>
  <si>
    <t xml:space="preserve">Сільськогосподарські підприємства</t>
  </si>
  <si>
    <t xml:space="preserve">Чисельність худоби та птиці (на 1 травня)</t>
  </si>
  <si>
    <t xml:space="preserve">Господарства населення</t>
  </si>
  <si>
    <t xml:space="preserve">РЕАЛІЗОВАНО НА ЗАБІЙ ХУДОБИ ТА ПТИЦІ</t>
  </si>
  <si>
    <t xml:space="preserve">(у живій масі; тис. т)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r>
      <rPr>
        <b val="true"/>
        <sz val="11"/>
        <rFont val="Times New Roman"/>
        <family val="1"/>
        <charset val="204"/>
      </rPr>
      <t xml:space="preserve">Примітка:</t>
    </r>
    <r>
      <rPr>
        <sz val="11"/>
        <rFont val="Times New Roman"/>
        <family val="1"/>
        <charset val="204"/>
      </rPr>
      <t xml:space="preserve"> тут і далі дані по Донецькій та Луганській областях  за січень-квітень 2015р. можуть бути уточнені.</t>
    </r>
  </si>
  <si>
    <t xml:space="preserve">ВИРОБНИЦТВО МОЛОКА ВСІХ ВИДІВ</t>
  </si>
  <si>
    <t xml:space="preserve">(тис.т)</t>
  </si>
  <si>
    <t xml:space="preserve">ВИРОБНИЦТВО ЯЄЦЬ ВІД ПТИЦІ ВСІХ ВИДІВ</t>
  </si>
  <si>
    <t xml:space="preserve">(млн. штук)</t>
  </si>
  <si>
    <t xml:space="preserve">ЧИСЕЛЬНІСТЬ ПОГОЛІВ'Я ВЕЛИКОЇ РОГАТОЇ ХУДОБИ</t>
  </si>
  <si>
    <t xml:space="preserve">на 1 травня</t>
  </si>
  <si>
    <t xml:space="preserve">(тис. голів)</t>
  </si>
  <si>
    <t xml:space="preserve">ЧИСЕЛЬНІСТЬ ПОГОЛІВ'Я КОРІВ</t>
  </si>
  <si>
    <t xml:space="preserve">ЧИСЕЛЬНІСТЬ ПОГОЛІВ'Я СВИНЕЙ</t>
  </si>
  <si>
    <t xml:space="preserve">ЧИСЕЛЬНІСТЬ ПОГОЛІВ'Я ОВЕЦЬ ТА КІЗ</t>
  </si>
  <si>
    <t xml:space="preserve">ЧИСЕЛЬНІСТЬ ПОГОЛІВ'Я ПТИЦІ ВСІХ ВИДІВ</t>
  </si>
  <si>
    <t xml:space="preserve">II. Виробництво основних видів продукції тваринництва, чисельність поголів'я </t>
  </si>
  <si>
    <t xml:space="preserve">худоби та птиці у сільськогосподарських підприємствах,</t>
  </si>
  <si>
    <t xml:space="preserve"> які звітують за оперативною звітністю </t>
  </si>
  <si>
    <t xml:space="preserve">СТАН ТВАРИННИЦТВА У СІЛЬСЬКОГОСПОДАРСЬКИХ ПІДПРИЄМСТВАХ </t>
  </si>
  <si>
    <t xml:space="preserve">Реалізовано худоби та птиці на забій у живій масі:</t>
  </si>
  <si>
    <t xml:space="preserve">       усього</t>
  </si>
  <si>
    <t xml:space="preserve">тис. т</t>
  </si>
  <si>
    <t xml:space="preserve">             великої рогатої худоби</t>
  </si>
  <si>
    <t xml:space="preserve">             свиней</t>
  </si>
  <si>
    <t xml:space="preserve">             птиці</t>
  </si>
  <si>
    <t xml:space="preserve">Вирощено худоби та птиці у живій масі:</t>
  </si>
  <si>
    <t xml:space="preserve">Валовий надій молока коров'ячого</t>
  </si>
  <si>
    <t xml:space="preserve">Надій молока у розрахунку</t>
  </si>
  <si>
    <t xml:space="preserve">    на одну корову, яка була в наявності на початок року</t>
  </si>
  <si>
    <t xml:space="preserve"> кг</t>
  </si>
  <si>
    <t xml:space="preserve">    на середнє поголів'я корів</t>
  </si>
  <si>
    <t xml:space="preserve">Виробництво яєць від птиці всіх видів </t>
  </si>
  <si>
    <t xml:space="preserve">млн. шт.</t>
  </si>
  <si>
    <t xml:space="preserve">    у т. ч. курячих яєць</t>
  </si>
  <si>
    <t xml:space="preserve">    у середньому від однієї курки-несучки</t>
  </si>
  <si>
    <t xml:space="preserve">шт.</t>
  </si>
  <si>
    <t xml:space="preserve">Наявність кормів всіх видів (на кінець звітного періоду)  </t>
  </si>
  <si>
    <t xml:space="preserve">тис. т корм. од</t>
  </si>
  <si>
    <t xml:space="preserve">    у т. ч. концентрованих</t>
  </si>
  <si>
    <t xml:space="preserve">У розрахунку на одну умовну голову - всього</t>
  </si>
  <si>
    <t xml:space="preserve">ц  корм.од</t>
  </si>
  <si>
    <t xml:space="preserve">(у живій масі; тис.т)</t>
  </si>
  <si>
    <t xml:space="preserve">Худоба та птиця - усього</t>
  </si>
  <si>
    <t xml:space="preserve">У тому числі</t>
  </si>
  <si>
    <t xml:space="preserve">велика рогата худоба</t>
  </si>
  <si>
    <t xml:space="preserve">свині</t>
  </si>
  <si>
    <t xml:space="preserve">–</t>
  </si>
  <si>
    <r>
      <rPr>
        <b val="true"/>
        <sz val="11"/>
        <rFont val="Times New Roman"/>
        <family val="1"/>
        <charset val="204"/>
      </rPr>
      <t xml:space="preserve">Примітка: </t>
    </r>
    <r>
      <rPr>
        <sz val="11"/>
        <rFont val="Times New Roman"/>
        <family val="1"/>
        <charset val="204"/>
      </rPr>
      <t xml:space="preserve">тут і далі дані по Донецькій та Луганській областях  за січень-квітень 2015р. можуть бути уточнені.</t>
    </r>
  </si>
  <si>
    <t xml:space="preserve">РЕАЛІЗОВАНО НА ЗАБІЙ ПТИЦІ</t>
  </si>
  <si>
    <t xml:space="preserve">Птиця</t>
  </si>
  <si>
    <t xml:space="preserve">З неї бройлери</t>
  </si>
  <si>
    <t xml:space="preserve">       ВИРОЩЕНО ХУДОБИ ТА ПТИЦІ</t>
  </si>
  <si>
    <t xml:space="preserve">птиця</t>
  </si>
  <si>
    <t xml:space="preserve">СЕРЕДНЬОДОБОВІ ПРИРОСТИ ХУДОБИ НА ВИРОЩУВАННІ, ВІДГОДІВЛІ ТА НАГУЛІ</t>
  </si>
  <si>
    <t xml:space="preserve">(грамів)</t>
  </si>
  <si>
    <t xml:space="preserve">Велика рогата худоба</t>
  </si>
  <si>
    <t xml:space="preserve">Свині</t>
  </si>
  <si>
    <t xml:space="preserve">ВИРОБНИЦТВО МОЛОКА КОРОВ'ЯЧОГО</t>
  </si>
  <si>
    <t xml:space="preserve">Валовий надій,
тис. т</t>
  </si>
  <si>
    <t xml:space="preserve">Середній надій на одну корову, кг</t>
  </si>
  <si>
    <t xml:space="preserve">яка була в наявності
на початок року</t>
  </si>
  <si>
    <t xml:space="preserve">на середнє
поголів'я корів</t>
  </si>
  <si>
    <t xml:space="preserve">ВИРОБНИЦТВО ЯЄЦЬ</t>
  </si>
  <si>
    <t xml:space="preserve">Від птиці всіх видів,
млн. шт.</t>
  </si>
  <si>
    <t xml:space="preserve">курячих яєць - усього,
млн. шт.</t>
  </si>
  <si>
    <t xml:space="preserve">у середньому від однієї
курки-несучки, шт.</t>
  </si>
  <si>
    <t xml:space="preserve">ЧИСЕЛЬНІСТЬ ХУДОБИ М'ЯСНОГО НАПРЯМКУ</t>
  </si>
  <si>
    <t xml:space="preserve">Велика рогата худоба </t>
  </si>
  <si>
    <t xml:space="preserve">У тому числі корови</t>
  </si>
  <si>
    <t xml:space="preserve">ЧИСЕЛЬНІСТЬ ПТИЦІ</t>
  </si>
  <si>
    <t xml:space="preserve">Птиця всіх видів, включаючи молодняк - усього</t>
  </si>
  <si>
    <t xml:space="preserve">У тому числі кури-несучки
м'ясних порід</t>
  </si>
  <si>
    <t xml:space="preserve">Середнє поголів'я курей-несучок</t>
  </si>
  <si>
    <t xml:space="preserve">НАЯВНІСТЬ КОРМІВ УСІХ ВИДІВ</t>
  </si>
  <si>
    <t xml:space="preserve">на 1 травня </t>
  </si>
  <si>
    <t xml:space="preserve">Усього, тис. ц кормових одиниць</t>
  </si>
  <si>
    <t xml:space="preserve">У розрахунку на одну умовну голову, ц кормових одиниць</t>
  </si>
  <si>
    <t xml:space="preserve">Довідково: чисельність худоби і птиці у перерахунку на умовне поголів'я великої худоби, тис. голів</t>
  </si>
  <si>
    <t xml:space="preserve">НАЯВНІСТЬ КОНЦЕНТРОВАНИХ КОРМ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#,##0.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8"/>
      <name val="Times New Roman"/>
      <family val="1"/>
    </font>
    <font>
      <b val="true"/>
      <i val="true"/>
      <sz val="2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8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Змст звт 24" xfId="21"/>
    <cellStyle name="Обычный_Облож ,Зміст(нов)" xfId="22"/>
  </cellStyles>
  <dxfs count="72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26" activeCellId="0" sqref="U26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false" hidden="false" outlineLevel="0" max="257" min="13" style="1" width="13.32"/>
  </cols>
  <sheetData>
    <row r="1" customFormat="false" ht="16.5" hidden="false" customHeight="false" outlineLevel="0" collapsed="false">
      <c r="I1" s="2"/>
      <c r="K1" s="3"/>
      <c r="L1" s="3"/>
    </row>
    <row r="2" customFormat="false" ht="16.5" hidden="false" customHeight="false" outlineLevel="0" collapsed="false">
      <c r="I2" s="2"/>
      <c r="J2" s="4"/>
      <c r="K2" s="4"/>
      <c r="L2" s="4"/>
    </row>
    <row r="3" customFormat="false" ht="16.5" hidden="false" customHeight="true" outlineLevel="0" collapsed="false">
      <c r="I3" s="2"/>
      <c r="J3" s="4"/>
      <c r="K3" s="4"/>
      <c r="L3" s="4"/>
    </row>
    <row r="4" customFormat="false" ht="15.75" hidden="false" customHeight="true" outlineLevel="0" collapsed="false">
      <c r="J4" s="4"/>
      <c r="K4" s="4"/>
      <c r="L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29.25" hidden="false" customHeight="true" outlineLevel="0" collapsed="false">
      <c r="A9" s="6" t="s">
        <v>0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2" customFormat="false" ht="15" hidden="false" customHeight="false" outlineLevel="0" collapsed="false"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false" customHeight="false" outlineLevel="0" collapsed="false">
      <c r="D13" s="7"/>
      <c r="E13" s="7"/>
      <c r="F13" s="7"/>
      <c r="G13" s="7"/>
      <c r="H13" s="7"/>
      <c r="I13" s="7"/>
      <c r="J13" s="7"/>
      <c r="K13" s="7"/>
      <c r="L13" s="7"/>
    </row>
    <row r="14" customFormat="false" ht="28.5" hidden="false" customHeight="true" outlineLevel="0" collapsed="false">
      <c r="A14" s="8" t="s">
        <v>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</row>
    <row r="16" customFormat="false" ht="15" hidden="false" customHeight="false" outlineLevel="0" collapsed="false">
      <c r="A16" s="10"/>
      <c r="B16" s="10"/>
      <c r="C16" s="10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25.5" hidden="false" customHeight="true" outlineLevel="0" collapsed="false">
      <c r="A17" s="11" t="s">
        <v>2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25.5" hidden="false" customHeight="tru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5.9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</row>
    <row r="21" customFormat="false" ht="18.75" hidden="false" customHeight="false" outlineLevel="0" collapsed="false">
      <c r="A21" s="13" t="s">
        <v>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</row>
    <row r="23" customFormat="false" ht="15.95" hidden="false" customHeight="true" outlineLevel="0" collapsed="false"/>
    <row r="29" customFormat="false" ht="15" hidden="false" customHeight="false" outlineLevel="0" collapsed="false">
      <c r="D29" s="7"/>
      <c r="E29" s="7"/>
      <c r="F29" s="7"/>
      <c r="G29" s="7"/>
      <c r="H29" s="7"/>
      <c r="I29" s="7"/>
      <c r="J29" s="7"/>
      <c r="K29" s="7"/>
      <c r="L29" s="7"/>
    </row>
    <row r="30" customFormat="false" ht="15" hidden="false" customHeight="false" outlineLevel="0" collapsed="false">
      <c r="G30" s="9" t="s">
        <v>4</v>
      </c>
    </row>
  </sheetData>
  <mergeCells count="8">
    <mergeCell ref="J2:L2"/>
    <mergeCell ref="J3:L3"/>
    <mergeCell ref="J4:L4"/>
    <mergeCell ref="A5:L8"/>
    <mergeCell ref="A9:L9"/>
    <mergeCell ref="A14:L14"/>
    <mergeCell ref="A17:L17"/>
    <mergeCell ref="A21:L21"/>
  </mergeCells>
  <printOptions headings="false" gridLines="false" gridLinesSet="true" horizontalCentered="false" verticalCentered="false"/>
  <pageMargins left="0.85" right="0.470138888888889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8" activeCellId="0" sqref="B18:G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3" min="11" style="64" width="9.32"/>
    <col collapsed="false" customWidth="true" hidden="false" outlineLevel="0" max="14" min="14" style="64" width="35.82"/>
    <col collapsed="false" customWidth="true" hidden="false" outlineLevel="0" max="23" min="15" style="64" width="11.82"/>
    <col collapsed="false" customWidth="false" hidden="false" outlineLevel="0" max="31" min="24" style="64" width="9.32"/>
    <col collapsed="false" customWidth="false" hidden="false" outlineLevel="0" max="257" min="32" style="63" width="9.32"/>
  </cols>
  <sheetData>
    <row r="1" customFormat="false" ht="20.1" hidden="false" customHeight="true" outlineLevel="0" collapsed="false">
      <c r="A1" s="47" t="s">
        <v>90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4808.9</v>
      </c>
      <c r="C7" s="71" t="n">
        <f aca="false">SUM(C8:C31)</f>
        <v>4416.2</v>
      </c>
      <c r="D7" s="71" t="n">
        <f aca="false">ROUND((C7/B7)*100,1)</f>
        <v>91.8</v>
      </c>
      <c r="E7" s="91" t="n">
        <f aca="false">SUM(E8:E31)</f>
        <v>1431</v>
      </c>
      <c r="F7" s="91" t="n">
        <f aca="false">SUM(F8:F31)</f>
        <v>1341.4</v>
      </c>
      <c r="G7" s="71" t="n">
        <f aca="false">ROUND((F7/E7)*100,1)</f>
        <v>93.7</v>
      </c>
      <c r="H7" s="71" t="n">
        <f aca="false">SUM(H8:H31)</f>
        <v>3377.9</v>
      </c>
      <c r="I7" s="71" t="n">
        <f aca="false">SUM(I8:I31)</f>
        <v>3074.8</v>
      </c>
      <c r="J7" s="71" t="n">
        <f aca="false">ROUND((I7/H7)*100,1)</f>
        <v>91</v>
      </c>
    </row>
    <row r="8" customFormat="false" ht="15.95" hidden="false" customHeight="true" outlineLevel="0" collapsed="false">
      <c r="A8" s="53" t="s">
        <v>61</v>
      </c>
      <c r="B8" s="54" t="n">
        <f aca="false">E8+H8</f>
        <v>325.6</v>
      </c>
      <c r="C8" s="54" t="n">
        <f aca="false">F8+I8</f>
        <v>327</v>
      </c>
      <c r="D8" s="73" t="n">
        <f aca="false">ROUND((C8/B8)*100,1)</f>
        <v>100.4</v>
      </c>
      <c r="E8" s="74" t="n">
        <v>101.9</v>
      </c>
      <c r="F8" s="76" t="n">
        <v>99.4</v>
      </c>
      <c r="G8" s="73" t="n">
        <f aca="false">ROUND((F8/E8)*100,1)</f>
        <v>97.5</v>
      </c>
      <c r="H8" s="74" t="n">
        <v>223.7</v>
      </c>
      <c r="I8" s="76" t="n">
        <v>227.6</v>
      </c>
      <c r="J8" s="73" t="n">
        <f aca="false">ROUND((I8/H8)*100,1)</f>
        <v>101.7</v>
      </c>
    </row>
    <row r="9" customFormat="false" ht="15.95" hidden="false" customHeight="true" outlineLevel="0" collapsed="false">
      <c r="A9" s="53" t="s">
        <v>62</v>
      </c>
      <c r="B9" s="54" t="n">
        <f aca="false">E9+H9</f>
        <v>193.9</v>
      </c>
      <c r="C9" s="54" t="n">
        <f aca="false">F9+I9</f>
        <v>176.8</v>
      </c>
      <c r="D9" s="73" t="n">
        <f aca="false">ROUND((C9/B9)*100,1)</f>
        <v>91.2</v>
      </c>
      <c r="E9" s="74" t="n">
        <v>65.5</v>
      </c>
      <c r="F9" s="76" t="n">
        <v>58.4</v>
      </c>
      <c r="G9" s="73" t="n">
        <f aca="false">ROUND((F9/E9)*100,1)</f>
        <v>89.2</v>
      </c>
      <c r="H9" s="74" t="n">
        <v>128.4</v>
      </c>
      <c r="I9" s="76" t="n">
        <v>118.4</v>
      </c>
      <c r="J9" s="73" t="n">
        <f aca="false">ROUND((I9/H9)*100,1)</f>
        <v>92.2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67.3</v>
      </c>
      <c r="C10" s="54" t="n">
        <f aca="false">F10+I10</f>
        <v>159.2</v>
      </c>
      <c r="D10" s="73" t="n">
        <f aca="false">ROUND((C10/B10)*100,1)</f>
        <v>95.2</v>
      </c>
      <c r="E10" s="74" t="n">
        <v>37.9</v>
      </c>
      <c r="F10" s="76" t="n">
        <v>36.3</v>
      </c>
      <c r="G10" s="73" t="n">
        <f aca="false">ROUND((F10/E10)*100,1)</f>
        <v>95.8</v>
      </c>
      <c r="H10" s="74" t="n">
        <v>129.4</v>
      </c>
      <c r="I10" s="76" t="n">
        <v>122.9</v>
      </c>
      <c r="J10" s="73" t="n">
        <f aca="false">ROUND((I10/H10)*100,1)</f>
        <v>95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33.6</v>
      </c>
      <c r="C11" s="54" t="n">
        <f aca="false">F11+I11</f>
        <v>99.6</v>
      </c>
      <c r="D11" s="73" t="n">
        <f aca="false">ROUND((C11/B11)*100,1)</f>
        <v>74.6</v>
      </c>
      <c r="E11" s="74" t="n">
        <v>55.2</v>
      </c>
      <c r="F11" s="76" t="n">
        <v>42.9</v>
      </c>
      <c r="G11" s="73" t="n">
        <f aca="false">ROUND((F11/E11)*100,1)</f>
        <v>77.7</v>
      </c>
      <c r="H11" s="74" t="n">
        <v>78.4</v>
      </c>
      <c r="I11" s="76" t="n">
        <v>56.7</v>
      </c>
      <c r="J11" s="73" t="n">
        <f aca="false">ROUND((I11/H11)*100,1)</f>
        <v>72.3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215.1</v>
      </c>
      <c r="C12" s="54" t="n">
        <f aca="false">F12+I12</f>
        <v>211.6</v>
      </c>
      <c r="D12" s="73" t="n">
        <f aca="false">ROUND((C12/B12)*100,1)</f>
        <v>98.4</v>
      </c>
      <c r="E12" s="74" t="n">
        <v>72.1</v>
      </c>
      <c r="F12" s="76" t="n">
        <v>65</v>
      </c>
      <c r="G12" s="73" t="n">
        <f aca="false">ROUND((F12/E12)*100,1)</f>
        <v>90.2</v>
      </c>
      <c r="H12" s="74" t="n">
        <v>143</v>
      </c>
      <c r="I12" s="76" t="n">
        <v>146.6</v>
      </c>
      <c r="J12" s="73" t="n">
        <f aca="false">ROUND((I12/H12)*100,1)</f>
        <v>102.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82.3</v>
      </c>
      <c r="C13" s="54" t="n">
        <f aca="false">F13+I13</f>
        <v>158.2</v>
      </c>
      <c r="D13" s="73" t="n">
        <f aca="false">ROUND((C13/B13)*100,1)</f>
        <v>86.8</v>
      </c>
      <c r="E13" s="74" t="n">
        <v>4.6</v>
      </c>
      <c r="F13" s="76" t="n">
        <v>3.4</v>
      </c>
      <c r="G13" s="73" t="n">
        <f aca="false">ROUND((F13/E13)*100,1)</f>
        <v>73.9</v>
      </c>
      <c r="H13" s="74" t="n">
        <v>177.7</v>
      </c>
      <c r="I13" s="76" t="n">
        <v>154.8</v>
      </c>
      <c r="J13" s="73" t="n">
        <f aca="false">ROUND((I13/H13)*100,1)</f>
        <v>87.1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136.3</v>
      </c>
      <c r="C14" s="54" t="n">
        <f aca="false">F14+I14</f>
        <v>124.8</v>
      </c>
      <c r="D14" s="73" t="n">
        <f aca="false">ROUND((C14/B14)*100,1)</f>
        <v>91.6</v>
      </c>
      <c r="E14" s="74" t="n">
        <v>26.7</v>
      </c>
      <c r="F14" s="76" t="n">
        <v>23.5</v>
      </c>
      <c r="G14" s="73" t="n">
        <f aca="false">ROUND((F14/E14)*100,1)</f>
        <v>88</v>
      </c>
      <c r="H14" s="74" t="n">
        <v>109.6</v>
      </c>
      <c r="I14" s="76" t="n">
        <v>101.3</v>
      </c>
      <c r="J14" s="73" t="n">
        <f aca="false">ROUND((I14/H14)*100,1)</f>
        <v>92.4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96.4</v>
      </c>
      <c r="C15" s="54" t="n">
        <f aca="false">F15+I15</f>
        <v>185</v>
      </c>
      <c r="D15" s="73" t="n">
        <f aca="false">ROUND((C15/B15)*100,1)</f>
        <v>94.2</v>
      </c>
      <c r="E15" s="74" t="n">
        <v>11.7</v>
      </c>
      <c r="F15" s="76" t="n">
        <v>11.8</v>
      </c>
      <c r="G15" s="73" t="n">
        <f aca="false">ROUND((F15/E15)*100,1)</f>
        <v>100.9</v>
      </c>
      <c r="H15" s="74" t="n">
        <v>184.7</v>
      </c>
      <c r="I15" s="76" t="n">
        <v>173.2</v>
      </c>
      <c r="J15" s="73" t="n">
        <f aca="false">ROUND((I15/H15)*100,1)</f>
        <v>93.8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156.4</v>
      </c>
      <c r="C16" s="54" t="n">
        <f aca="false">F16+I16</f>
        <v>145.4</v>
      </c>
      <c r="D16" s="73" t="n">
        <f aca="false">ROUND((C16/B16)*100,1)</f>
        <v>93</v>
      </c>
      <c r="E16" s="74" t="n">
        <v>93</v>
      </c>
      <c r="F16" s="76" t="n">
        <v>89.4</v>
      </c>
      <c r="G16" s="73" t="n">
        <f aca="false">ROUND((F16/E16)*100,1)</f>
        <v>96.1</v>
      </c>
      <c r="H16" s="74" t="n">
        <v>63.4</v>
      </c>
      <c r="I16" s="76" t="n">
        <v>56</v>
      </c>
      <c r="J16" s="73" t="n">
        <f aca="false">ROUND((I16/H16)*100,1)</f>
        <v>88.3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148.4</v>
      </c>
      <c r="C17" s="54" t="n">
        <f aca="false">F17+I17</f>
        <v>132.7</v>
      </c>
      <c r="D17" s="73" t="n">
        <f aca="false">ROUND((C17/B17)*100,1)</f>
        <v>89.4</v>
      </c>
      <c r="E17" s="74" t="n">
        <v>31.1</v>
      </c>
      <c r="F17" s="76" t="n">
        <v>28.9</v>
      </c>
      <c r="G17" s="73" t="n">
        <f aca="false">ROUND((F17/E17)*100,1)</f>
        <v>92.9</v>
      </c>
      <c r="H17" s="74" t="n">
        <v>117.3</v>
      </c>
      <c r="I17" s="76" t="n">
        <v>103.8</v>
      </c>
      <c r="J17" s="73" t="n">
        <f aca="false">ROUND((I17/H17)*100,1)</f>
        <v>88.5</v>
      </c>
    </row>
    <row r="18" customFormat="false" ht="15.75" hidden="false" customHeight="true" outlineLevel="0" collapsed="false">
      <c r="A18" s="53" t="s">
        <v>71</v>
      </c>
      <c r="B18" s="54" t="n">
        <f aca="false">E18+H18</f>
        <v>125</v>
      </c>
      <c r="C18" s="54" t="n">
        <f aca="false">F18+I18</f>
        <v>75</v>
      </c>
      <c r="D18" s="73" t="n">
        <f aca="false">ROUND((C18/B18)*100,1)</f>
        <v>60</v>
      </c>
      <c r="E18" s="74" t="n">
        <v>36.3</v>
      </c>
      <c r="F18" s="76" t="n">
        <v>26.1</v>
      </c>
      <c r="G18" s="73" t="n">
        <f aca="false">ROUND((F18/E18)*100,1)</f>
        <v>71.9</v>
      </c>
      <c r="H18" s="74" t="n">
        <v>88.7</v>
      </c>
      <c r="I18" s="76" t="n">
        <v>48.9</v>
      </c>
      <c r="J18" s="73" t="n">
        <f aca="false">ROUND((I18/H18)*100,1)</f>
        <v>55.1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17.2</v>
      </c>
      <c r="C19" s="54" t="n">
        <f aca="false">F19+I19</f>
        <v>281.8</v>
      </c>
      <c r="D19" s="73" t="n">
        <f aca="false">ROUND((C19/B19)*100,1)</f>
        <v>88.8</v>
      </c>
      <c r="E19" s="74" t="n">
        <v>22.9</v>
      </c>
      <c r="F19" s="76" t="n">
        <v>21.9</v>
      </c>
      <c r="G19" s="73" t="n">
        <f aca="false">ROUND((F19/E19)*100,1)</f>
        <v>95.6</v>
      </c>
      <c r="H19" s="74" t="n">
        <v>294.3</v>
      </c>
      <c r="I19" s="76" t="n">
        <v>259.9</v>
      </c>
      <c r="J19" s="73" t="n">
        <f aca="false">ROUND((I19/H19)*100,1)</f>
        <v>88.3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76.1</v>
      </c>
      <c r="C20" s="54" t="n">
        <f aca="false">F20+I20</f>
        <v>168.8</v>
      </c>
      <c r="D20" s="73" t="n">
        <f aca="false">ROUND((C20/B20)*100,1)</f>
        <v>95.9</v>
      </c>
      <c r="E20" s="74" t="n">
        <v>21</v>
      </c>
      <c r="F20" s="76" t="n">
        <v>19.9</v>
      </c>
      <c r="G20" s="73" t="n">
        <f aca="false">ROUND((F20/E20)*100,1)</f>
        <v>94.8</v>
      </c>
      <c r="H20" s="74" t="n">
        <v>155.1</v>
      </c>
      <c r="I20" s="76" t="n">
        <v>148.9</v>
      </c>
      <c r="J20" s="73" t="n">
        <f aca="false">ROUND((I20/H20)*100,1)</f>
        <v>96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232.7</v>
      </c>
      <c r="C21" s="54" t="n">
        <f aca="false">F21+I21</f>
        <v>217.8</v>
      </c>
      <c r="D21" s="73" t="n">
        <f aca="false">ROUND((C21/B21)*100,1)</f>
        <v>93.6</v>
      </c>
      <c r="E21" s="74" t="n">
        <v>31.9</v>
      </c>
      <c r="F21" s="76" t="n">
        <v>29.7</v>
      </c>
      <c r="G21" s="73" t="n">
        <f aca="false">ROUND((F21/E21)*100,1)</f>
        <v>93.1</v>
      </c>
      <c r="H21" s="74" t="n">
        <v>200.8</v>
      </c>
      <c r="I21" s="76" t="n">
        <v>188.1</v>
      </c>
      <c r="J21" s="73" t="n">
        <f aca="false">ROUND((I21/H21)*100,1)</f>
        <v>93.7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291.2</v>
      </c>
      <c r="C22" s="54" t="n">
        <f aca="false">F22+I22</f>
        <v>278.3</v>
      </c>
      <c r="D22" s="73" t="n">
        <f aca="false">ROUND((C22/B22)*100,1)</f>
        <v>95.6</v>
      </c>
      <c r="E22" s="74" t="n">
        <v>171</v>
      </c>
      <c r="F22" s="76" t="n">
        <v>166</v>
      </c>
      <c r="G22" s="73" t="n">
        <f aca="false">ROUND((F22/E22)*100,1)</f>
        <v>97.1</v>
      </c>
      <c r="H22" s="74" t="n">
        <v>120.2</v>
      </c>
      <c r="I22" s="76" t="n">
        <v>112.3</v>
      </c>
      <c r="J22" s="73" t="n">
        <f aca="false">ROUND((I22/H22)*100,1)</f>
        <v>93.4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210.1</v>
      </c>
      <c r="C23" s="54" t="n">
        <f aca="false">F23+I23</f>
        <v>179.4</v>
      </c>
      <c r="D23" s="73" t="n">
        <f aca="false">ROUND((C23/B23)*100,1)</f>
        <v>85.4</v>
      </c>
      <c r="E23" s="74" t="n">
        <v>36.7</v>
      </c>
      <c r="F23" s="76" t="n">
        <v>34</v>
      </c>
      <c r="G23" s="73" t="n">
        <f aca="false">ROUND((F23/E23)*100,1)</f>
        <v>92.6</v>
      </c>
      <c r="H23" s="74" t="n">
        <v>173.4</v>
      </c>
      <c r="I23" s="76" t="n">
        <v>145.4</v>
      </c>
      <c r="J23" s="73" t="n">
        <f aca="false">ROUND((I23/H23)*100,1)</f>
        <v>83.9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73.9</v>
      </c>
      <c r="C24" s="54" t="n">
        <f aca="false">F24+I24</f>
        <v>159.7</v>
      </c>
      <c r="D24" s="73" t="n">
        <f aca="false">ROUND((C24/B24)*100,1)</f>
        <v>91.8</v>
      </c>
      <c r="E24" s="74" t="n">
        <v>92.6</v>
      </c>
      <c r="F24" s="76" t="n">
        <v>89.2</v>
      </c>
      <c r="G24" s="73" t="n">
        <f aca="false">ROUND((F24/E24)*100,1)</f>
        <v>96.3</v>
      </c>
      <c r="H24" s="74" t="n">
        <v>81.3</v>
      </c>
      <c r="I24" s="76" t="n">
        <v>70.5</v>
      </c>
      <c r="J24" s="73" t="n">
        <f aca="false">ROUND((I24/H24)*100,1)</f>
        <v>86.7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214.6</v>
      </c>
      <c r="C25" s="54" t="n">
        <f aca="false">F25+I25</f>
        <v>186.6</v>
      </c>
      <c r="D25" s="73" t="n">
        <f aca="false">ROUND((C25/B25)*100,1)</f>
        <v>87</v>
      </c>
      <c r="E25" s="74" t="n">
        <v>30.5</v>
      </c>
      <c r="F25" s="76" t="n">
        <v>29</v>
      </c>
      <c r="G25" s="73" t="n">
        <f aca="false">ROUND((F25/E25)*100,1)</f>
        <v>95.1</v>
      </c>
      <c r="H25" s="74" t="n">
        <v>184.1</v>
      </c>
      <c r="I25" s="76" t="n">
        <v>157.6</v>
      </c>
      <c r="J25" s="73" t="n">
        <f aca="false">ROUND((I25/H25)*100,1)</f>
        <v>85.6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213</v>
      </c>
      <c r="C26" s="54" t="n">
        <f aca="false">F26+I26</f>
        <v>209.6</v>
      </c>
      <c r="D26" s="73" t="n">
        <f aca="false">ROUND((C26/B26)*100,1)</f>
        <v>98.4</v>
      </c>
      <c r="E26" s="74" t="n">
        <v>104.2</v>
      </c>
      <c r="F26" s="76" t="n">
        <v>101.2</v>
      </c>
      <c r="G26" s="73" t="n">
        <f aca="false">ROUND((F26/E26)*100,1)</f>
        <v>97.1</v>
      </c>
      <c r="H26" s="74" t="n">
        <v>108.8</v>
      </c>
      <c r="I26" s="76" t="n">
        <v>108.4</v>
      </c>
      <c r="J26" s="73" t="n">
        <f aca="false">ROUND((I26/H26)*100,1)</f>
        <v>99.6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39.3</v>
      </c>
      <c r="C27" s="54" t="n">
        <f aca="false">F27+I27</f>
        <v>131.4</v>
      </c>
      <c r="D27" s="73" t="n">
        <f aca="false">ROUND((C27/B27)*100,1)</f>
        <v>94.3</v>
      </c>
      <c r="E27" s="74" t="n">
        <v>16.4</v>
      </c>
      <c r="F27" s="76" t="n">
        <v>16.6</v>
      </c>
      <c r="G27" s="73" t="n">
        <f aca="false">ROUND((F27/E27)*100,1)</f>
        <v>101.2</v>
      </c>
      <c r="H27" s="74" t="n">
        <v>122.9</v>
      </c>
      <c r="I27" s="76" t="n">
        <v>114.8</v>
      </c>
      <c r="J27" s="73" t="n">
        <f aca="false">ROUND((I27/H27)*100,1)</f>
        <v>93.4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268.4</v>
      </c>
      <c r="C28" s="54" t="n">
        <f aca="false">F28+I28</f>
        <v>262.5</v>
      </c>
      <c r="D28" s="73" t="n">
        <f aca="false">ROUND((C28/B28)*100,1)</f>
        <v>97.8</v>
      </c>
      <c r="E28" s="74" t="n">
        <v>78.5</v>
      </c>
      <c r="F28" s="76" t="n">
        <v>75.8</v>
      </c>
      <c r="G28" s="73" t="n">
        <f aca="false">ROUND((F28/E28)*100,1)</f>
        <v>96.6</v>
      </c>
      <c r="H28" s="74" t="n">
        <v>189.9</v>
      </c>
      <c r="I28" s="76" t="n">
        <v>186.7</v>
      </c>
      <c r="J28" s="73" t="n">
        <f aca="false">ROUND((I28/H28)*100,1)</f>
        <v>98.3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23.4</v>
      </c>
      <c r="C29" s="54" t="n">
        <f aca="false">F29+I29</f>
        <v>208.2</v>
      </c>
      <c r="D29" s="73" t="n">
        <f aca="false">ROUND((C29/B29)*100,1)</f>
        <v>93.2</v>
      </c>
      <c r="E29" s="74" t="n">
        <v>131</v>
      </c>
      <c r="F29" s="76" t="n">
        <v>128.1</v>
      </c>
      <c r="G29" s="73" t="n">
        <f aca="false">ROUND((F29/E29)*100,1)</f>
        <v>97.8</v>
      </c>
      <c r="H29" s="74" t="n">
        <v>92.4</v>
      </c>
      <c r="I29" s="76" t="n">
        <v>80.1</v>
      </c>
      <c r="J29" s="73" t="n">
        <f aca="false">ROUND((I29/H29)*100,1)</f>
        <v>86.7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23.2</v>
      </c>
      <c r="C30" s="54" t="n">
        <f aca="false">F30+I30</f>
        <v>109.8</v>
      </c>
      <c r="D30" s="73" t="n">
        <f aca="false">ROUND((C30/B30)*100,1)</f>
        <v>89.1</v>
      </c>
      <c r="E30" s="74" t="n">
        <v>12.8</v>
      </c>
      <c r="F30" s="76" t="n">
        <v>11.6</v>
      </c>
      <c r="G30" s="73" t="n">
        <f aca="false">ROUND((F30/E30)*100,1)</f>
        <v>90.6</v>
      </c>
      <c r="H30" s="74" t="n">
        <v>110.4</v>
      </c>
      <c r="I30" s="76" t="n">
        <v>98.2</v>
      </c>
      <c r="J30" s="73" t="n">
        <f aca="false">ROUND((I30/H30)*100,1)</f>
        <v>88.9</v>
      </c>
    </row>
    <row r="31" customFormat="false" ht="15.95" hidden="false" customHeight="true" outlineLevel="0" collapsed="false">
      <c r="A31" s="60" t="s">
        <v>84</v>
      </c>
      <c r="B31" s="54" t="n">
        <f aca="false">E31+H31</f>
        <v>245.5</v>
      </c>
      <c r="C31" s="54" t="n">
        <f aca="false">F31+I31</f>
        <v>227</v>
      </c>
      <c r="D31" s="73" t="n">
        <f aca="false">ROUND((C31/B31)*100,1)</f>
        <v>92.5</v>
      </c>
      <c r="E31" s="74" t="n">
        <v>145.5</v>
      </c>
      <c r="F31" s="76" t="n">
        <v>133.3</v>
      </c>
      <c r="G31" s="73" t="n">
        <f aca="false">ROUND((F31/E31)*100,1)</f>
        <v>91.6</v>
      </c>
      <c r="H31" s="74" t="n">
        <v>100</v>
      </c>
      <c r="I31" s="76" t="n">
        <v>93.7</v>
      </c>
      <c r="J31" s="73" t="n">
        <f aca="false">ROUND((I31/H31)*100,1)</f>
        <v>93.7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92"/>
      <c r="E33" s="79"/>
      <c r="F33" s="79"/>
      <c r="G33" s="92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92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92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92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92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92"/>
      <c r="H39" s="79"/>
      <c r="I39" s="79"/>
      <c r="J39" s="79"/>
    </row>
    <row r="40" customFormat="false" ht="15.75" hidden="false" customHeight="false" outlineLevel="0" collapsed="false">
      <c r="G40" s="80"/>
    </row>
    <row r="41" customFormat="false" ht="15.75" hidden="false" customHeight="false" outlineLevel="0" collapsed="false">
      <c r="G41" s="80"/>
    </row>
    <row r="42" customFormat="false" ht="15.75" hidden="false" customHeight="false" outlineLevel="0" collapsed="false">
      <c r="G42" s="80"/>
    </row>
    <row r="43" customFormat="false" ht="15.75" hidden="false" customHeight="false" outlineLevel="0" collapsed="false">
      <c r="G43" s="80"/>
    </row>
    <row r="44" customFormat="false" ht="15.75" hidden="false" customHeight="false" outlineLevel="0" collapsed="false">
      <c r="G44" s="80"/>
    </row>
    <row r="45" customFormat="false" ht="15.75" hidden="false" customHeight="false" outlineLevel="0" collapsed="false">
      <c r="G45" s="80"/>
    </row>
    <row r="46" customFormat="false" ht="15.75" hidden="false" customHeight="false" outlineLevel="0" collapsed="false">
      <c r="G46" s="80"/>
    </row>
    <row r="47" customFormat="false" ht="15.75" hidden="false" customHeight="false" outlineLevel="0" collapsed="false">
      <c r="G47" s="80"/>
    </row>
    <row r="48" customFormat="false" ht="15.75" hidden="false" customHeight="false" outlineLevel="0" collapsed="false">
      <c r="G48" s="80"/>
    </row>
    <row r="49" customFormat="false" ht="15.75" hidden="false" customHeight="false" outlineLevel="0" collapsed="false">
      <c r="G49" s="80"/>
    </row>
    <row r="50" customFormat="false" ht="15.75" hidden="false" customHeight="false" outlineLevel="0" collapsed="false">
      <c r="G50" s="80"/>
    </row>
    <row r="51" customFormat="false" ht="15.75" hidden="false" customHeight="false" outlineLevel="0" collapsed="false">
      <c r="G51" s="80"/>
    </row>
    <row r="52" customFormat="false" ht="15.75" hidden="false" customHeight="false" outlineLevel="0" collapsed="false">
      <c r="G52" s="80"/>
    </row>
    <row r="53" customFormat="false" ht="15.75" hidden="false" customHeight="false" outlineLevel="0" collapsed="false">
      <c r="G53" s="80"/>
    </row>
    <row r="54" customFormat="false" ht="15.75" hidden="false" customHeight="false" outlineLevel="0" collapsed="false">
      <c r="G54" s="80"/>
    </row>
    <row r="55" customFormat="false" ht="15.75" hidden="false" customHeight="false" outlineLevel="0" collapsed="false">
      <c r="G55" s="80"/>
    </row>
    <row r="56" customFormat="false" ht="15.75" hidden="false" customHeight="false" outlineLevel="0" collapsed="false">
      <c r="G56" s="80"/>
    </row>
    <row r="57" customFormat="false" ht="15.75" hidden="false" customHeight="false" outlineLevel="0" collapsed="false">
      <c r="G57" s="80"/>
    </row>
    <row r="58" customFormat="false" ht="15.75" hidden="false" customHeight="false" outlineLevel="0" collapsed="false">
      <c r="G58" s="80"/>
    </row>
    <row r="59" customFormat="false" ht="15.75" hidden="false" customHeight="false" outlineLevel="0" collapsed="false">
      <c r="G59" s="80"/>
    </row>
    <row r="60" customFormat="false" ht="15.75" hidden="false" customHeight="false" outlineLevel="0" collapsed="false">
      <c r="G60" s="80"/>
    </row>
    <row r="61" customFormat="false" ht="15.75" hidden="false" customHeight="false" outlineLevel="0" collapsed="false">
      <c r="G61" s="80"/>
    </row>
    <row r="62" customFormat="false" ht="15.75" hidden="false" customHeight="false" outlineLevel="0" collapsed="false">
      <c r="G62" s="80"/>
    </row>
    <row r="63" customFormat="false" ht="15.75" hidden="false" customHeight="false" outlineLevel="0" collapsed="false">
      <c r="G63" s="80"/>
    </row>
    <row r="64" customFormat="false" ht="15.75" hidden="false" customHeight="false" outlineLevel="0" collapsed="false">
      <c r="G64" s="80"/>
    </row>
    <row r="65" customFormat="false" ht="15.75" hidden="false" customHeight="false" outlineLevel="0" collapsed="false">
      <c r="G65" s="80"/>
    </row>
    <row r="66" customFormat="false" ht="15.75" hidden="false" customHeight="false" outlineLevel="0" collapsed="false">
      <c r="G66" s="80"/>
    </row>
    <row r="67" customFormat="false" ht="15.75" hidden="false" customHeight="false" outlineLevel="0" collapsed="false">
      <c r="G67" s="80"/>
    </row>
    <row r="68" customFormat="false" ht="15.75" hidden="false" customHeight="false" outlineLevel="0" collapsed="false">
      <c r="G68" s="80"/>
    </row>
    <row r="69" customFormat="false" ht="15.75" hidden="false" customHeight="false" outlineLevel="0" collapsed="false">
      <c r="G69" s="80"/>
    </row>
    <row r="70" customFormat="false" ht="15.75" hidden="false" customHeight="false" outlineLevel="0" collapsed="false">
      <c r="G70" s="80"/>
    </row>
    <row r="71" customFormat="false" ht="15.75" hidden="false" customHeight="false" outlineLevel="0" collapsed="false">
      <c r="G71" s="80"/>
    </row>
    <row r="72" customFormat="false" ht="15.75" hidden="false" customHeight="false" outlineLevel="0" collapsed="false">
      <c r="G72" s="80"/>
    </row>
    <row r="73" customFormat="false" ht="15.75" hidden="false" customHeight="false" outlineLevel="0" collapsed="false">
      <c r="G73" s="80"/>
    </row>
    <row r="74" customFormat="false" ht="15.75" hidden="false" customHeight="false" outlineLevel="0" collapsed="false">
      <c r="G74" s="80"/>
    </row>
    <row r="75" customFormat="false" ht="15.75" hidden="false" customHeight="false" outlineLevel="0" collapsed="false">
      <c r="G75" s="80"/>
    </row>
    <row r="76" customFormat="false" ht="15.75" hidden="false" customHeight="false" outlineLevel="0" collapsed="false">
      <c r="G76" s="80"/>
    </row>
    <row r="77" customFormat="false" ht="15.75" hidden="false" customHeight="false" outlineLevel="0" collapsed="false">
      <c r="G77" s="80"/>
    </row>
    <row r="78" customFormat="false" ht="15.75" hidden="false" customHeight="false" outlineLevel="0" collapsed="false">
      <c r="G78" s="80"/>
    </row>
    <row r="79" customFormat="false" ht="15.75" hidden="false" customHeight="false" outlineLevel="0" collapsed="false">
      <c r="G79" s="80"/>
    </row>
    <row r="80" customFormat="false" ht="15.75" hidden="false" customHeight="false" outlineLevel="0" collapsed="false">
      <c r="G80" s="80"/>
    </row>
    <row r="81" customFormat="false" ht="15.75" hidden="false" customHeight="false" outlineLevel="0" collapsed="false">
      <c r="G81" s="80"/>
    </row>
    <row r="82" customFormat="false" ht="15.75" hidden="false" customHeight="false" outlineLevel="0" collapsed="false">
      <c r="G82" s="80"/>
    </row>
    <row r="83" customFormat="false" ht="15.75" hidden="false" customHeight="false" outlineLevel="0" collapsed="false">
      <c r="G83" s="80"/>
    </row>
    <row r="84" customFormat="false" ht="15.75" hidden="false" customHeight="false" outlineLevel="0" collapsed="false">
      <c r="G84" s="80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6">
      <formula>150</formula>
    </cfRule>
  </conditionalFormatting>
  <conditionalFormatting sqref="B8:D31">
    <cfRule type="cellIs" priority="3" operator="greaterThanOrEqual" aboveAverage="0" equalAverage="0" bottom="0" percent="0" rank="0" text="" dxfId="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8" activeCellId="0" sqref="B18:G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3" min="11" style="64" width="9.32"/>
    <col collapsed="false" customWidth="true" hidden="false" outlineLevel="0" max="14" min="14" style="64" width="35.82"/>
    <col collapsed="false" customWidth="true" hidden="false" outlineLevel="0" max="23" min="15" style="64" width="11.82"/>
    <col collapsed="false" customWidth="false" hidden="false" outlineLevel="0" max="149" min="24" style="64" width="9.32"/>
    <col collapsed="false" customWidth="false" hidden="false" outlineLevel="0" max="257" min="150" style="63" width="9.32"/>
  </cols>
  <sheetData>
    <row r="1" customFormat="false" ht="20.1" hidden="false" customHeight="true" outlineLevel="0" collapsed="false">
      <c r="A1" s="47" t="s">
        <v>93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438.4</v>
      </c>
      <c r="C7" s="71" t="n">
        <f aca="false">SUM(C8:C31)</f>
        <v>2278.3</v>
      </c>
      <c r="D7" s="71" t="n">
        <f aca="false">ROUND((C7/B7)*100,1)</f>
        <v>93.4</v>
      </c>
      <c r="E7" s="91" t="n">
        <f aca="false">SUM(E8:E31)</f>
        <v>553.1</v>
      </c>
      <c r="F7" s="91" t="n">
        <f aca="false">SUM(F8:F31)</f>
        <v>530.3</v>
      </c>
      <c r="G7" s="71" t="n">
        <f aca="false">ROUND((F7/E7)*100,1)</f>
        <v>95.9</v>
      </c>
      <c r="H7" s="71" t="n">
        <f aca="false">SUM(H8:H31)</f>
        <v>1885.3</v>
      </c>
      <c r="I7" s="71" t="n">
        <f aca="false">SUM(I8:I31)</f>
        <v>1748</v>
      </c>
      <c r="J7" s="71" t="n">
        <f aca="false">ROUND((I7/H7)*100,1)</f>
        <v>92.7</v>
      </c>
    </row>
    <row r="8" customFormat="false" ht="15.95" hidden="false" customHeight="true" outlineLevel="0" collapsed="false">
      <c r="A8" s="53" t="s">
        <v>61</v>
      </c>
      <c r="B8" s="54" t="n">
        <f aca="false">E8+H8</f>
        <v>162.2</v>
      </c>
      <c r="C8" s="54" t="n">
        <f aca="false">F8+I8</f>
        <v>161.9</v>
      </c>
      <c r="D8" s="73" t="n">
        <f aca="false">ROUND((C8/B8)*100,1)</f>
        <v>99.8</v>
      </c>
      <c r="E8" s="74" t="n">
        <v>34.9</v>
      </c>
      <c r="F8" s="76" t="n">
        <v>35.4</v>
      </c>
      <c r="G8" s="73" t="n">
        <f aca="false">ROUND((F8/E8)*100,1)</f>
        <v>101.4</v>
      </c>
      <c r="H8" s="74" t="n">
        <v>127.3</v>
      </c>
      <c r="I8" s="76" t="n">
        <v>126.5</v>
      </c>
      <c r="J8" s="73" t="n">
        <f aca="false">ROUND((I8/H8)*100,1)</f>
        <v>99.4</v>
      </c>
    </row>
    <row r="9" customFormat="false" ht="15.95" hidden="false" customHeight="true" outlineLevel="0" collapsed="false">
      <c r="A9" s="53" t="s">
        <v>62</v>
      </c>
      <c r="B9" s="54" t="n">
        <f aca="false">E9+H9</f>
        <v>119.5</v>
      </c>
      <c r="C9" s="54" t="n">
        <f aca="false">F9+I9</f>
        <v>111.9</v>
      </c>
      <c r="D9" s="73" t="n">
        <f aca="false">ROUND((C9/B9)*100,1)</f>
        <v>93.6</v>
      </c>
      <c r="E9" s="74" t="n">
        <v>26.3</v>
      </c>
      <c r="F9" s="76" t="n">
        <v>22.9</v>
      </c>
      <c r="G9" s="73" t="n">
        <f aca="false">ROUND((F9/E9)*100,1)</f>
        <v>87.1</v>
      </c>
      <c r="H9" s="74" t="n">
        <v>93.2</v>
      </c>
      <c r="I9" s="76" t="n">
        <v>89</v>
      </c>
      <c r="J9" s="73" t="n">
        <f aca="false">ROUND((I9/H9)*100,1)</f>
        <v>95.5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80.8</v>
      </c>
      <c r="C10" s="54" t="n">
        <f aca="false">F10+I10</f>
        <v>77.8</v>
      </c>
      <c r="D10" s="73" t="n">
        <f aca="false">ROUND((C10/B10)*100,1)</f>
        <v>96.3</v>
      </c>
      <c r="E10" s="74" t="n">
        <v>15.7</v>
      </c>
      <c r="F10" s="76" t="n">
        <v>15.6</v>
      </c>
      <c r="G10" s="73" t="n">
        <f aca="false">ROUND((F10/E10)*100,1)</f>
        <v>99.4</v>
      </c>
      <c r="H10" s="74" t="n">
        <v>65.1</v>
      </c>
      <c r="I10" s="76" t="n">
        <v>62.2</v>
      </c>
      <c r="J10" s="73" t="n">
        <f aca="false">ROUND((I10/H10)*100,1)</f>
        <v>95.5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64.6</v>
      </c>
      <c r="C11" s="54" t="n">
        <f aca="false">F11+I11</f>
        <v>49.7</v>
      </c>
      <c r="D11" s="73" t="n">
        <f aca="false">ROUND((C11/B11)*100,1)</f>
        <v>76.9</v>
      </c>
      <c r="E11" s="74" t="n">
        <v>23.4</v>
      </c>
      <c r="F11" s="76" t="n">
        <v>20.4</v>
      </c>
      <c r="G11" s="73" t="n">
        <f aca="false">ROUND((F11/E11)*100,1)</f>
        <v>87.2</v>
      </c>
      <c r="H11" s="74" t="n">
        <v>41.2</v>
      </c>
      <c r="I11" s="76" t="n">
        <v>29.3</v>
      </c>
      <c r="J11" s="73" t="n">
        <f aca="false">ROUND((I11/H11)*100,1)</f>
        <v>71.1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25.9</v>
      </c>
      <c r="C12" s="54" t="n">
        <f aca="false">F12+I12</f>
        <v>117.9</v>
      </c>
      <c r="D12" s="73" t="n">
        <f aca="false">ROUND((C12/B12)*100,1)</f>
        <v>93.6</v>
      </c>
      <c r="E12" s="74" t="n">
        <v>29.8</v>
      </c>
      <c r="F12" s="76" t="n">
        <v>27.5</v>
      </c>
      <c r="G12" s="73" t="n">
        <f aca="false">ROUND((F12/E12)*100,1)</f>
        <v>92.3</v>
      </c>
      <c r="H12" s="74" t="n">
        <v>96.1</v>
      </c>
      <c r="I12" s="76" t="n">
        <v>90.4</v>
      </c>
      <c r="J12" s="73" t="n">
        <f aca="false">ROUND((I12/H12)*100,1)</f>
        <v>94.1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109.8</v>
      </c>
      <c r="C13" s="54" t="n">
        <f aca="false">F13+I13</f>
        <v>97.1</v>
      </c>
      <c r="D13" s="73" t="n">
        <f aca="false">ROUND((C13/B13)*100,1)</f>
        <v>88.4</v>
      </c>
      <c r="E13" s="74" t="n">
        <v>2.1</v>
      </c>
      <c r="F13" s="76" t="n">
        <v>1.5</v>
      </c>
      <c r="G13" s="73" t="n">
        <f aca="false">ROUND((F13/E13)*100,1)</f>
        <v>71.4</v>
      </c>
      <c r="H13" s="74" t="n">
        <v>107.7</v>
      </c>
      <c r="I13" s="76" t="n">
        <v>95.6</v>
      </c>
      <c r="J13" s="73" t="n">
        <f aca="false">ROUND((I13/H13)*100,1)</f>
        <v>88.8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60.5</v>
      </c>
      <c r="C14" s="54" t="n">
        <f aca="false">F14+I14</f>
        <v>59.5</v>
      </c>
      <c r="D14" s="73" t="n">
        <f aca="false">ROUND((C14/B14)*100,1)</f>
        <v>98.3</v>
      </c>
      <c r="E14" s="74" t="n">
        <v>8.7</v>
      </c>
      <c r="F14" s="76" t="n">
        <v>7.9</v>
      </c>
      <c r="G14" s="73" t="n">
        <f aca="false">ROUND((F14/E14)*100,1)</f>
        <v>90.8</v>
      </c>
      <c r="H14" s="74" t="n">
        <v>51.8</v>
      </c>
      <c r="I14" s="76" t="n">
        <v>51.6</v>
      </c>
      <c r="J14" s="73" t="n">
        <f aca="false">ROUND((I14/H14)*100,1)</f>
        <v>99.6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114.8</v>
      </c>
      <c r="C15" s="54" t="n">
        <f aca="false">F15+I15</f>
        <v>107.2</v>
      </c>
      <c r="D15" s="73" t="n">
        <f aca="false">ROUND((C15/B15)*100,1)</f>
        <v>93.4</v>
      </c>
      <c r="E15" s="74" t="n">
        <v>3.8</v>
      </c>
      <c r="F15" s="76" t="n">
        <v>4</v>
      </c>
      <c r="G15" s="73" t="n">
        <f aca="false">ROUND((F15/E15)*100,1)</f>
        <v>105.3</v>
      </c>
      <c r="H15" s="74" t="n">
        <v>111</v>
      </c>
      <c r="I15" s="76" t="n">
        <v>103.2</v>
      </c>
      <c r="J15" s="73" t="n">
        <f aca="false">ROUND((I15/H15)*100,1)</f>
        <v>93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78.1</v>
      </c>
      <c r="C16" s="54" t="n">
        <f aca="false">F16+I16</f>
        <v>73.4</v>
      </c>
      <c r="D16" s="73" t="n">
        <f aca="false">ROUND((C16/B16)*100,1)</f>
        <v>94</v>
      </c>
      <c r="E16" s="74" t="n">
        <v>37.4</v>
      </c>
      <c r="F16" s="76" t="n">
        <v>36.3</v>
      </c>
      <c r="G16" s="73" t="n">
        <f aca="false">ROUND((F16/E16)*100,1)</f>
        <v>97.1</v>
      </c>
      <c r="H16" s="74" t="n">
        <v>40.7</v>
      </c>
      <c r="I16" s="76" t="n">
        <v>37.1</v>
      </c>
      <c r="J16" s="73" t="n">
        <f aca="false">ROUND((I16/H16)*100,1)</f>
        <v>91.2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65.8</v>
      </c>
      <c r="C17" s="54" t="n">
        <f aca="false">F17+I17</f>
        <v>61.6</v>
      </c>
      <c r="D17" s="73" t="n">
        <f aca="false">ROUND((C17/B17)*100,1)</f>
        <v>93.6</v>
      </c>
      <c r="E17" s="74" t="n">
        <v>10.9</v>
      </c>
      <c r="F17" s="76" t="n">
        <v>10.3</v>
      </c>
      <c r="G17" s="73" t="n">
        <f aca="false">ROUND((F17/E17)*100,1)</f>
        <v>94.5</v>
      </c>
      <c r="H17" s="74" t="n">
        <v>54.9</v>
      </c>
      <c r="I17" s="76" t="n">
        <v>51.3</v>
      </c>
      <c r="J17" s="73" t="n">
        <f aca="false">ROUND((I17/H17)*100,1)</f>
        <v>93.4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54.8</v>
      </c>
      <c r="C18" s="54" t="n">
        <f aca="false">F18+I18</f>
        <v>34.3</v>
      </c>
      <c r="D18" s="73" t="n">
        <f aca="false">ROUND((C18/B18)*100,1)</f>
        <v>62.6</v>
      </c>
      <c r="E18" s="74" t="n">
        <v>14.1</v>
      </c>
      <c r="F18" s="76" t="n">
        <v>9.9</v>
      </c>
      <c r="G18" s="73" t="n">
        <f aca="false">ROUND((F18/E18)*100,1)</f>
        <v>70.2</v>
      </c>
      <c r="H18" s="74" t="n">
        <v>40.7</v>
      </c>
      <c r="I18" s="76" t="n">
        <v>24.4</v>
      </c>
      <c r="J18" s="73" t="n">
        <f aca="false">ROUND((I18/H18)*100,1)</f>
        <v>60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149.4</v>
      </c>
      <c r="C19" s="54" t="n">
        <f aca="false">F19+I19</f>
        <v>139.8</v>
      </c>
      <c r="D19" s="73" t="n">
        <f aca="false">ROUND((C19/B19)*100,1)</f>
        <v>93.6</v>
      </c>
      <c r="E19" s="74" t="n">
        <v>8.7</v>
      </c>
      <c r="F19" s="76" t="n">
        <v>8.6</v>
      </c>
      <c r="G19" s="73" t="n">
        <f aca="false">ROUND((F19/E19)*100,1)</f>
        <v>98.9</v>
      </c>
      <c r="H19" s="74" t="n">
        <v>140.7</v>
      </c>
      <c r="I19" s="76" t="n">
        <v>131.2</v>
      </c>
      <c r="J19" s="73" t="n">
        <f aca="false">ROUND((I19/H19)*100,1)</f>
        <v>93.2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90.5</v>
      </c>
      <c r="C20" s="54" t="n">
        <f aca="false">F20+I20</f>
        <v>82</v>
      </c>
      <c r="D20" s="73" t="n">
        <f aca="false">ROUND((C20/B20)*100,1)</f>
        <v>90.6</v>
      </c>
      <c r="E20" s="74" t="n">
        <v>8.4</v>
      </c>
      <c r="F20" s="76" t="n">
        <v>8.1</v>
      </c>
      <c r="G20" s="73" t="n">
        <f aca="false">ROUND((F20/E20)*100,1)</f>
        <v>96.4</v>
      </c>
      <c r="H20" s="74" t="n">
        <v>82.1</v>
      </c>
      <c r="I20" s="76" t="n">
        <v>73.9</v>
      </c>
      <c r="J20" s="73" t="n">
        <f aca="false">ROUND((I20/H20)*100,1)</f>
        <v>90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108.4</v>
      </c>
      <c r="C21" s="54" t="n">
        <f aca="false">F21+I21</f>
        <v>104.4</v>
      </c>
      <c r="D21" s="73" t="n">
        <f aca="false">ROUND((C21/B21)*100,1)</f>
        <v>96.3</v>
      </c>
      <c r="E21" s="74" t="n">
        <v>12.3</v>
      </c>
      <c r="F21" s="76" t="n">
        <v>11.6</v>
      </c>
      <c r="G21" s="73" t="n">
        <f aca="false">ROUND((F21/E21)*100,1)</f>
        <v>94.3</v>
      </c>
      <c r="H21" s="74" t="n">
        <v>96.1</v>
      </c>
      <c r="I21" s="76" t="n">
        <v>92.8</v>
      </c>
      <c r="J21" s="73" t="n">
        <f aca="false">ROUND((I21/H21)*100,1)</f>
        <v>96.6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136</v>
      </c>
      <c r="C22" s="54" t="n">
        <f aca="false">F22+I22</f>
        <v>132.2</v>
      </c>
      <c r="D22" s="73" t="n">
        <f aca="false">ROUND((C22/B22)*100,1)</f>
        <v>97.2</v>
      </c>
      <c r="E22" s="74" t="n">
        <v>70</v>
      </c>
      <c r="F22" s="76" t="n">
        <v>69.7</v>
      </c>
      <c r="G22" s="73" t="n">
        <f aca="false">ROUND((F22/E22)*100,1)</f>
        <v>99.6</v>
      </c>
      <c r="H22" s="74" t="n">
        <v>66</v>
      </c>
      <c r="I22" s="76" t="n">
        <v>62.5</v>
      </c>
      <c r="J22" s="73" t="n">
        <f aca="false">ROUND((I22/H22)*100,1)</f>
        <v>94.7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115.7</v>
      </c>
      <c r="C23" s="54" t="n">
        <f aca="false">F23+I23</f>
        <v>104.5</v>
      </c>
      <c r="D23" s="73" t="n">
        <f aca="false">ROUND((C23/B23)*100,1)</f>
        <v>90.3</v>
      </c>
      <c r="E23" s="74" t="n">
        <v>15</v>
      </c>
      <c r="F23" s="76" t="n">
        <v>14.6</v>
      </c>
      <c r="G23" s="73" t="n">
        <f aca="false">ROUND((F23/E23)*100,1)</f>
        <v>97.3</v>
      </c>
      <c r="H23" s="74" t="n">
        <v>100.7</v>
      </c>
      <c r="I23" s="76" t="n">
        <v>89.9</v>
      </c>
      <c r="J23" s="73" t="n">
        <f aca="false">ROUND((I23/H23)*100,1)</f>
        <v>89.3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90.3</v>
      </c>
      <c r="C24" s="54" t="n">
        <f aca="false">F24+I24</f>
        <v>85.6</v>
      </c>
      <c r="D24" s="73" t="n">
        <f aca="false">ROUND((C24/B24)*100,1)</f>
        <v>94.8</v>
      </c>
      <c r="E24" s="74" t="n">
        <v>38.7</v>
      </c>
      <c r="F24" s="76" t="n">
        <v>37.9</v>
      </c>
      <c r="G24" s="73" t="n">
        <f aca="false">ROUND((F24/E24)*100,1)</f>
        <v>97.9</v>
      </c>
      <c r="H24" s="74" t="n">
        <v>51.6</v>
      </c>
      <c r="I24" s="76" t="n">
        <v>47.7</v>
      </c>
      <c r="J24" s="73" t="n">
        <f aca="false">ROUND((I24/H24)*100,1)</f>
        <v>92.4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07.2</v>
      </c>
      <c r="C25" s="54" t="n">
        <f aca="false">F25+I25</f>
        <v>99.7</v>
      </c>
      <c r="D25" s="73" t="n">
        <f aca="false">ROUND((C25/B25)*100,1)</f>
        <v>93</v>
      </c>
      <c r="E25" s="74" t="n">
        <v>10.1</v>
      </c>
      <c r="F25" s="76" t="n">
        <v>10.3</v>
      </c>
      <c r="G25" s="73" t="n">
        <f aca="false">ROUND((F25/E25)*100,1)</f>
        <v>102</v>
      </c>
      <c r="H25" s="74" t="n">
        <v>97.1</v>
      </c>
      <c r="I25" s="76" t="n">
        <v>89.4</v>
      </c>
      <c r="J25" s="73" t="n">
        <f aca="false">ROUND((I25/H25)*100,1)</f>
        <v>92.1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94</v>
      </c>
      <c r="C26" s="54" t="n">
        <f aca="false">F26+I26</f>
        <v>93.2</v>
      </c>
      <c r="D26" s="73" t="n">
        <f aca="false">ROUND((C26/B26)*100,1)</f>
        <v>99.1</v>
      </c>
      <c r="E26" s="74" t="n">
        <v>38.4</v>
      </c>
      <c r="F26" s="76" t="n">
        <v>37.6</v>
      </c>
      <c r="G26" s="73" t="n">
        <f aca="false">ROUND((F26/E26)*100,1)</f>
        <v>97.9</v>
      </c>
      <c r="H26" s="74" t="n">
        <v>55.6</v>
      </c>
      <c r="I26" s="76" t="n">
        <v>55.6</v>
      </c>
      <c r="J26" s="73" t="n">
        <f aca="false">ROUND((I26/H26)*100,1)</f>
        <v>100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72.6</v>
      </c>
      <c r="C27" s="54" t="n">
        <f aca="false">F27+I27</f>
        <v>71.6</v>
      </c>
      <c r="D27" s="73" t="n">
        <f aca="false">ROUND((C27/B27)*100,1)</f>
        <v>98.6</v>
      </c>
      <c r="E27" s="74" t="n">
        <v>6.6</v>
      </c>
      <c r="F27" s="76" t="n">
        <v>6.7</v>
      </c>
      <c r="G27" s="73" t="n">
        <f aca="false">ROUND((F27/E27)*100,1)</f>
        <v>101.5</v>
      </c>
      <c r="H27" s="74" t="n">
        <v>66</v>
      </c>
      <c r="I27" s="76" t="n">
        <v>64.9</v>
      </c>
      <c r="J27" s="73" t="n">
        <f aca="false">ROUND((I27/H27)*100,1)</f>
        <v>98.3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45.6</v>
      </c>
      <c r="C28" s="54" t="n">
        <f aca="false">F28+I28</f>
        <v>139.1</v>
      </c>
      <c r="D28" s="73" t="n">
        <f aca="false">ROUND((C28/B28)*100,1)</f>
        <v>95.5</v>
      </c>
      <c r="E28" s="74" t="n">
        <v>28.5</v>
      </c>
      <c r="F28" s="76" t="n">
        <v>29</v>
      </c>
      <c r="G28" s="73" t="n">
        <f aca="false">ROUND((F28/E28)*100,1)</f>
        <v>101.8</v>
      </c>
      <c r="H28" s="74" t="n">
        <v>117.1</v>
      </c>
      <c r="I28" s="76" t="n">
        <v>110.1</v>
      </c>
      <c r="J28" s="73" t="n">
        <f aca="false">ROUND((I28/H28)*100,1)</f>
        <v>94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96</v>
      </c>
      <c r="C29" s="54" t="n">
        <f aca="false">F29+I29</f>
        <v>92.2</v>
      </c>
      <c r="D29" s="73" t="n">
        <f aca="false">ROUND((C29/B29)*100,1)</f>
        <v>96</v>
      </c>
      <c r="E29" s="74" t="n">
        <v>48.7</v>
      </c>
      <c r="F29" s="76" t="n">
        <v>48.2</v>
      </c>
      <c r="G29" s="73" t="n">
        <f aca="false">ROUND((F29/E29)*100,1)</f>
        <v>99</v>
      </c>
      <c r="H29" s="74" t="n">
        <v>47.3</v>
      </c>
      <c r="I29" s="76" t="n">
        <v>44</v>
      </c>
      <c r="J29" s="73" t="n">
        <f aca="false">ROUND((I29/H29)*100,1)</f>
        <v>93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66</v>
      </c>
      <c r="C30" s="54" t="n">
        <f aca="false">F30+I30</f>
        <v>60.4</v>
      </c>
      <c r="D30" s="73" t="n">
        <f aca="false">ROUND((C30/B30)*100,1)</f>
        <v>91.5</v>
      </c>
      <c r="E30" s="74" t="n">
        <v>4.4</v>
      </c>
      <c r="F30" s="76" t="n">
        <v>4.3</v>
      </c>
      <c r="G30" s="73" t="n">
        <f aca="false">ROUND((F30/E30)*100,1)</f>
        <v>97.7</v>
      </c>
      <c r="H30" s="74" t="n">
        <v>61.6</v>
      </c>
      <c r="I30" s="76" t="n">
        <v>56.1</v>
      </c>
      <c r="J30" s="73" t="n">
        <f aca="false">ROUND((I30/H30)*100,1)</f>
        <v>91.1</v>
      </c>
    </row>
    <row r="31" customFormat="false" ht="15.95" hidden="false" customHeight="true" outlineLevel="0" collapsed="false">
      <c r="A31" s="60" t="s">
        <v>84</v>
      </c>
      <c r="B31" s="54" t="n">
        <f aca="false">E31+H31</f>
        <v>129.9</v>
      </c>
      <c r="C31" s="54" t="n">
        <f aca="false">F31+I31</f>
        <v>121.3</v>
      </c>
      <c r="D31" s="73" t="n">
        <f aca="false">ROUND((C31/B31)*100,1)</f>
        <v>93.4</v>
      </c>
      <c r="E31" s="74" t="n">
        <v>56.2</v>
      </c>
      <c r="F31" s="76" t="n">
        <v>52</v>
      </c>
      <c r="G31" s="73" t="n">
        <f aca="false">ROUND((F31/E31)*100,1)</f>
        <v>92.5</v>
      </c>
      <c r="H31" s="74" t="n">
        <v>73.7</v>
      </c>
      <c r="I31" s="76" t="n">
        <v>69.3</v>
      </c>
      <c r="J31" s="73" t="n">
        <f aca="false">ROUND((I31/H31)*100,1)</f>
        <v>94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8">
      <formula>150</formula>
    </cfRule>
  </conditionalFormatting>
  <conditionalFormatting sqref="B8:D31">
    <cfRule type="cellIs" priority="3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8" activeCellId="0" sqref="B18:G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3" min="11" style="64" width="9.32"/>
    <col collapsed="false" customWidth="true" hidden="false" outlineLevel="0" max="14" min="14" style="64" width="35.82"/>
    <col collapsed="false" customWidth="true" hidden="false" outlineLevel="0" max="23" min="15" style="64" width="11.82"/>
    <col collapsed="false" customWidth="false" hidden="false" outlineLevel="0" max="42" min="24" style="64" width="9.32"/>
    <col collapsed="false" customWidth="false" hidden="false" outlineLevel="0" max="257" min="43" style="63" width="9.32"/>
  </cols>
  <sheetData>
    <row r="1" customFormat="false" ht="20.1" hidden="false" customHeight="true" outlineLevel="0" collapsed="false">
      <c r="A1" s="47" t="s">
        <v>9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691.7</v>
      </c>
      <c r="C7" s="71" t="n">
        <f aca="false">SUM(C8:C31)</f>
        <v>7452.3</v>
      </c>
      <c r="D7" s="71" t="n">
        <f aca="false">ROUND((C7/B7)*100,1)</f>
        <v>96.9</v>
      </c>
      <c r="E7" s="91" t="n">
        <f aca="false">SUM(E8:E31)</f>
        <v>3730.4</v>
      </c>
      <c r="F7" s="91" t="n">
        <f aca="false">SUM(F8:F31)</f>
        <v>3778.4</v>
      </c>
      <c r="G7" s="71" t="n">
        <f aca="false">ROUND((F7/E7)*100,1)</f>
        <v>101.3</v>
      </c>
      <c r="H7" s="71" t="n">
        <f aca="false">SUM(H8:H31)</f>
        <v>3961.3</v>
      </c>
      <c r="I7" s="71" t="n">
        <f aca="false">SUM(I8:I31)</f>
        <v>3673.9</v>
      </c>
      <c r="J7" s="71" t="n">
        <f aca="false">ROUND((I7/H7)*100,1)</f>
        <v>92.7</v>
      </c>
    </row>
    <row r="8" customFormat="false" ht="15.95" hidden="false" customHeight="true" outlineLevel="0" collapsed="false">
      <c r="A8" s="53" t="s">
        <v>61</v>
      </c>
      <c r="B8" s="54" t="n">
        <f aca="false">E8+H8</f>
        <v>349.5</v>
      </c>
      <c r="C8" s="54" t="n">
        <f aca="false">F8+I8</f>
        <v>362</v>
      </c>
      <c r="D8" s="73" t="n">
        <f aca="false">ROUND((C8/B8)*100,1)</f>
        <v>103.6</v>
      </c>
      <c r="E8" s="74" t="n">
        <v>101.8</v>
      </c>
      <c r="F8" s="76" t="n">
        <v>104</v>
      </c>
      <c r="G8" s="73" t="n">
        <f aca="false">ROUND((F8/E8)*100,1)</f>
        <v>102.2</v>
      </c>
      <c r="H8" s="74" t="n">
        <v>247.7</v>
      </c>
      <c r="I8" s="76" t="n">
        <v>258</v>
      </c>
      <c r="J8" s="73" t="n">
        <f aca="false">ROUND((I8/H8)*100,1)</f>
        <v>104.2</v>
      </c>
    </row>
    <row r="9" customFormat="false" ht="15.95" hidden="false" customHeight="true" outlineLevel="0" collapsed="false">
      <c r="A9" s="53" t="s">
        <v>62</v>
      </c>
      <c r="B9" s="54" t="n">
        <f aca="false">E9+H9</f>
        <v>301.3</v>
      </c>
      <c r="C9" s="54" t="n">
        <f aca="false">F9+I9</f>
        <v>295.4</v>
      </c>
      <c r="D9" s="73" t="n">
        <f aca="false">ROUND((C9/B9)*100,1)</f>
        <v>98</v>
      </c>
      <c r="E9" s="74" t="n">
        <v>63.1</v>
      </c>
      <c r="F9" s="76" t="n">
        <v>67.9</v>
      </c>
      <c r="G9" s="73" t="n">
        <f aca="false">ROUND((F9/E9)*100,1)</f>
        <v>107.6</v>
      </c>
      <c r="H9" s="74" t="n">
        <v>238.2</v>
      </c>
      <c r="I9" s="76" t="n">
        <v>227.5</v>
      </c>
      <c r="J9" s="73" t="n">
        <f aca="false">ROUND((I9/H9)*100,1)</f>
        <v>95.5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537.2</v>
      </c>
      <c r="C10" s="54" t="n">
        <f aca="false">F10+I10</f>
        <v>509.8</v>
      </c>
      <c r="D10" s="73" t="n">
        <f aca="false">ROUND((C10/B10)*100,1)</f>
        <v>94.9</v>
      </c>
      <c r="E10" s="74" t="n">
        <v>398.9</v>
      </c>
      <c r="F10" s="76" t="n">
        <v>377.8</v>
      </c>
      <c r="G10" s="73" t="n">
        <f aca="false">ROUND((F10/E10)*100,1)</f>
        <v>94.7</v>
      </c>
      <c r="H10" s="74" t="n">
        <v>138.3</v>
      </c>
      <c r="I10" s="76" t="n">
        <v>132</v>
      </c>
      <c r="J10" s="73" t="n">
        <f aca="false">ROUND((I10/H10)*100,1)</f>
        <v>95.4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593.3</v>
      </c>
      <c r="C11" s="54" t="n">
        <f aca="false">F11+I11</f>
        <v>489.8</v>
      </c>
      <c r="D11" s="73" t="n">
        <f aca="false">ROUND((C11/B11)*100,1)</f>
        <v>82.6</v>
      </c>
      <c r="E11" s="74" t="n">
        <v>501.5</v>
      </c>
      <c r="F11" s="76" t="n">
        <v>433.1</v>
      </c>
      <c r="G11" s="73" t="n">
        <f aca="false">ROUND((F11/E11)*100,1)</f>
        <v>86.4</v>
      </c>
      <c r="H11" s="74" t="n">
        <v>91.8</v>
      </c>
      <c r="I11" s="76" t="n">
        <v>56.7</v>
      </c>
      <c r="J11" s="73" t="n">
        <f aca="false">ROUND((I11/H11)*100,1)</f>
        <v>61.8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186.1</v>
      </c>
      <c r="C12" s="54" t="n">
        <f aca="false">F12+I12</f>
        <v>168.4</v>
      </c>
      <c r="D12" s="73" t="n">
        <f aca="false">ROUND((C12/B12)*100,1)</f>
        <v>90.5</v>
      </c>
      <c r="E12" s="74" t="n">
        <v>46.7</v>
      </c>
      <c r="F12" s="76" t="n">
        <v>51.9</v>
      </c>
      <c r="G12" s="73" t="n">
        <f aca="false">ROUND((F12/E12)*100,1)</f>
        <v>111.1</v>
      </c>
      <c r="H12" s="74" t="n">
        <v>139.4</v>
      </c>
      <c r="I12" s="76" t="n">
        <v>116.5</v>
      </c>
      <c r="J12" s="73" t="n">
        <f aca="false">ROUND((I12/H12)*100,1)</f>
        <v>83.6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335.2</v>
      </c>
      <c r="C13" s="54" t="n">
        <f aca="false">F13+I13</f>
        <v>338.4</v>
      </c>
      <c r="D13" s="73" t="n">
        <f aca="false">ROUND((C13/B13)*100,1)</f>
        <v>101</v>
      </c>
      <c r="E13" s="74" t="n">
        <v>27</v>
      </c>
      <c r="F13" s="76" t="n">
        <v>28.2</v>
      </c>
      <c r="G13" s="73" t="n">
        <f aca="false">ROUND((F13/E13)*100,1)</f>
        <v>104.4</v>
      </c>
      <c r="H13" s="74" t="n">
        <v>308.2</v>
      </c>
      <c r="I13" s="76" t="n">
        <v>310.2</v>
      </c>
      <c r="J13" s="73" t="n">
        <f aca="false">ROUND((I13/H13)*100,1)</f>
        <v>100.6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337.5</v>
      </c>
      <c r="C14" s="54" t="n">
        <f aca="false">F14+I14</f>
        <v>326.9</v>
      </c>
      <c r="D14" s="73" t="n">
        <f aca="false">ROUND((C14/B14)*100,1)</f>
        <v>96.9</v>
      </c>
      <c r="E14" s="74" t="n">
        <v>223.2</v>
      </c>
      <c r="F14" s="76" t="n">
        <v>215.8</v>
      </c>
      <c r="G14" s="73" t="n">
        <f aca="false">ROUND((F14/E14)*100,1)</f>
        <v>96.7</v>
      </c>
      <c r="H14" s="74" t="n">
        <v>114.3</v>
      </c>
      <c r="I14" s="76" t="n">
        <v>111.1</v>
      </c>
      <c r="J14" s="73" t="n">
        <f aca="false">ROUND((I14/H14)*100,1)</f>
        <v>97.2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300.1</v>
      </c>
      <c r="C15" s="54" t="n">
        <f aca="false">F15+I15</f>
        <v>332.1</v>
      </c>
      <c r="D15" s="73" t="n">
        <f aca="false">ROUND((C15/B15)*100,1)</f>
        <v>110.7</v>
      </c>
      <c r="E15" s="74" t="n">
        <v>180</v>
      </c>
      <c r="F15" s="76" t="n">
        <v>216.2</v>
      </c>
      <c r="G15" s="73" t="n">
        <f aca="false">ROUND((F15/E15)*100,1)</f>
        <v>120.1</v>
      </c>
      <c r="H15" s="74" t="n">
        <v>120.1</v>
      </c>
      <c r="I15" s="76" t="n">
        <v>115.9</v>
      </c>
      <c r="J15" s="73" t="n">
        <f aca="false">ROUND((I15/H15)*100,1)</f>
        <v>96.5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493.2</v>
      </c>
      <c r="C16" s="54" t="n">
        <f aca="false">F16+I16</f>
        <v>535.5</v>
      </c>
      <c r="D16" s="73" t="n">
        <f aca="false">ROUND((C16/B16)*100,1)</f>
        <v>108.6</v>
      </c>
      <c r="E16" s="74" t="n">
        <v>340.1</v>
      </c>
      <c r="F16" s="76" t="n">
        <v>402.4</v>
      </c>
      <c r="G16" s="73" t="n">
        <f aca="false">ROUND((F16/E16)*100,1)</f>
        <v>118.3</v>
      </c>
      <c r="H16" s="74" t="n">
        <v>153.1</v>
      </c>
      <c r="I16" s="76" t="n">
        <v>133.1</v>
      </c>
      <c r="J16" s="73" t="n">
        <f aca="false">ROUND((I16/H16)*100,1)</f>
        <v>86.9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271.8</v>
      </c>
      <c r="C17" s="54" t="n">
        <f aca="false">F17+I17</f>
        <v>267.7</v>
      </c>
      <c r="D17" s="73" t="n">
        <f aca="false">ROUND((C17/B17)*100,1)</f>
        <v>98.5</v>
      </c>
      <c r="E17" s="74" t="n">
        <v>127.4</v>
      </c>
      <c r="F17" s="76" t="n">
        <v>134.9</v>
      </c>
      <c r="G17" s="73" t="n">
        <f aca="false">ROUND((F17/E17)*100,1)</f>
        <v>105.9</v>
      </c>
      <c r="H17" s="74" t="n">
        <v>144.4</v>
      </c>
      <c r="I17" s="76" t="n">
        <v>132.8</v>
      </c>
      <c r="J17" s="73" t="n">
        <f aca="false">ROUND((I17/H17)*100,1)</f>
        <v>92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108.8</v>
      </c>
      <c r="C18" s="54" t="n">
        <f aca="false">F18+I18</f>
        <v>69.8</v>
      </c>
      <c r="D18" s="73" t="n">
        <f aca="false">ROUND((C18/B18)*100,1)</f>
        <v>64.2</v>
      </c>
      <c r="E18" s="74" t="n">
        <v>44.6</v>
      </c>
      <c r="F18" s="76" t="n">
        <v>36.6</v>
      </c>
      <c r="G18" s="73" t="n">
        <f aca="false">ROUND((F18/E18)*100,1)</f>
        <v>82.1</v>
      </c>
      <c r="H18" s="74" t="n">
        <v>64.2</v>
      </c>
      <c r="I18" s="76" t="n">
        <v>33.2</v>
      </c>
      <c r="J18" s="73" t="n">
        <f aca="false">ROUND((I18/H18)*100,1)</f>
        <v>51.7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334.3</v>
      </c>
      <c r="C19" s="54" t="n">
        <f aca="false">F19+I19</f>
        <v>381.9</v>
      </c>
      <c r="D19" s="73" t="n">
        <f aca="false">ROUND((C19/B19)*100,1)</f>
        <v>114.2</v>
      </c>
      <c r="E19" s="74" t="n">
        <v>168.7</v>
      </c>
      <c r="F19" s="76" t="n">
        <v>200.1</v>
      </c>
      <c r="G19" s="73" t="n">
        <f aca="false">ROUND((F19/E19)*100,1)</f>
        <v>118.6</v>
      </c>
      <c r="H19" s="74" t="n">
        <v>165.6</v>
      </c>
      <c r="I19" s="76" t="n">
        <v>181.8</v>
      </c>
      <c r="J19" s="73" t="n">
        <f aca="false">ROUND((I19/H19)*100,1)</f>
        <v>109.8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126.8</v>
      </c>
      <c r="C20" s="54" t="n">
        <f aca="false">F20+I20</f>
        <v>127.1</v>
      </c>
      <c r="D20" s="73" t="n">
        <f aca="false">ROUND((C20/B20)*100,1)</f>
        <v>100.2</v>
      </c>
      <c r="E20" s="74" t="n">
        <v>53.5</v>
      </c>
      <c r="F20" s="76" t="n">
        <v>50.6</v>
      </c>
      <c r="G20" s="73" t="n">
        <f aca="false">ROUND((F20/E20)*100,1)</f>
        <v>94.6</v>
      </c>
      <c r="H20" s="74" t="n">
        <v>73.3</v>
      </c>
      <c r="I20" s="76" t="n">
        <v>76.5</v>
      </c>
      <c r="J20" s="73" t="n">
        <f aca="false">ROUND((I20/H20)*100,1)</f>
        <v>104.4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23.8</v>
      </c>
      <c r="C21" s="54" t="n">
        <f aca="false">F21+I21</f>
        <v>395.9</v>
      </c>
      <c r="D21" s="73" t="n">
        <f aca="false">ROUND((C21/B21)*100,1)</f>
        <v>93.4</v>
      </c>
      <c r="E21" s="74" t="n">
        <v>122.3</v>
      </c>
      <c r="F21" s="76" t="n">
        <v>123.2</v>
      </c>
      <c r="G21" s="73" t="n">
        <f aca="false">ROUND((F21/E21)*100,1)</f>
        <v>100.7</v>
      </c>
      <c r="H21" s="74" t="n">
        <v>301.5</v>
      </c>
      <c r="I21" s="76" t="n">
        <v>272.7</v>
      </c>
      <c r="J21" s="73" t="n">
        <f aca="false">ROUND((I21/H21)*100,1)</f>
        <v>90.4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26.2</v>
      </c>
      <c r="C22" s="54" t="n">
        <f aca="false">F22+I22</f>
        <v>410.2</v>
      </c>
      <c r="D22" s="73" t="n">
        <f aca="false">ROUND((C22/B22)*100,1)</f>
        <v>96.2</v>
      </c>
      <c r="E22" s="74" t="n">
        <v>301.1</v>
      </c>
      <c r="F22" s="76" t="n">
        <v>295.8</v>
      </c>
      <c r="G22" s="73" t="n">
        <f aca="false">ROUND((F22/E22)*100,1)</f>
        <v>98.2</v>
      </c>
      <c r="H22" s="74" t="n">
        <v>125.1</v>
      </c>
      <c r="I22" s="76" t="n">
        <v>114.4</v>
      </c>
      <c r="J22" s="73" t="n">
        <f aca="false">ROUND((I22/H22)*100,1)</f>
        <v>91.4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319.7</v>
      </c>
      <c r="C23" s="54" t="n">
        <f aca="false">F23+I23</f>
        <v>292.5</v>
      </c>
      <c r="D23" s="73" t="n">
        <f aca="false">ROUND((C23/B23)*100,1)</f>
        <v>91.5</v>
      </c>
      <c r="E23" s="74" t="n">
        <v>25.1</v>
      </c>
      <c r="F23" s="76" t="n">
        <v>29.7</v>
      </c>
      <c r="G23" s="73" t="n">
        <f aca="false">ROUND((F23/E23)*100,1)</f>
        <v>118.3</v>
      </c>
      <c r="H23" s="74" t="n">
        <v>294.6</v>
      </c>
      <c r="I23" s="76" t="n">
        <v>262.8</v>
      </c>
      <c r="J23" s="73" t="n">
        <f aca="false">ROUND((I23/H23)*100,1)</f>
        <v>89.2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163.4</v>
      </c>
      <c r="C24" s="54" t="n">
        <f aca="false">F24+I24</f>
        <v>150.5</v>
      </c>
      <c r="D24" s="73" t="n">
        <f aca="false">ROUND((C24/B24)*100,1)</f>
        <v>92.1</v>
      </c>
      <c r="E24" s="74" t="n">
        <v>67.1</v>
      </c>
      <c r="F24" s="76" t="n">
        <v>63.8</v>
      </c>
      <c r="G24" s="73" t="n">
        <f aca="false">ROUND((F24/E24)*100,1)</f>
        <v>95.1</v>
      </c>
      <c r="H24" s="74" t="n">
        <v>96.3</v>
      </c>
      <c r="I24" s="76" t="n">
        <v>86.7</v>
      </c>
      <c r="J24" s="73" t="n">
        <f aca="false">ROUND((I24/H24)*100,1)</f>
        <v>90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387.7</v>
      </c>
      <c r="C25" s="54" t="n">
        <f aca="false">F25+I25</f>
        <v>411.2</v>
      </c>
      <c r="D25" s="73" t="n">
        <f aca="false">ROUND((C25/B25)*100,1)</f>
        <v>106.1</v>
      </c>
      <c r="E25" s="74" t="n">
        <v>151.3</v>
      </c>
      <c r="F25" s="76" t="n">
        <v>187.7</v>
      </c>
      <c r="G25" s="73" t="n">
        <f aca="false">ROUND((F25/E25)*100,1)</f>
        <v>124.1</v>
      </c>
      <c r="H25" s="74" t="n">
        <v>236.4</v>
      </c>
      <c r="I25" s="76" t="n">
        <v>223.5</v>
      </c>
      <c r="J25" s="73" t="n">
        <f aca="false">ROUND((I25/H25)*100,1)</f>
        <v>94.5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286.1</v>
      </c>
      <c r="C26" s="54" t="n">
        <f aca="false">F26+I26</f>
        <v>290.2</v>
      </c>
      <c r="D26" s="73" t="n">
        <f aca="false">ROUND((C26/B26)*100,1)</f>
        <v>101.4</v>
      </c>
      <c r="E26" s="74" t="n">
        <v>162.6</v>
      </c>
      <c r="F26" s="76" t="n">
        <v>170.6</v>
      </c>
      <c r="G26" s="73" t="n">
        <f aca="false">ROUND((F26/E26)*100,1)</f>
        <v>104.9</v>
      </c>
      <c r="H26" s="74" t="n">
        <v>123.5</v>
      </c>
      <c r="I26" s="76" t="n">
        <v>119.6</v>
      </c>
      <c r="J26" s="73" t="n">
        <f aca="false">ROUND((I26/H26)*100,1)</f>
        <v>96.8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210.1</v>
      </c>
      <c r="C27" s="54" t="n">
        <f aca="false">F27+I27</f>
        <v>194.9</v>
      </c>
      <c r="D27" s="73" t="n">
        <f aca="false">ROUND((C27/B27)*100,1)</f>
        <v>92.8</v>
      </c>
      <c r="E27" s="74" t="n">
        <v>86.6</v>
      </c>
      <c r="F27" s="76" t="n">
        <v>80.7</v>
      </c>
      <c r="G27" s="73" t="n">
        <f aca="false">ROUND((F27/E27)*100,1)</f>
        <v>93.2</v>
      </c>
      <c r="H27" s="74" t="n">
        <v>123.5</v>
      </c>
      <c r="I27" s="76" t="n">
        <v>114.2</v>
      </c>
      <c r="J27" s="73" t="n">
        <f aca="false">ROUND((I27/H27)*100,1)</f>
        <v>92.5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341.1</v>
      </c>
      <c r="C28" s="54" t="n">
        <f aca="false">F28+I28</f>
        <v>333.3</v>
      </c>
      <c r="D28" s="73" t="n">
        <f aca="false">ROUND((C28/B28)*100,1)</f>
        <v>97.7</v>
      </c>
      <c r="E28" s="74" t="n">
        <v>135.3</v>
      </c>
      <c r="F28" s="76" t="n">
        <v>144.6</v>
      </c>
      <c r="G28" s="73" t="n">
        <f aca="false">ROUND((F28/E28)*100,1)</f>
        <v>106.9</v>
      </c>
      <c r="H28" s="74" t="n">
        <v>205.8</v>
      </c>
      <c r="I28" s="76" t="n">
        <v>188.7</v>
      </c>
      <c r="J28" s="73" t="n">
        <f aca="false">ROUND((I28/H28)*100,1)</f>
        <v>91.7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462.6</v>
      </c>
      <c r="C29" s="54" t="n">
        <f aca="false">F29+I29</f>
        <v>419.8</v>
      </c>
      <c r="D29" s="73" t="n">
        <f aca="false">ROUND((C29/B29)*100,1)</f>
        <v>90.7</v>
      </c>
      <c r="E29" s="74" t="n">
        <v>246.7</v>
      </c>
      <c r="F29" s="76" t="n">
        <v>219.5</v>
      </c>
      <c r="G29" s="73" t="n">
        <f aca="false">ROUND((F29/E29)*100,1)</f>
        <v>89</v>
      </c>
      <c r="H29" s="74" t="n">
        <v>215.9</v>
      </c>
      <c r="I29" s="76" t="n">
        <v>200.3</v>
      </c>
      <c r="J29" s="73" t="n">
        <f aca="false">ROUND((I29/H29)*100,1)</f>
        <v>92.8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173</v>
      </c>
      <c r="C30" s="54" t="n">
        <f aca="false">F30+I30</f>
        <v>164.3</v>
      </c>
      <c r="D30" s="73" t="n">
        <f aca="false">ROUND((C30/B30)*100,1)</f>
        <v>95</v>
      </c>
      <c r="E30" s="74" t="n">
        <v>55.2</v>
      </c>
      <c r="F30" s="76" t="n">
        <v>53.1</v>
      </c>
      <c r="G30" s="73" t="n">
        <f aca="false">ROUND((F30/E30)*100,1)</f>
        <v>96.2</v>
      </c>
      <c r="H30" s="74" t="n">
        <v>117.8</v>
      </c>
      <c r="I30" s="76" t="n">
        <v>111.2</v>
      </c>
      <c r="J30" s="73" t="n">
        <f aca="false">ROUND((I30/H30)*100,1)</f>
        <v>94.4</v>
      </c>
    </row>
    <row r="31" customFormat="false" ht="15.95" hidden="false" customHeight="true" outlineLevel="0" collapsed="false">
      <c r="A31" s="60" t="s">
        <v>84</v>
      </c>
      <c r="B31" s="54" t="n">
        <f aca="false">E31+H31</f>
        <v>222.9</v>
      </c>
      <c r="C31" s="54" t="n">
        <f aca="false">F31+I31</f>
        <v>184.7</v>
      </c>
      <c r="D31" s="73" t="n">
        <f aca="false">ROUND((C31/B31)*100,1)</f>
        <v>82.9</v>
      </c>
      <c r="E31" s="74" t="n">
        <v>100.6</v>
      </c>
      <c r="F31" s="76" t="n">
        <v>90.2</v>
      </c>
      <c r="G31" s="73" t="n">
        <f aca="false">ROUND((F31/E31)*100,1)</f>
        <v>89.7</v>
      </c>
      <c r="H31" s="74" t="n">
        <v>122.3</v>
      </c>
      <c r="I31" s="76" t="n">
        <v>94.5</v>
      </c>
      <c r="J31" s="73" t="n">
        <f aca="false">ROUND((I31/H31)*100,1)</f>
        <v>77.3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10">
      <formula>150</formula>
    </cfRule>
  </conditionalFormatting>
  <conditionalFormatting sqref="B8:D31">
    <cfRule type="cellIs" priority="3" operator="greaterThanOrEqual" aboveAverage="0" equalAverage="0" bottom="0" percent="0" rank="0" text="" dxfId="1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18" activeCellId="0" sqref="B18:G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3" min="11" style="64" width="9.32"/>
    <col collapsed="false" customWidth="true" hidden="false" outlineLevel="0" max="14" min="14" style="64" width="35.82"/>
    <col collapsed="false" customWidth="true" hidden="false" outlineLevel="0" max="23" min="15" style="64" width="11.82"/>
    <col collapsed="false" customWidth="false" hidden="false" outlineLevel="0" max="55" min="24" style="64" width="9.32"/>
    <col collapsed="false" customWidth="false" hidden="false" outlineLevel="0" max="257" min="56" style="63" width="9.32"/>
  </cols>
  <sheetData>
    <row r="1" customFormat="false" ht="20.1" hidden="false" customHeight="true" outlineLevel="0" collapsed="false">
      <c r="A1" s="47" t="s">
        <v>95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926.3</v>
      </c>
      <c r="C7" s="71" t="n">
        <f aca="false">SUM(C8:C31)</f>
        <v>1766.6</v>
      </c>
      <c r="D7" s="71" t="n">
        <f aca="false">ROUND((C7/B7)*100,1)</f>
        <v>91.7</v>
      </c>
      <c r="E7" s="91" t="n">
        <f aca="false">SUM(E8:E31)</f>
        <v>271.8</v>
      </c>
      <c r="F7" s="91" t="n">
        <f aca="false">SUM(F8:F31)</f>
        <v>226.4</v>
      </c>
      <c r="G7" s="71" t="n">
        <f aca="false">ROUND((F7/E7)*100,1)</f>
        <v>83.3</v>
      </c>
      <c r="H7" s="71" t="n">
        <f aca="false">SUM(H8:H31)</f>
        <v>1654.5</v>
      </c>
      <c r="I7" s="71" t="n">
        <f aca="false">SUM(I8:I31)</f>
        <v>1540.2</v>
      </c>
      <c r="J7" s="71" t="n">
        <f aca="false">ROUND((I7/H7)*100,1)</f>
        <v>93.1</v>
      </c>
    </row>
    <row r="8" customFormat="false" ht="15.95" hidden="false" customHeight="true" outlineLevel="0" collapsed="false">
      <c r="A8" s="53" t="s">
        <v>61</v>
      </c>
      <c r="B8" s="54" t="n">
        <f aca="false">E8+H8</f>
        <v>56.1</v>
      </c>
      <c r="C8" s="54" t="n">
        <f aca="false">F8+I8</f>
        <v>49.3</v>
      </c>
      <c r="D8" s="73" t="n">
        <f aca="false">ROUND((C8/B8)*100,1)</f>
        <v>87.9</v>
      </c>
      <c r="E8" s="74" t="n">
        <v>6.5</v>
      </c>
      <c r="F8" s="76" t="n">
        <v>6.2</v>
      </c>
      <c r="G8" s="73" t="n">
        <f aca="false">ROUND((F8/E8)*100,1)</f>
        <v>95.4</v>
      </c>
      <c r="H8" s="74" t="n">
        <v>49.6</v>
      </c>
      <c r="I8" s="76" t="n">
        <v>43.1</v>
      </c>
      <c r="J8" s="73" t="n">
        <f aca="false">ROUND((I8/H8)*100,1)</f>
        <v>86.9</v>
      </c>
    </row>
    <row r="9" customFormat="false" ht="15.95" hidden="false" customHeight="true" outlineLevel="0" collapsed="false">
      <c r="A9" s="53" t="s">
        <v>62</v>
      </c>
      <c r="B9" s="54" t="n">
        <f aca="false">E9+H9</f>
        <v>16.8</v>
      </c>
      <c r="C9" s="54" t="n">
        <f aca="false">F9+I9</f>
        <v>17.3</v>
      </c>
      <c r="D9" s="73" t="n">
        <f aca="false">ROUND((C9/B9)*100,1)</f>
        <v>103</v>
      </c>
      <c r="E9" s="74" t="n">
        <v>1</v>
      </c>
      <c r="F9" s="76" t="n">
        <v>0.9</v>
      </c>
      <c r="G9" s="73" t="n">
        <f aca="false">ROUND((F9/E9)*100,1)</f>
        <v>90</v>
      </c>
      <c r="H9" s="74" t="n">
        <v>15.8</v>
      </c>
      <c r="I9" s="76" t="n">
        <v>16.4</v>
      </c>
      <c r="J9" s="73" t="n">
        <f aca="false">ROUND((I9/H9)*100,1)</f>
        <v>103.8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87.1</v>
      </c>
      <c r="C10" s="54" t="n">
        <f aca="false">F10+I10</f>
        <v>79.9</v>
      </c>
      <c r="D10" s="73" t="n">
        <f aca="false">ROUND((C10/B10)*100,1)</f>
        <v>91.7</v>
      </c>
      <c r="E10" s="74" t="n">
        <v>19</v>
      </c>
      <c r="F10" s="76" t="n">
        <v>15.7</v>
      </c>
      <c r="G10" s="73" t="n">
        <f aca="false">ROUND((F10/E10)*100,1)</f>
        <v>82.6</v>
      </c>
      <c r="H10" s="74" t="n">
        <v>68.1</v>
      </c>
      <c r="I10" s="76" t="n">
        <v>64.2</v>
      </c>
      <c r="J10" s="73" t="n">
        <f aca="false">ROUND((I10/H10)*100,1)</f>
        <v>94.3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02.2</v>
      </c>
      <c r="C11" s="54" t="n">
        <f aca="false">F11+I11</f>
        <v>61</v>
      </c>
      <c r="D11" s="73" t="n">
        <f aca="false">ROUND((C11/B11)*100,1)</f>
        <v>59.7</v>
      </c>
      <c r="E11" s="74" t="n">
        <v>18.5</v>
      </c>
      <c r="F11" s="76" t="n">
        <v>10.1</v>
      </c>
      <c r="G11" s="73" t="n">
        <f aca="false">ROUND((F11/E11)*100,1)</f>
        <v>54.6</v>
      </c>
      <c r="H11" s="74" t="n">
        <v>83.7</v>
      </c>
      <c r="I11" s="76" t="n">
        <v>50.9</v>
      </c>
      <c r="J11" s="73" t="n">
        <f aca="false">ROUND((I11/H11)*100,1)</f>
        <v>60.8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31.2</v>
      </c>
      <c r="C12" s="54" t="n">
        <f aca="false">F12+I12</f>
        <v>30.7</v>
      </c>
      <c r="D12" s="73" t="n">
        <f aca="false">ROUND((C12/B12)*100,1)</f>
        <v>98.4</v>
      </c>
      <c r="E12" s="74" t="n">
        <v>5.6</v>
      </c>
      <c r="F12" s="76" t="n">
        <v>4.2</v>
      </c>
      <c r="G12" s="73" t="n">
        <f aca="false">ROUND((F12/E12)*100,1)</f>
        <v>75</v>
      </c>
      <c r="H12" s="74" t="n">
        <v>25.6</v>
      </c>
      <c r="I12" s="76" t="n">
        <v>26.5</v>
      </c>
      <c r="J12" s="73" t="n">
        <f aca="false">ROUND((I12/H12)*100,1)</f>
        <v>103.5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230.5</v>
      </c>
      <c r="C13" s="54" t="n">
        <f aca="false">F13+I13</f>
        <v>220.9</v>
      </c>
      <c r="D13" s="73" t="n">
        <f aca="false">ROUND((C13/B13)*100,1)</f>
        <v>95.8</v>
      </c>
      <c r="E13" s="74" t="n">
        <v>22.8</v>
      </c>
      <c r="F13" s="76" t="n">
        <v>12.8</v>
      </c>
      <c r="G13" s="73" t="n">
        <f aca="false">ROUND((F13/E13)*100,1)</f>
        <v>56.1</v>
      </c>
      <c r="H13" s="74" t="n">
        <v>207.7</v>
      </c>
      <c r="I13" s="76" t="n">
        <v>208.1</v>
      </c>
      <c r="J13" s="73" t="n">
        <f aca="false">ROUND((I13/H13)*100,1)</f>
        <v>100.2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83.3</v>
      </c>
      <c r="C14" s="54" t="n">
        <f aca="false">F14+I14</f>
        <v>87.6</v>
      </c>
      <c r="D14" s="73" t="n">
        <f aca="false">ROUND((C14/B14)*100,1)</f>
        <v>105.2</v>
      </c>
      <c r="E14" s="74" t="n">
        <v>12</v>
      </c>
      <c r="F14" s="76" t="n">
        <v>12.7</v>
      </c>
      <c r="G14" s="73" t="n">
        <f aca="false">ROUND((F14/E14)*100,1)</f>
        <v>105.8</v>
      </c>
      <c r="H14" s="74" t="n">
        <v>71.3</v>
      </c>
      <c r="I14" s="76" t="n">
        <v>74.9</v>
      </c>
      <c r="J14" s="73" t="n">
        <f aca="false">ROUND((I14/H14)*100,1)</f>
        <v>105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36.7</v>
      </c>
      <c r="C15" s="54" t="n">
        <f aca="false">F15+I15</f>
        <v>37</v>
      </c>
      <c r="D15" s="73" t="n">
        <f aca="false">ROUND((C15/B15)*100,1)</f>
        <v>100.8</v>
      </c>
      <c r="E15" s="74" t="n">
        <v>2.5</v>
      </c>
      <c r="F15" s="76" t="n">
        <v>3.2</v>
      </c>
      <c r="G15" s="73" t="n">
        <f aca="false">ROUND((F15/E15)*100,1)</f>
        <v>128</v>
      </c>
      <c r="H15" s="74" t="n">
        <v>34.2</v>
      </c>
      <c r="I15" s="76" t="n">
        <v>33.8</v>
      </c>
      <c r="J15" s="73" t="n">
        <f aca="false">ROUND((I15/H15)*100,1)</f>
        <v>98.8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34.3</v>
      </c>
      <c r="C16" s="54" t="n">
        <f aca="false">F16+I16</f>
        <v>37.6</v>
      </c>
      <c r="D16" s="73" t="n">
        <f aca="false">ROUND((C16/B16)*100,1)</f>
        <v>109.6</v>
      </c>
      <c r="E16" s="74" t="n">
        <v>5.7</v>
      </c>
      <c r="F16" s="76" t="n">
        <v>6.1</v>
      </c>
      <c r="G16" s="73" t="n">
        <f aca="false">ROUND((F16/E16)*100,1)</f>
        <v>107</v>
      </c>
      <c r="H16" s="74" t="n">
        <v>28.6</v>
      </c>
      <c r="I16" s="76" t="n">
        <v>31.5</v>
      </c>
      <c r="J16" s="73" t="n">
        <f aca="false">ROUND((I16/H16)*100,1)</f>
        <v>110.1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60.7</v>
      </c>
      <c r="C17" s="54" t="n">
        <f aca="false">F17+I17</f>
        <v>56.1</v>
      </c>
      <c r="D17" s="73" t="n">
        <f aca="false">ROUND((C17/B17)*100,1)</f>
        <v>92.4</v>
      </c>
      <c r="E17" s="74" t="n">
        <v>7.7</v>
      </c>
      <c r="F17" s="76" t="n">
        <v>6.7</v>
      </c>
      <c r="G17" s="73" t="n">
        <f aca="false">ROUND((F17/E17)*100,1)</f>
        <v>87</v>
      </c>
      <c r="H17" s="74" t="n">
        <v>53</v>
      </c>
      <c r="I17" s="76" t="n">
        <v>49.4</v>
      </c>
      <c r="J17" s="73" t="n">
        <f aca="false">ROUND((I17/H17)*100,1)</f>
        <v>93.2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66.7</v>
      </c>
      <c r="C18" s="54" t="n">
        <f aca="false">F18+I18</f>
        <v>33.6</v>
      </c>
      <c r="D18" s="73" t="n">
        <f aca="false">ROUND((C18/B18)*100,1)</f>
        <v>50.4</v>
      </c>
      <c r="E18" s="74" t="n">
        <v>9.8</v>
      </c>
      <c r="F18" s="76" t="n">
        <v>4.1</v>
      </c>
      <c r="G18" s="73" t="n">
        <f aca="false">ROUND((F18/E18)*100,1)</f>
        <v>41.8</v>
      </c>
      <c r="H18" s="74" t="n">
        <v>56.9</v>
      </c>
      <c r="I18" s="76" t="n">
        <v>29.5</v>
      </c>
      <c r="J18" s="73" t="n">
        <f aca="false">ROUND((I18/H18)*100,1)</f>
        <v>51.8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54</v>
      </c>
      <c r="C19" s="54" t="n">
        <f aca="false">F19+I19</f>
        <v>49.9</v>
      </c>
      <c r="D19" s="73" t="n">
        <f aca="false">ROUND((C19/B19)*100,1)</f>
        <v>92.4</v>
      </c>
      <c r="E19" s="74" t="n">
        <v>5</v>
      </c>
      <c r="F19" s="76" t="n">
        <v>4.9</v>
      </c>
      <c r="G19" s="73" t="n">
        <f aca="false">ROUND((F19/E19)*100,1)</f>
        <v>98</v>
      </c>
      <c r="H19" s="74" t="n">
        <v>49</v>
      </c>
      <c r="I19" s="76" t="n">
        <v>45</v>
      </c>
      <c r="J19" s="73" t="n">
        <f aca="false">ROUND((I19/H19)*100,1)</f>
        <v>91.8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70.7</v>
      </c>
      <c r="C20" s="54" t="n">
        <f aca="false">F20+I20</f>
        <v>73.3</v>
      </c>
      <c r="D20" s="73" t="n">
        <f aca="false">ROUND((C20/B20)*100,1)</f>
        <v>103.7</v>
      </c>
      <c r="E20" s="74" t="n">
        <v>9.2</v>
      </c>
      <c r="F20" s="76" t="n">
        <v>7.8</v>
      </c>
      <c r="G20" s="73" t="n">
        <f aca="false">ROUND((F20/E20)*100,1)</f>
        <v>84.8</v>
      </c>
      <c r="H20" s="74" t="n">
        <v>61.5</v>
      </c>
      <c r="I20" s="76" t="n">
        <v>65.5</v>
      </c>
      <c r="J20" s="73" t="n">
        <f aca="false">ROUND((I20/H20)*100,1)</f>
        <v>106.5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454.8</v>
      </c>
      <c r="C21" s="54" t="n">
        <f aca="false">F21+I21</f>
        <v>419.2</v>
      </c>
      <c r="D21" s="73" t="n">
        <f aca="false">ROUND((C21/B21)*100,1)</f>
        <v>92.2</v>
      </c>
      <c r="E21" s="74" t="n">
        <v>71.3</v>
      </c>
      <c r="F21" s="76" t="n">
        <v>63.3</v>
      </c>
      <c r="G21" s="73" t="n">
        <f aca="false">ROUND((F21/E21)*100,1)</f>
        <v>88.8</v>
      </c>
      <c r="H21" s="74" t="n">
        <v>383.5</v>
      </c>
      <c r="I21" s="76" t="n">
        <v>355.9</v>
      </c>
      <c r="J21" s="73" t="n">
        <f aca="false">ROUND((I21/H21)*100,1)</f>
        <v>92.8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74.4</v>
      </c>
      <c r="C22" s="54" t="n">
        <f aca="false">F22+I22</f>
        <v>70.4</v>
      </c>
      <c r="D22" s="73" t="n">
        <f aca="false">ROUND((C22/B22)*100,1)</f>
        <v>94.6</v>
      </c>
      <c r="E22" s="74" t="n">
        <v>9.4</v>
      </c>
      <c r="F22" s="76" t="n">
        <v>9.8</v>
      </c>
      <c r="G22" s="73" t="n">
        <f aca="false">ROUND((F22/E22)*100,1)</f>
        <v>104.3</v>
      </c>
      <c r="H22" s="74" t="n">
        <v>65</v>
      </c>
      <c r="I22" s="76" t="n">
        <v>60.6</v>
      </c>
      <c r="J22" s="73" t="n">
        <f aca="false">ROUND((I22/H22)*100,1)</f>
        <v>93.2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22</v>
      </c>
      <c r="C23" s="54" t="n">
        <f aca="false">F23+I23</f>
        <v>21.8</v>
      </c>
      <c r="D23" s="73" t="n">
        <f aca="false">ROUND((C23/B23)*100,1)</f>
        <v>99.1</v>
      </c>
      <c r="E23" s="74" t="n">
        <v>1.9</v>
      </c>
      <c r="F23" s="76" t="n">
        <v>1.5</v>
      </c>
      <c r="G23" s="73" t="n">
        <f aca="false">ROUND((F23/E23)*100,1)</f>
        <v>78.9</v>
      </c>
      <c r="H23" s="74" t="n">
        <v>20.1</v>
      </c>
      <c r="I23" s="76" t="n">
        <v>20.3</v>
      </c>
      <c r="J23" s="73" t="n">
        <f aca="false">ROUND((I23/H23)*100,1)</f>
        <v>101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47</v>
      </c>
      <c r="C24" s="54" t="n">
        <f aca="false">F24+I24</f>
        <v>46.5</v>
      </c>
      <c r="D24" s="73" t="n">
        <f aca="false">ROUND((C24/B24)*100,1)</f>
        <v>98.9</v>
      </c>
      <c r="E24" s="74" t="n">
        <v>5.7</v>
      </c>
      <c r="F24" s="76" t="n">
        <v>5.2</v>
      </c>
      <c r="G24" s="73" t="n">
        <f aca="false">ROUND((F24/E24)*100,1)</f>
        <v>91.2</v>
      </c>
      <c r="H24" s="74" t="n">
        <v>41.3</v>
      </c>
      <c r="I24" s="76" t="n">
        <v>41.3</v>
      </c>
      <c r="J24" s="73" t="n">
        <f aca="false">ROUND((I24/H24)*100,1)</f>
        <v>100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17.1</v>
      </c>
      <c r="C25" s="54" t="n">
        <f aca="false">F25+I25</f>
        <v>16.4</v>
      </c>
      <c r="D25" s="73" t="n">
        <f aca="false">ROUND((C25/B25)*100,1)</f>
        <v>95.9</v>
      </c>
      <c r="E25" s="74" t="n">
        <v>0.6</v>
      </c>
      <c r="F25" s="76" t="n">
        <v>0.5</v>
      </c>
      <c r="G25" s="73" t="n">
        <f aca="false">ROUND((F25/E25)*100,1)</f>
        <v>83.3</v>
      </c>
      <c r="H25" s="74" t="n">
        <v>16.5</v>
      </c>
      <c r="I25" s="76" t="n">
        <v>15.9</v>
      </c>
      <c r="J25" s="73" t="n">
        <f aca="false">ROUND((I25/H25)*100,1)</f>
        <v>96.4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102</v>
      </c>
      <c r="C26" s="54" t="n">
        <f aca="false">F26+I26</f>
        <v>95.9</v>
      </c>
      <c r="D26" s="73" t="n">
        <f aca="false">ROUND((C26/B26)*100,1)</f>
        <v>94</v>
      </c>
      <c r="E26" s="74" t="n">
        <v>13.5</v>
      </c>
      <c r="F26" s="76" t="n">
        <v>11.8</v>
      </c>
      <c r="G26" s="73" t="n">
        <f aca="false">ROUND((F26/E26)*100,1)</f>
        <v>87.4</v>
      </c>
      <c r="H26" s="74" t="n">
        <v>88.5</v>
      </c>
      <c r="I26" s="76" t="n">
        <v>84.1</v>
      </c>
      <c r="J26" s="73" t="n">
        <f aca="false">ROUND((I26/H26)*100,1)</f>
        <v>95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66.7</v>
      </c>
      <c r="C27" s="54" t="n">
        <f aca="false">F27+I27</f>
        <v>64.2</v>
      </c>
      <c r="D27" s="73" t="n">
        <f aca="false">ROUND((C27/B27)*100,1)</f>
        <v>96.3</v>
      </c>
      <c r="E27" s="74" t="n">
        <v>20.6</v>
      </c>
      <c r="F27" s="76" t="n">
        <v>19.8</v>
      </c>
      <c r="G27" s="73" t="n">
        <f aca="false">ROUND((F27/E27)*100,1)</f>
        <v>96.1</v>
      </c>
      <c r="H27" s="74" t="n">
        <v>46.1</v>
      </c>
      <c r="I27" s="76" t="n">
        <v>44.4</v>
      </c>
      <c r="J27" s="73" t="n">
        <f aca="false">ROUND((I27/H27)*100,1)</f>
        <v>96.3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33</v>
      </c>
      <c r="C28" s="54" t="n">
        <f aca="false">F28+I28</f>
        <v>34.6</v>
      </c>
      <c r="D28" s="73" t="n">
        <f aca="false">ROUND((C28/B28)*100,1)</f>
        <v>104.8</v>
      </c>
      <c r="E28" s="74" t="n">
        <v>4.2</v>
      </c>
      <c r="F28" s="76" t="n">
        <v>3.8</v>
      </c>
      <c r="G28" s="73" t="n">
        <f aca="false">ROUND((F28/E28)*100,1)</f>
        <v>90.5</v>
      </c>
      <c r="H28" s="74" t="n">
        <v>28.8</v>
      </c>
      <c r="I28" s="76" t="n">
        <v>30.8</v>
      </c>
      <c r="J28" s="73" t="n">
        <f aca="false">ROUND((I28/H28)*100,1)</f>
        <v>106.9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58.3</v>
      </c>
      <c r="C29" s="54" t="n">
        <f aca="false">F29+I29</f>
        <v>54.7</v>
      </c>
      <c r="D29" s="73" t="n">
        <f aca="false">ROUND((C29/B29)*100,1)</f>
        <v>93.8</v>
      </c>
      <c r="E29" s="74" t="n">
        <v>5.5</v>
      </c>
      <c r="F29" s="76" t="n">
        <v>4.5</v>
      </c>
      <c r="G29" s="73" t="n">
        <f aca="false">ROUND((F29/E29)*100,1)</f>
        <v>81.8</v>
      </c>
      <c r="H29" s="74" t="n">
        <v>52.8</v>
      </c>
      <c r="I29" s="76" t="n">
        <v>50.2</v>
      </c>
      <c r="J29" s="73" t="n">
        <f aca="false">ROUND((I29/H29)*100,1)</f>
        <v>95.1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70.6</v>
      </c>
      <c r="C30" s="54" t="n">
        <f aca="false">F30+I30</f>
        <v>62.5</v>
      </c>
      <c r="D30" s="73" t="n">
        <f aca="false">ROUND((C30/B30)*100,1)</f>
        <v>88.5</v>
      </c>
      <c r="E30" s="74" t="n">
        <v>9.7</v>
      </c>
      <c r="F30" s="76" t="n">
        <v>6.9</v>
      </c>
      <c r="G30" s="73" t="n">
        <f aca="false">ROUND((F30/E30)*100,1)</f>
        <v>71.1</v>
      </c>
      <c r="H30" s="74" t="n">
        <v>60.9</v>
      </c>
      <c r="I30" s="76" t="n">
        <v>55.6</v>
      </c>
      <c r="J30" s="73" t="n">
        <f aca="false">ROUND((I30/H30)*100,1)</f>
        <v>91.3</v>
      </c>
    </row>
    <row r="31" customFormat="false" ht="15.95" hidden="false" customHeight="true" outlineLevel="0" collapsed="false">
      <c r="A31" s="60" t="s">
        <v>84</v>
      </c>
      <c r="B31" s="54" t="n">
        <f aca="false">E31+H31</f>
        <v>50.1</v>
      </c>
      <c r="C31" s="54" t="n">
        <f aca="false">F31+I31</f>
        <v>46.2</v>
      </c>
      <c r="D31" s="73" t="n">
        <f aca="false">ROUND((C31/B31)*100,1)</f>
        <v>92.2</v>
      </c>
      <c r="E31" s="74" t="n">
        <v>4.1</v>
      </c>
      <c r="F31" s="76" t="n">
        <v>3.9</v>
      </c>
      <c r="G31" s="73" t="n">
        <f aca="false">ROUND((F31/E31)*100,1)</f>
        <v>95.1</v>
      </c>
      <c r="H31" s="74" t="n">
        <v>46</v>
      </c>
      <c r="I31" s="76" t="n">
        <v>42.3</v>
      </c>
      <c r="J31" s="73" t="n">
        <f aca="false">ROUND((I31/H31)*100,1)</f>
        <v>92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:G31 J20:J31 J7:J18">
    <cfRule type="cellIs" priority="2" operator="greaterThanOrEqual" aboveAverage="0" equalAverage="0" bottom="0" percent="0" rank="0" text="" dxfId="12">
      <formula>150</formula>
    </cfRule>
  </conditionalFormatting>
  <conditionalFormatting sqref="B8:D31">
    <cfRule type="cellIs" priority="3" operator="greaterThanOrEqual" aboveAverage="0" equalAverage="0" bottom="0" percent="0" rank="0" text="" dxfId="1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L6" activeCellId="0" sqref="L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3" min="11" style="64" width="9.32"/>
    <col collapsed="false" customWidth="true" hidden="false" outlineLevel="0" max="14" min="14" style="64" width="36.49"/>
    <col collapsed="false" customWidth="true" hidden="false" outlineLevel="0" max="23" min="15" style="64" width="11.82"/>
    <col collapsed="false" customWidth="false" hidden="false" outlineLevel="0" max="27" min="24" style="64" width="9.32"/>
    <col collapsed="false" customWidth="false" hidden="false" outlineLevel="0" max="257" min="28" style="63" width="9.32"/>
  </cols>
  <sheetData>
    <row r="1" customFormat="false" ht="20.1" hidden="false" customHeight="true" outlineLevel="0" collapsed="false">
      <c r="A1" s="47" t="s">
        <v>96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90" t="s">
        <v>92</v>
      </c>
      <c r="J4" s="90"/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218945.8</v>
      </c>
      <c r="C7" s="71" t="n">
        <f aca="false">SUM(C8:C31)</f>
        <v>202149.5</v>
      </c>
      <c r="D7" s="71" t="n">
        <f aca="false">ROUND((C7/B7)*100,1)</f>
        <v>92.3</v>
      </c>
      <c r="E7" s="91" t="n">
        <f aca="false">SUM(E8:E31)</f>
        <v>131785.1</v>
      </c>
      <c r="F7" s="91" t="n">
        <f aca="false">SUM(F8:F31)</f>
        <v>116509.7</v>
      </c>
      <c r="G7" s="71" t="n">
        <f aca="false">ROUND((F7/E7)*100,1)</f>
        <v>88.4</v>
      </c>
      <c r="H7" s="71" t="n">
        <f aca="false">SUM(H8:H31)</f>
        <v>87160.7</v>
      </c>
      <c r="I7" s="71" t="n">
        <f aca="false">SUM(I8:I31)</f>
        <v>85639.8</v>
      </c>
      <c r="J7" s="71" t="n">
        <f aca="false">ROUND((I7/H7)*100,1)</f>
        <v>98.3</v>
      </c>
    </row>
    <row r="8" customFormat="false" ht="15.95" hidden="false" customHeight="true" outlineLevel="0" collapsed="false">
      <c r="A8" s="53" t="s">
        <v>61</v>
      </c>
      <c r="B8" s="54" t="n">
        <f aca="false">E8+H8</f>
        <v>21594.8</v>
      </c>
      <c r="C8" s="54" t="n">
        <f aca="false">F8+I8</f>
        <v>26211.6</v>
      </c>
      <c r="D8" s="73" t="n">
        <f aca="false">ROUND((C8/B8)*100,1)</f>
        <v>121.4</v>
      </c>
      <c r="E8" s="54" t="n">
        <v>14761.5</v>
      </c>
      <c r="F8" s="75" t="n">
        <v>19236</v>
      </c>
      <c r="G8" s="73" t="n">
        <f aca="false">ROUND((F8/E8)*100,1)</f>
        <v>130.3</v>
      </c>
      <c r="H8" s="54" t="n">
        <v>6833.3</v>
      </c>
      <c r="I8" s="75" t="n">
        <v>6975.6</v>
      </c>
      <c r="J8" s="73" t="n">
        <f aca="false">ROUND((I8/H8)*100,1)</f>
        <v>102.1</v>
      </c>
    </row>
    <row r="9" customFormat="false" ht="15.95" hidden="false" customHeight="true" outlineLevel="0" collapsed="false">
      <c r="A9" s="53" t="s">
        <v>62</v>
      </c>
      <c r="B9" s="54" t="n">
        <f aca="false">E9+H9</f>
        <v>6646.9</v>
      </c>
      <c r="C9" s="54" t="n">
        <f aca="false">F9+I9</f>
        <v>6841.8</v>
      </c>
      <c r="D9" s="73" t="n">
        <f aca="false">ROUND((C9/B9)*100,1)</f>
        <v>102.9</v>
      </c>
      <c r="E9" s="54" t="n">
        <v>4218.8</v>
      </c>
      <c r="F9" s="75" t="n">
        <v>4402.8</v>
      </c>
      <c r="G9" s="73" t="n">
        <f aca="false">ROUND((F9/E9)*100,1)</f>
        <v>104.4</v>
      </c>
      <c r="H9" s="54" t="n">
        <v>2428.1</v>
      </c>
      <c r="I9" s="75" t="n">
        <v>2439</v>
      </c>
      <c r="J9" s="73" t="n">
        <f aca="false">ROUND((I9/H9)*100,1)</f>
        <v>100.4</v>
      </c>
    </row>
    <row r="10" customFormat="false" ht="15.95" hidden="false" customHeight="true" outlineLevel="0" collapsed="false">
      <c r="A10" s="53" t="s">
        <v>63</v>
      </c>
      <c r="B10" s="54" t="n">
        <f aca="false">E10+H10</f>
        <v>16572.1</v>
      </c>
      <c r="C10" s="54" t="n">
        <f aca="false">F10+I10</f>
        <v>17128</v>
      </c>
      <c r="D10" s="73" t="n">
        <f aca="false">ROUND((C10/B10)*100,1)</f>
        <v>103.4</v>
      </c>
      <c r="E10" s="54" t="n">
        <v>12288.8</v>
      </c>
      <c r="F10" s="75" t="n">
        <v>12880.3</v>
      </c>
      <c r="G10" s="73" t="n">
        <f aca="false">ROUND((F10/E10)*100,1)</f>
        <v>104.8</v>
      </c>
      <c r="H10" s="54" t="n">
        <v>4283.3</v>
      </c>
      <c r="I10" s="75" t="n">
        <v>4247.7</v>
      </c>
      <c r="J10" s="73" t="n">
        <f aca="false">ROUND((I10/H10)*100,1)</f>
        <v>99.2</v>
      </c>
    </row>
    <row r="11" customFormat="false" ht="15.95" hidden="false" customHeight="true" outlineLevel="0" collapsed="false">
      <c r="A11" s="53" t="s">
        <v>64</v>
      </c>
      <c r="B11" s="54" t="n">
        <f aca="false">E11+H11</f>
        <v>13408.8</v>
      </c>
      <c r="C11" s="54" t="n">
        <f aca="false">F11+I11</f>
        <v>4550.7</v>
      </c>
      <c r="D11" s="73" t="n">
        <f aca="false">ROUND((C11/B11)*100,1)</f>
        <v>33.9</v>
      </c>
      <c r="E11" s="54" t="n">
        <v>8574.8</v>
      </c>
      <c r="F11" s="75" t="n">
        <v>1353.1</v>
      </c>
      <c r="G11" s="73" t="n">
        <f aca="false">ROUND((F11/E11)*100,1)</f>
        <v>15.8</v>
      </c>
      <c r="H11" s="54" t="n">
        <v>4834</v>
      </c>
      <c r="I11" s="75" t="n">
        <v>3197.6</v>
      </c>
      <c r="J11" s="73" t="n">
        <f aca="false">ROUND((I11/H11)*100,1)</f>
        <v>66.1</v>
      </c>
    </row>
    <row r="12" customFormat="false" ht="15.95" hidden="false" customHeight="true" outlineLevel="0" collapsed="false">
      <c r="A12" s="53" t="s">
        <v>65</v>
      </c>
      <c r="B12" s="54" t="n">
        <f aca="false">E12+H12</f>
        <v>5566.4</v>
      </c>
      <c r="C12" s="54" t="n">
        <f aca="false">F12+I12</f>
        <v>5454.8</v>
      </c>
      <c r="D12" s="73" t="n">
        <f aca="false">ROUND((C12/B12)*100,1)</f>
        <v>98</v>
      </c>
      <c r="E12" s="54" t="n">
        <v>536.9</v>
      </c>
      <c r="F12" s="75" t="n">
        <v>410</v>
      </c>
      <c r="G12" s="73" t="n">
        <f aca="false">ROUND((F12/E12)*100,1)</f>
        <v>76.4</v>
      </c>
      <c r="H12" s="54" t="n">
        <v>5029.5</v>
      </c>
      <c r="I12" s="75" t="n">
        <v>5044.8</v>
      </c>
      <c r="J12" s="73" t="n">
        <f aca="false">ROUND((I12/H12)*100,1)</f>
        <v>100.3</v>
      </c>
    </row>
    <row r="13" customFormat="false" ht="15.95" hidden="false" customHeight="true" outlineLevel="0" collapsed="false">
      <c r="A13" s="53" t="s">
        <v>66</v>
      </c>
      <c r="B13" s="54" t="n">
        <f aca="false">E13+H13</f>
        <v>4029.4</v>
      </c>
      <c r="C13" s="54" t="n">
        <f aca="false">F13+I13</f>
        <v>4034.9</v>
      </c>
      <c r="D13" s="73" t="n">
        <f aca="false">ROUND((C13/B13)*100,1)</f>
        <v>100.1</v>
      </c>
      <c r="E13" s="54" t="n">
        <v>20.2</v>
      </c>
      <c r="F13" s="75" t="n">
        <v>38.9</v>
      </c>
      <c r="G13" s="73" t="n">
        <f aca="false">ROUND((F13/E13)*100,1)</f>
        <v>192.6</v>
      </c>
      <c r="H13" s="54" t="n">
        <v>4009.2</v>
      </c>
      <c r="I13" s="75" t="n">
        <v>3996</v>
      </c>
      <c r="J13" s="73" t="n">
        <f aca="false">ROUND((I13/H13)*100,1)</f>
        <v>99.7</v>
      </c>
    </row>
    <row r="14" customFormat="false" ht="15.95" hidden="false" customHeight="true" outlineLevel="0" collapsed="false">
      <c r="A14" s="53" t="s">
        <v>67</v>
      </c>
      <c r="B14" s="54" t="n">
        <f aca="false">E14+H14</f>
        <v>5776.3</v>
      </c>
      <c r="C14" s="54" t="n">
        <f aca="false">F14+I14</f>
        <v>5637.4</v>
      </c>
      <c r="D14" s="73" t="n">
        <f aca="false">ROUND((C14/B14)*100,1)</f>
        <v>97.6</v>
      </c>
      <c r="E14" s="54" t="n">
        <v>2954.9</v>
      </c>
      <c r="F14" s="75" t="n">
        <v>2917.6</v>
      </c>
      <c r="G14" s="73" t="n">
        <f aca="false">ROUND((F14/E14)*100,1)</f>
        <v>98.7</v>
      </c>
      <c r="H14" s="54" t="n">
        <v>2821.4</v>
      </c>
      <c r="I14" s="75" t="n">
        <v>2719.8</v>
      </c>
      <c r="J14" s="73" t="n">
        <f aca="false">ROUND((I14/H14)*100,1)</f>
        <v>96.4</v>
      </c>
    </row>
    <row r="15" customFormat="false" ht="15.95" hidden="false" customHeight="true" outlineLevel="0" collapsed="false">
      <c r="A15" s="53" t="s">
        <v>68</v>
      </c>
      <c r="B15" s="54" t="n">
        <f aca="false">E15+H15</f>
        <v>5958.7</v>
      </c>
      <c r="C15" s="54" t="n">
        <f aca="false">F15+I15</f>
        <v>4767.3</v>
      </c>
      <c r="D15" s="73" t="n">
        <f aca="false">ROUND((C15/B15)*100,1)</f>
        <v>80</v>
      </c>
      <c r="E15" s="54" t="n">
        <v>3397.3</v>
      </c>
      <c r="F15" s="75" t="n">
        <v>2215</v>
      </c>
      <c r="G15" s="73" t="n">
        <f aca="false">ROUND((F15/E15)*100,1)</f>
        <v>65.2</v>
      </c>
      <c r="H15" s="54" t="n">
        <v>2561.4</v>
      </c>
      <c r="I15" s="75" t="n">
        <v>2552.3</v>
      </c>
      <c r="J15" s="73" t="n">
        <f aca="false">ROUND((I15/H15)*100,1)</f>
        <v>99.6</v>
      </c>
    </row>
    <row r="16" customFormat="false" ht="15.95" hidden="false" customHeight="true" outlineLevel="0" collapsed="false">
      <c r="A16" s="53" t="s">
        <v>69</v>
      </c>
      <c r="B16" s="54" t="n">
        <f aca="false">E16+H16</f>
        <v>24788.6</v>
      </c>
      <c r="C16" s="54" t="n">
        <f aca="false">F16+I16</f>
        <v>25146</v>
      </c>
      <c r="D16" s="73" t="n">
        <f aca="false">ROUND((C16/B16)*100,1)</f>
        <v>101.4</v>
      </c>
      <c r="E16" s="54" t="n">
        <v>20749.4</v>
      </c>
      <c r="F16" s="75" t="n">
        <v>20326.1</v>
      </c>
      <c r="G16" s="73" t="n">
        <f aca="false">ROUND((F16/E16)*100,1)</f>
        <v>98</v>
      </c>
      <c r="H16" s="54" t="n">
        <v>4039.2</v>
      </c>
      <c r="I16" s="75" t="n">
        <v>4819.9</v>
      </c>
      <c r="J16" s="73" t="n">
        <f aca="false">ROUND((I16/H16)*100,1)</f>
        <v>119.3</v>
      </c>
    </row>
    <row r="17" customFormat="false" ht="15.95" hidden="false" customHeight="true" outlineLevel="0" collapsed="false">
      <c r="A17" s="53" t="s">
        <v>70</v>
      </c>
      <c r="B17" s="54" t="n">
        <f aca="false">E17+H17</f>
        <v>4397.3</v>
      </c>
      <c r="C17" s="54" t="n">
        <f aca="false">F17+I17</f>
        <v>4254.9</v>
      </c>
      <c r="D17" s="73" t="n">
        <f aca="false">ROUND((C17/B17)*100,1)</f>
        <v>96.8</v>
      </c>
      <c r="E17" s="54" t="n">
        <v>851.5</v>
      </c>
      <c r="F17" s="75" t="n">
        <v>526.3</v>
      </c>
      <c r="G17" s="73" t="n">
        <f aca="false">ROUND((F17/E17)*100,1)</f>
        <v>61.8</v>
      </c>
      <c r="H17" s="54" t="n">
        <v>3545.8</v>
      </c>
      <c r="I17" s="75" t="n">
        <v>3728.6</v>
      </c>
      <c r="J17" s="73" t="n">
        <f aca="false">ROUND((I17/H17)*100,1)</f>
        <v>105.2</v>
      </c>
    </row>
    <row r="18" customFormat="false" ht="15.95" hidden="false" customHeight="true" outlineLevel="0" collapsed="false">
      <c r="A18" s="53" t="s">
        <v>71</v>
      </c>
      <c r="B18" s="54" t="n">
        <f aca="false">E18+H18</f>
        <v>6379.5</v>
      </c>
      <c r="C18" s="54" t="n">
        <f aca="false">F18+I18</f>
        <v>1333.1</v>
      </c>
      <c r="D18" s="73" t="n">
        <f aca="false">ROUND((C18/B18)*100,1)</f>
        <v>20.9</v>
      </c>
      <c r="E18" s="54" t="n">
        <v>4573.5</v>
      </c>
      <c r="F18" s="75" t="n">
        <v>50.1</v>
      </c>
      <c r="G18" s="73" t="n">
        <f aca="false">ROUND((F18/E18)*100,1)</f>
        <v>1.1</v>
      </c>
      <c r="H18" s="54" t="n">
        <v>1806</v>
      </c>
      <c r="I18" s="75" t="n">
        <v>1283</v>
      </c>
      <c r="J18" s="73" t="n">
        <f aca="false">ROUND((I18/H18)*100,1)</f>
        <v>71</v>
      </c>
    </row>
    <row r="19" customFormat="false" ht="15.95" hidden="false" customHeight="true" outlineLevel="0" collapsed="false">
      <c r="A19" s="53" t="s">
        <v>72</v>
      </c>
      <c r="B19" s="54" t="n">
        <f aca="false">E19+H19</f>
        <v>8168.5</v>
      </c>
      <c r="C19" s="54" t="n">
        <f aca="false">F19+I19</f>
        <v>8381.5</v>
      </c>
      <c r="D19" s="73" t="n">
        <f aca="false">ROUND((C19/B19)*100,1)</f>
        <v>102.6</v>
      </c>
      <c r="E19" s="54" t="n">
        <v>3379.4</v>
      </c>
      <c r="F19" s="75" t="n">
        <v>3571.4</v>
      </c>
      <c r="G19" s="73" t="n">
        <f aca="false">ROUND((F19/E19)*100,1)</f>
        <v>105.7</v>
      </c>
      <c r="H19" s="54" t="n">
        <v>4789.1</v>
      </c>
      <c r="I19" s="75" t="n">
        <v>4810.1</v>
      </c>
      <c r="J19" s="73" t="n">
        <f aca="false">ROUND((I19/H19)*100,1)</f>
        <v>100.4</v>
      </c>
    </row>
    <row r="20" customFormat="false" ht="15.95" hidden="false" customHeight="true" outlineLevel="0" collapsed="false">
      <c r="A20" s="53" t="s">
        <v>73</v>
      </c>
      <c r="B20" s="54" t="n">
        <f aca="false">E20+H20</f>
        <v>4201.9</v>
      </c>
      <c r="C20" s="54" t="n">
        <f aca="false">F20+I20</f>
        <v>3211.9</v>
      </c>
      <c r="D20" s="73" t="n">
        <f aca="false">ROUND((C20/B20)*100,1)</f>
        <v>76.4</v>
      </c>
      <c r="E20" s="54" t="n">
        <v>2069</v>
      </c>
      <c r="F20" s="75" t="n">
        <v>1263.8</v>
      </c>
      <c r="G20" s="73" t="n">
        <f aca="false">ROUND((F20/E20)*100,1)</f>
        <v>61.1</v>
      </c>
      <c r="H20" s="54" t="n">
        <v>2132.9</v>
      </c>
      <c r="I20" s="75" t="n">
        <v>1948.1</v>
      </c>
      <c r="J20" s="73" t="n">
        <f aca="false">ROUND((I20/H20)*100,1)</f>
        <v>91.3</v>
      </c>
    </row>
    <row r="21" customFormat="false" ht="15.95" hidden="false" customHeight="true" outlineLevel="0" collapsed="false">
      <c r="A21" s="53" t="s">
        <v>74</v>
      </c>
      <c r="B21" s="54" t="n">
        <f aca="false">E21+H21</f>
        <v>5059.6</v>
      </c>
      <c r="C21" s="54" t="n">
        <f aca="false">F21+I21</f>
        <v>4777.1</v>
      </c>
      <c r="D21" s="73" t="n">
        <f aca="false">ROUND((C21/B21)*100,1)</f>
        <v>94.4</v>
      </c>
      <c r="E21" s="54" t="n">
        <v>189.5</v>
      </c>
      <c r="F21" s="75" t="n">
        <v>183.2</v>
      </c>
      <c r="G21" s="73" t="n">
        <f aca="false">ROUND((F21/E21)*100,1)</f>
        <v>96.7</v>
      </c>
      <c r="H21" s="54" t="n">
        <v>4870.1</v>
      </c>
      <c r="I21" s="75" t="n">
        <v>4593.9</v>
      </c>
      <c r="J21" s="73" t="n">
        <f aca="false">ROUND((I21/H21)*100,1)</f>
        <v>94.3</v>
      </c>
    </row>
    <row r="22" customFormat="false" ht="15.95" hidden="false" customHeight="true" outlineLevel="0" collapsed="false">
      <c r="A22" s="53" t="s">
        <v>75</v>
      </c>
      <c r="B22" s="54" t="n">
        <f aca="false">E22+H22</f>
        <v>4120.5</v>
      </c>
      <c r="C22" s="54" t="n">
        <f aca="false">F22+I22</f>
        <v>4206.5</v>
      </c>
      <c r="D22" s="73" t="n">
        <f aca="false">ROUND((C22/B22)*100,1)</f>
        <v>102.1</v>
      </c>
      <c r="E22" s="54" t="n">
        <v>1746.7</v>
      </c>
      <c r="F22" s="75" t="n">
        <v>1864.6</v>
      </c>
      <c r="G22" s="73" t="n">
        <f aca="false">ROUND((F22/E22)*100,1)</f>
        <v>106.7</v>
      </c>
      <c r="H22" s="54" t="n">
        <v>2373.8</v>
      </c>
      <c r="I22" s="75" t="n">
        <v>2341.9</v>
      </c>
      <c r="J22" s="73" t="n">
        <f aca="false">ROUND((I22/H22)*100,1)</f>
        <v>98.7</v>
      </c>
    </row>
    <row r="23" customFormat="false" ht="15.95" hidden="false" customHeight="true" outlineLevel="0" collapsed="false">
      <c r="A23" s="53" t="s">
        <v>76</v>
      </c>
      <c r="B23" s="54" t="n">
        <f aca="false">E23+H23</f>
        <v>5199.3</v>
      </c>
      <c r="C23" s="54" t="n">
        <f aca="false">F23+I23</f>
        <v>5779.6</v>
      </c>
      <c r="D23" s="73" t="n">
        <f aca="false">ROUND((C23/B23)*100,1)</f>
        <v>111.2</v>
      </c>
      <c r="E23" s="54" t="n">
        <v>1278.5</v>
      </c>
      <c r="F23" s="75" t="n">
        <v>1498.6</v>
      </c>
      <c r="G23" s="73" t="n">
        <f aca="false">ROUND((F23/E23)*100,1)</f>
        <v>117.2</v>
      </c>
      <c r="H23" s="54" t="n">
        <v>3920.8</v>
      </c>
      <c r="I23" s="75" t="n">
        <v>4281</v>
      </c>
      <c r="J23" s="73" t="n">
        <f aca="false">ROUND((I23/H23)*100,1)</f>
        <v>109.2</v>
      </c>
    </row>
    <row r="24" customFormat="false" ht="15.95" hidden="false" customHeight="true" outlineLevel="0" collapsed="false">
      <c r="A24" s="53" t="s">
        <v>77</v>
      </c>
      <c r="B24" s="54" t="n">
        <f aca="false">E24+H24</f>
        <v>3922.6</v>
      </c>
      <c r="C24" s="54" t="n">
        <f aca="false">F24+I24</f>
        <v>4182.7</v>
      </c>
      <c r="D24" s="73" t="n">
        <f aca="false">ROUND((C24/B24)*100,1)</f>
        <v>106.6</v>
      </c>
      <c r="E24" s="54" t="n">
        <v>1096.1</v>
      </c>
      <c r="F24" s="75" t="n">
        <v>1228.7</v>
      </c>
      <c r="G24" s="73" t="n">
        <f aca="false">ROUND((F24/E24)*100,1)</f>
        <v>112.1</v>
      </c>
      <c r="H24" s="54" t="n">
        <v>2826.5</v>
      </c>
      <c r="I24" s="75" t="n">
        <v>2954</v>
      </c>
      <c r="J24" s="73" t="n">
        <f aca="false">ROUND((I24/H24)*100,1)</f>
        <v>104.5</v>
      </c>
    </row>
    <row r="25" customFormat="false" ht="15.95" hidden="false" customHeight="true" outlineLevel="0" collapsed="false">
      <c r="A25" s="53" t="s">
        <v>78</v>
      </c>
      <c r="B25" s="54" t="n">
        <f aca="false">E25+H25</f>
        <v>4183.6</v>
      </c>
      <c r="C25" s="54" t="n">
        <f aca="false">F25+I25</f>
        <v>4037.4</v>
      </c>
      <c r="D25" s="73" t="n">
        <f aca="false">ROUND((C25/B25)*100,1)</f>
        <v>96.5</v>
      </c>
      <c r="E25" s="54" t="n">
        <v>1255.1</v>
      </c>
      <c r="F25" s="75" t="n">
        <v>1158.7</v>
      </c>
      <c r="G25" s="73" t="n">
        <f aca="false">ROUND((F25/E25)*100,1)</f>
        <v>92.3</v>
      </c>
      <c r="H25" s="54" t="n">
        <v>2928.5</v>
      </c>
      <c r="I25" s="75" t="n">
        <v>2878.7</v>
      </c>
      <c r="J25" s="73" t="n">
        <f aca="false">ROUND((I25/H25)*100,1)</f>
        <v>98.3</v>
      </c>
    </row>
    <row r="26" customFormat="false" ht="15.95" hidden="false" customHeight="true" outlineLevel="0" collapsed="false">
      <c r="A26" s="53" t="s">
        <v>79</v>
      </c>
      <c r="B26" s="54" t="n">
        <f aca="false">E26+H26</f>
        <v>10283.8</v>
      </c>
      <c r="C26" s="54" t="n">
        <f aca="false">F26+I26</f>
        <v>6539.1</v>
      </c>
      <c r="D26" s="73" t="n">
        <f aca="false">ROUND((C26/B26)*100,1)</f>
        <v>63.6</v>
      </c>
      <c r="E26" s="54" t="n">
        <v>5590.2</v>
      </c>
      <c r="F26" s="75" t="n">
        <v>2055.2</v>
      </c>
      <c r="G26" s="73" t="n">
        <f aca="false">ROUND((F26/E26)*100,1)</f>
        <v>36.8</v>
      </c>
      <c r="H26" s="54" t="n">
        <v>4693.6</v>
      </c>
      <c r="I26" s="75" t="n">
        <v>4483.9</v>
      </c>
      <c r="J26" s="73" t="n">
        <f aca="false">ROUND((I26/H26)*100,1)</f>
        <v>95.5</v>
      </c>
    </row>
    <row r="27" customFormat="false" ht="15.95" hidden="false" customHeight="true" outlineLevel="0" collapsed="false">
      <c r="A27" s="53" t="s">
        <v>80</v>
      </c>
      <c r="B27" s="54" t="n">
        <f aca="false">E27+H27</f>
        <v>15300.5</v>
      </c>
      <c r="C27" s="54" t="n">
        <f aca="false">F27+I27</f>
        <v>15088.6</v>
      </c>
      <c r="D27" s="73" t="n">
        <f aca="false">ROUND((C27/B27)*100,1)</f>
        <v>98.6</v>
      </c>
      <c r="E27" s="54" t="n">
        <v>10144.4</v>
      </c>
      <c r="F27" s="75" t="n">
        <v>9845.5</v>
      </c>
      <c r="G27" s="73" t="n">
        <f aca="false">ROUND((F27/E27)*100,1)</f>
        <v>97.1</v>
      </c>
      <c r="H27" s="54" t="n">
        <v>5156.1</v>
      </c>
      <c r="I27" s="75" t="n">
        <v>5243.1</v>
      </c>
      <c r="J27" s="73" t="n">
        <f aca="false">ROUND((I27/H27)*100,1)</f>
        <v>101.7</v>
      </c>
    </row>
    <row r="28" customFormat="false" ht="15.95" hidden="false" customHeight="true" outlineLevel="0" collapsed="false">
      <c r="A28" s="53" t="s">
        <v>81</v>
      </c>
      <c r="B28" s="54" t="n">
        <f aca="false">E28+H28</f>
        <v>12670.6</v>
      </c>
      <c r="C28" s="54" t="n">
        <f aca="false">F28+I28</f>
        <v>9928</v>
      </c>
      <c r="D28" s="73" t="n">
        <f aca="false">ROUND((C28/B28)*100,1)</f>
        <v>78.4</v>
      </c>
      <c r="E28" s="54" t="n">
        <v>10545.1</v>
      </c>
      <c r="F28" s="75" t="n">
        <v>7977.4</v>
      </c>
      <c r="G28" s="73" t="n">
        <f aca="false">ROUND((F28/E28)*100,1)</f>
        <v>75.7</v>
      </c>
      <c r="H28" s="54" t="n">
        <v>2125.5</v>
      </c>
      <c r="I28" s="75" t="n">
        <v>1950.6</v>
      </c>
      <c r="J28" s="73" t="n">
        <f aca="false">ROUND((I28/H28)*100,1)</f>
        <v>91.8</v>
      </c>
    </row>
    <row r="29" customFormat="false" ht="15.95" hidden="false" customHeight="true" outlineLevel="0" collapsed="false">
      <c r="A29" s="53" t="s">
        <v>82</v>
      </c>
      <c r="B29" s="54" t="n">
        <f aca="false">E29+H29</f>
        <v>23777.4</v>
      </c>
      <c r="C29" s="54" t="n">
        <f aca="false">F29+I29</f>
        <v>24245.1</v>
      </c>
      <c r="D29" s="73" t="n">
        <f aca="false">ROUND((C29/B29)*100,1)</f>
        <v>102</v>
      </c>
      <c r="E29" s="54" t="n">
        <v>19817.4</v>
      </c>
      <c r="F29" s="75" t="n">
        <v>20220</v>
      </c>
      <c r="G29" s="73" t="n">
        <f aca="false">ROUND((F29/E29)*100,1)</f>
        <v>102</v>
      </c>
      <c r="H29" s="54" t="n">
        <v>3960</v>
      </c>
      <c r="I29" s="75" t="n">
        <v>4025.1</v>
      </c>
      <c r="J29" s="73" t="n">
        <f aca="false">ROUND((I29/H29)*100,1)</f>
        <v>101.6</v>
      </c>
    </row>
    <row r="30" customFormat="false" ht="15.95" hidden="false" customHeight="true" outlineLevel="0" collapsed="false">
      <c r="A30" s="53" t="s">
        <v>83</v>
      </c>
      <c r="B30" s="54" t="n">
        <f aca="false">E30+H30</f>
        <v>3330.7</v>
      </c>
      <c r="C30" s="54" t="n">
        <f aca="false">F30+I30</f>
        <v>3303.9</v>
      </c>
      <c r="D30" s="73" t="n">
        <f aca="false">ROUND((C30/B30)*100,1)</f>
        <v>99.2</v>
      </c>
      <c r="E30" s="54" t="n">
        <v>1073</v>
      </c>
      <c r="F30" s="75" t="n">
        <v>1002.2</v>
      </c>
      <c r="G30" s="73" t="n">
        <f aca="false">ROUND((F30/E30)*100,1)</f>
        <v>93.4</v>
      </c>
      <c r="H30" s="54" t="n">
        <v>2257.7</v>
      </c>
      <c r="I30" s="75" t="n">
        <v>2301.7</v>
      </c>
      <c r="J30" s="73" t="n">
        <f aca="false">ROUND((I30/H30)*100,1)</f>
        <v>101.9</v>
      </c>
    </row>
    <row r="31" customFormat="false" ht="15.95" hidden="false" customHeight="true" outlineLevel="0" collapsed="false">
      <c r="A31" s="60" t="s">
        <v>84</v>
      </c>
      <c r="B31" s="54" t="n">
        <f aca="false">E31+H31</f>
        <v>3608</v>
      </c>
      <c r="C31" s="54" t="n">
        <f aca="false">F31+I31</f>
        <v>3107.6</v>
      </c>
      <c r="D31" s="73" t="n">
        <f aca="false">ROUND((C31/B31)*100,1)</f>
        <v>86.1</v>
      </c>
      <c r="E31" s="54" t="n">
        <v>673.1</v>
      </c>
      <c r="F31" s="75" t="n">
        <v>284.2</v>
      </c>
      <c r="G31" s="73" t="n">
        <f aca="false">ROUND((F31/E31)*100,1)</f>
        <v>42.2</v>
      </c>
      <c r="H31" s="54" t="n">
        <v>2934.9</v>
      </c>
      <c r="I31" s="75" t="n">
        <v>2823.4</v>
      </c>
      <c r="J31" s="73" t="n">
        <f aca="false">ROUND((I31/H31)*100,1)</f>
        <v>96.2</v>
      </c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B4:J5 E7:F7 H7:I7 A4:A7 B7:C7 A8:D17 G8:G31 A19:D31 B18:D18">
    <cfRule type="cellIs" priority="2" operator="greaterThanOrEqual" aboveAverage="0" equalAverage="0" bottom="0" percent="0" rank="0" text="" dxfId="14">
      <formula>150</formula>
    </cfRule>
  </conditionalFormatting>
  <conditionalFormatting sqref="D7 G7 J7:J31">
    <cfRule type="cellIs" priority="3" operator="greaterThanOrEqual" aboveAverage="0" equalAverage="0" bottom="0" percent="0" rank="0" text="" dxfId="1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6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13.32421875" defaultRowHeight="15" zeroHeight="false" outlineLevelRow="0" outlineLevelCol="0"/>
  <cols>
    <col collapsed="false" customWidth="false" hidden="false" outlineLevel="0" max="257" min="1" style="1" width="13.32"/>
  </cols>
  <sheetData>
    <row r="6" customFormat="false" ht="1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94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8.75" hidden="false" customHeight="false" outlineLevel="0" collapsed="false">
      <c r="A9" s="94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s="43" customFormat="true" ht="20.25" hidden="false" customHeight="false" outlineLevel="0" collapsed="false">
      <c r="A11" s="42" t="s">
        <v>9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</row>
    <row r="12" s="43" customFormat="true" ht="20.25" hidden="false" customHeight="false" outlineLevel="0" collapsed="false">
      <c r="A12" s="42" t="s">
        <v>98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</row>
    <row r="13" s="43" customFormat="true" ht="20.25" hidden="false" customHeight="false" outlineLevel="0" collapsed="false">
      <c r="A13" s="42" t="s">
        <v>99</v>
      </c>
      <c r="B13" s="42"/>
      <c r="C13" s="42"/>
      <c r="D13" s="42"/>
      <c r="E13" s="42"/>
      <c r="F13" s="42"/>
      <c r="G13" s="42"/>
      <c r="H13" s="42"/>
      <c r="I13" s="42"/>
      <c r="J13" s="42"/>
      <c r="K13" s="42"/>
    </row>
    <row r="14" customFormat="false" ht="18" hidden="false" customHeight="false" outlineLevel="0" collapsed="false">
      <c r="A14" s="12"/>
      <c r="B14" s="7"/>
      <c r="C14" s="7"/>
      <c r="D14" s="7"/>
      <c r="E14" s="7"/>
      <c r="F14" s="7"/>
      <c r="G14" s="7"/>
      <c r="H14" s="7"/>
      <c r="J14" s="7"/>
      <c r="K14" s="7"/>
    </row>
    <row r="15" customFormat="false" ht="1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</row>
  </sheetData>
  <mergeCells count="3">
    <mergeCell ref="A11:K11"/>
    <mergeCell ref="A12:K12"/>
    <mergeCell ref="A13:K13"/>
  </mergeCells>
  <printOptions headings="false" gridLines="false" gridLinesSet="true" horizontalCentered="false" verticalCentered="false"/>
  <pageMargins left="0.429861111111111" right="0.379861111111111" top="0.6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68.99"/>
    <col collapsed="false" customWidth="true" hidden="false" outlineLevel="0" max="2" min="2" style="45" width="21.15"/>
    <col collapsed="false" customWidth="true" hidden="false" outlineLevel="0" max="3" min="3" style="45" width="18.49"/>
    <col collapsed="false" customWidth="true" hidden="false" outlineLevel="0" max="4" min="4" style="45" width="17.65"/>
    <col collapsed="false" customWidth="true" hidden="false" outlineLevel="0" max="5" min="5" style="45" width="19.99"/>
    <col collapsed="false" customWidth="false" hidden="false" outlineLevel="0" max="257" min="6" style="45" width="9.32"/>
  </cols>
  <sheetData>
    <row r="1" customFormat="false" ht="26.25" hidden="false" customHeight="true" outlineLevel="0" collapsed="false">
      <c r="A1" s="95" t="s">
        <v>100</v>
      </c>
      <c r="B1" s="95"/>
      <c r="C1" s="95"/>
      <c r="D1" s="95"/>
      <c r="E1" s="95"/>
    </row>
    <row r="2" customFormat="false" ht="22.5" hidden="false" customHeight="true" outlineLevel="0" collapsed="false">
      <c r="A2" s="95" t="s">
        <v>38</v>
      </c>
      <c r="B2" s="95"/>
      <c r="C2" s="95"/>
      <c r="D2" s="95"/>
      <c r="E2" s="95"/>
    </row>
    <row r="3" customFormat="false" ht="9.75" hidden="false" customHeight="true" outlineLevel="0" collapsed="false">
      <c r="A3" s="96"/>
      <c r="B3" s="96"/>
      <c r="C3" s="96"/>
      <c r="D3" s="96"/>
      <c r="E3" s="96"/>
    </row>
    <row r="4" customFormat="false" ht="39.95" hidden="false" customHeight="true" outlineLevel="0" collapsed="false">
      <c r="A4" s="97"/>
      <c r="B4" s="97" t="s">
        <v>39</v>
      </c>
      <c r="C4" s="49" t="n">
        <v>2014</v>
      </c>
      <c r="D4" s="49" t="n">
        <v>2015</v>
      </c>
      <c r="E4" s="98" t="s">
        <v>40</v>
      </c>
    </row>
    <row r="5" customFormat="false" ht="18" hidden="false" customHeight="true" outlineLevel="0" collapsed="false">
      <c r="A5" s="99" t="s">
        <v>101</v>
      </c>
      <c r="B5" s="100"/>
      <c r="C5" s="101"/>
      <c r="D5" s="101"/>
      <c r="E5" s="101"/>
    </row>
    <row r="6" customFormat="false" ht="18" hidden="false" customHeight="true" outlineLevel="0" collapsed="false">
      <c r="A6" s="99" t="s">
        <v>102</v>
      </c>
      <c r="B6" s="100" t="s">
        <v>103</v>
      </c>
      <c r="C6" s="59" t="n">
        <f aca="false">'17'!B7</f>
        <v>657.8</v>
      </c>
      <c r="D6" s="59" t="n">
        <f aca="false">'17'!C7</f>
        <v>637.7</v>
      </c>
      <c r="E6" s="59" t="n">
        <f aca="false">D6/C6*100</f>
        <v>96.9443599878383</v>
      </c>
    </row>
    <row r="7" customFormat="false" ht="18" hidden="false" customHeight="true" outlineLevel="0" collapsed="false">
      <c r="A7" s="99" t="s">
        <v>104</v>
      </c>
      <c r="B7" s="100" t="s">
        <v>51</v>
      </c>
      <c r="C7" s="59" t="n">
        <f aca="false">'17'!E7</f>
        <v>54.5</v>
      </c>
      <c r="D7" s="59" t="n">
        <f aca="false">'17'!F7</f>
        <v>49.7</v>
      </c>
      <c r="E7" s="59" t="n">
        <f aca="false">D7/C7*100</f>
        <v>91.1926605504587</v>
      </c>
    </row>
    <row r="8" customFormat="false" ht="18" hidden="false" customHeight="true" outlineLevel="0" collapsed="false">
      <c r="A8" s="99" t="s">
        <v>105</v>
      </c>
      <c r="B8" s="100" t="s">
        <v>51</v>
      </c>
      <c r="C8" s="59" t="n">
        <f aca="false">'17'!H7</f>
        <v>173.4</v>
      </c>
      <c r="D8" s="59" t="n">
        <f aca="false">'17'!I7</f>
        <v>177.2</v>
      </c>
      <c r="E8" s="59" t="n">
        <f aca="false">D8/C8*100</f>
        <v>102.191464821223</v>
      </c>
    </row>
    <row r="9" customFormat="false" ht="18" hidden="false" customHeight="true" outlineLevel="0" collapsed="false">
      <c r="A9" s="99" t="s">
        <v>106</v>
      </c>
      <c r="B9" s="100" t="s">
        <v>51</v>
      </c>
      <c r="C9" s="59" t="n">
        <f aca="false">'18'!B7</f>
        <v>428.8</v>
      </c>
      <c r="D9" s="59" t="n">
        <f aca="false">'18'!C7</f>
        <v>410.2</v>
      </c>
      <c r="E9" s="59" t="n">
        <f aca="false">D9/C9*100</f>
        <v>95.6623134328358</v>
      </c>
    </row>
    <row r="10" customFormat="false" ht="18" hidden="false" customHeight="true" outlineLevel="0" collapsed="false">
      <c r="A10" s="99" t="s">
        <v>107</v>
      </c>
      <c r="B10" s="100"/>
      <c r="C10" s="59"/>
      <c r="D10" s="59"/>
      <c r="E10" s="59"/>
    </row>
    <row r="11" customFormat="false" ht="18" hidden="false" customHeight="true" outlineLevel="0" collapsed="false">
      <c r="A11" s="99" t="s">
        <v>102</v>
      </c>
      <c r="B11" s="100" t="s">
        <v>103</v>
      </c>
      <c r="C11" s="54" t="n">
        <f aca="false">'19'!B7</f>
        <v>678.7</v>
      </c>
      <c r="D11" s="54" t="n">
        <f aca="false">'19'!C7</f>
        <v>658.7</v>
      </c>
      <c r="E11" s="59" t="n">
        <f aca="false">D11/C11*100</f>
        <v>97.0531899219095</v>
      </c>
    </row>
    <row r="12" customFormat="false" ht="18" hidden="false" customHeight="true" outlineLevel="0" collapsed="false">
      <c r="A12" s="99" t="s">
        <v>104</v>
      </c>
      <c r="B12" s="100" t="s">
        <v>51</v>
      </c>
      <c r="C12" s="54" t="n">
        <f aca="false">'19'!E7</f>
        <v>54.2</v>
      </c>
      <c r="D12" s="54" t="n">
        <f aca="false">'19'!F7</f>
        <v>51.6</v>
      </c>
      <c r="E12" s="59" t="n">
        <f aca="false">D12/C12*100</f>
        <v>95.2029520295203</v>
      </c>
    </row>
    <row r="13" customFormat="false" ht="18" hidden="false" customHeight="true" outlineLevel="0" collapsed="false">
      <c r="A13" s="99" t="s">
        <v>105</v>
      </c>
      <c r="B13" s="100" t="s">
        <v>51</v>
      </c>
      <c r="C13" s="54" t="n">
        <f aca="false">'19'!H7</f>
        <v>182.6</v>
      </c>
      <c r="D13" s="54" t="n">
        <f aca="false">'19'!I7</f>
        <v>192.3</v>
      </c>
      <c r="E13" s="59" t="n">
        <f aca="false">D13/C13*100</f>
        <v>105.312157721796</v>
      </c>
    </row>
    <row r="14" customFormat="false" ht="18" hidden="false" customHeight="true" outlineLevel="0" collapsed="false">
      <c r="A14" s="99" t="s">
        <v>106</v>
      </c>
      <c r="B14" s="100" t="s">
        <v>51</v>
      </c>
      <c r="C14" s="54" t="n">
        <f aca="false">'19'!K7</f>
        <v>440.9</v>
      </c>
      <c r="D14" s="54" t="n">
        <f aca="false">'19'!L7</f>
        <v>414</v>
      </c>
      <c r="E14" s="59" t="n">
        <f aca="false">D14/C14*100</f>
        <v>93.8988432751191</v>
      </c>
    </row>
    <row r="15" customFormat="false" ht="18" hidden="false" customHeight="true" outlineLevel="0" collapsed="false">
      <c r="A15" s="99" t="s">
        <v>108</v>
      </c>
      <c r="B15" s="100" t="s">
        <v>103</v>
      </c>
      <c r="C15" s="54" t="n">
        <f aca="false">'21'!B7</f>
        <v>832.2</v>
      </c>
      <c r="D15" s="54" t="n">
        <f aca="false">'21'!C7</f>
        <v>849.5</v>
      </c>
      <c r="E15" s="59" t="n">
        <f aca="false">D15/C15*100</f>
        <v>102.078827204999</v>
      </c>
    </row>
    <row r="16" customFormat="false" ht="18" hidden="false" customHeight="true" outlineLevel="0" collapsed="false">
      <c r="A16" s="99" t="s">
        <v>109</v>
      </c>
      <c r="B16" s="100"/>
      <c r="C16" s="59"/>
      <c r="D16" s="59"/>
      <c r="E16" s="59"/>
    </row>
    <row r="17" customFormat="false" ht="18" hidden="false" customHeight="true" outlineLevel="0" collapsed="false">
      <c r="A17" s="99" t="s">
        <v>110</v>
      </c>
      <c r="B17" s="100" t="s">
        <v>111</v>
      </c>
      <c r="C17" s="102" t="n">
        <f aca="false">'21'!E7</f>
        <v>1603</v>
      </c>
      <c r="D17" s="102" t="n">
        <f aca="false">'21'!F7</f>
        <v>1738</v>
      </c>
      <c r="E17" s="59" t="n">
        <f aca="false">D17/C17*100</f>
        <v>108.421709295072</v>
      </c>
    </row>
    <row r="18" customFormat="false" ht="18" hidden="false" customHeight="true" outlineLevel="0" collapsed="false">
      <c r="A18" s="99" t="s">
        <v>112</v>
      </c>
      <c r="B18" s="100" t="s">
        <v>51</v>
      </c>
      <c r="C18" s="102" t="n">
        <f aca="false">'21'!H7</f>
        <v>1610</v>
      </c>
      <c r="D18" s="102" t="n">
        <f aca="false">'21'!I7</f>
        <v>1711</v>
      </c>
      <c r="E18" s="59" t="n">
        <f aca="false">D18/C18*100</f>
        <v>106.273291925466</v>
      </c>
    </row>
    <row r="19" customFormat="false" ht="18" hidden="false" customHeight="true" outlineLevel="0" collapsed="false">
      <c r="A19" s="99" t="s">
        <v>113</v>
      </c>
      <c r="B19" s="100" t="s">
        <v>114</v>
      </c>
      <c r="C19" s="59" t="n">
        <f aca="false">'22'!B7</f>
        <v>4448.3</v>
      </c>
      <c r="D19" s="59" t="n">
        <f aca="false">'22'!C7</f>
        <v>3738.8</v>
      </c>
      <c r="E19" s="59" t="n">
        <f aca="false">D19/C19*100</f>
        <v>84.050086549918</v>
      </c>
      <c r="F19" s="103"/>
    </row>
    <row r="20" customFormat="false" ht="18" hidden="false" customHeight="true" outlineLevel="0" collapsed="false">
      <c r="A20" s="99" t="s">
        <v>115</v>
      </c>
      <c r="B20" s="100" t="s">
        <v>51</v>
      </c>
      <c r="C20" s="59" t="n">
        <f aca="false">'22'!E7</f>
        <v>4412.6</v>
      </c>
      <c r="D20" s="59" t="n">
        <f aca="false">'22'!F7</f>
        <v>3711.6</v>
      </c>
      <c r="E20" s="59" t="n">
        <f aca="false">D20/C20*100</f>
        <v>84.1136744776322</v>
      </c>
      <c r="F20" s="103"/>
    </row>
    <row r="21" customFormat="false" ht="18" hidden="false" customHeight="true" outlineLevel="0" collapsed="false">
      <c r="A21" s="99" t="s">
        <v>116</v>
      </c>
      <c r="B21" s="100" t="s">
        <v>117</v>
      </c>
      <c r="C21" s="102" t="n">
        <f aca="false">'22'!H7</f>
        <v>95</v>
      </c>
      <c r="D21" s="102" t="n">
        <f aca="false">'22'!I7</f>
        <v>92</v>
      </c>
      <c r="E21" s="59" t="n">
        <f aca="false">D21/C21*100</f>
        <v>96.8421052631579</v>
      </c>
    </row>
    <row r="22" customFormat="false" ht="18" hidden="false" customHeight="true" outlineLevel="0" collapsed="false">
      <c r="A22" s="72" t="s">
        <v>118</v>
      </c>
      <c r="B22" s="104" t="s">
        <v>119</v>
      </c>
      <c r="C22" s="105" t="n">
        <f aca="false">'25'!B7/10</f>
        <v>1676.69</v>
      </c>
      <c r="D22" s="105" t="n">
        <f aca="false">'25'!C7/10</f>
        <v>1745.43</v>
      </c>
      <c r="E22" s="54" t="n">
        <f aca="false">D22/C22*100</f>
        <v>104.09974413875</v>
      </c>
      <c r="F22" s="103"/>
    </row>
    <row r="23" customFormat="false" ht="18" hidden="false" customHeight="true" outlineLevel="0" collapsed="false">
      <c r="A23" s="72" t="s">
        <v>120</v>
      </c>
      <c r="B23" s="104" t="s">
        <v>51</v>
      </c>
      <c r="C23" s="105" t="n">
        <f aca="false">'26'!B7/10</f>
        <v>731.05</v>
      </c>
      <c r="D23" s="105" t="n">
        <f aca="false">'26'!C7/10</f>
        <v>731.16</v>
      </c>
      <c r="E23" s="54" t="n">
        <f aca="false">D23/C23*100</f>
        <v>100.015046850421</v>
      </c>
      <c r="F23" s="103"/>
    </row>
    <row r="24" customFormat="false" ht="18" hidden="false" customHeight="true" outlineLevel="0" collapsed="false">
      <c r="A24" s="72" t="s">
        <v>121</v>
      </c>
      <c r="B24" s="104" t="s">
        <v>122</v>
      </c>
      <c r="C24" s="105" t="n">
        <f aca="false">'25'!E7</f>
        <v>3.4</v>
      </c>
      <c r="D24" s="105" t="n">
        <f aca="false">'25'!F7</f>
        <v>3.9</v>
      </c>
      <c r="E24" s="54" t="n">
        <f aca="false">D24/C24*100</f>
        <v>114.705882352941</v>
      </c>
    </row>
    <row r="25" customFormat="false" ht="18" hidden="false" customHeight="true" outlineLevel="0" collapsed="false">
      <c r="A25" s="106" t="s">
        <v>120</v>
      </c>
      <c r="B25" s="107" t="s">
        <v>51</v>
      </c>
      <c r="C25" s="108" t="n">
        <f aca="false">'26'!E7</f>
        <v>1.5</v>
      </c>
      <c r="D25" s="108" t="n">
        <f aca="false">'26'!F7</f>
        <v>1.6</v>
      </c>
      <c r="E25" s="54" t="n">
        <f aca="false">D25/C25*100</f>
        <v>106.666666666667</v>
      </c>
    </row>
    <row r="26" customFormat="false" ht="22.5" hidden="false" customHeight="true" outlineLevel="0" collapsed="false">
      <c r="A26" s="109"/>
      <c r="B26" s="109"/>
      <c r="C26" s="109"/>
      <c r="D26" s="109"/>
      <c r="E26" s="109"/>
    </row>
  </sheetData>
  <mergeCells count="3">
    <mergeCell ref="A1:E1"/>
    <mergeCell ref="A2:E2"/>
    <mergeCell ref="A26:E26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P12" activeCellId="0" sqref="P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true" hidden="false" outlineLevel="0" max="11" min="11" style="110" width="9.99"/>
    <col collapsed="false" customWidth="true" hidden="false" outlineLevel="0" max="12" min="12" style="103" width="8.99"/>
    <col collapsed="false" customWidth="false" hidden="false" outlineLevel="0" max="13" min="13" style="103" width="9.32"/>
    <col collapsed="false" customWidth="true" hidden="false" outlineLevel="0" max="14" min="14" style="103" width="7.49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95" hidden="false" customHeight="true" outlineLevel="0" collapsed="false">
      <c r="I3" s="90" t="s">
        <v>123</v>
      </c>
      <c r="J3" s="90"/>
    </row>
    <row r="4" customFormat="false" ht="17.25" hidden="false" customHeight="true" outlineLevel="0" collapsed="false">
      <c r="A4" s="68"/>
      <c r="B4" s="68" t="s">
        <v>124</v>
      </c>
      <c r="C4" s="68"/>
      <c r="D4" s="68"/>
      <c r="E4" s="68" t="s">
        <v>125</v>
      </c>
      <c r="F4" s="68"/>
      <c r="G4" s="68"/>
      <c r="H4" s="68"/>
      <c r="I4" s="68"/>
      <c r="J4" s="68"/>
    </row>
    <row r="5" customFormat="false" ht="18.75" hidden="false" customHeight="true" outlineLevel="0" collapsed="false">
      <c r="A5" s="68"/>
      <c r="B5" s="68"/>
      <c r="C5" s="68"/>
      <c r="D5" s="68"/>
      <c r="E5" s="68" t="s">
        <v>126</v>
      </c>
      <c r="F5" s="68"/>
      <c r="G5" s="68"/>
      <c r="H5" s="68" t="s">
        <v>12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  <c r="L6" s="111"/>
      <c r="M6" s="111"/>
      <c r="N6" s="111"/>
      <c r="O6" s="111"/>
    </row>
    <row r="7" customFormat="false" ht="15.95" hidden="false" customHeight="true" outlineLevel="0" collapsed="false">
      <c r="A7" s="70" t="s">
        <v>60</v>
      </c>
      <c r="B7" s="71" t="n">
        <f aca="false">SUM(B8:B31)</f>
        <v>657.8</v>
      </c>
      <c r="C7" s="71" t="n">
        <f aca="false">SUM(C8:C31)</f>
        <v>637.7</v>
      </c>
      <c r="D7" s="71" t="n">
        <f aca="false">ROUND((C7/B7)*100,1)</f>
        <v>96.9</v>
      </c>
      <c r="E7" s="71" t="n">
        <f aca="false">SUM(E8:E31)</f>
        <v>54.5</v>
      </c>
      <c r="F7" s="71" t="n">
        <f aca="false">SUM(F8:F31)</f>
        <v>49.7</v>
      </c>
      <c r="G7" s="71" t="n">
        <f aca="false">ROUND((F7/E7)*100,1)</f>
        <v>91.2</v>
      </c>
      <c r="H7" s="71" t="n">
        <f aca="false">SUM(H8:H31)</f>
        <v>173.4</v>
      </c>
      <c r="I7" s="71" t="n">
        <f aca="false">SUM(I8:I31)</f>
        <v>177.2</v>
      </c>
      <c r="J7" s="71" t="n">
        <f aca="false">ROUND((I7/H7)*100,1)</f>
        <v>102.2</v>
      </c>
      <c r="K7" s="112"/>
      <c r="L7" s="112"/>
      <c r="M7" s="112"/>
      <c r="N7" s="112"/>
      <c r="O7" s="113"/>
    </row>
    <row r="8" customFormat="false" ht="15.95" hidden="false" customHeight="true" outlineLevel="0" collapsed="false">
      <c r="A8" s="53" t="s">
        <v>61</v>
      </c>
      <c r="B8" s="76" t="n">
        <v>100.8</v>
      </c>
      <c r="C8" s="76" t="n">
        <v>121.8</v>
      </c>
      <c r="D8" s="73" t="n">
        <f aca="false">ROUND((C8/B8)*100,1)</f>
        <v>120.8</v>
      </c>
      <c r="E8" s="76" t="n">
        <v>4.6</v>
      </c>
      <c r="F8" s="76" t="n">
        <v>4.6</v>
      </c>
      <c r="G8" s="73" t="n">
        <f aca="false">ROUND((F8/E8)*100,1)</f>
        <v>100</v>
      </c>
      <c r="H8" s="76" t="n">
        <v>3.4</v>
      </c>
      <c r="I8" s="76" t="n">
        <v>4</v>
      </c>
      <c r="J8" s="73" t="n">
        <f aca="false">ROUND((I8/H8)*100,1)</f>
        <v>117.6</v>
      </c>
      <c r="L8" s="59"/>
      <c r="M8" s="112"/>
      <c r="N8" s="112"/>
    </row>
    <row r="9" customFormat="false" ht="15.95" hidden="false" customHeight="true" outlineLevel="0" collapsed="false">
      <c r="A9" s="53" t="s">
        <v>62</v>
      </c>
      <c r="B9" s="76" t="n">
        <v>31.1</v>
      </c>
      <c r="C9" s="76" t="n">
        <v>30.5</v>
      </c>
      <c r="D9" s="73" t="n">
        <f aca="false">ROUND((C9/B9)*100,1)</f>
        <v>98.1</v>
      </c>
      <c r="E9" s="76" t="n">
        <v>1.8</v>
      </c>
      <c r="F9" s="76" t="n">
        <v>1.4</v>
      </c>
      <c r="G9" s="73" t="n">
        <f aca="false">ROUND((F9/E9)*100,1)</f>
        <v>77.8</v>
      </c>
      <c r="H9" s="76" t="n">
        <v>3.6</v>
      </c>
      <c r="I9" s="76" t="n">
        <v>3.5</v>
      </c>
      <c r="J9" s="73" t="n">
        <f aca="false">ROUND((I9/H9)*100,1)</f>
        <v>97.2</v>
      </c>
      <c r="L9" s="59"/>
      <c r="M9" s="112"/>
      <c r="N9" s="112"/>
    </row>
    <row r="10" customFormat="false" ht="15.95" hidden="false" customHeight="true" outlineLevel="0" collapsed="false">
      <c r="A10" s="53" t="s">
        <v>63</v>
      </c>
      <c r="B10" s="76" t="n">
        <v>86.1</v>
      </c>
      <c r="C10" s="76" t="n">
        <v>85.5</v>
      </c>
      <c r="D10" s="73" t="n">
        <f aca="false">ROUND((C10/B10)*100,1)</f>
        <v>99.3</v>
      </c>
      <c r="E10" s="76" t="n">
        <v>1.3</v>
      </c>
      <c r="F10" s="76" t="n">
        <v>1</v>
      </c>
      <c r="G10" s="73" t="n">
        <f aca="false">ROUND((F10/E10)*100,1)</f>
        <v>76.9</v>
      </c>
      <c r="H10" s="76" t="n">
        <v>16.6</v>
      </c>
      <c r="I10" s="76" t="n">
        <v>17.9</v>
      </c>
      <c r="J10" s="73" t="n">
        <f aca="false">ROUND((I10/H10)*100,1)</f>
        <v>107.8</v>
      </c>
      <c r="L10" s="59"/>
      <c r="M10" s="112"/>
      <c r="N10" s="112"/>
    </row>
    <row r="11" customFormat="false" ht="15.95" hidden="false" customHeight="true" outlineLevel="0" collapsed="false">
      <c r="A11" s="53" t="s">
        <v>64</v>
      </c>
      <c r="B11" s="76" t="n">
        <v>36.2</v>
      </c>
      <c r="C11" s="76" t="n">
        <v>29.3</v>
      </c>
      <c r="D11" s="73" t="n">
        <f aca="false">ROUND((C11/B11)*100,1)</f>
        <v>80.9</v>
      </c>
      <c r="E11" s="76" t="n">
        <v>2.2</v>
      </c>
      <c r="F11" s="76" t="n">
        <v>2.2</v>
      </c>
      <c r="G11" s="73" t="n">
        <f aca="false">ROUND((F11/E11)*100,1)</f>
        <v>100</v>
      </c>
      <c r="H11" s="76" t="n">
        <v>27.9</v>
      </c>
      <c r="I11" s="76" t="n">
        <v>24.5</v>
      </c>
      <c r="J11" s="73" t="n">
        <f aca="false">ROUND((I11/H11)*100,1)</f>
        <v>87.8</v>
      </c>
      <c r="L11" s="59"/>
      <c r="M11" s="112"/>
      <c r="N11" s="112"/>
    </row>
    <row r="12" customFormat="false" ht="15.95" hidden="false" customHeight="true" outlineLevel="0" collapsed="false">
      <c r="A12" s="53" t="s">
        <v>65</v>
      </c>
      <c r="B12" s="76" t="n">
        <v>4.9</v>
      </c>
      <c r="C12" s="76" t="n">
        <v>5.2</v>
      </c>
      <c r="D12" s="73" t="n">
        <f aca="false">ROUND((C12/B12)*100,1)</f>
        <v>106.1</v>
      </c>
      <c r="E12" s="76" t="n">
        <v>2.4</v>
      </c>
      <c r="F12" s="76" t="n">
        <v>2</v>
      </c>
      <c r="G12" s="73" t="n">
        <f aca="false">ROUND((F12/E12)*100,1)</f>
        <v>83.3</v>
      </c>
      <c r="H12" s="76" t="n">
        <v>2.4</v>
      </c>
      <c r="I12" s="76" t="n">
        <v>2.8</v>
      </c>
      <c r="J12" s="73" t="n">
        <f aca="false">ROUND((I12/H12)*100,1)</f>
        <v>116.7</v>
      </c>
      <c r="L12" s="59"/>
      <c r="M12" s="112"/>
      <c r="N12" s="112"/>
    </row>
    <row r="13" customFormat="false" ht="15.95" hidden="false" customHeight="true" outlineLevel="0" collapsed="false">
      <c r="A13" s="53" t="s">
        <v>66</v>
      </c>
      <c r="B13" s="76" t="n">
        <v>1.3</v>
      </c>
      <c r="C13" s="76" t="n">
        <v>1.2</v>
      </c>
      <c r="D13" s="73" t="n">
        <f aca="false">ROUND((C13/B13)*100,1)</f>
        <v>92.3</v>
      </c>
      <c r="E13" s="76" t="n">
        <v>0</v>
      </c>
      <c r="F13" s="76" t="n">
        <v>0.1</v>
      </c>
      <c r="G13" s="73" t="s">
        <v>128</v>
      </c>
      <c r="H13" s="76" t="n">
        <v>1.3</v>
      </c>
      <c r="I13" s="76" t="n">
        <v>1.1</v>
      </c>
      <c r="J13" s="73" t="n">
        <f aca="false">ROUND((I13/H13)*100,1)</f>
        <v>84.6</v>
      </c>
      <c r="L13" s="59"/>
      <c r="M13" s="112"/>
      <c r="N13" s="112"/>
    </row>
    <row r="14" customFormat="false" ht="15.95" hidden="false" customHeight="true" outlineLevel="0" collapsed="false">
      <c r="A14" s="53" t="s">
        <v>67</v>
      </c>
      <c r="B14" s="76" t="n">
        <v>15</v>
      </c>
      <c r="C14" s="76" t="n">
        <v>14.5</v>
      </c>
      <c r="D14" s="73" t="n">
        <f aca="false">ROUND((C14/B14)*100,1)</f>
        <v>96.7</v>
      </c>
      <c r="E14" s="76" t="n">
        <v>1.1</v>
      </c>
      <c r="F14" s="76" t="n">
        <v>0.8</v>
      </c>
      <c r="G14" s="73" t="n">
        <f aca="false">ROUND((F14/E14)*100,1)</f>
        <v>72.7</v>
      </c>
      <c r="H14" s="76" t="n">
        <v>11.1</v>
      </c>
      <c r="I14" s="76" t="n">
        <v>10.3</v>
      </c>
      <c r="J14" s="73" t="n">
        <f aca="false">ROUND((I14/H14)*100,1)</f>
        <v>92.8</v>
      </c>
      <c r="L14" s="59"/>
      <c r="M14" s="112"/>
      <c r="N14" s="112"/>
    </row>
    <row r="15" customFormat="false" ht="15.95" hidden="false" customHeight="true" outlineLevel="0" collapsed="false">
      <c r="A15" s="53" t="s">
        <v>68</v>
      </c>
      <c r="B15" s="76" t="n">
        <v>15.9</v>
      </c>
      <c r="C15" s="76" t="n">
        <v>19.3</v>
      </c>
      <c r="D15" s="73" t="n">
        <f aca="false">ROUND((C15/B15)*100,1)</f>
        <v>121.4</v>
      </c>
      <c r="E15" s="76" t="n">
        <v>1.1</v>
      </c>
      <c r="F15" s="76" t="n">
        <v>1.2</v>
      </c>
      <c r="G15" s="73" t="n">
        <f aca="false">ROUND((F15/E15)*100,1)</f>
        <v>109.1</v>
      </c>
      <c r="H15" s="76" t="n">
        <v>10.6</v>
      </c>
      <c r="I15" s="76" t="n">
        <v>13.3</v>
      </c>
      <c r="J15" s="73" t="n">
        <f aca="false">ROUND((I15/H15)*100,1)</f>
        <v>125.5</v>
      </c>
      <c r="L15" s="59"/>
      <c r="M15" s="112"/>
      <c r="N15" s="112"/>
    </row>
    <row r="16" customFormat="false" ht="15.95" hidden="false" customHeight="true" outlineLevel="0" collapsed="false">
      <c r="A16" s="53" t="s">
        <v>69</v>
      </c>
      <c r="B16" s="76" t="n">
        <v>80.7</v>
      </c>
      <c r="C16" s="76" t="n">
        <v>75</v>
      </c>
      <c r="D16" s="73" t="n">
        <f aca="false">ROUND((C16/B16)*100,1)</f>
        <v>92.9</v>
      </c>
      <c r="E16" s="76" t="n">
        <v>3.9</v>
      </c>
      <c r="F16" s="76" t="n">
        <v>3.3</v>
      </c>
      <c r="G16" s="73" t="n">
        <f aca="false">ROUND((F16/E16)*100,1)</f>
        <v>84.6</v>
      </c>
      <c r="H16" s="76" t="n">
        <v>15</v>
      </c>
      <c r="I16" s="76" t="n">
        <v>18</v>
      </c>
      <c r="J16" s="73" t="n">
        <f aca="false">ROUND((I16/H16)*100,1)</f>
        <v>120</v>
      </c>
      <c r="L16" s="59"/>
      <c r="M16" s="112"/>
      <c r="N16" s="112"/>
    </row>
    <row r="17" customFormat="false" ht="15.95" hidden="false" customHeight="true" outlineLevel="0" collapsed="false">
      <c r="A17" s="53" t="s">
        <v>70</v>
      </c>
      <c r="B17" s="76" t="n">
        <v>6.5</v>
      </c>
      <c r="C17" s="76" t="n">
        <v>6.3</v>
      </c>
      <c r="D17" s="73" t="n">
        <f aca="false">ROUND((C17/B17)*100,1)</f>
        <v>96.9</v>
      </c>
      <c r="E17" s="76" t="n">
        <v>1.1</v>
      </c>
      <c r="F17" s="76" t="n">
        <v>0.9</v>
      </c>
      <c r="G17" s="73" t="n">
        <f aca="false">ROUND((F17/E17)*100,1)</f>
        <v>81.8</v>
      </c>
      <c r="H17" s="76" t="n">
        <v>5.4</v>
      </c>
      <c r="I17" s="76" t="n">
        <v>5.3</v>
      </c>
      <c r="J17" s="73" t="n">
        <f aca="false">ROUND((I17/H17)*100,1)</f>
        <v>98.1</v>
      </c>
      <c r="L17" s="59"/>
      <c r="M17" s="112"/>
      <c r="N17" s="112"/>
    </row>
    <row r="18" s="110" customFormat="true" ht="15.95" hidden="false" customHeight="true" outlineLevel="0" collapsed="false">
      <c r="A18" s="53" t="s">
        <v>71</v>
      </c>
      <c r="B18" s="76" t="n">
        <v>11.5</v>
      </c>
      <c r="C18" s="76" t="n">
        <v>1.4</v>
      </c>
      <c r="D18" s="73" t="n">
        <f aca="false">ROUND((C18/B18)*100,1)</f>
        <v>12.2</v>
      </c>
      <c r="E18" s="76" t="n">
        <v>1</v>
      </c>
      <c r="F18" s="76" t="n">
        <v>0.7</v>
      </c>
      <c r="G18" s="73" t="n">
        <f aca="false">ROUND((F18/E18)*100,1)</f>
        <v>70</v>
      </c>
      <c r="H18" s="76" t="n">
        <v>1.5</v>
      </c>
      <c r="I18" s="76" t="n">
        <v>0.7</v>
      </c>
      <c r="J18" s="73" t="n">
        <f aca="false">ROUND((I18/H18)*100,1)</f>
        <v>46.7</v>
      </c>
      <c r="K18" s="114"/>
      <c r="L18" s="114"/>
      <c r="M18" s="112"/>
      <c r="N18" s="112"/>
    </row>
    <row r="19" customFormat="false" ht="15.95" hidden="false" customHeight="true" outlineLevel="0" collapsed="false">
      <c r="A19" s="53" t="s">
        <v>72</v>
      </c>
      <c r="B19" s="76" t="n">
        <v>25.6</v>
      </c>
      <c r="C19" s="76" t="n">
        <v>23.6</v>
      </c>
      <c r="D19" s="73" t="n">
        <f aca="false">ROUND((C19/B19)*100,1)</f>
        <v>92.2</v>
      </c>
      <c r="E19" s="76" t="n">
        <v>1.6</v>
      </c>
      <c r="F19" s="76" t="n">
        <v>1.4</v>
      </c>
      <c r="G19" s="73" t="n">
        <f aca="false">ROUND((F19/E19)*100,1)</f>
        <v>87.5</v>
      </c>
      <c r="H19" s="76" t="n">
        <v>8.3</v>
      </c>
      <c r="I19" s="76" t="n">
        <v>9.7</v>
      </c>
      <c r="J19" s="73" t="n">
        <f aca="false">ROUND((I19/H19)*100,1)</f>
        <v>116.9</v>
      </c>
      <c r="L19" s="59"/>
      <c r="M19" s="112"/>
      <c r="N19" s="112"/>
    </row>
    <row r="20" customFormat="false" ht="15.95" hidden="false" customHeight="true" outlineLevel="0" collapsed="false">
      <c r="A20" s="53" t="s">
        <v>73</v>
      </c>
      <c r="B20" s="76" t="n">
        <v>2.2</v>
      </c>
      <c r="C20" s="76" t="n">
        <v>1.9</v>
      </c>
      <c r="D20" s="73" t="n">
        <f aca="false">ROUND((C20/B20)*100,1)</f>
        <v>86.4</v>
      </c>
      <c r="E20" s="76" t="n">
        <v>0.7</v>
      </c>
      <c r="F20" s="76" t="n">
        <v>0.5</v>
      </c>
      <c r="G20" s="73" t="n">
        <f aca="false">ROUND((F20/E20)*100,1)</f>
        <v>71.4</v>
      </c>
      <c r="H20" s="76" t="n">
        <v>1.3</v>
      </c>
      <c r="I20" s="76" t="n">
        <v>1.2</v>
      </c>
      <c r="J20" s="73" t="n">
        <f aca="false">ROUND((I20/H20)*100,1)</f>
        <v>92.3</v>
      </c>
      <c r="L20" s="59"/>
      <c r="M20" s="112"/>
      <c r="N20" s="112"/>
    </row>
    <row r="21" customFormat="false" ht="15.95" hidden="false" customHeight="true" outlineLevel="0" collapsed="false">
      <c r="A21" s="53" t="s">
        <v>74</v>
      </c>
      <c r="B21" s="76" t="n">
        <v>3.8</v>
      </c>
      <c r="C21" s="76" t="n">
        <v>3.6</v>
      </c>
      <c r="D21" s="73" t="n">
        <f aca="false">ROUND((C21/B21)*100,1)</f>
        <v>94.7</v>
      </c>
      <c r="E21" s="76" t="n">
        <v>1</v>
      </c>
      <c r="F21" s="76" t="n">
        <v>0.8</v>
      </c>
      <c r="G21" s="73" t="n">
        <f aca="false">ROUND((F21/E21)*100,1)</f>
        <v>80</v>
      </c>
      <c r="H21" s="76" t="n">
        <v>2.5</v>
      </c>
      <c r="I21" s="76" t="n">
        <v>2.7</v>
      </c>
      <c r="J21" s="73" t="n">
        <f aca="false">ROUND((I21/H21)*100,1)</f>
        <v>108</v>
      </c>
      <c r="L21" s="59"/>
      <c r="M21" s="112"/>
      <c r="N21" s="112"/>
    </row>
    <row r="22" customFormat="false" ht="15.95" hidden="false" customHeight="true" outlineLevel="0" collapsed="false">
      <c r="A22" s="53" t="s">
        <v>75</v>
      </c>
      <c r="B22" s="76" t="n">
        <v>24.1</v>
      </c>
      <c r="C22" s="76" t="n">
        <v>22.6</v>
      </c>
      <c r="D22" s="73" t="n">
        <f aca="false">ROUND((C22/B22)*100,1)</f>
        <v>93.8</v>
      </c>
      <c r="E22" s="76" t="n">
        <v>5.4</v>
      </c>
      <c r="F22" s="76" t="n">
        <v>6</v>
      </c>
      <c r="G22" s="73" t="n">
        <f aca="false">ROUND((F22/E22)*100,1)</f>
        <v>111.1</v>
      </c>
      <c r="H22" s="76" t="n">
        <v>18.6</v>
      </c>
      <c r="I22" s="76" t="n">
        <v>16.5</v>
      </c>
      <c r="J22" s="73" t="n">
        <f aca="false">ROUND((I22/H22)*100,1)</f>
        <v>88.7</v>
      </c>
      <c r="L22" s="59"/>
      <c r="M22" s="112"/>
      <c r="N22" s="112"/>
    </row>
    <row r="23" customFormat="false" ht="15.95" hidden="false" customHeight="true" outlineLevel="0" collapsed="false">
      <c r="A23" s="53" t="s">
        <v>76</v>
      </c>
      <c r="B23" s="76" t="n">
        <v>7.7</v>
      </c>
      <c r="C23" s="76" t="n">
        <v>6.9</v>
      </c>
      <c r="D23" s="73" t="n">
        <f aca="false">ROUND((C23/B23)*100,1)</f>
        <v>89.6</v>
      </c>
      <c r="E23" s="76" t="n">
        <v>1.2</v>
      </c>
      <c r="F23" s="76" t="n">
        <v>0.9</v>
      </c>
      <c r="G23" s="73" t="n">
        <f aca="false">ROUND((F23/E23)*100,1)</f>
        <v>75</v>
      </c>
      <c r="H23" s="76" t="n">
        <v>1.5</v>
      </c>
      <c r="I23" s="76" t="n">
        <v>1.4</v>
      </c>
      <c r="J23" s="73" t="n">
        <f aca="false">ROUND((I23/H23)*100,1)</f>
        <v>93.3</v>
      </c>
      <c r="L23" s="59"/>
      <c r="M23" s="112"/>
      <c r="N23" s="112"/>
    </row>
    <row r="24" customFormat="false" ht="15.95" hidden="false" customHeight="true" outlineLevel="0" collapsed="false">
      <c r="A24" s="53" t="s">
        <v>77</v>
      </c>
      <c r="B24" s="76" t="n">
        <v>8.9</v>
      </c>
      <c r="C24" s="76" t="n">
        <v>7.4</v>
      </c>
      <c r="D24" s="73" t="n">
        <f aca="false">ROUND((C24/B24)*100,1)</f>
        <v>83.1</v>
      </c>
      <c r="E24" s="76" t="n">
        <v>4</v>
      </c>
      <c r="F24" s="76" t="n">
        <v>3</v>
      </c>
      <c r="G24" s="73" t="n">
        <f aca="false">ROUND((F24/E24)*100,1)</f>
        <v>75</v>
      </c>
      <c r="H24" s="76" t="n">
        <v>3.2</v>
      </c>
      <c r="I24" s="76" t="n">
        <v>3</v>
      </c>
      <c r="J24" s="73" t="n">
        <f aca="false">ROUND((I24/H24)*100,1)</f>
        <v>93.8</v>
      </c>
      <c r="L24" s="59"/>
      <c r="M24" s="112"/>
      <c r="N24" s="112"/>
    </row>
    <row r="25" customFormat="false" ht="15.95" hidden="false" customHeight="true" outlineLevel="0" collapsed="false">
      <c r="A25" s="53" t="s">
        <v>78</v>
      </c>
      <c r="B25" s="76" t="n">
        <v>9.3</v>
      </c>
      <c r="C25" s="76" t="n">
        <v>11.2</v>
      </c>
      <c r="D25" s="73" t="n">
        <f aca="false">ROUND((C25/B25)*100,1)</f>
        <v>120.4</v>
      </c>
      <c r="E25" s="76" t="n">
        <v>1.2</v>
      </c>
      <c r="F25" s="76" t="n">
        <v>1.2</v>
      </c>
      <c r="G25" s="73" t="n">
        <f aca="false">ROUND((F25/E25)*100,1)</f>
        <v>100</v>
      </c>
      <c r="H25" s="76" t="n">
        <v>5.8</v>
      </c>
      <c r="I25" s="76" t="n">
        <v>7.8</v>
      </c>
      <c r="J25" s="73" t="n">
        <f aca="false">ROUND((I25/H25)*100,1)</f>
        <v>134.5</v>
      </c>
      <c r="L25" s="59"/>
      <c r="M25" s="112"/>
      <c r="N25" s="112"/>
    </row>
    <row r="26" customFormat="false" ht="15.95" hidden="false" customHeight="true" outlineLevel="0" collapsed="false">
      <c r="A26" s="53" t="s">
        <v>79</v>
      </c>
      <c r="B26" s="76" t="n">
        <v>18.8</v>
      </c>
      <c r="C26" s="76" t="n">
        <v>15.7</v>
      </c>
      <c r="D26" s="73" t="n">
        <f aca="false">ROUND((C26/B26)*100,1)</f>
        <v>83.5</v>
      </c>
      <c r="E26" s="76" t="n">
        <v>3.4</v>
      </c>
      <c r="F26" s="76" t="n">
        <v>2.7</v>
      </c>
      <c r="G26" s="73" t="n">
        <f aca="false">ROUND((F26/E26)*100,1)</f>
        <v>79.4</v>
      </c>
      <c r="H26" s="76" t="n">
        <v>6.5</v>
      </c>
      <c r="I26" s="76" t="n">
        <v>7.1</v>
      </c>
      <c r="J26" s="73" t="n">
        <f aca="false">ROUND((I26/H26)*100,1)</f>
        <v>109.2</v>
      </c>
      <c r="L26" s="59"/>
      <c r="M26" s="112"/>
      <c r="N26" s="112"/>
    </row>
    <row r="27" customFormat="false" ht="15.95" hidden="false" customHeight="true" outlineLevel="0" collapsed="false">
      <c r="A27" s="53" t="s">
        <v>80</v>
      </c>
      <c r="B27" s="76" t="n">
        <v>4</v>
      </c>
      <c r="C27" s="76" t="n">
        <v>6.5</v>
      </c>
      <c r="D27" s="73" t="n">
        <f aca="false">ROUND((C27/B27)*100,1)</f>
        <v>162.5</v>
      </c>
      <c r="E27" s="76" t="n">
        <v>0.6</v>
      </c>
      <c r="F27" s="76" t="n">
        <v>0.4</v>
      </c>
      <c r="G27" s="73" t="n">
        <f aca="false">ROUND((F27/E27)*100,1)</f>
        <v>66.7</v>
      </c>
      <c r="H27" s="76" t="n">
        <v>2.8</v>
      </c>
      <c r="I27" s="76" t="n">
        <v>4.1</v>
      </c>
      <c r="J27" s="73" t="n">
        <f aca="false">ROUND((I27/H27)*100,1)</f>
        <v>146.4</v>
      </c>
      <c r="L27" s="59"/>
      <c r="M27" s="112"/>
      <c r="N27" s="112"/>
    </row>
    <row r="28" customFormat="false" ht="15.95" hidden="false" customHeight="true" outlineLevel="0" collapsed="false">
      <c r="A28" s="53" t="s">
        <v>81</v>
      </c>
      <c r="B28" s="76" t="n">
        <v>13.4</v>
      </c>
      <c r="C28" s="76" t="n">
        <v>13</v>
      </c>
      <c r="D28" s="73" t="n">
        <f aca="false">ROUND((C28/B28)*100,1)</f>
        <v>97</v>
      </c>
      <c r="E28" s="76" t="n">
        <v>2.8</v>
      </c>
      <c r="F28" s="76" t="n">
        <v>2.6</v>
      </c>
      <c r="G28" s="73" t="n">
        <f aca="false">ROUND((F28/E28)*100,1)</f>
        <v>92.9</v>
      </c>
      <c r="H28" s="76" t="n">
        <v>6.6</v>
      </c>
      <c r="I28" s="76" t="n">
        <v>6.9</v>
      </c>
      <c r="J28" s="73" t="n">
        <f aca="false">ROUND((I28/H28)*100,1)</f>
        <v>104.5</v>
      </c>
      <c r="L28" s="59"/>
      <c r="M28" s="112"/>
      <c r="N28" s="112"/>
    </row>
    <row r="29" customFormat="false" ht="15.95" hidden="false" customHeight="true" outlineLevel="0" collapsed="false">
      <c r="A29" s="53" t="s">
        <v>82</v>
      </c>
      <c r="B29" s="76" t="n">
        <v>131</v>
      </c>
      <c r="C29" s="76" t="n">
        <v>119.5</v>
      </c>
      <c r="D29" s="73" t="n">
        <f aca="false">ROUND((C29/B29)*100,1)</f>
        <v>91.2</v>
      </c>
      <c r="E29" s="76" t="n">
        <v>5.9</v>
      </c>
      <c r="F29" s="76" t="n">
        <v>6.6</v>
      </c>
      <c r="G29" s="73" t="n">
        <f aca="false">ROUND((F29/E29)*100,1)</f>
        <v>111.9</v>
      </c>
      <c r="H29" s="76" t="n">
        <v>10.6</v>
      </c>
      <c r="I29" s="76" t="n">
        <v>9.7</v>
      </c>
      <c r="J29" s="73" t="n">
        <f aca="false">ROUND((I29/H29)*100,1)</f>
        <v>91.5</v>
      </c>
      <c r="L29" s="59"/>
      <c r="M29" s="112"/>
      <c r="N29" s="112"/>
    </row>
    <row r="30" customFormat="false" ht="15.95" hidden="false" customHeight="true" outlineLevel="0" collapsed="false">
      <c r="A30" s="53" t="s">
        <v>83</v>
      </c>
      <c r="B30" s="76" t="n">
        <v>7.3</v>
      </c>
      <c r="C30" s="76" t="n">
        <v>6.6</v>
      </c>
      <c r="D30" s="73" t="n">
        <f aca="false">ROUND((C30/B30)*100,1)</f>
        <v>90.4</v>
      </c>
      <c r="E30" s="76" t="n">
        <v>0.5</v>
      </c>
      <c r="F30" s="76" t="n">
        <v>0.5</v>
      </c>
      <c r="G30" s="73" t="n">
        <f aca="false">ROUND((F30/E30)*100,1)</f>
        <v>100</v>
      </c>
      <c r="H30" s="76" t="n">
        <v>2.7</v>
      </c>
      <c r="I30" s="76" t="n">
        <v>1.7</v>
      </c>
      <c r="J30" s="73" t="n">
        <f aca="false">ROUND((I30/H30)*100,1)</f>
        <v>63</v>
      </c>
      <c r="L30" s="59"/>
      <c r="M30" s="112"/>
      <c r="N30" s="112"/>
    </row>
    <row r="31" customFormat="false" ht="15.95" hidden="false" customHeight="true" outlineLevel="0" collapsed="false">
      <c r="A31" s="77" t="s">
        <v>84</v>
      </c>
      <c r="B31" s="76" t="n">
        <v>11.7</v>
      </c>
      <c r="C31" s="76" t="n">
        <v>9.2</v>
      </c>
      <c r="D31" s="73" t="n">
        <f aca="false">ROUND((C31/B31)*100,1)</f>
        <v>78.6</v>
      </c>
      <c r="E31" s="76" t="n">
        <v>5.7</v>
      </c>
      <c r="F31" s="76" t="n">
        <v>4.9</v>
      </c>
      <c r="G31" s="73" t="n">
        <f aca="false">ROUND((F31/E31)*100,1)</f>
        <v>86</v>
      </c>
      <c r="H31" s="76" t="n">
        <v>4.2</v>
      </c>
      <c r="I31" s="76" t="n">
        <v>4</v>
      </c>
      <c r="J31" s="73" t="n">
        <f aca="false">ROUND((I31/H31)*100,1)</f>
        <v>95.2</v>
      </c>
      <c r="L31" s="59"/>
      <c r="M31" s="112"/>
      <c r="N31" s="112"/>
    </row>
    <row r="32" customFormat="false" ht="19.5" hidden="false" customHeight="true" outlineLevel="0" collapsed="false">
      <c r="A32" s="78" t="s">
        <v>129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2.75" hidden="false" customHeight="false" outlineLevel="0" collapsed="false">
      <c r="B33" s="114"/>
      <c r="C33" s="114"/>
      <c r="D33" s="114"/>
      <c r="E33" s="114"/>
      <c r="F33" s="114"/>
      <c r="G33" s="114"/>
      <c r="H33" s="114"/>
      <c r="I33" s="114"/>
      <c r="J33" s="114"/>
    </row>
  </sheetData>
  <mergeCells count="9">
    <mergeCell ref="A1:J1"/>
    <mergeCell ref="A2:J2"/>
    <mergeCell ref="I3:J3"/>
    <mergeCell ref="A4:A6"/>
    <mergeCell ref="B4:D5"/>
    <mergeCell ref="E4:J4"/>
    <mergeCell ref="E5:G5"/>
    <mergeCell ref="H5:J5"/>
    <mergeCell ref="A32:J32"/>
  </mergeCells>
  <conditionalFormatting sqref="D7 G7 J7">
    <cfRule type="cellIs" priority="2" operator="greaterThanOrEqual" aboveAverage="0" equalAverage="0" bottom="0" percent="0" rank="0" text="" dxfId="16">
      <formula>150</formula>
    </cfRule>
  </conditionalFormatting>
  <conditionalFormatting sqref="D8:D31 J8:J31 G8:G12 G14:G31">
    <cfRule type="cellIs" priority="3" operator="greaterThanOrEqual" aboveAverage="0" equalAverage="0" bottom="0" percent="0" rank="0" text="" dxfId="17">
      <formula>150</formula>
    </cfRule>
  </conditionalFormatting>
  <conditionalFormatting sqref="G13">
    <cfRule type="cellIs" priority="4" operator="greaterThanOrEqual" aboveAverage="0" equalAverage="0" bottom="0" percent="0" rank="0" text="" dxfId="1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33" activeCellId="0" sqref="E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7" min="2" style="110" width="17.82"/>
    <col collapsed="false" customWidth="true" hidden="false" outlineLevel="0" max="8" min="8" style="110" width="11.82"/>
    <col collapsed="false" customWidth="true" hidden="false" outlineLevel="0" max="9" min="9" style="110" width="10.82"/>
    <col collapsed="false" customWidth="true" hidden="false" outlineLevel="0" max="10" min="10" style="110" width="9.15"/>
    <col collapsed="false" customWidth="true" hidden="false" outlineLevel="0" max="11" min="11" style="110" width="11.49"/>
    <col collapsed="false" customWidth="true" hidden="false" outlineLevel="0" max="12" min="12" style="103" width="5.82"/>
    <col collapsed="false" customWidth="false" hidden="false" outlineLevel="0" max="257" min="13" style="103" width="9.32"/>
  </cols>
  <sheetData>
    <row r="1" customFormat="false" ht="20.1" hidden="false" customHeight="true" outlineLevel="0" collapsed="false">
      <c r="A1" s="47" t="s">
        <v>130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</row>
    <row r="3" customFormat="false" ht="9.7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F4" s="90" t="s">
        <v>123</v>
      </c>
      <c r="G4" s="90"/>
    </row>
    <row r="5" customFormat="false" ht="29.25" hidden="false" customHeight="true" outlineLevel="0" collapsed="false">
      <c r="A5" s="68"/>
      <c r="B5" s="68" t="s">
        <v>131</v>
      </c>
      <c r="C5" s="68"/>
      <c r="D5" s="68"/>
      <c r="E5" s="68" t="s">
        <v>132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428.8</v>
      </c>
      <c r="C7" s="71" t="n">
        <f aca="false">SUM(C8:C31)</f>
        <v>410.2</v>
      </c>
      <c r="D7" s="71" t="n">
        <f aca="false">ROUND((C7/B7)*100,1)</f>
        <v>95.7</v>
      </c>
      <c r="E7" s="71" t="n">
        <f aca="false">SUM(E8:E31)</f>
        <v>410.6</v>
      </c>
      <c r="F7" s="71" t="n">
        <f aca="false">SUM(F8:F31)</f>
        <v>392</v>
      </c>
      <c r="G7" s="71" t="n">
        <f aca="false">ROUND((F7/E7)*100,1)</f>
        <v>95.5</v>
      </c>
      <c r="H7" s="112"/>
      <c r="I7" s="112"/>
      <c r="J7" s="112"/>
      <c r="K7" s="112"/>
      <c r="L7" s="115"/>
    </row>
    <row r="8" customFormat="false" ht="15.95" hidden="false" customHeight="true" outlineLevel="0" collapsed="false">
      <c r="A8" s="53" t="s">
        <v>61</v>
      </c>
      <c r="B8" s="76" t="n">
        <v>92.8</v>
      </c>
      <c r="C8" s="76" t="n">
        <v>113.2</v>
      </c>
      <c r="D8" s="73" t="n">
        <f aca="false">ROUND((C8/B8)*100,1)</f>
        <v>122</v>
      </c>
      <c r="E8" s="76" t="n">
        <v>92.1</v>
      </c>
      <c r="F8" s="76" t="n">
        <v>112.7</v>
      </c>
      <c r="G8" s="73" t="n">
        <f aca="false">ROUND((F8/E8)*100,1)</f>
        <v>122.4</v>
      </c>
    </row>
    <row r="9" customFormat="false" ht="15.95" hidden="false" customHeight="true" outlineLevel="0" collapsed="false">
      <c r="A9" s="53" t="s">
        <v>62</v>
      </c>
      <c r="B9" s="76" t="n">
        <v>25.7</v>
      </c>
      <c r="C9" s="76" t="n">
        <v>25.6</v>
      </c>
      <c r="D9" s="73" t="n">
        <f aca="false">ROUND((C9/B9)*100,1)</f>
        <v>99.6</v>
      </c>
      <c r="E9" s="76" t="n">
        <v>25.7</v>
      </c>
      <c r="F9" s="76" t="n">
        <v>25.6</v>
      </c>
      <c r="G9" s="73" t="n">
        <f aca="false">ROUND((F9/E9)*100,1)</f>
        <v>99.6</v>
      </c>
    </row>
    <row r="10" customFormat="false" ht="15.95" hidden="false" customHeight="true" outlineLevel="0" collapsed="false">
      <c r="A10" s="53" t="s">
        <v>63</v>
      </c>
      <c r="B10" s="76" t="n">
        <v>68.1</v>
      </c>
      <c r="C10" s="76" t="n">
        <v>66.5</v>
      </c>
      <c r="D10" s="73" t="n">
        <f aca="false">ROUND((C10/B10)*100,1)</f>
        <v>97.7</v>
      </c>
      <c r="E10" s="76" t="n">
        <v>67.2</v>
      </c>
      <c r="F10" s="76" t="n">
        <v>65.3</v>
      </c>
      <c r="G10" s="73" t="n">
        <f aca="false">ROUND((F10/E10)*100,1)</f>
        <v>97.2</v>
      </c>
    </row>
    <row r="11" customFormat="false" ht="15.95" hidden="false" customHeight="true" outlineLevel="0" collapsed="false">
      <c r="A11" s="53" t="s">
        <v>64</v>
      </c>
      <c r="B11" s="76" t="n">
        <v>6</v>
      </c>
      <c r="C11" s="76" t="n">
        <v>2.5</v>
      </c>
      <c r="D11" s="73" t="n">
        <f aca="false">ROUND((C11/B11)*100,1)</f>
        <v>41.7</v>
      </c>
      <c r="E11" s="76" t="n">
        <v>4.2</v>
      </c>
      <c r="F11" s="76" t="n">
        <v>1.8</v>
      </c>
      <c r="G11" s="73" t="n">
        <f aca="false">ROUND((F11/E11)*100,1)</f>
        <v>42.9</v>
      </c>
    </row>
    <row r="12" customFormat="false" ht="15.95" hidden="false" customHeight="true" outlineLevel="0" collapsed="false">
      <c r="A12" s="53" t="s">
        <v>65</v>
      </c>
      <c r="B12" s="76" t="n">
        <v>0.1</v>
      </c>
      <c r="C12" s="76" t="n">
        <v>0.4</v>
      </c>
      <c r="D12" s="73" t="n">
        <f aca="false">ROUND((C12/B12)*100,1)</f>
        <v>400</v>
      </c>
      <c r="E12" s="73" t="s">
        <v>128</v>
      </c>
      <c r="F12" s="76" t="n">
        <v>0.3</v>
      </c>
      <c r="G12" s="73" t="s">
        <v>128</v>
      </c>
    </row>
    <row r="13" customFormat="false" ht="15.95" hidden="false" customHeight="true" outlineLevel="0" collapsed="false">
      <c r="A13" s="53" t="s">
        <v>66</v>
      </c>
      <c r="B13" s="73" t="s">
        <v>128</v>
      </c>
      <c r="C13" s="54" t="n">
        <v>0</v>
      </c>
      <c r="D13" s="73" t="s">
        <v>128</v>
      </c>
      <c r="E13" s="73" t="s">
        <v>128</v>
      </c>
      <c r="F13" s="54" t="n">
        <v>0</v>
      </c>
      <c r="G13" s="73" t="s">
        <v>128</v>
      </c>
      <c r="H13" s="76"/>
    </row>
    <row r="14" customFormat="false" ht="15.95" hidden="false" customHeight="true" outlineLevel="0" collapsed="false">
      <c r="A14" s="53" t="s">
        <v>67</v>
      </c>
      <c r="B14" s="76" t="n">
        <v>2.8</v>
      </c>
      <c r="C14" s="76" t="n">
        <v>3.3</v>
      </c>
      <c r="D14" s="73" t="n">
        <f aca="false">ROUND((C14/B14)*100,1)</f>
        <v>117.9</v>
      </c>
      <c r="E14" s="76" t="n">
        <v>2.4</v>
      </c>
      <c r="F14" s="76" t="n">
        <v>2.7</v>
      </c>
      <c r="G14" s="73" t="n">
        <f aca="false">ROUND((F14/E14)*100,1)</f>
        <v>112.5</v>
      </c>
    </row>
    <row r="15" customFormat="false" ht="15.95" hidden="false" customHeight="true" outlineLevel="0" collapsed="false">
      <c r="A15" s="53" t="s">
        <v>68</v>
      </c>
      <c r="B15" s="76" t="n">
        <v>4.2</v>
      </c>
      <c r="C15" s="76" t="n">
        <v>4.7</v>
      </c>
      <c r="D15" s="73" t="n">
        <f aca="false">ROUND((C15/B15)*100,1)</f>
        <v>111.9</v>
      </c>
      <c r="E15" s="76" t="n">
        <v>2.7</v>
      </c>
      <c r="F15" s="76" t="n">
        <v>2.8</v>
      </c>
      <c r="G15" s="73" t="n">
        <f aca="false">ROUND((F15/E15)*100,1)</f>
        <v>103.7</v>
      </c>
    </row>
    <row r="16" customFormat="false" ht="15.95" hidden="false" customHeight="true" outlineLevel="0" collapsed="false">
      <c r="A16" s="53" t="s">
        <v>69</v>
      </c>
      <c r="B16" s="76" t="n">
        <v>61.8</v>
      </c>
      <c r="C16" s="76" t="n">
        <v>53.6</v>
      </c>
      <c r="D16" s="73" t="n">
        <f aca="false">ROUND((C16/B16)*100,1)</f>
        <v>86.7</v>
      </c>
      <c r="E16" s="76" t="n">
        <v>57.9</v>
      </c>
      <c r="F16" s="76" t="n">
        <v>49.8</v>
      </c>
      <c r="G16" s="73" t="n">
        <f aca="false">ROUND((F16/E16)*100,1)</f>
        <v>86</v>
      </c>
    </row>
    <row r="17" customFormat="false" ht="15.95" hidden="false" customHeight="true" outlineLevel="0" collapsed="false">
      <c r="A17" s="53" t="s">
        <v>70</v>
      </c>
      <c r="B17" s="76" t="n">
        <v>0</v>
      </c>
      <c r="C17" s="76" t="n">
        <v>0.1</v>
      </c>
      <c r="D17" s="73" t="s">
        <v>128</v>
      </c>
      <c r="E17" s="73" t="s">
        <v>128</v>
      </c>
      <c r="F17" s="73" t="s">
        <v>128</v>
      </c>
      <c r="G17" s="73" t="s">
        <v>128</v>
      </c>
    </row>
    <row r="18" customFormat="false" ht="15.95" hidden="false" customHeight="true" outlineLevel="0" collapsed="false">
      <c r="A18" s="53" t="s">
        <v>71</v>
      </c>
      <c r="B18" s="76" t="n">
        <v>8.9</v>
      </c>
      <c r="C18" s="73" t="s">
        <v>128</v>
      </c>
      <c r="D18" s="73" t="s">
        <v>128</v>
      </c>
      <c r="E18" s="76" t="n">
        <v>8.6</v>
      </c>
      <c r="F18" s="73" t="s">
        <v>128</v>
      </c>
      <c r="G18" s="73" t="s">
        <v>128</v>
      </c>
      <c r="I18" s="114"/>
    </row>
    <row r="19" customFormat="false" ht="15.95" hidden="false" customHeight="true" outlineLevel="0" collapsed="false">
      <c r="A19" s="53" t="s">
        <v>72</v>
      </c>
      <c r="B19" s="76" t="n">
        <v>15.7</v>
      </c>
      <c r="C19" s="76" t="n">
        <v>12.5</v>
      </c>
      <c r="D19" s="73" t="n">
        <f aca="false">ROUND((C19/B19)*100,1)</f>
        <v>79.6</v>
      </c>
      <c r="E19" s="76" t="n">
        <v>15.6</v>
      </c>
      <c r="F19" s="76" t="n">
        <v>12.4</v>
      </c>
      <c r="G19" s="73" t="n">
        <f aca="false">ROUND((F19/E19)*100,1)</f>
        <v>79.5</v>
      </c>
    </row>
    <row r="20" customFormat="false" ht="15.95" hidden="false" customHeight="true" outlineLevel="0" collapsed="false">
      <c r="A20" s="53" t="s">
        <v>73</v>
      </c>
      <c r="B20" s="76" t="n">
        <v>0.2</v>
      </c>
      <c r="C20" s="76" t="n">
        <v>0.2</v>
      </c>
      <c r="D20" s="73" t="n">
        <f aca="false">ROUND((C20/B20)*100,1)</f>
        <v>100</v>
      </c>
      <c r="E20" s="73" t="s">
        <v>128</v>
      </c>
      <c r="F20" s="73" t="s">
        <v>128</v>
      </c>
      <c r="G20" s="73" t="s">
        <v>128</v>
      </c>
    </row>
    <row r="21" customFormat="false" ht="15.95" hidden="false" customHeight="true" outlineLevel="0" collapsed="false">
      <c r="A21" s="53" t="s">
        <v>74</v>
      </c>
      <c r="B21" s="76" t="n">
        <v>0</v>
      </c>
      <c r="C21" s="54" t="n">
        <v>0</v>
      </c>
      <c r="D21" s="73" t="s">
        <v>128</v>
      </c>
      <c r="E21" s="73" t="s">
        <v>128</v>
      </c>
      <c r="F21" s="73" t="s">
        <v>128</v>
      </c>
      <c r="G21" s="73" t="s">
        <v>128</v>
      </c>
    </row>
    <row r="22" customFormat="false" ht="15.95" hidden="false" customHeight="true" outlineLevel="0" collapsed="false">
      <c r="A22" s="53" t="s">
        <v>75</v>
      </c>
      <c r="B22" s="76" t="n">
        <v>0.1</v>
      </c>
      <c r="C22" s="76" t="n">
        <v>0</v>
      </c>
      <c r="D22" s="73" t="s">
        <v>128</v>
      </c>
      <c r="E22" s="76" t="n">
        <v>0</v>
      </c>
      <c r="F22" s="76" t="n">
        <v>0</v>
      </c>
      <c r="G22" s="73" t="s">
        <v>128</v>
      </c>
    </row>
    <row r="23" customFormat="false" ht="15.95" hidden="false" customHeight="true" outlineLevel="0" collapsed="false">
      <c r="A23" s="53" t="s">
        <v>76</v>
      </c>
      <c r="B23" s="76" t="n">
        <v>5</v>
      </c>
      <c r="C23" s="76" t="n">
        <v>4.6</v>
      </c>
      <c r="D23" s="73" t="n">
        <f aca="false">ROUND((C23/B23)*100,1)</f>
        <v>92</v>
      </c>
      <c r="E23" s="76" t="n">
        <v>5</v>
      </c>
      <c r="F23" s="76" t="n">
        <v>4.6</v>
      </c>
      <c r="G23" s="73" t="n">
        <f aca="false">ROUND((F23/E23)*100,1)</f>
        <v>92</v>
      </c>
    </row>
    <row r="24" customFormat="false" ht="15.95" hidden="false" customHeight="true" outlineLevel="0" collapsed="false">
      <c r="A24" s="53" t="s">
        <v>77</v>
      </c>
      <c r="B24" s="76" t="n">
        <v>1.7</v>
      </c>
      <c r="C24" s="76" t="n">
        <v>1.4</v>
      </c>
      <c r="D24" s="73" t="n">
        <f aca="false">ROUND((C24/B24)*100,1)</f>
        <v>82.4</v>
      </c>
      <c r="E24" s="76" t="n">
        <v>0.9</v>
      </c>
      <c r="F24" s="76" t="n">
        <v>1.1</v>
      </c>
      <c r="G24" s="73" t="n">
        <f aca="false">ROUND((F24/E24)*100,1)</f>
        <v>122.2</v>
      </c>
    </row>
    <row r="25" customFormat="false" ht="15.95" hidden="false" customHeight="true" outlineLevel="0" collapsed="false">
      <c r="A25" s="53" t="s">
        <v>78</v>
      </c>
      <c r="B25" s="76" t="n">
        <v>2.3</v>
      </c>
      <c r="C25" s="76" t="n">
        <v>2.3</v>
      </c>
      <c r="D25" s="73" t="n">
        <f aca="false">ROUND((C25/B25)*100,1)</f>
        <v>100</v>
      </c>
      <c r="E25" s="76" t="n">
        <v>1.5</v>
      </c>
      <c r="F25" s="76" t="n">
        <v>2</v>
      </c>
      <c r="G25" s="73" t="n">
        <f aca="false">ROUND((F25/E25)*100,1)</f>
        <v>133.3</v>
      </c>
    </row>
    <row r="26" customFormat="false" ht="15.95" hidden="false" customHeight="true" outlineLevel="0" collapsed="false">
      <c r="A26" s="53" t="s">
        <v>79</v>
      </c>
      <c r="B26" s="76" t="n">
        <v>8.9</v>
      </c>
      <c r="C26" s="76" t="n">
        <v>5.9</v>
      </c>
      <c r="D26" s="73" t="n">
        <f aca="false">ROUND((C26/B26)*100,1)</f>
        <v>66.3</v>
      </c>
      <c r="E26" s="76" t="n">
        <v>8.5</v>
      </c>
      <c r="F26" s="76" t="n">
        <v>5</v>
      </c>
      <c r="G26" s="73" t="n">
        <f aca="false">ROUND((F26/E26)*100,1)</f>
        <v>58.8</v>
      </c>
    </row>
    <row r="27" customFormat="false" ht="15.95" hidden="false" customHeight="true" outlineLevel="0" collapsed="false">
      <c r="A27" s="53" t="s">
        <v>80</v>
      </c>
      <c r="B27" s="76" t="n">
        <v>0.4</v>
      </c>
      <c r="C27" s="76" t="n">
        <v>1.9</v>
      </c>
      <c r="D27" s="73" t="n">
        <f aca="false">ROUND((C27/B27)*100,1)</f>
        <v>475</v>
      </c>
      <c r="E27" s="73" t="s">
        <v>128</v>
      </c>
      <c r="F27" s="73" t="s">
        <v>128</v>
      </c>
      <c r="G27" s="73" t="s">
        <v>128</v>
      </c>
    </row>
    <row r="28" customFormat="false" ht="15.95" hidden="false" customHeight="true" outlineLevel="0" collapsed="false">
      <c r="A28" s="53" t="s">
        <v>81</v>
      </c>
      <c r="B28" s="76" t="n">
        <v>4.1</v>
      </c>
      <c r="C28" s="76" t="n">
        <v>3.5</v>
      </c>
      <c r="D28" s="73" t="n">
        <f aca="false">ROUND((C28/B28)*100,1)</f>
        <v>85.4</v>
      </c>
      <c r="E28" s="76" t="n">
        <v>3.3</v>
      </c>
      <c r="F28" s="76" t="n">
        <v>3.4</v>
      </c>
      <c r="G28" s="73" t="n">
        <f aca="false">ROUND((F28/E28)*100,1)</f>
        <v>103</v>
      </c>
    </row>
    <row r="29" customFormat="false" ht="15.95" hidden="false" customHeight="true" outlineLevel="0" collapsed="false">
      <c r="A29" s="53" t="s">
        <v>82</v>
      </c>
      <c r="B29" s="76" t="n">
        <v>114.2</v>
      </c>
      <c r="C29" s="76" t="n">
        <v>103.1</v>
      </c>
      <c r="D29" s="73" t="n">
        <f aca="false">ROUND((C29/B29)*100,1)</f>
        <v>90.3</v>
      </c>
      <c r="E29" s="76" t="n">
        <v>113.2</v>
      </c>
      <c r="F29" s="76" t="n">
        <v>102.1</v>
      </c>
      <c r="G29" s="73" t="n">
        <f aca="false">ROUND((F29/E29)*100,1)</f>
        <v>90.2</v>
      </c>
    </row>
    <row r="30" customFormat="false" ht="15.95" hidden="false" customHeight="true" outlineLevel="0" collapsed="false">
      <c r="A30" s="53" t="s">
        <v>83</v>
      </c>
      <c r="B30" s="76" t="n">
        <v>4</v>
      </c>
      <c r="C30" s="76" t="n">
        <v>4.5</v>
      </c>
      <c r="D30" s="73" t="n">
        <f aca="false">ROUND((C30/B30)*100,1)</f>
        <v>112.5</v>
      </c>
      <c r="E30" s="76" t="n">
        <v>0</v>
      </c>
      <c r="F30" s="76" t="n">
        <v>0</v>
      </c>
      <c r="G30" s="73" t="s">
        <v>128</v>
      </c>
    </row>
    <row r="31" customFormat="false" ht="15.95" hidden="false" customHeight="true" outlineLevel="0" collapsed="false">
      <c r="A31" s="60" t="s">
        <v>84</v>
      </c>
      <c r="B31" s="76" t="n">
        <v>1.8</v>
      </c>
      <c r="C31" s="76" t="n">
        <v>0.4</v>
      </c>
      <c r="D31" s="73" t="n">
        <f aca="false">ROUND((C31/B31)*100,1)</f>
        <v>22.2</v>
      </c>
      <c r="E31" s="76" t="n">
        <v>1.8</v>
      </c>
      <c r="F31" s="76" t="n">
        <v>0.4</v>
      </c>
      <c r="G31" s="73" t="n">
        <f aca="false">ROUND((F31/E31)*100,1)</f>
        <v>22.2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5" customFormat="false" ht="12.75" hidden="false" customHeight="false" outlineLevel="0" collapsed="false">
      <c r="B35" s="114"/>
      <c r="C35" s="114"/>
      <c r="D35" s="114"/>
      <c r="E35" s="114"/>
      <c r="F35" s="114"/>
      <c r="G35" s="114"/>
    </row>
  </sheetData>
  <mergeCells count="6">
    <mergeCell ref="A1:G1"/>
    <mergeCell ref="A2:G2"/>
    <mergeCell ref="F4:G4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19">
      <formula>150</formula>
    </cfRule>
  </conditionalFormatting>
  <conditionalFormatting sqref="G8:G11 D8:D12 D14:D16 G14:G16 G19 G23:G26 D19:D20 D23:D31 G28:G29 G31">
    <cfRule type="cellIs" priority="3" operator="greaterThanOrEqual" aboveAverage="0" equalAverage="0" bottom="0" percent="0" rank="0" text="" dxfId="20">
      <formula>150</formula>
    </cfRule>
  </conditionalFormatting>
  <conditionalFormatting sqref="C21">
    <cfRule type="cellIs" priority="4" operator="greaterThanOrEqual" aboveAverage="0" equalAverage="0" bottom="0" percent="0" rank="0" text="" dxfId="21">
      <formula>150</formula>
    </cfRule>
  </conditionalFormatting>
  <conditionalFormatting sqref="C13">
    <cfRule type="cellIs" priority="5" operator="greaterThanOrEqual" aboveAverage="0" equalAverage="0" bottom="0" percent="0" rank="0" text="" dxfId="22">
      <formula>150</formula>
    </cfRule>
  </conditionalFormatting>
  <conditionalFormatting sqref="F13">
    <cfRule type="cellIs" priority="6" operator="greaterThanOrEqual" aboveAverage="0" equalAverage="0" bottom="0" percent="0" rank="0" text="" dxfId="23">
      <formula>150</formula>
    </cfRule>
  </conditionalFormatting>
  <conditionalFormatting sqref="F20:G21">
    <cfRule type="cellIs" priority="7" operator="greaterThanOrEqual" aboveAverage="0" equalAverage="0" bottom="0" percent="0" rank="0" text="" dxfId="24">
      <formula>150</formula>
    </cfRule>
  </conditionalFormatting>
  <conditionalFormatting sqref="D13">
    <cfRule type="cellIs" priority="8" operator="greaterThanOrEqual" aboveAverage="0" equalAverage="0" bottom="0" percent="0" rank="0" text="" dxfId="25">
      <formula>150</formula>
    </cfRule>
  </conditionalFormatting>
  <conditionalFormatting sqref="E17">
    <cfRule type="cellIs" priority="9" operator="greaterThanOrEqual" aboveAverage="0" equalAverage="0" bottom="0" percent="0" rank="0" text="" dxfId="26">
      <formula>150</formula>
    </cfRule>
  </conditionalFormatting>
  <conditionalFormatting sqref="B13">
    <cfRule type="cellIs" priority="10" operator="greaterThanOrEqual" aboveAverage="0" equalAverage="0" bottom="0" percent="0" rank="0" text="" dxfId="27">
      <formula>150</formula>
    </cfRule>
  </conditionalFormatting>
  <conditionalFormatting sqref="E12:E13">
    <cfRule type="cellIs" priority="11" operator="greaterThanOrEqual" aboveAverage="0" equalAverage="0" bottom="0" percent="0" rank="0" text="" dxfId="28">
      <formula>150</formula>
    </cfRule>
  </conditionalFormatting>
  <conditionalFormatting sqref="G12:G13">
    <cfRule type="cellIs" priority="12" operator="greaterThanOrEqual" aboveAverage="0" equalAverage="0" bottom="0" percent="0" rank="0" text="" dxfId="29">
      <formula>150</formula>
    </cfRule>
  </conditionalFormatting>
  <conditionalFormatting sqref="F17:G18">
    <cfRule type="cellIs" priority="13" operator="greaterThanOrEqual" aboveAverage="0" equalAverage="0" bottom="0" percent="0" rank="0" text="" dxfId="30">
      <formula>150</formula>
    </cfRule>
  </conditionalFormatting>
  <conditionalFormatting sqref="D17:D18">
    <cfRule type="cellIs" priority="14" operator="greaterThanOrEqual" aboveAverage="0" equalAverage="0" bottom="0" percent="0" rank="0" text="" dxfId="31">
      <formula>150</formula>
    </cfRule>
  </conditionalFormatting>
  <conditionalFormatting sqref="C18">
    <cfRule type="cellIs" priority="15" operator="greaterThanOrEqual" aboveAverage="0" equalAverage="0" bottom="0" percent="0" rank="0" text="" dxfId="32">
      <formula>150</formula>
    </cfRule>
  </conditionalFormatting>
  <conditionalFormatting sqref="D21:D22">
    <cfRule type="cellIs" priority="16" operator="greaterThanOrEqual" aboveAverage="0" equalAverage="0" bottom="0" percent="0" rank="0" text="" dxfId="33">
      <formula>150</formula>
    </cfRule>
  </conditionalFormatting>
  <conditionalFormatting sqref="E20:E21">
    <cfRule type="cellIs" priority="17" operator="greaterThanOrEqual" aboveAverage="0" equalAverage="0" bottom="0" percent="0" rank="0" text="" dxfId="34">
      <formula>150</formula>
    </cfRule>
  </conditionalFormatting>
  <conditionalFormatting sqref="E27:G27">
    <cfRule type="cellIs" priority="18" operator="greaterThanOrEqual" aboveAverage="0" equalAverage="0" bottom="0" percent="0" rank="0" text="" dxfId="35">
      <formula>150</formula>
    </cfRule>
  </conditionalFormatting>
  <conditionalFormatting sqref="G22">
    <cfRule type="cellIs" priority="19" operator="greaterThanOrEqual" aboveAverage="0" equalAverage="0" bottom="0" percent="0" rank="0" text="" dxfId="36">
      <formula>150</formula>
    </cfRule>
  </conditionalFormatting>
  <conditionalFormatting sqref="G30">
    <cfRule type="cellIs" priority="20" operator="greaterThanOrEqual" aboveAverage="0" equalAverage="0" bottom="0" percent="0" rank="0" text="" dxfId="3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N9" activeCellId="0" sqref="N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3.99"/>
    <col collapsed="false" customWidth="false" hidden="false" outlineLevel="0" max="3" min="2" style="110" width="9.32"/>
    <col collapsed="false" customWidth="true" hidden="false" outlineLevel="0" max="4" min="4" style="110" width="11.82"/>
    <col collapsed="false" customWidth="false" hidden="false" outlineLevel="0" max="6" min="5" style="110" width="9.32"/>
    <col collapsed="false" customWidth="true" hidden="false" outlineLevel="0" max="7" min="7" style="110" width="12.65"/>
    <col collapsed="false" customWidth="false" hidden="false" outlineLevel="0" max="9" min="8" style="110" width="9.32"/>
    <col collapsed="false" customWidth="true" hidden="false" outlineLevel="0" max="10" min="10" style="110" width="11.65"/>
    <col collapsed="false" customWidth="false" hidden="false" outlineLevel="0" max="12" min="11" style="110" width="9.32"/>
    <col collapsed="false" customWidth="true" hidden="false" outlineLevel="0" max="13" min="13" style="110" width="11.82"/>
    <col collapsed="false" customWidth="true" hidden="false" outlineLevel="0" max="14" min="14" style="103" width="10.32"/>
    <col collapsed="false" customWidth="false" hidden="false" outlineLevel="0" max="15" min="15" style="103" width="9.32"/>
    <col collapsed="false" customWidth="true" hidden="false" outlineLevel="0" max="16" min="16" style="103" width="10.99"/>
    <col collapsed="false" customWidth="true" hidden="false" outlineLevel="0" max="17" min="17" style="103" width="10.15"/>
    <col collapsed="false" customWidth="false" hidden="false" outlineLevel="0" max="257" min="18" style="103" width="9.32"/>
  </cols>
  <sheetData>
    <row r="1" customFormat="false" ht="18" hidden="false" customHeight="true" outlineLevel="0" collapsed="false">
      <c r="A1" s="46" t="s">
        <v>13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51"/>
    </row>
    <row r="2" customFormat="false" ht="13.5" hidden="false" customHeight="true" outlineLevel="0" collapsed="false">
      <c r="A2" s="116" t="s">
        <v>3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51"/>
    </row>
    <row r="3" customFormat="false" ht="15" hidden="false" customHeight="true" outlineLevel="0" collapsed="false">
      <c r="K3" s="117" t="s">
        <v>123</v>
      </c>
      <c r="L3" s="117"/>
      <c r="M3" s="117"/>
      <c r="N3" s="118"/>
    </row>
    <row r="4" customFormat="false" ht="15.75" hidden="false" customHeight="true" outlineLevel="0" collapsed="false">
      <c r="A4" s="68"/>
      <c r="B4" s="68" t="s">
        <v>124</v>
      </c>
      <c r="C4" s="68"/>
      <c r="D4" s="68"/>
      <c r="E4" s="48" t="s">
        <v>125</v>
      </c>
      <c r="F4" s="48"/>
      <c r="G4" s="48"/>
      <c r="H4" s="48"/>
      <c r="I4" s="48"/>
      <c r="J4" s="48"/>
      <c r="K4" s="48"/>
      <c r="L4" s="48"/>
      <c r="M4" s="48"/>
      <c r="N4" s="119"/>
    </row>
    <row r="5" customFormat="false" ht="19.5" hidden="false" customHeight="true" outlineLevel="0" collapsed="false">
      <c r="A5" s="68"/>
      <c r="B5" s="68"/>
      <c r="C5" s="68"/>
      <c r="D5" s="68"/>
      <c r="E5" s="68" t="s">
        <v>126</v>
      </c>
      <c r="F5" s="68"/>
      <c r="G5" s="68"/>
      <c r="H5" s="68" t="s">
        <v>127</v>
      </c>
      <c r="I5" s="68"/>
      <c r="J5" s="68"/>
      <c r="K5" s="48" t="s">
        <v>134</v>
      </c>
      <c r="L5" s="48"/>
      <c r="M5" s="48"/>
      <c r="N5" s="119"/>
    </row>
    <row r="6" customFormat="false" ht="31.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  <c r="K6" s="69" t="n">
        <v>2014</v>
      </c>
      <c r="L6" s="69" t="n">
        <v>2015</v>
      </c>
      <c r="M6" s="68" t="s">
        <v>40</v>
      </c>
      <c r="N6" s="120"/>
    </row>
    <row r="7" customFormat="false" ht="15.95" hidden="false" customHeight="true" outlineLevel="0" collapsed="false">
      <c r="A7" s="70" t="s">
        <v>60</v>
      </c>
      <c r="B7" s="71" t="n">
        <f aca="false">SUM(B8:B31)</f>
        <v>678.7</v>
      </c>
      <c r="C7" s="71" t="n">
        <f aca="false">SUM(C8:C31)</f>
        <v>658.7</v>
      </c>
      <c r="D7" s="71" t="n">
        <f aca="false">ROUND((C7/B7)*100,1)</f>
        <v>97.1</v>
      </c>
      <c r="E7" s="71" t="n">
        <f aca="false">SUM(E8:E31)</f>
        <v>54.2</v>
      </c>
      <c r="F7" s="71" t="n">
        <f aca="false">SUM(F8:F31)</f>
        <v>51.6</v>
      </c>
      <c r="G7" s="71" t="n">
        <f aca="false">ROUND((F7/E7)*100,1)</f>
        <v>95.2</v>
      </c>
      <c r="H7" s="71" t="n">
        <f aca="false">SUM(H8:H31)</f>
        <v>182.6</v>
      </c>
      <c r="I7" s="71" t="n">
        <f aca="false">SUM(I8:I31)</f>
        <v>192.3</v>
      </c>
      <c r="J7" s="71" t="n">
        <f aca="false">ROUND((I7/H7)*100,1)</f>
        <v>105.3</v>
      </c>
      <c r="K7" s="71" t="n">
        <f aca="false">SUM(K8:K31)</f>
        <v>440.9</v>
      </c>
      <c r="L7" s="71" t="n">
        <f aca="false">SUM(L8:L31)</f>
        <v>414</v>
      </c>
      <c r="M7" s="71" t="n">
        <f aca="false">ROUND((L7/K7)*100,1)</f>
        <v>93.9</v>
      </c>
      <c r="N7" s="71"/>
      <c r="O7" s="71"/>
      <c r="P7" s="115"/>
      <c r="Q7" s="115"/>
    </row>
    <row r="8" customFormat="false" ht="15.95" hidden="false" customHeight="true" outlineLevel="0" collapsed="false">
      <c r="A8" s="53" t="s">
        <v>61</v>
      </c>
      <c r="B8" s="76" t="n">
        <v>97.2</v>
      </c>
      <c r="C8" s="76" t="n">
        <v>122.1</v>
      </c>
      <c r="D8" s="73" t="n">
        <f aca="false">ROUND((C8/B8)*100,1)</f>
        <v>125.6</v>
      </c>
      <c r="E8" s="76" t="n">
        <v>4</v>
      </c>
      <c r="F8" s="76" t="n">
        <v>4</v>
      </c>
      <c r="G8" s="73" t="n">
        <f aca="false">ROUND((F8/E8)*100,1)</f>
        <v>100</v>
      </c>
      <c r="H8" s="76" t="n">
        <v>3.8</v>
      </c>
      <c r="I8" s="76" t="n">
        <v>4</v>
      </c>
      <c r="J8" s="73" t="n">
        <f aca="false">ROUND((I8/H8)*100,1)</f>
        <v>105.3</v>
      </c>
      <c r="K8" s="76" t="n">
        <v>89.3</v>
      </c>
      <c r="L8" s="76" t="n">
        <v>114.1</v>
      </c>
      <c r="M8" s="73" t="n">
        <f aca="false">ROUND((L8/K8)*100,1)</f>
        <v>127.8</v>
      </c>
      <c r="N8" s="71"/>
      <c r="O8" s="71"/>
      <c r="P8" s="115"/>
      <c r="Q8" s="115"/>
    </row>
    <row r="9" customFormat="false" ht="15.95" hidden="false" customHeight="true" outlineLevel="0" collapsed="false">
      <c r="A9" s="53" t="s">
        <v>62</v>
      </c>
      <c r="B9" s="76" t="n">
        <v>30.6</v>
      </c>
      <c r="C9" s="76" t="n">
        <v>31.9</v>
      </c>
      <c r="D9" s="73" t="n">
        <f aca="false">ROUND((C9/B9)*100,1)</f>
        <v>104.2</v>
      </c>
      <c r="E9" s="76" t="n">
        <v>1.8</v>
      </c>
      <c r="F9" s="76" t="n">
        <v>1.7</v>
      </c>
      <c r="G9" s="73" t="n">
        <f aca="false">ROUND((F9/E9)*100,1)</f>
        <v>94.4</v>
      </c>
      <c r="H9" s="76" t="n">
        <v>3.4</v>
      </c>
      <c r="I9" s="76" t="n">
        <v>3.5</v>
      </c>
      <c r="J9" s="73" t="n">
        <f aca="false">ROUND((I9/H9)*100,1)</f>
        <v>102.9</v>
      </c>
      <c r="K9" s="76" t="n">
        <v>25.3</v>
      </c>
      <c r="L9" s="76" t="n">
        <v>26.6</v>
      </c>
      <c r="M9" s="73" t="n">
        <f aca="false">ROUND((L9/K9)*100,1)</f>
        <v>105.1</v>
      </c>
      <c r="N9" s="71"/>
      <c r="O9" s="71"/>
      <c r="P9" s="115"/>
      <c r="Q9" s="115"/>
    </row>
    <row r="10" customFormat="false" ht="15.95" hidden="false" customHeight="true" outlineLevel="0" collapsed="false">
      <c r="A10" s="53" t="s">
        <v>63</v>
      </c>
      <c r="B10" s="76" t="n">
        <v>88.8</v>
      </c>
      <c r="C10" s="76" t="n">
        <v>87.2</v>
      </c>
      <c r="D10" s="73" t="n">
        <f aca="false">ROUND((C10/B10)*100,1)</f>
        <v>98.2</v>
      </c>
      <c r="E10" s="76" t="n">
        <v>1.5</v>
      </c>
      <c r="F10" s="76" t="n">
        <v>1.4</v>
      </c>
      <c r="G10" s="73" t="n">
        <f aca="false">ROUND((F10/E10)*100,1)</f>
        <v>93.3</v>
      </c>
      <c r="H10" s="76" t="n">
        <v>19.2</v>
      </c>
      <c r="I10" s="76" t="n">
        <v>18.1</v>
      </c>
      <c r="J10" s="73" t="n">
        <f aca="false">ROUND((I10/H10)*100,1)</f>
        <v>94.3</v>
      </c>
      <c r="K10" s="76" t="n">
        <v>68</v>
      </c>
      <c r="L10" s="76" t="n">
        <v>67.7</v>
      </c>
      <c r="M10" s="73" t="n">
        <f aca="false">ROUND((L10/K10)*100,1)</f>
        <v>99.6</v>
      </c>
      <c r="N10" s="71"/>
      <c r="O10" s="71"/>
      <c r="P10" s="115"/>
      <c r="Q10" s="115"/>
    </row>
    <row r="11" customFormat="false" ht="15.95" hidden="false" customHeight="true" outlineLevel="0" collapsed="false">
      <c r="A11" s="53" t="s">
        <v>64</v>
      </c>
      <c r="B11" s="76" t="n">
        <v>35.8</v>
      </c>
      <c r="C11" s="76" t="n">
        <v>28.4</v>
      </c>
      <c r="D11" s="73" t="n">
        <f aca="false">ROUND((C11/B11)*100,1)</f>
        <v>79.3</v>
      </c>
      <c r="E11" s="76" t="n">
        <v>2.2</v>
      </c>
      <c r="F11" s="76" t="n">
        <v>1.7</v>
      </c>
      <c r="G11" s="73" t="n">
        <f aca="false">ROUND((F11/E11)*100,1)</f>
        <v>77.3</v>
      </c>
      <c r="H11" s="76" t="n">
        <v>26.8</v>
      </c>
      <c r="I11" s="76" t="n">
        <v>24.9</v>
      </c>
      <c r="J11" s="73" t="n">
        <f aca="false">ROUND((I11/H11)*100,1)</f>
        <v>92.9</v>
      </c>
      <c r="K11" s="76" t="n">
        <v>6.8</v>
      </c>
      <c r="L11" s="76" t="n">
        <v>1.8</v>
      </c>
      <c r="M11" s="73" t="n">
        <f aca="false">ROUND((L11/K11)*100,1)</f>
        <v>26.5</v>
      </c>
      <c r="N11" s="71"/>
      <c r="O11" s="71"/>
      <c r="P11" s="115"/>
      <c r="Q11" s="115"/>
    </row>
    <row r="12" customFormat="false" ht="15.95" hidden="false" customHeight="true" outlineLevel="0" collapsed="false">
      <c r="A12" s="53" t="s">
        <v>65</v>
      </c>
      <c r="B12" s="76" t="n">
        <v>4.3</v>
      </c>
      <c r="C12" s="76" t="n">
        <v>4.9</v>
      </c>
      <c r="D12" s="73" t="n">
        <f aca="false">ROUND((C12/B12)*100,1)</f>
        <v>114</v>
      </c>
      <c r="E12" s="76" t="n">
        <v>2.2</v>
      </c>
      <c r="F12" s="76" t="n">
        <v>2</v>
      </c>
      <c r="G12" s="73" t="n">
        <f aca="false">ROUND((F12/E12)*100,1)</f>
        <v>90.9</v>
      </c>
      <c r="H12" s="76" t="n">
        <v>1.9</v>
      </c>
      <c r="I12" s="76" t="n">
        <v>2.3</v>
      </c>
      <c r="J12" s="73" t="n">
        <f aca="false">ROUND((I12/H12)*100,1)</f>
        <v>121.1</v>
      </c>
      <c r="K12" s="76" t="n">
        <v>0.1</v>
      </c>
      <c r="L12" s="76" t="n">
        <v>0.5</v>
      </c>
      <c r="M12" s="73" t="n">
        <f aca="false">ROUND((L12/K12)*100,1)</f>
        <v>500</v>
      </c>
      <c r="N12" s="71"/>
      <c r="O12" s="71"/>
      <c r="P12" s="115"/>
      <c r="Q12" s="115"/>
    </row>
    <row r="13" customFormat="false" ht="15.95" hidden="false" customHeight="true" outlineLevel="0" collapsed="false">
      <c r="A13" s="53" t="s">
        <v>66</v>
      </c>
      <c r="B13" s="76" t="n">
        <v>1.2</v>
      </c>
      <c r="C13" s="76" t="n">
        <v>1.3</v>
      </c>
      <c r="D13" s="73" t="n">
        <f aca="false">ROUND((C13/B13)*100,1)</f>
        <v>108.3</v>
      </c>
      <c r="E13" s="76" t="n">
        <v>0.1</v>
      </c>
      <c r="F13" s="76" t="n">
        <v>0.1</v>
      </c>
      <c r="G13" s="73" t="n">
        <f aca="false">ROUND((F13/E13)*100,1)</f>
        <v>100</v>
      </c>
      <c r="H13" s="76" t="n">
        <v>1.1</v>
      </c>
      <c r="I13" s="76" t="n">
        <v>1.1</v>
      </c>
      <c r="J13" s="73" t="n">
        <f aca="false">ROUND((I13/H13)*100,1)</f>
        <v>100</v>
      </c>
      <c r="K13" s="54" t="n">
        <v>0</v>
      </c>
      <c r="L13" s="54" t="n">
        <v>0</v>
      </c>
      <c r="M13" s="73" t="s">
        <v>128</v>
      </c>
      <c r="N13" s="71"/>
      <c r="O13" s="71"/>
      <c r="P13" s="115"/>
      <c r="Q13" s="115"/>
    </row>
    <row r="14" customFormat="false" ht="15.95" hidden="false" customHeight="true" outlineLevel="0" collapsed="false">
      <c r="A14" s="53" t="s">
        <v>67</v>
      </c>
      <c r="B14" s="76" t="n">
        <v>15.5</v>
      </c>
      <c r="C14" s="76" t="n">
        <v>14.7</v>
      </c>
      <c r="D14" s="73" t="n">
        <f aca="false">ROUND((C14/B14)*100,1)</f>
        <v>94.8</v>
      </c>
      <c r="E14" s="76" t="n">
        <v>1</v>
      </c>
      <c r="F14" s="76" t="n">
        <v>1</v>
      </c>
      <c r="G14" s="73" t="n">
        <f aca="false">ROUND((F14/E14)*100,1)</f>
        <v>100</v>
      </c>
      <c r="H14" s="76" t="n">
        <v>11</v>
      </c>
      <c r="I14" s="76" t="n">
        <v>9.9</v>
      </c>
      <c r="J14" s="73" t="n">
        <f aca="false">ROUND((I14/H14)*100,1)</f>
        <v>90</v>
      </c>
      <c r="K14" s="76" t="n">
        <v>3.4</v>
      </c>
      <c r="L14" s="76" t="n">
        <v>3.8</v>
      </c>
      <c r="M14" s="73" t="n">
        <f aca="false">ROUND((L14/K14)*100,1)</f>
        <v>111.8</v>
      </c>
      <c r="N14" s="71"/>
      <c r="O14" s="71"/>
      <c r="P14" s="115"/>
      <c r="Q14" s="115"/>
    </row>
    <row r="15" customFormat="false" ht="15.95" hidden="false" customHeight="true" outlineLevel="0" collapsed="false">
      <c r="A15" s="53" t="s">
        <v>68</v>
      </c>
      <c r="B15" s="76" t="n">
        <v>16.7</v>
      </c>
      <c r="C15" s="76" t="n">
        <v>19.7</v>
      </c>
      <c r="D15" s="73" t="n">
        <f aca="false">ROUND((C15/B15)*100,1)</f>
        <v>118</v>
      </c>
      <c r="E15" s="76" t="n">
        <v>0.4</v>
      </c>
      <c r="F15" s="76" t="n">
        <v>0.4</v>
      </c>
      <c r="G15" s="73" t="n">
        <f aca="false">ROUND((F15/E15)*100,1)</f>
        <v>100</v>
      </c>
      <c r="H15" s="76" t="n">
        <v>11.4</v>
      </c>
      <c r="I15" s="76" t="n">
        <v>14.9</v>
      </c>
      <c r="J15" s="73" t="n">
        <f aca="false">ROUND((I15/H15)*100,1)</f>
        <v>130.7</v>
      </c>
      <c r="K15" s="76" t="n">
        <v>4.9</v>
      </c>
      <c r="L15" s="76" t="n">
        <v>4.4</v>
      </c>
      <c r="M15" s="73" t="n">
        <f aca="false">ROUND((L15/K15)*100,1)</f>
        <v>89.8</v>
      </c>
      <c r="N15" s="71"/>
      <c r="O15" s="71"/>
      <c r="P15" s="115"/>
      <c r="Q15" s="115"/>
    </row>
    <row r="16" customFormat="false" ht="15.95" hidden="false" customHeight="true" outlineLevel="0" collapsed="false">
      <c r="A16" s="53" t="s">
        <v>69</v>
      </c>
      <c r="B16" s="76" t="n">
        <v>84.9</v>
      </c>
      <c r="C16" s="76" t="n">
        <v>75.1</v>
      </c>
      <c r="D16" s="73" t="n">
        <f aca="false">ROUND((C16/B16)*100,1)</f>
        <v>88.5</v>
      </c>
      <c r="E16" s="76" t="n">
        <v>3.6</v>
      </c>
      <c r="F16" s="76" t="n">
        <v>3.7</v>
      </c>
      <c r="G16" s="73" t="n">
        <f aca="false">ROUND((F16/E16)*100,1)</f>
        <v>102.8</v>
      </c>
      <c r="H16" s="76" t="n">
        <v>17.3</v>
      </c>
      <c r="I16" s="76" t="n">
        <v>21.5</v>
      </c>
      <c r="J16" s="73" t="n">
        <f aca="false">ROUND((I16/H16)*100,1)</f>
        <v>124.3</v>
      </c>
      <c r="K16" s="76" t="n">
        <v>63.9</v>
      </c>
      <c r="L16" s="76" t="n">
        <v>49.8</v>
      </c>
      <c r="M16" s="73" t="n">
        <f aca="false">ROUND((L16/K16)*100,1)</f>
        <v>77.9</v>
      </c>
      <c r="N16" s="71"/>
      <c r="O16" s="71"/>
      <c r="P16" s="115"/>
      <c r="Q16" s="115"/>
    </row>
    <row r="17" customFormat="false" ht="15.95" hidden="false" customHeight="true" outlineLevel="0" collapsed="false">
      <c r="A17" s="53" t="s">
        <v>70</v>
      </c>
      <c r="B17" s="76" t="n">
        <v>6.9</v>
      </c>
      <c r="C17" s="76" t="n">
        <v>6.9</v>
      </c>
      <c r="D17" s="73" t="n">
        <f aca="false">ROUND((C17/B17)*100,1)</f>
        <v>100</v>
      </c>
      <c r="E17" s="76" t="n">
        <v>1.2</v>
      </c>
      <c r="F17" s="76" t="n">
        <v>1.1</v>
      </c>
      <c r="G17" s="73" t="n">
        <f aca="false">ROUND((F17/E17)*100,1)</f>
        <v>91.7</v>
      </c>
      <c r="H17" s="76" t="n">
        <v>5.7</v>
      </c>
      <c r="I17" s="76" t="n">
        <v>5.6</v>
      </c>
      <c r="J17" s="73" t="n">
        <f aca="false">ROUND((I17/H17)*100,1)</f>
        <v>98.2</v>
      </c>
      <c r="K17" s="73" t="n">
        <v>0.1</v>
      </c>
      <c r="L17" s="73" t="n">
        <v>0.1</v>
      </c>
      <c r="M17" s="73" t="n">
        <f aca="false">ROUND((L17/K17)*100,1)</f>
        <v>100</v>
      </c>
      <c r="N17" s="71"/>
      <c r="O17" s="71"/>
      <c r="P17" s="115"/>
      <c r="Q17" s="115"/>
    </row>
    <row r="18" s="110" customFormat="true" ht="15.95" hidden="false" customHeight="true" outlineLevel="0" collapsed="false">
      <c r="A18" s="53" t="s">
        <v>71</v>
      </c>
      <c r="B18" s="76" t="n">
        <v>12.7</v>
      </c>
      <c r="C18" s="76" t="n">
        <v>2</v>
      </c>
      <c r="D18" s="73" t="n">
        <f aca="false">ROUND((C18/B18)*100,1)</f>
        <v>15.7</v>
      </c>
      <c r="E18" s="76" t="n">
        <v>1.2</v>
      </c>
      <c r="F18" s="76" t="n">
        <v>0.8</v>
      </c>
      <c r="G18" s="73" t="n">
        <f aca="false">ROUND((F18/E18)*100,1)</f>
        <v>66.7</v>
      </c>
      <c r="H18" s="76" t="n">
        <v>1.8</v>
      </c>
      <c r="I18" s="76" t="n">
        <v>1.2</v>
      </c>
      <c r="J18" s="73" t="n">
        <f aca="false">ROUND((I18/H18)*100,1)</f>
        <v>66.7</v>
      </c>
      <c r="K18" s="76" t="n">
        <v>9.7</v>
      </c>
      <c r="L18" s="76" t="n">
        <v>0</v>
      </c>
      <c r="M18" s="73" t="s">
        <v>128</v>
      </c>
      <c r="N18" s="71"/>
      <c r="O18" s="71"/>
      <c r="P18" s="112"/>
      <c r="Q18" s="112"/>
    </row>
    <row r="19" customFormat="false" ht="15.95" hidden="false" customHeight="true" outlineLevel="0" collapsed="false">
      <c r="A19" s="53" t="s">
        <v>72</v>
      </c>
      <c r="B19" s="76" t="n">
        <v>25.4</v>
      </c>
      <c r="C19" s="76" t="n">
        <v>24</v>
      </c>
      <c r="D19" s="73" t="n">
        <f aca="false">ROUND((C19/B19)*100,1)</f>
        <v>94.5</v>
      </c>
      <c r="E19" s="76" t="n">
        <v>0.9</v>
      </c>
      <c r="F19" s="76" t="n">
        <v>0.9</v>
      </c>
      <c r="G19" s="73" t="n">
        <f aca="false">ROUND((F19/E19)*100,1)</f>
        <v>100</v>
      </c>
      <c r="H19" s="76" t="n">
        <v>9.4</v>
      </c>
      <c r="I19" s="76" t="n">
        <v>11.1</v>
      </c>
      <c r="J19" s="73" t="n">
        <f aca="false">ROUND((I19/H19)*100,1)</f>
        <v>118.1</v>
      </c>
      <c r="K19" s="76" t="n">
        <v>15.1</v>
      </c>
      <c r="L19" s="76" t="n">
        <v>12</v>
      </c>
      <c r="M19" s="73" t="n">
        <f aca="false">ROUND((L19/K19)*100,1)</f>
        <v>79.5</v>
      </c>
      <c r="N19" s="71"/>
      <c r="O19" s="71"/>
      <c r="P19" s="115"/>
      <c r="Q19" s="115"/>
    </row>
    <row r="20" customFormat="false" ht="15.95" hidden="false" customHeight="true" outlineLevel="0" collapsed="false">
      <c r="A20" s="53" t="s">
        <v>73</v>
      </c>
      <c r="B20" s="76" t="n">
        <v>3.1</v>
      </c>
      <c r="C20" s="76" t="n">
        <v>2.9</v>
      </c>
      <c r="D20" s="73" t="n">
        <f aca="false">ROUND((C20/B20)*100,1)</f>
        <v>93.5</v>
      </c>
      <c r="E20" s="76" t="n">
        <v>0.7</v>
      </c>
      <c r="F20" s="76" t="n">
        <v>0.7</v>
      </c>
      <c r="G20" s="73" t="n">
        <f aca="false">ROUND((F20/E20)*100,1)</f>
        <v>100</v>
      </c>
      <c r="H20" s="76" t="n">
        <v>1.8</v>
      </c>
      <c r="I20" s="76" t="n">
        <v>1.8</v>
      </c>
      <c r="J20" s="73" t="n">
        <f aca="false">ROUND((I20/H20)*100,1)</f>
        <v>100</v>
      </c>
      <c r="K20" s="76" t="n">
        <v>0.5</v>
      </c>
      <c r="L20" s="76" t="n">
        <v>0.4</v>
      </c>
      <c r="M20" s="73" t="n">
        <f aca="false">ROUND((L20/K20)*100,1)</f>
        <v>80</v>
      </c>
      <c r="N20" s="71"/>
      <c r="O20" s="71"/>
      <c r="P20" s="115"/>
      <c r="Q20" s="115"/>
    </row>
    <row r="21" customFormat="false" ht="15.95" hidden="false" customHeight="true" outlineLevel="0" collapsed="false">
      <c r="A21" s="53" t="s">
        <v>74</v>
      </c>
      <c r="B21" s="76" t="n">
        <v>6.2</v>
      </c>
      <c r="C21" s="76" t="n">
        <v>5.9</v>
      </c>
      <c r="D21" s="73" t="n">
        <f aca="false">ROUND((C21/B21)*100,1)</f>
        <v>95.2</v>
      </c>
      <c r="E21" s="76" t="n">
        <v>1.1</v>
      </c>
      <c r="F21" s="76" t="n">
        <v>0.9</v>
      </c>
      <c r="G21" s="73" t="n">
        <f aca="false">ROUND((F21/E21)*100,1)</f>
        <v>81.8</v>
      </c>
      <c r="H21" s="76" t="n">
        <v>4.9</v>
      </c>
      <c r="I21" s="76" t="n">
        <v>4.9</v>
      </c>
      <c r="J21" s="73" t="n">
        <f aca="false">ROUND((I21/H21)*100,1)</f>
        <v>100</v>
      </c>
      <c r="K21" s="73" t="n">
        <v>0.1</v>
      </c>
      <c r="L21" s="73" t="n">
        <v>0</v>
      </c>
      <c r="M21" s="73" t="s">
        <v>128</v>
      </c>
      <c r="N21" s="71"/>
      <c r="O21" s="71"/>
      <c r="P21" s="115"/>
      <c r="Q21" s="115"/>
    </row>
    <row r="22" customFormat="false" ht="15.95" hidden="false" customHeight="true" outlineLevel="0" collapsed="false">
      <c r="A22" s="53" t="s">
        <v>75</v>
      </c>
      <c r="B22" s="76" t="n">
        <v>25.1</v>
      </c>
      <c r="C22" s="76" t="n">
        <v>26.3</v>
      </c>
      <c r="D22" s="73" t="n">
        <f aca="false">ROUND((C22/B22)*100,1)</f>
        <v>104.8</v>
      </c>
      <c r="E22" s="76" t="n">
        <v>7</v>
      </c>
      <c r="F22" s="76" t="n">
        <v>6.9</v>
      </c>
      <c r="G22" s="73" t="n">
        <f aca="false">ROUND((F22/E22)*100,1)</f>
        <v>98.6</v>
      </c>
      <c r="H22" s="76" t="n">
        <v>17.5</v>
      </c>
      <c r="I22" s="76" t="n">
        <v>18.7</v>
      </c>
      <c r="J22" s="73" t="n">
        <f aca="false">ROUND((I22/H22)*100,1)</f>
        <v>106.9</v>
      </c>
      <c r="K22" s="76" t="n">
        <v>0.7</v>
      </c>
      <c r="L22" s="76" t="n">
        <v>0.7</v>
      </c>
      <c r="M22" s="73" t="n">
        <f aca="false">ROUND((L22/K22)*100,1)</f>
        <v>100</v>
      </c>
      <c r="N22" s="71"/>
      <c r="O22" s="71"/>
      <c r="P22" s="115"/>
      <c r="Q22" s="115"/>
    </row>
    <row r="23" customFormat="false" ht="15.95" hidden="false" customHeight="true" outlineLevel="0" collapsed="false">
      <c r="A23" s="53" t="s">
        <v>76</v>
      </c>
      <c r="B23" s="76" t="n">
        <v>8.5</v>
      </c>
      <c r="C23" s="76" t="n">
        <v>7.9</v>
      </c>
      <c r="D23" s="73" t="n">
        <f aca="false">ROUND((C23/B23)*100,1)</f>
        <v>92.9</v>
      </c>
      <c r="E23" s="76" t="n">
        <v>1.2</v>
      </c>
      <c r="F23" s="76" t="n">
        <v>1.1</v>
      </c>
      <c r="G23" s="73" t="n">
        <f aca="false">ROUND((F23/E23)*100,1)</f>
        <v>91.7</v>
      </c>
      <c r="H23" s="76" t="n">
        <v>1.2</v>
      </c>
      <c r="I23" s="76" t="n">
        <v>1.2</v>
      </c>
      <c r="J23" s="73" t="n">
        <f aca="false">ROUND((I23/H23)*100,1)</f>
        <v>100</v>
      </c>
      <c r="K23" s="76" t="n">
        <v>6.1</v>
      </c>
      <c r="L23" s="76" t="n">
        <v>5.5</v>
      </c>
      <c r="M23" s="73" t="n">
        <f aca="false">ROUND((L23/K23)*100,1)</f>
        <v>90.2</v>
      </c>
      <c r="N23" s="71"/>
      <c r="O23" s="71"/>
      <c r="P23" s="115"/>
      <c r="Q23" s="115"/>
    </row>
    <row r="24" customFormat="false" ht="15.95" hidden="false" customHeight="true" outlineLevel="0" collapsed="false">
      <c r="A24" s="53" t="s">
        <v>77</v>
      </c>
      <c r="B24" s="76" t="n">
        <v>7.6</v>
      </c>
      <c r="C24" s="76" t="n">
        <v>8</v>
      </c>
      <c r="D24" s="73" t="n">
        <f aca="false">ROUND((C24/B24)*100,1)</f>
        <v>105.3</v>
      </c>
      <c r="E24" s="76" t="n">
        <v>3.4</v>
      </c>
      <c r="F24" s="76" t="n">
        <v>3.3</v>
      </c>
      <c r="G24" s="73" t="n">
        <f aca="false">ROUND((F24/E24)*100,1)</f>
        <v>97.1</v>
      </c>
      <c r="H24" s="76" t="n">
        <v>2.9</v>
      </c>
      <c r="I24" s="76" t="n">
        <v>3</v>
      </c>
      <c r="J24" s="73" t="n">
        <f aca="false">ROUND((I24/H24)*100,1)</f>
        <v>103.4</v>
      </c>
      <c r="K24" s="76" t="n">
        <v>1.3</v>
      </c>
      <c r="L24" s="76" t="n">
        <v>1.7</v>
      </c>
      <c r="M24" s="73" t="n">
        <f aca="false">ROUND((L24/K24)*100,1)</f>
        <v>130.8</v>
      </c>
      <c r="N24" s="71"/>
      <c r="O24" s="71"/>
      <c r="P24" s="115"/>
      <c r="Q24" s="115"/>
    </row>
    <row r="25" customFormat="false" ht="15.95" hidden="false" customHeight="true" outlineLevel="0" collapsed="false">
      <c r="A25" s="53" t="s">
        <v>78</v>
      </c>
      <c r="B25" s="76" t="n">
        <v>9.2</v>
      </c>
      <c r="C25" s="76" t="n">
        <v>12.4</v>
      </c>
      <c r="D25" s="73" t="n">
        <f aca="false">ROUND((C25/B25)*100,1)</f>
        <v>134.8</v>
      </c>
      <c r="E25" s="76" t="n">
        <v>1.3</v>
      </c>
      <c r="F25" s="76" t="n">
        <v>1.2</v>
      </c>
      <c r="G25" s="73" t="n">
        <f aca="false">ROUND((F25/E25)*100,1)</f>
        <v>92.3</v>
      </c>
      <c r="H25" s="76" t="n">
        <v>6.2</v>
      </c>
      <c r="I25" s="76" t="n">
        <v>9.1</v>
      </c>
      <c r="J25" s="73" t="n">
        <f aca="false">ROUND((I25/H25)*100,1)</f>
        <v>146.8</v>
      </c>
      <c r="K25" s="76" t="n">
        <v>1.7</v>
      </c>
      <c r="L25" s="76" t="n">
        <v>2.2</v>
      </c>
      <c r="M25" s="73" t="n">
        <f aca="false">ROUND((L25/K25)*100,1)</f>
        <v>129.4</v>
      </c>
      <c r="N25" s="71"/>
      <c r="O25" s="71"/>
      <c r="P25" s="115"/>
      <c r="Q25" s="115"/>
    </row>
    <row r="26" customFormat="false" ht="15.95" hidden="false" customHeight="true" outlineLevel="0" collapsed="false">
      <c r="A26" s="53" t="s">
        <v>79</v>
      </c>
      <c r="B26" s="76" t="n">
        <v>20.3</v>
      </c>
      <c r="C26" s="76" t="n">
        <v>15.4</v>
      </c>
      <c r="D26" s="73" t="n">
        <f aca="false">ROUND((C26/B26)*100,1)</f>
        <v>75.9</v>
      </c>
      <c r="E26" s="76" t="n">
        <v>4.2</v>
      </c>
      <c r="F26" s="76" t="n">
        <v>3.9</v>
      </c>
      <c r="G26" s="73" t="n">
        <f aca="false">ROUND((F26/E26)*100,1)</f>
        <v>92.9</v>
      </c>
      <c r="H26" s="76" t="n">
        <v>6.6</v>
      </c>
      <c r="I26" s="76" t="n">
        <v>7.6</v>
      </c>
      <c r="J26" s="73" t="n">
        <f aca="false">ROUND((I26/H26)*100,1)</f>
        <v>115.2</v>
      </c>
      <c r="K26" s="76" t="n">
        <v>9.4</v>
      </c>
      <c r="L26" s="76" t="n">
        <v>3.8</v>
      </c>
      <c r="M26" s="73" t="n">
        <f aca="false">ROUND((L26/K26)*100,1)</f>
        <v>40.4</v>
      </c>
      <c r="N26" s="71"/>
      <c r="O26" s="71"/>
      <c r="P26" s="115"/>
      <c r="Q26" s="115"/>
    </row>
    <row r="27" customFormat="false" ht="15.95" hidden="false" customHeight="true" outlineLevel="0" collapsed="false">
      <c r="A27" s="53" t="s">
        <v>80</v>
      </c>
      <c r="B27" s="76" t="n">
        <v>8.7</v>
      </c>
      <c r="C27" s="76" t="n">
        <v>8.4</v>
      </c>
      <c r="D27" s="73" t="n">
        <f aca="false">ROUND((C27/B27)*100,1)</f>
        <v>96.6</v>
      </c>
      <c r="E27" s="76" t="n">
        <v>0.7</v>
      </c>
      <c r="F27" s="76" t="n">
        <v>0.7</v>
      </c>
      <c r="G27" s="73" t="n">
        <f aca="false">ROUND((F27/E27)*100,1)</f>
        <v>100</v>
      </c>
      <c r="H27" s="76" t="n">
        <v>4.3</v>
      </c>
      <c r="I27" s="76" t="n">
        <v>4.3</v>
      </c>
      <c r="J27" s="73" t="n">
        <f aca="false">ROUND((I27/H27)*100,1)</f>
        <v>100</v>
      </c>
      <c r="K27" s="76" t="n">
        <v>3.6</v>
      </c>
      <c r="L27" s="76" t="n">
        <v>3.3</v>
      </c>
      <c r="M27" s="73" t="n">
        <f aca="false">ROUND((L27/K27)*100,1)</f>
        <v>91.7</v>
      </c>
      <c r="N27" s="71"/>
      <c r="O27" s="71"/>
      <c r="P27" s="115"/>
      <c r="Q27" s="115"/>
    </row>
    <row r="28" customFormat="false" ht="15.95" hidden="false" customHeight="true" outlineLevel="0" collapsed="false">
      <c r="A28" s="53" t="s">
        <v>81</v>
      </c>
      <c r="B28" s="76" t="n">
        <v>16.9</v>
      </c>
      <c r="C28" s="76" t="n">
        <v>16.1</v>
      </c>
      <c r="D28" s="73" t="n">
        <f aca="false">ROUND((C28/B28)*100,1)</f>
        <v>95.3</v>
      </c>
      <c r="E28" s="76" t="n">
        <v>3</v>
      </c>
      <c r="F28" s="76" t="n">
        <v>2.9</v>
      </c>
      <c r="G28" s="73" t="n">
        <f aca="false">ROUND((F28/E28)*100,1)</f>
        <v>96.7</v>
      </c>
      <c r="H28" s="76" t="n">
        <v>6.6</v>
      </c>
      <c r="I28" s="76" t="n">
        <v>7.7</v>
      </c>
      <c r="J28" s="73" t="n">
        <f aca="false">ROUND((I28/H28)*100,1)</f>
        <v>116.7</v>
      </c>
      <c r="K28" s="76" t="n">
        <v>7.3</v>
      </c>
      <c r="L28" s="76" t="n">
        <v>5.6</v>
      </c>
      <c r="M28" s="73" t="n">
        <f aca="false">ROUND((L28/K28)*100,1)</f>
        <v>76.7</v>
      </c>
      <c r="N28" s="71"/>
      <c r="O28" s="71"/>
      <c r="P28" s="115"/>
      <c r="Q28" s="115"/>
    </row>
    <row r="29" customFormat="false" ht="15.95" hidden="false" customHeight="true" outlineLevel="0" collapsed="false">
      <c r="A29" s="53" t="s">
        <v>82</v>
      </c>
      <c r="B29" s="76" t="n">
        <v>132.9</v>
      </c>
      <c r="C29" s="76" t="n">
        <v>119.9</v>
      </c>
      <c r="D29" s="73" t="n">
        <f aca="false">ROUND((C29/B29)*100,1)</f>
        <v>90.2</v>
      </c>
      <c r="E29" s="76" t="n">
        <v>5.5</v>
      </c>
      <c r="F29" s="76" t="n">
        <v>5.4</v>
      </c>
      <c r="G29" s="73" t="n">
        <f aca="false">ROUND((F29/E29)*100,1)</f>
        <v>98.2</v>
      </c>
      <c r="H29" s="76" t="n">
        <v>10.8</v>
      </c>
      <c r="I29" s="76" t="n">
        <v>9.1</v>
      </c>
      <c r="J29" s="73" t="n">
        <f aca="false">ROUND((I29/H29)*100,1)</f>
        <v>84.3</v>
      </c>
      <c r="K29" s="76" t="n">
        <v>116.5</v>
      </c>
      <c r="L29" s="76" t="n">
        <v>105.4</v>
      </c>
      <c r="M29" s="73" t="n">
        <f aca="false">ROUND((L29/K29)*100,1)</f>
        <v>90.5</v>
      </c>
      <c r="N29" s="71"/>
      <c r="O29" s="71"/>
      <c r="P29" s="115"/>
      <c r="Q29" s="115"/>
    </row>
    <row r="30" customFormat="false" ht="15.95" hidden="false" customHeight="true" outlineLevel="0" collapsed="false">
      <c r="A30" s="53" t="s">
        <v>83</v>
      </c>
      <c r="B30" s="76" t="n">
        <v>8.4</v>
      </c>
      <c r="C30" s="76" t="n">
        <v>7.5</v>
      </c>
      <c r="D30" s="73" t="n">
        <f aca="false">ROUND((C30/B30)*100,1)</f>
        <v>89.3</v>
      </c>
      <c r="E30" s="76" t="n">
        <v>0.4</v>
      </c>
      <c r="F30" s="76" t="n">
        <v>0.4</v>
      </c>
      <c r="G30" s="73" t="n">
        <f aca="false">ROUND((F30/E30)*100,1)</f>
        <v>100</v>
      </c>
      <c r="H30" s="76" t="n">
        <v>2.7</v>
      </c>
      <c r="I30" s="76" t="n">
        <v>2.7</v>
      </c>
      <c r="J30" s="73" t="n">
        <f aca="false">ROUND((I30/H30)*100,1)</f>
        <v>100</v>
      </c>
      <c r="K30" s="76" t="n">
        <v>5.2</v>
      </c>
      <c r="L30" s="76" t="n">
        <v>4.3</v>
      </c>
      <c r="M30" s="73" t="n">
        <f aca="false">ROUND((L30/K30)*100,1)</f>
        <v>82.7</v>
      </c>
      <c r="N30" s="71"/>
      <c r="O30" s="71"/>
      <c r="P30" s="115"/>
      <c r="Q30" s="115"/>
    </row>
    <row r="31" customFormat="false" ht="15.95" hidden="false" customHeight="true" outlineLevel="0" collapsed="false">
      <c r="A31" s="60" t="s">
        <v>84</v>
      </c>
      <c r="B31" s="76" t="n">
        <v>11.8</v>
      </c>
      <c r="C31" s="76" t="n">
        <v>9.8</v>
      </c>
      <c r="D31" s="73" t="n">
        <f aca="false">ROUND((C31/B31)*100,1)</f>
        <v>83.1</v>
      </c>
      <c r="E31" s="76" t="n">
        <v>5.6</v>
      </c>
      <c r="F31" s="76" t="n">
        <v>5.4</v>
      </c>
      <c r="G31" s="73" t="n">
        <f aca="false">ROUND((F31/E31)*100,1)</f>
        <v>96.4</v>
      </c>
      <c r="H31" s="76" t="n">
        <v>4.3</v>
      </c>
      <c r="I31" s="76" t="n">
        <v>4.1</v>
      </c>
      <c r="J31" s="73" t="n">
        <f aca="false">ROUND((I31/H31)*100,1)</f>
        <v>95.3</v>
      </c>
      <c r="K31" s="76" t="n">
        <v>1.9</v>
      </c>
      <c r="L31" s="76" t="n">
        <v>0.3</v>
      </c>
      <c r="M31" s="73" t="n">
        <f aca="false">ROUND((L31/K31)*100,1)</f>
        <v>15.8</v>
      </c>
      <c r="N31" s="71"/>
      <c r="O31" s="71"/>
      <c r="P31" s="115"/>
      <c r="Q31" s="115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M32" s="73"/>
      <c r="N32" s="73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  <c r="H34" s="114"/>
      <c r="I34" s="114"/>
      <c r="J34" s="114"/>
      <c r="K34" s="114"/>
      <c r="L34" s="114"/>
      <c r="M34" s="114"/>
      <c r="N34" s="121"/>
    </row>
  </sheetData>
  <mergeCells count="9">
    <mergeCell ref="A1:M1"/>
    <mergeCell ref="A2:M2"/>
    <mergeCell ref="K3:M3"/>
    <mergeCell ref="A4:A6"/>
    <mergeCell ref="B4:D5"/>
    <mergeCell ref="E4:M4"/>
    <mergeCell ref="E5:G5"/>
    <mergeCell ref="H5:J5"/>
    <mergeCell ref="K5:M5"/>
  </mergeCells>
  <conditionalFormatting sqref="D7 G7 J7 M7:O7 N8:O31">
    <cfRule type="cellIs" priority="2" operator="greaterThanOrEqual" aboveAverage="0" equalAverage="0" bottom="0" percent="0" rank="0" text="" dxfId="38">
      <formula>150</formula>
    </cfRule>
  </conditionalFormatting>
  <conditionalFormatting sqref="J8:J31 D8:D31 M32:N32 G8:G31 M8:M12 M14:M17 M19:M20 M22:M31">
    <cfRule type="cellIs" priority="3" operator="greaterThanOrEqual" aboveAverage="0" equalAverage="0" bottom="0" percent="0" rank="0" text="" dxfId="39">
      <formula>150</formula>
    </cfRule>
  </conditionalFormatting>
  <conditionalFormatting sqref="K13:L13">
    <cfRule type="cellIs" priority="4" operator="greaterThanOrEqual" aboveAverage="0" equalAverage="0" bottom="0" percent="0" rank="0" text="" dxfId="40">
      <formula>150</formula>
    </cfRule>
  </conditionalFormatting>
  <conditionalFormatting sqref="K21:L21">
    <cfRule type="cellIs" priority="5" operator="greaterThanOrEqual" aboveAverage="0" equalAverage="0" bottom="0" percent="0" rank="0" text="" dxfId="41">
      <formula>150</formula>
    </cfRule>
  </conditionalFormatting>
  <conditionalFormatting sqref="K17:L17">
    <cfRule type="cellIs" priority="6" operator="greaterThanOrEqual" aboveAverage="0" equalAverage="0" bottom="0" percent="0" rank="0" text="" dxfId="42">
      <formula>150</formula>
    </cfRule>
  </conditionalFormatting>
  <conditionalFormatting sqref="M13">
    <cfRule type="cellIs" priority="7" operator="greaterThanOrEqual" aboveAverage="0" equalAverage="0" bottom="0" percent="0" rank="0" text="" dxfId="43">
      <formula>150</formula>
    </cfRule>
  </conditionalFormatting>
  <conditionalFormatting sqref="M18">
    <cfRule type="cellIs" priority="8" operator="greaterThanOrEqual" aboveAverage="0" equalAverage="0" bottom="0" percent="0" rank="0" text="" dxfId="44">
      <formula>150</formula>
    </cfRule>
  </conditionalFormatting>
  <conditionalFormatting sqref="M21">
    <cfRule type="cellIs" priority="9" operator="greaterThanOrEqual" aboveAverage="0" equalAverage="0" bottom="0" percent="0" rank="0" text="" dxfId="45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29" activeCellId="0" sqref="X2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true"/>
  <pageMargins left="1.37777777777778" right="0.920138888888889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O17" activeCellId="0" sqref="O1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22" width="35.82"/>
    <col collapsed="false" customWidth="true" hidden="false" outlineLevel="0" max="7" min="2" style="122" width="16.82"/>
    <col collapsed="false" customWidth="false" hidden="false" outlineLevel="0" max="11" min="8" style="122" width="11.65"/>
    <col collapsed="false" customWidth="false" hidden="false" outlineLevel="0" max="257" min="12" style="123" width="11.65"/>
  </cols>
  <sheetData>
    <row r="1" customFormat="false" ht="20.1" hidden="false" customHeight="true" outlineLevel="0" collapsed="false">
      <c r="A1" s="124" t="s">
        <v>135</v>
      </c>
      <c r="B1" s="124"/>
      <c r="C1" s="124"/>
      <c r="D1" s="124"/>
      <c r="E1" s="124"/>
      <c r="F1" s="124"/>
      <c r="G1" s="124"/>
    </row>
    <row r="2" customFormat="false" ht="15.75" hidden="false" customHeight="true" outlineLevel="0" collapsed="false">
      <c r="A2" s="125" t="s">
        <v>38</v>
      </c>
      <c r="B2" s="125"/>
      <c r="C2" s="125"/>
      <c r="D2" s="125"/>
      <c r="E2" s="125"/>
      <c r="F2" s="125"/>
      <c r="G2" s="125"/>
    </row>
    <row r="3" customFormat="false" ht="5.25" hidden="false" customHeight="true" outlineLevel="0" collapsed="false">
      <c r="A3" s="126"/>
      <c r="B3" s="126"/>
      <c r="C3" s="126"/>
      <c r="D3" s="126"/>
      <c r="E3" s="126"/>
      <c r="F3" s="126"/>
      <c r="G3" s="126"/>
    </row>
    <row r="4" customFormat="false" ht="15" hidden="false" customHeight="true" outlineLevel="0" collapsed="false">
      <c r="A4" s="90" t="s">
        <v>136</v>
      </c>
      <c r="B4" s="90"/>
      <c r="C4" s="90"/>
      <c r="D4" s="90"/>
      <c r="E4" s="90"/>
      <c r="F4" s="90"/>
      <c r="G4" s="90"/>
    </row>
    <row r="5" customFormat="false" ht="24" hidden="false" customHeight="true" outlineLevel="0" collapsed="false">
      <c r="A5" s="68"/>
      <c r="B5" s="68" t="s">
        <v>137</v>
      </c>
      <c r="C5" s="68"/>
      <c r="D5" s="68"/>
      <c r="E5" s="68" t="s">
        <v>138</v>
      </c>
      <c r="F5" s="68"/>
      <c r="G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127" t="s">
        <v>60</v>
      </c>
      <c r="B7" s="128" t="n">
        <v>506</v>
      </c>
      <c r="C7" s="128" t="n">
        <v>525</v>
      </c>
      <c r="D7" s="71" t="n">
        <f aca="false">ROUND((C7/B7)*100,1)</f>
        <v>103.8</v>
      </c>
      <c r="E7" s="128" t="n">
        <v>470</v>
      </c>
      <c r="F7" s="128" t="n">
        <v>492</v>
      </c>
      <c r="G7" s="71" t="n">
        <f aca="false">ROUND((F7/E7)*100,1)</f>
        <v>104.7</v>
      </c>
    </row>
    <row r="8" customFormat="false" ht="15.95" hidden="false" customHeight="true" outlineLevel="0" collapsed="false">
      <c r="A8" s="129" t="s">
        <v>61</v>
      </c>
      <c r="B8" s="130" t="n">
        <v>526</v>
      </c>
      <c r="C8" s="130" t="n">
        <v>554</v>
      </c>
      <c r="D8" s="73" t="n">
        <f aca="false">ROUND((C8/B8)*100,1)</f>
        <v>105.3</v>
      </c>
      <c r="E8" s="130" t="n">
        <v>394</v>
      </c>
      <c r="F8" s="130" t="n">
        <v>399</v>
      </c>
      <c r="G8" s="73" t="n">
        <f aca="false">ROUND((F8/E8)*100,1)</f>
        <v>101.3</v>
      </c>
    </row>
    <row r="9" customFormat="false" ht="15.95" hidden="false" customHeight="true" outlineLevel="0" collapsed="false">
      <c r="A9" s="129" t="s">
        <v>62</v>
      </c>
      <c r="B9" s="130" t="n">
        <v>448</v>
      </c>
      <c r="C9" s="130" t="n">
        <v>494</v>
      </c>
      <c r="D9" s="73" t="n">
        <f aca="false">ROUND((C9/B9)*100,1)</f>
        <v>110.3</v>
      </c>
      <c r="E9" s="130" t="n">
        <v>456</v>
      </c>
      <c r="F9" s="130" t="n">
        <v>462</v>
      </c>
      <c r="G9" s="73" t="n">
        <f aca="false">ROUND((F9/E9)*100,1)</f>
        <v>101.3</v>
      </c>
    </row>
    <row r="10" customFormat="false" ht="15.95" hidden="false" customHeight="true" outlineLevel="0" collapsed="false">
      <c r="A10" s="129" t="s">
        <v>63</v>
      </c>
      <c r="B10" s="130" t="n">
        <v>540</v>
      </c>
      <c r="C10" s="130" t="n">
        <v>529</v>
      </c>
      <c r="D10" s="73" t="n">
        <f aca="false">ROUND((C10/B10)*100,1)</f>
        <v>98</v>
      </c>
      <c r="E10" s="130" t="n">
        <v>449</v>
      </c>
      <c r="F10" s="130" t="n">
        <v>455</v>
      </c>
      <c r="G10" s="73" t="n">
        <f aca="false">ROUND((F10/E10)*100,1)</f>
        <v>101.3</v>
      </c>
    </row>
    <row r="11" customFormat="false" ht="15.95" hidden="false" customHeight="true" outlineLevel="0" collapsed="false">
      <c r="A11" s="129" t="s">
        <v>64</v>
      </c>
      <c r="B11" s="130" t="n">
        <v>497</v>
      </c>
      <c r="C11" s="130" t="n">
        <v>488</v>
      </c>
      <c r="D11" s="73" t="n">
        <f aca="false">ROUND((C11/B11)*100,1)</f>
        <v>98.2</v>
      </c>
      <c r="E11" s="130" t="n">
        <v>516</v>
      </c>
      <c r="F11" s="130" t="n">
        <v>574</v>
      </c>
      <c r="G11" s="73" t="n">
        <f aca="false">ROUND((F11/E11)*100,1)</f>
        <v>111.2</v>
      </c>
    </row>
    <row r="12" customFormat="false" ht="15.95" hidden="false" customHeight="true" outlineLevel="0" collapsed="false">
      <c r="A12" s="129" t="s">
        <v>65</v>
      </c>
      <c r="B12" s="130" t="n">
        <v>452</v>
      </c>
      <c r="C12" s="130" t="n">
        <v>433</v>
      </c>
      <c r="D12" s="73" t="n">
        <f aca="false">ROUND((C12/B12)*100,1)</f>
        <v>95.8</v>
      </c>
      <c r="E12" s="130" t="n">
        <v>445</v>
      </c>
      <c r="F12" s="130" t="n">
        <v>496</v>
      </c>
      <c r="G12" s="73" t="n">
        <f aca="false">ROUND((F12/E12)*100,1)</f>
        <v>111.5</v>
      </c>
    </row>
    <row r="13" customFormat="false" ht="15.95" hidden="false" customHeight="true" outlineLevel="0" collapsed="false">
      <c r="A13" s="129" t="s">
        <v>66</v>
      </c>
      <c r="B13" s="130" t="n">
        <v>371</v>
      </c>
      <c r="C13" s="130" t="n">
        <v>342</v>
      </c>
      <c r="D13" s="73" t="n">
        <f aca="false">ROUND((C13/B13)*100,1)</f>
        <v>92.2</v>
      </c>
      <c r="E13" s="130" t="n">
        <v>414</v>
      </c>
      <c r="F13" s="130" t="n">
        <v>396</v>
      </c>
      <c r="G13" s="73" t="n">
        <f aca="false">ROUND((F13/E13)*100,1)</f>
        <v>95.7</v>
      </c>
    </row>
    <row r="14" customFormat="false" ht="15.95" hidden="false" customHeight="true" outlineLevel="0" collapsed="false">
      <c r="A14" s="129" t="s">
        <v>67</v>
      </c>
      <c r="B14" s="130" t="n">
        <v>414</v>
      </c>
      <c r="C14" s="130" t="n">
        <v>459</v>
      </c>
      <c r="D14" s="73" t="n">
        <f aca="false">ROUND((C14/B14)*100,1)</f>
        <v>110.9</v>
      </c>
      <c r="E14" s="130" t="n">
        <v>443</v>
      </c>
      <c r="F14" s="130" t="n">
        <v>410</v>
      </c>
      <c r="G14" s="73" t="n">
        <f aca="false">ROUND((F14/E14)*100,1)</f>
        <v>92.6</v>
      </c>
    </row>
    <row r="15" customFormat="false" ht="15.95" hidden="false" customHeight="true" outlineLevel="0" collapsed="false">
      <c r="A15" s="129" t="s">
        <v>68</v>
      </c>
      <c r="B15" s="130" t="n">
        <v>489</v>
      </c>
      <c r="C15" s="130" t="n">
        <v>515</v>
      </c>
      <c r="D15" s="73" t="n">
        <f aca="false">ROUND((C15/B15)*100,1)</f>
        <v>105.3</v>
      </c>
      <c r="E15" s="130" t="n">
        <v>680</v>
      </c>
      <c r="F15" s="130" t="n">
        <v>753</v>
      </c>
      <c r="G15" s="73" t="n">
        <f aca="false">ROUND((F15/E15)*100,1)</f>
        <v>110.7</v>
      </c>
    </row>
    <row r="16" customFormat="false" ht="15.95" hidden="false" customHeight="true" outlineLevel="0" collapsed="false">
      <c r="A16" s="129" t="s">
        <v>69</v>
      </c>
      <c r="B16" s="130" t="n">
        <v>538</v>
      </c>
      <c r="C16" s="130" t="n">
        <v>568</v>
      </c>
      <c r="D16" s="73" t="n">
        <f aca="false">ROUND((C16/B16)*100,1)</f>
        <v>105.6</v>
      </c>
      <c r="E16" s="130" t="n">
        <v>474</v>
      </c>
      <c r="F16" s="130" t="n">
        <v>520</v>
      </c>
      <c r="G16" s="73" t="n">
        <f aca="false">ROUND((F16/E16)*100,1)</f>
        <v>109.7</v>
      </c>
    </row>
    <row r="17" customFormat="false" ht="15.95" hidden="false" customHeight="true" outlineLevel="0" collapsed="false">
      <c r="A17" s="129" t="s">
        <v>70</v>
      </c>
      <c r="B17" s="130" t="n">
        <v>458</v>
      </c>
      <c r="C17" s="130" t="n">
        <v>498</v>
      </c>
      <c r="D17" s="73" t="n">
        <f aca="false">ROUND((C17/B17)*100,1)</f>
        <v>108.7</v>
      </c>
      <c r="E17" s="130" t="n">
        <v>412</v>
      </c>
      <c r="F17" s="130" t="n">
        <v>396</v>
      </c>
      <c r="G17" s="73" t="n">
        <f aca="false">ROUND((F17/E17)*100,1)</f>
        <v>96.1</v>
      </c>
    </row>
    <row r="18" customFormat="false" ht="15.95" hidden="false" customHeight="true" outlineLevel="0" collapsed="false">
      <c r="A18" s="53" t="s">
        <v>71</v>
      </c>
      <c r="B18" s="130" t="n">
        <v>365</v>
      </c>
      <c r="C18" s="130" t="n">
        <v>362</v>
      </c>
      <c r="D18" s="73" t="n">
        <f aca="false">ROUND((C18/B18)*100,1)</f>
        <v>99.2</v>
      </c>
      <c r="E18" s="130" t="n">
        <v>343</v>
      </c>
      <c r="F18" s="130" t="n">
        <v>288</v>
      </c>
      <c r="G18" s="73" t="n">
        <f aca="false">ROUND((F18/E18)*100,1)</f>
        <v>84</v>
      </c>
    </row>
    <row r="19" customFormat="false" ht="15.95" hidden="false" customHeight="true" outlineLevel="0" collapsed="false">
      <c r="A19" s="129" t="s">
        <v>72</v>
      </c>
      <c r="B19" s="130" t="n">
        <v>509</v>
      </c>
      <c r="C19" s="130" t="n">
        <v>524</v>
      </c>
      <c r="D19" s="73" t="n">
        <f aca="false">ROUND((C19/B19)*100,1)</f>
        <v>102.9</v>
      </c>
      <c r="E19" s="130" t="n">
        <v>596</v>
      </c>
      <c r="F19" s="130" t="n">
        <v>547</v>
      </c>
      <c r="G19" s="73" t="n">
        <f aca="false">ROUND((F19/E19)*100,1)</f>
        <v>91.8</v>
      </c>
    </row>
    <row r="20" customFormat="false" ht="15.95" hidden="false" customHeight="true" outlineLevel="0" collapsed="false">
      <c r="A20" s="129" t="s">
        <v>73</v>
      </c>
      <c r="B20" s="130" t="n">
        <v>440</v>
      </c>
      <c r="C20" s="130" t="n">
        <v>449</v>
      </c>
      <c r="D20" s="73" t="n">
        <f aca="false">ROUND((C20/B20)*100,1)</f>
        <v>102</v>
      </c>
      <c r="E20" s="130" t="n">
        <v>287</v>
      </c>
      <c r="F20" s="130" t="n">
        <v>313</v>
      </c>
      <c r="G20" s="73" t="n">
        <f aca="false">ROUND((F20/E20)*100,1)</f>
        <v>109.1</v>
      </c>
    </row>
    <row r="21" customFormat="false" ht="15.95" hidden="false" customHeight="true" outlineLevel="0" collapsed="false">
      <c r="A21" s="129" t="s">
        <v>74</v>
      </c>
      <c r="B21" s="130" t="n">
        <v>408</v>
      </c>
      <c r="C21" s="130" t="n">
        <v>387</v>
      </c>
      <c r="D21" s="73" t="n">
        <f aca="false">ROUND((C21/B21)*100,1)</f>
        <v>94.9</v>
      </c>
      <c r="E21" s="130" t="n">
        <v>373</v>
      </c>
      <c r="F21" s="130" t="n">
        <v>342</v>
      </c>
      <c r="G21" s="73" t="n">
        <f aca="false">ROUND((F21/E21)*100,1)</f>
        <v>91.7</v>
      </c>
    </row>
    <row r="22" customFormat="false" ht="15.95" hidden="false" customHeight="true" outlineLevel="0" collapsed="false">
      <c r="A22" s="129" t="s">
        <v>75</v>
      </c>
      <c r="B22" s="130" t="n">
        <v>555</v>
      </c>
      <c r="C22" s="130" t="n">
        <v>554</v>
      </c>
      <c r="D22" s="73" t="n">
        <f aca="false">ROUND((C22/B22)*100,1)</f>
        <v>99.8</v>
      </c>
      <c r="E22" s="130" t="n">
        <v>530</v>
      </c>
      <c r="F22" s="130" t="n">
        <v>548</v>
      </c>
      <c r="G22" s="73" t="n">
        <f aca="false">ROUND((F22/E22)*100,1)</f>
        <v>103.4</v>
      </c>
    </row>
    <row r="23" customFormat="false" ht="15.95" hidden="false" customHeight="true" outlineLevel="0" collapsed="false">
      <c r="A23" s="129" t="s">
        <v>76</v>
      </c>
      <c r="B23" s="130" t="n">
        <v>453</v>
      </c>
      <c r="C23" s="130" t="n">
        <v>466</v>
      </c>
      <c r="D23" s="73" t="n">
        <f aca="false">ROUND((C23/B23)*100,1)</f>
        <v>102.9</v>
      </c>
      <c r="E23" s="130" t="n">
        <v>374</v>
      </c>
      <c r="F23" s="130" t="n">
        <v>390</v>
      </c>
      <c r="G23" s="73" t="n">
        <f aca="false">ROUND((F23/E23)*100,1)</f>
        <v>104.3</v>
      </c>
    </row>
    <row r="24" customFormat="false" ht="15.95" hidden="false" customHeight="true" outlineLevel="0" collapsed="false">
      <c r="A24" s="129" t="s">
        <v>77</v>
      </c>
      <c r="B24" s="130" t="n">
        <v>499</v>
      </c>
      <c r="C24" s="130" t="n">
        <v>514</v>
      </c>
      <c r="D24" s="73" t="n">
        <f aca="false">ROUND((C24/B24)*100,1)</f>
        <v>103</v>
      </c>
      <c r="E24" s="130" t="n">
        <v>398</v>
      </c>
      <c r="F24" s="130" t="n">
        <v>436</v>
      </c>
      <c r="G24" s="73" t="n">
        <f aca="false">ROUND((F24/E24)*100,1)</f>
        <v>109.5</v>
      </c>
    </row>
    <row r="25" customFormat="false" ht="15.95" hidden="false" customHeight="true" outlineLevel="0" collapsed="false">
      <c r="A25" s="129" t="s">
        <v>78</v>
      </c>
      <c r="B25" s="130" t="n">
        <v>564</v>
      </c>
      <c r="C25" s="130" t="n">
        <v>543</v>
      </c>
      <c r="D25" s="73" t="n">
        <f aca="false">ROUND((C25/B25)*100,1)</f>
        <v>96.3</v>
      </c>
      <c r="E25" s="130" t="n">
        <v>500</v>
      </c>
      <c r="F25" s="130" t="n">
        <v>519</v>
      </c>
      <c r="G25" s="73" t="n">
        <f aca="false">ROUND((F25/E25)*100,1)</f>
        <v>103.8</v>
      </c>
    </row>
    <row r="26" customFormat="false" ht="15.95" hidden="false" customHeight="true" outlineLevel="0" collapsed="false">
      <c r="A26" s="129" t="s">
        <v>79</v>
      </c>
      <c r="B26" s="130" t="n">
        <v>511</v>
      </c>
      <c r="C26" s="130" t="n">
        <v>507</v>
      </c>
      <c r="D26" s="73" t="n">
        <f aca="false">ROUND((C26/B26)*100,1)</f>
        <v>99.2</v>
      </c>
      <c r="E26" s="130" t="n">
        <v>430</v>
      </c>
      <c r="F26" s="130" t="n">
        <v>469</v>
      </c>
      <c r="G26" s="73" t="n">
        <f aca="false">ROUND((F26/E26)*100,1)</f>
        <v>109.1</v>
      </c>
    </row>
    <row r="27" customFormat="false" ht="15.95" hidden="false" customHeight="true" outlineLevel="0" collapsed="false">
      <c r="A27" s="129" t="s">
        <v>80</v>
      </c>
      <c r="B27" s="130" t="n">
        <v>518</v>
      </c>
      <c r="C27" s="130" t="n">
        <v>562</v>
      </c>
      <c r="D27" s="73" t="n">
        <f aca="false">ROUND((C27/B27)*100,1)</f>
        <v>108.5</v>
      </c>
      <c r="E27" s="130" t="n">
        <v>438</v>
      </c>
      <c r="F27" s="130" t="n">
        <v>450</v>
      </c>
      <c r="G27" s="73" t="n">
        <f aca="false">ROUND((F27/E27)*100,1)</f>
        <v>102.7</v>
      </c>
    </row>
    <row r="28" customFormat="false" ht="15.95" hidden="false" customHeight="true" outlineLevel="0" collapsed="false">
      <c r="A28" s="129" t="s">
        <v>81</v>
      </c>
      <c r="B28" s="130" t="n">
        <v>523</v>
      </c>
      <c r="C28" s="130" t="n">
        <v>556</v>
      </c>
      <c r="D28" s="73" t="n">
        <f aca="false">ROUND((C28/B28)*100,1)</f>
        <v>106.3</v>
      </c>
      <c r="E28" s="130" t="n">
        <v>484</v>
      </c>
      <c r="F28" s="130" t="n">
        <v>545</v>
      </c>
      <c r="G28" s="73" t="n">
        <f aca="false">ROUND((F28/E28)*100,1)</f>
        <v>112.6</v>
      </c>
    </row>
    <row r="29" customFormat="false" ht="15.95" hidden="false" customHeight="true" outlineLevel="0" collapsed="false">
      <c r="A29" s="129" t="s">
        <v>82</v>
      </c>
      <c r="B29" s="130" t="n">
        <v>551</v>
      </c>
      <c r="C29" s="130" t="n">
        <v>569</v>
      </c>
      <c r="D29" s="73" t="n">
        <f aca="false">ROUND((C29/B29)*100,1)</f>
        <v>103.3</v>
      </c>
      <c r="E29" s="130" t="n">
        <v>403</v>
      </c>
      <c r="F29" s="130" t="n">
        <v>392</v>
      </c>
      <c r="G29" s="73" t="n">
        <f aca="false">ROUND((F29/E29)*100,1)</f>
        <v>97.3</v>
      </c>
    </row>
    <row r="30" customFormat="false" ht="15.95" hidden="false" customHeight="true" outlineLevel="0" collapsed="false">
      <c r="A30" s="129" t="s">
        <v>83</v>
      </c>
      <c r="B30" s="130" t="n">
        <v>436</v>
      </c>
      <c r="C30" s="130" t="n">
        <v>479</v>
      </c>
      <c r="D30" s="73" t="n">
        <f aca="false">ROUND((C30/B30)*100,1)</f>
        <v>109.9</v>
      </c>
      <c r="E30" s="130" t="n">
        <v>457</v>
      </c>
      <c r="F30" s="130" t="n">
        <v>450</v>
      </c>
      <c r="G30" s="73" t="n">
        <f aca="false">ROUND((F30/E30)*100,1)</f>
        <v>98.5</v>
      </c>
    </row>
    <row r="31" customFormat="false" ht="15.95" hidden="false" customHeight="true" outlineLevel="0" collapsed="false">
      <c r="A31" s="131" t="s">
        <v>84</v>
      </c>
      <c r="B31" s="130" t="n">
        <v>514</v>
      </c>
      <c r="C31" s="130" t="n">
        <v>572</v>
      </c>
      <c r="D31" s="73" t="n">
        <f aca="false">ROUND((C31/B31)*100,1)</f>
        <v>111.3</v>
      </c>
      <c r="E31" s="130" t="n">
        <v>398</v>
      </c>
      <c r="F31" s="130" t="n">
        <v>420</v>
      </c>
      <c r="G31" s="73" t="n">
        <f aca="false">ROUND((F31/E31)*100,1)</f>
        <v>105.5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</row>
  </sheetData>
  <mergeCells count="6">
    <mergeCell ref="A1:G1"/>
    <mergeCell ref="A2:G2"/>
    <mergeCell ref="A4:G4"/>
    <mergeCell ref="A5:A6"/>
    <mergeCell ref="B5:D5"/>
    <mergeCell ref="E5:G5"/>
  </mergeCells>
  <conditionalFormatting sqref="G27:G31 G7:G25 D7:D31">
    <cfRule type="cellIs" priority="2" operator="greaterThanOrEqual" aboveAverage="0" equalAverage="0" bottom="0" percent="0" rank="0" text="" dxfId="46">
      <formula>150</formula>
    </cfRule>
  </conditionalFormatting>
  <conditionalFormatting sqref="G26">
    <cfRule type="cellIs" priority="3" operator="greaterThanOrEqual" aboveAverage="0" equalAverage="0" bottom="0" percent="0" rank="0" text="" dxfId="47">
      <formula>15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M15" activeCellId="0" sqref="M1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39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4" customFormat="false" ht="17.65" hidden="false" customHeight="true" outlineLevel="0" collapsed="false">
      <c r="A4" s="68"/>
      <c r="B4" s="68" t="s">
        <v>140</v>
      </c>
      <c r="C4" s="68"/>
      <c r="D4" s="68"/>
      <c r="E4" s="68" t="s">
        <v>141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2</v>
      </c>
      <c r="F5" s="68"/>
      <c r="G5" s="68"/>
      <c r="H5" s="68" t="s">
        <v>143</v>
      </c>
      <c r="I5" s="68"/>
      <c r="J5" s="68"/>
    </row>
    <row r="6" customFormat="false" ht="39.7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832.2</v>
      </c>
      <c r="C7" s="71" t="n">
        <f aca="false">SUM(C8:C31)</f>
        <v>849.5</v>
      </c>
      <c r="D7" s="71" t="n">
        <f aca="false">ROUND((C7/B7)*100,1)</f>
        <v>102.1</v>
      </c>
      <c r="E7" s="132" t="n">
        <v>1603</v>
      </c>
      <c r="F7" s="132" t="n">
        <v>1738</v>
      </c>
      <c r="G7" s="71" t="n">
        <f aca="false">ROUND((F7/E7)*100,1)</f>
        <v>108.4</v>
      </c>
      <c r="H7" s="132" t="n">
        <v>1610</v>
      </c>
      <c r="I7" s="132" t="n">
        <v>1711</v>
      </c>
      <c r="J7" s="71" t="n">
        <f aca="false">ROUND((I7/H7)*100,1)</f>
        <v>106.3</v>
      </c>
      <c r="K7" s="133"/>
      <c r="L7" s="134"/>
    </row>
    <row r="8" customFormat="false" ht="15.95" hidden="false" customHeight="true" outlineLevel="0" collapsed="false">
      <c r="A8" s="53" t="s">
        <v>61</v>
      </c>
      <c r="B8" s="76" t="n">
        <v>54.3</v>
      </c>
      <c r="C8" s="76" t="n">
        <v>61.3</v>
      </c>
      <c r="D8" s="73" t="n">
        <f aca="false">ROUND((C8/B8)*100,1)</f>
        <v>112.9</v>
      </c>
      <c r="E8" s="130" t="n">
        <v>1577</v>
      </c>
      <c r="F8" s="130" t="n">
        <v>1808</v>
      </c>
      <c r="G8" s="73" t="n">
        <f aca="false">ROUND((F8/E8)*100,1)</f>
        <v>114.6</v>
      </c>
      <c r="H8" s="130" t="n">
        <v>1599</v>
      </c>
      <c r="I8" s="130" t="n">
        <v>1785</v>
      </c>
      <c r="J8" s="73" t="n">
        <f aca="false">ROUND((I8/H8)*100,1)</f>
        <v>111.6</v>
      </c>
      <c r="K8" s="133"/>
      <c r="L8" s="134"/>
      <c r="M8" s="134"/>
    </row>
    <row r="9" customFormat="false" ht="15.95" hidden="false" customHeight="true" outlineLevel="0" collapsed="false">
      <c r="A9" s="53" t="s">
        <v>62</v>
      </c>
      <c r="B9" s="76" t="n">
        <v>24.3</v>
      </c>
      <c r="C9" s="76" t="n">
        <v>24.2</v>
      </c>
      <c r="D9" s="73" t="n">
        <f aca="false">ROUND((C9/B9)*100,1)</f>
        <v>99.6</v>
      </c>
      <c r="E9" s="130" t="n">
        <v>1401</v>
      </c>
      <c r="F9" s="130" t="n">
        <v>1532</v>
      </c>
      <c r="G9" s="73" t="n">
        <f aca="false">ROUND((F9/E9)*100,1)</f>
        <v>109.4</v>
      </c>
      <c r="H9" s="130" t="n">
        <v>1415</v>
      </c>
      <c r="I9" s="130" t="n">
        <v>1556</v>
      </c>
      <c r="J9" s="73" t="n">
        <f aca="false">ROUND((I9/H9)*100,1)</f>
        <v>110</v>
      </c>
      <c r="K9" s="133"/>
      <c r="L9" s="134"/>
      <c r="M9" s="134"/>
    </row>
    <row r="10" customFormat="false" ht="15.95" hidden="false" customHeight="true" outlineLevel="0" collapsed="false">
      <c r="A10" s="53" t="s">
        <v>63</v>
      </c>
      <c r="B10" s="76" t="n">
        <v>26.6</v>
      </c>
      <c r="C10" s="76" t="n">
        <v>26.3</v>
      </c>
      <c r="D10" s="73" t="n">
        <f aca="false">ROUND((C10/B10)*100,1)</f>
        <v>98.9</v>
      </c>
      <c r="E10" s="130" t="n">
        <v>1768</v>
      </c>
      <c r="F10" s="130" t="n">
        <v>1847</v>
      </c>
      <c r="G10" s="73" t="n">
        <f aca="false">ROUND((F10/E10)*100,1)</f>
        <v>104.5</v>
      </c>
      <c r="H10" s="130" t="n">
        <v>1781</v>
      </c>
      <c r="I10" s="130" t="n">
        <v>1786</v>
      </c>
      <c r="J10" s="73" t="n">
        <f aca="false">ROUND((I10/H10)*100,1)</f>
        <v>100.3</v>
      </c>
      <c r="K10" s="133"/>
      <c r="L10" s="134"/>
      <c r="M10" s="134"/>
    </row>
    <row r="11" customFormat="false" ht="15.95" hidden="false" customHeight="true" outlineLevel="0" collapsed="false">
      <c r="A11" s="53" t="s">
        <v>64</v>
      </c>
      <c r="B11" s="76" t="n">
        <v>39.2</v>
      </c>
      <c r="C11" s="76" t="n">
        <v>30.1</v>
      </c>
      <c r="D11" s="73" t="n">
        <f aca="false">ROUND((C11/B11)*100,1)</f>
        <v>76.8</v>
      </c>
      <c r="E11" s="130" t="n">
        <v>1621</v>
      </c>
      <c r="F11" s="130" t="n">
        <v>1500</v>
      </c>
      <c r="G11" s="73" t="n">
        <f aca="false">ROUND((F11/E11)*100,1)</f>
        <v>92.5</v>
      </c>
      <c r="H11" s="130" t="n">
        <v>1654</v>
      </c>
      <c r="I11" s="130" t="n">
        <v>1653</v>
      </c>
      <c r="J11" s="73" t="n">
        <f aca="false">ROUND((I11/H11)*100,1)</f>
        <v>99.9</v>
      </c>
      <c r="K11" s="133"/>
      <c r="L11" s="134"/>
      <c r="M11" s="134"/>
    </row>
    <row r="12" customFormat="false" ht="15.95" hidden="false" customHeight="true" outlineLevel="0" collapsed="false">
      <c r="A12" s="53" t="s">
        <v>65</v>
      </c>
      <c r="B12" s="76" t="n">
        <v>31</v>
      </c>
      <c r="C12" s="76" t="n">
        <v>31.1</v>
      </c>
      <c r="D12" s="73" t="n">
        <f aca="false">ROUND((C12/B12)*100,1)</f>
        <v>100.3</v>
      </c>
      <c r="E12" s="130" t="n">
        <v>1112</v>
      </c>
      <c r="F12" s="130" t="n">
        <v>1268</v>
      </c>
      <c r="G12" s="73" t="n">
        <f aca="false">ROUND((F12/E12)*100,1)</f>
        <v>114</v>
      </c>
      <c r="H12" s="130" t="n">
        <v>1144</v>
      </c>
      <c r="I12" s="130" t="n">
        <v>1247</v>
      </c>
      <c r="J12" s="73" t="n">
        <f aca="false">ROUND((I12/H12)*100,1)</f>
        <v>109</v>
      </c>
      <c r="K12" s="133"/>
      <c r="L12" s="134"/>
      <c r="M12" s="134"/>
    </row>
    <row r="13" customFormat="false" ht="15.95" hidden="false" customHeight="true" outlineLevel="0" collapsed="false">
      <c r="A13" s="53" t="s">
        <v>66</v>
      </c>
      <c r="B13" s="76" t="n">
        <v>1.2</v>
      </c>
      <c r="C13" s="76" t="n">
        <v>0.8</v>
      </c>
      <c r="D13" s="73" t="n">
        <f aca="false">ROUND((C13/B13)*100,1)</f>
        <v>66.7</v>
      </c>
      <c r="E13" s="130" t="n">
        <v>679</v>
      </c>
      <c r="F13" s="130" t="n">
        <v>763</v>
      </c>
      <c r="G13" s="73" t="n">
        <f aca="false">ROUND((F13/E13)*100,1)</f>
        <v>112.4</v>
      </c>
      <c r="H13" s="130" t="n">
        <v>723</v>
      </c>
      <c r="I13" s="130" t="n">
        <v>796</v>
      </c>
      <c r="J13" s="73" t="n">
        <f aca="false">ROUND((I13/H13)*100,1)</f>
        <v>110.1</v>
      </c>
      <c r="K13" s="133"/>
      <c r="L13" s="134"/>
      <c r="M13" s="134"/>
    </row>
    <row r="14" customFormat="false" ht="15.95" hidden="false" customHeight="true" outlineLevel="0" collapsed="false">
      <c r="A14" s="53" t="s">
        <v>67</v>
      </c>
      <c r="B14" s="76" t="n">
        <v>11.1</v>
      </c>
      <c r="C14" s="76" t="n">
        <v>10.2</v>
      </c>
      <c r="D14" s="73" t="n">
        <f aca="false">ROUND((C14/B14)*100,1)</f>
        <v>91.9</v>
      </c>
      <c r="E14" s="130" t="n">
        <v>1293</v>
      </c>
      <c r="F14" s="130" t="n">
        <v>1303</v>
      </c>
      <c r="G14" s="73" t="n">
        <f aca="false">ROUND((F14/E14)*100,1)</f>
        <v>100.8</v>
      </c>
      <c r="H14" s="130" t="n">
        <v>1309</v>
      </c>
      <c r="I14" s="130" t="n">
        <v>1312</v>
      </c>
      <c r="J14" s="73" t="n">
        <f aca="false">ROUND((I14/H14)*100,1)</f>
        <v>100.2</v>
      </c>
      <c r="K14" s="133"/>
      <c r="L14" s="134"/>
      <c r="M14" s="134"/>
    </row>
    <row r="15" customFormat="false" ht="15.95" hidden="false" customHeight="true" outlineLevel="0" collapsed="false">
      <c r="A15" s="53" t="s">
        <v>68</v>
      </c>
      <c r="B15" s="76" t="n">
        <v>4.2</v>
      </c>
      <c r="C15" s="76" t="n">
        <v>5.2</v>
      </c>
      <c r="D15" s="73" t="n">
        <f aca="false">ROUND((C15/B15)*100,1)</f>
        <v>123.8</v>
      </c>
      <c r="E15" s="130" t="n">
        <v>1406</v>
      </c>
      <c r="F15" s="130" t="n">
        <v>1650</v>
      </c>
      <c r="G15" s="73" t="n">
        <f aca="false">ROUND((F15/E15)*100,1)</f>
        <v>117.4</v>
      </c>
      <c r="H15" s="130" t="n">
        <v>1403</v>
      </c>
      <c r="I15" s="130" t="n">
        <v>1629</v>
      </c>
      <c r="J15" s="73" t="n">
        <f aca="false">ROUND((I15/H15)*100,1)</f>
        <v>116.1</v>
      </c>
      <c r="K15" s="133"/>
      <c r="L15" s="134"/>
      <c r="M15" s="134"/>
    </row>
    <row r="16" customFormat="false" ht="15.95" hidden="false" customHeight="true" outlineLevel="0" collapsed="false">
      <c r="A16" s="53" t="s">
        <v>69</v>
      </c>
      <c r="B16" s="76" t="n">
        <v>70.8</v>
      </c>
      <c r="C16" s="76" t="n">
        <v>68.5</v>
      </c>
      <c r="D16" s="73" t="n">
        <f aca="false">ROUND((C16/B16)*100,1)</f>
        <v>96.8</v>
      </c>
      <c r="E16" s="130" t="n">
        <v>1941</v>
      </c>
      <c r="F16" s="130" t="n">
        <v>1958</v>
      </c>
      <c r="G16" s="73" t="n">
        <f aca="false">ROUND((F16/E16)*100,1)</f>
        <v>100.9</v>
      </c>
      <c r="H16" s="130" t="n">
        <v>1969</v>
      </c>
      <c r="I16" s="130" t="n">
        <v>1979</v>
      </c>
      <c r="J16" s="73" t="n">
        <f aca="false">ROUND((I16/H16)*100,1)</f>
        <v>100.5</v>
      </c>
      <c r="K16" s="133"/>
      <c r="L16" s="134"/>
      <c r="M16" s="134"/>
    </row>
    <row r="17" customFormat="false" ht="15.95" hidden="false" customHeight="true" outlineLevel="0" collapsed="false">
      <c r="A17" s="53" t="s">
        <v>70</v>
      </c>
      <c r="B17" s="76" t="n">
        <v>16.9</v>
      </c>
      <c r="C17" s="76" t="n">
        <v>15.2</v>
      </c>
      <c r="D17" s="73" t="n">
        <f aca="false">ROUND((C17/B17)*100,1)</f>
        <v>89.9</v>
      </c>
      <c r="E17" s="130" t="n">
        <v>1638</v>
      </c>
      <c r="F17" s="130" t="n">
        <v>1577</v>
      </c>
      <c r="G17" s="73" t="n">
        <f aca="false">ROUND((F17/E17)*100,1)</f>
        <v>96.3</v>
      </c>
      <c r="H17" s="130" t="n">
        <v>1616</v>
      </c>
      <c r="I17" s="130" t="n">
        <v>1553</v>
      </c>
      <c r="J17" s="73" t="n">
        <f aca="false">ROUND((I17/H17)*100,1)</f>
        <v>96.1</v>
      </c>
      <c r="K17" s="133"/>
      <c r="L17" s="134"/>
      <c r="M17" s="134"/>
    </row>
    <row r="18" s="110" customFormat="true" ht="15.95" hidden="false" customHeight="true" outlineLevel="0" collapsed="false">
      <c r="A18" s="53" t="s">
        <v>71</v>
      </c>
      <c r="B18" s="76" t="n">
        <v>16.2</v>
      </c>
      <c r="C18" s="76" t="n">
        <v>13.3</v>
      </c>
      <c r="D18" s="73" t="n">
        <f aca="false">ROUND((C18/B18)*100,1)</f>
        <v>82.1</v>
      </c>
      <c r="E18" s="130" t="n">
        <v>1138</v>
      </c>
      <c r="F18" s="130" t="n">
        <v>1147</v>
      </c>
      <c r="G18" s="73" t="n">
        <f aca="false">ROUND((F18/E18)*100,1)</f>
        <v>100.8</v>
      </c>
      <c r="H18" s="130" t="n">
        <v>1152</v>
      </c>
      <c r="I18" s="130" t="n">
        <v>1265</v>
      </c>
      <c r="J18" s="73" t="n">
        <f aca="false">ROUND((I18/H18)*100,1)</f>
        <v>109.8</v>
      </c>
      <c r="K18" s="133"/>
      <c r="L18" s="134"/>
      <c r="M18" s="134"/>
    </row>
    <row r="19" customFormat="false" ht="15.95" hidden="false" customHeight="true" outlineLevel="0" collapsed="false">
      <c r="A19" s="53" t="s">
        <v>72</v>
      </c>
      <c r="B19" s="76" t="n">
        <v>7.3</v>
      </c>
      <c r="C19" s="76" t="n">
        <v>7.5</v>
      </c>
      <c r="D19" s="73" t="n">
        <f aca="false">ROUND((C19/B19)*100,1)</f>
        <v>102.7</v>
      </c>
      <c r="E19" s="130" t="n">
        <v>1044</v>
      </c>
      <c r="F19" s="130" t="n">
        <v>1162</v>
      </c>
      <c r="G19" s="73" t="n">
        <f aca="false">ROUND((F19/E19)*100,1)</f>
        <v>111.3</v>
      </c>
      <c r="H19" s="130" t="n">
        <v>1066</v>
      </c>
      <c r="I19" s="130" t="n">
        <v>1134</v>
      </c>
      <c r="J19" s="73" t="n">
        <f aca="false">ROUND((I19/H19)*100,1)</f>
        <v>106.4</v>
      </c>
      <c r="K19" s="133"/>
      <c r="L19" s="134"/>
      <c r="M19" s="134"/>
    </row>
    <row r="20" customFormat="false" ht="15.95" hidden="false" customHeight="true" outlineLevel="0" collapsed="false">
      <c r="A20" s="53" t="s">
        <v>73</v>
      </c>
      <c r="B20" s="76" t="n">
        <v>12.4</v>
      </c>
      <c r="C20" s="76" t="n">
        <v>12</v>
      </c>
      <c r="D20" s="73" t="n">
        <f aca="false">ROUND((C20/B20)*100,1)</f>
        <v>96.8</v>
      </c>
      <c r="E20" s="130" t="n">
        <v>1469</v>
      </c>
      <c r="F20" s="130" t="n">
        <v>1547</v>
      </c>
      <c r="G20" s="73" t="n">
        <f aca="false">ROUND((F20/E20)*100,1)</f>
        <v>105.3</v>
      </c>
      <c r="H20" s="130" t="n">
        <v>1481</v>
      </c>
      <c r="I20" s="130" t="n">
        <v>1513</v>
      </c>
      <c r="J20" s="73" t="n">
        <f aca="false">ROUND((I20/H20)*100,1)</f>
        <v>102.2</v>
      </c>
      <c r="K20" s="133"/>
      <c r="L20" s="134"/>
      <c r="M20" s="134"/>
    </row>
    <row r="21" customFormat="false" ht="15.95" hidden="false" customHeight="true" outlineLevel="0" collapsed="false">
      <c r="A21" s="53" t="s">
        <v>74</v>
      </c>
      <c r="B21" s="76" t="n">
        <v>12.5</v>
      </c>
      <c r="C21" s="76" t="n">
        <v>11.6</v>
      </c>
      <c r="D21" s="73" t="n">
        <f aca="false">ROUND((C21/B21)*100,1)</f>
        <v>92.8</v>
      </c>
      <c r="E21" s="130" t="n">
        <v>1140</v>
      </c>
      <c r="F21" s="130" t="n">
        <v>1172</v>
      </c>
      <c r="G21" s="73" t="n">
        <f aca="false">ROUND((F21/E21)*100,1)</f>
        <v>102.8</v>
      </c>
      <c r="H21" s="130" t="n">
        <v>1125</v>
      </c>
      <c r="I21" s="130" t="n">
        <v>1106</v>
      </c>
      <c r="J21" s="73" t="n">
        <f aca="false">ROUND((I21/H21)*100,1)</f>
        <v>98.3</v>
      </c>
      <c r="K21" s="133"/>
      <c r="L21" s="134"/>
      <c r="M21" s="134"/>
    </row>
    <row r="22" customFormat="false" ht="15.95" hidden="false" customHeight="true" outlineLevel="0" collapsed="false">
      <c r="A22" s="53" t="s">
        <v>75</v>
      </c>
      <c r="B22" s="76" t="n">
        <v>130.9</v>
      </c>
      <c r="C22" s="76" t="n">
        <v>135.9</v>
      </c>
      <c r="D22" s="73" t="n">
        <f aca="false">ROUND((C22/B22)*100,1)</f>
        <v>103.8</v>
      </c>
      <c r="E22" s="130" t="n">
        <v>1908</v>
      </c>
      <c r="F22" s="130" t="n">
        <v>1963</v>
      </c>
      <c r="G22" s="73" t="n">
        <f aca="false">ROUND((F22/E22)*100,1)</f>
        <v>102.9</v>
      </c>
      <c r="H22" s="130" t="n">
        <v>1891</v>
      </c>
      <c r="I22" s="130" t="n">
        <v>1957</v>
      </c>
      <c r="J22" s="73" t="n">
        <f aca="false">ROUND((I22/H22)*100,1)</f>
        <v>103.5</v>
      </c>
      <c r="K22" s="133"/>
      <c r="L22" s="134"/>
      <c r="M22" s="134"/>
    </row>
    <row r="23" customFormat="false" ht="15.95" hidden="false" customHeight="true" outlineLevel="0" collapsed="false">
      <c r="A23" s="53" t="s">
        <v>76</v>
      </c>
      <c r="B23" s="76" t="n">
        <v>18.1</v>
      </c>
      <c r="C23" s="76" t="n">
        <v>20.5</v>
      </c>
      <c r="D23" s="73" t="n">
        <f aca="false">ROUND((C23/B23)*100,1)</f>
        <v>113.3</v>
      </c>
      <c r="E23" s="130" t="n">
        <v>1344</v>
      </c>
      <c r="F23" s="130" t="n">
        <v>1566</v>
      </c>
      <c r="G23" s="73" t="n">
        <f aca="false">ROUND((F23/E23)*100,1)</f>
        <v>116.5</v>
      </c>
      <c r="H23" s="130" t="n">
        <v>1399</v>
      </c>
      <c r="I23" s="130" t="n">
        <v>1553</v>
      </c>
      <c r="J23" s="73" t="n">
        <f aca="false">ROUND((I23/H23)*100,1)</f>
        <v>111</v>
      </c>
      <c r="K23" s="133"/>
      <c r="L23" s="134"/>
      <c r="M23" s="134"/>
    </row>
    <row r="24" customFormat="false" ht="15.95" hidden="false" customHeight="true" outlineLevel="0" collapsed="false">
      <c r="A24" s="53" t="s">
        <v>77</v>
      </c>
      <c r="B24" s="76" t="n">
        <v>49.6</v>
      </c>
      <c r="C24" s="76" t="n">
        <v>53</v>
      </c>
      <c r="D24" s="73" t="n">
        <f aca="false">ROUND((C24/B24)*100,1)</f>
        <v>106.9</v>
      </c>
      <c r="E24" s="130" t="n">
        <v>1359</v>
      </c>
      <c r="F24" s="130" t="n">
        <v>1516</v>
      </c>
      <c r="G24" s="73" t="n">
        <f aca="false">ROUND((F24/E24)*100,1)</f>
        <v>111.6</v>
      </c>
      <c r="H24" s="130" t="n">
        <v>1372</v>
      </c>
      <c r="I24" s="130" t="n">
        <v>1499</v>
      </c>
      <c r="J24" s="73" t="n">
        <f aca="false">ROUND((I24/H24)*100,1)</f>
        <v>109.3</v>
      </c>
      <c r="K24" s="133"/>
      <c r="L24" s="134"/>
      <c r="M24" s="134"/>
    </row>
    <row r="25" customFormat="false" ht="15.95" hidden="false" customHeight="true" outlineLevel="0" collapsed="false">
      <c r="A25" s="53" t="s">
        <v>78</v>
      </c>
      <c r="B25" s="76" t="n">
        <v>16.1</v>
      </c>
      <c r="C25" s="76" t="n">
        <v>18.1</v>
      </c>
      <c r="D25" s="73" t="n">
        <f aca="false">ROUND((C25/B25)*100,1)</f>
        <v>112.4</v>
      </c>
      <c r="E25" s="130" t="n">
        <v>1672</v>
      </c>
      <c r="F25" s="130" t="n">
        <v>1806</v>
      </c>
      <c r="G25" s="73" t="n">
        <f aca="false">ROUND((F25/E25)*100,1)</f>
        <v>108</v>
      </c>
      <c r="H25" s="130" t="n">
        <v>1660</v>
      </c>
      <c r="I25" s="130" t="n">
        <v>1789</v>
      </c>
      <c r="J25" s="73" t="n">
        <f aca="false">ROUND((I25/H25)*100,1)</f>
        <v>107.8</v>
      </c>
      <c r="K25" s="133"/>
      <c r="L25" s="134"/>
      <c r="M25" s="134"/>
    </row>
    <row r="26" customFormat="false" ht="15.95" hidden="false" customHeight="true" outlineLevel="0" collapsed="false">
      <c r="A26" s="53" t="s">
        <v>79</v>
      </c>
      <c r="B26" s="76" t="n">
        <v>73</v>
      </c>
      <c r="C26" s="76" t="n">
        <v>73.9</v>
      </c>
      <c r="D26" s="73" t="n">
        <f aca="false">ROUND((C26/B26)*100,1)</f>
        <v>101.2</v>
      </c>
      <c r="E26" s="130" t="n">
        <v>1886</v>
      </c>
      <c r="F26" s="130" t="n">
        <v>2005</v>
      </c>
      <c r="G26" s="73" t="n">
        <f aca="false">ROUND((F26/E26)*100,1)</f>
        <v>106.3</v>
      </c>
      <c r="H26" s="130" t="n">
        <v>1908</v>
      </c>
      <c r="I26" s="130" t="n">
        <v>1998</v>
      </c>
      <c r="J26" s="73" t="n">
        <f aca="false">ROUND((I26/H26)*100,1)</f>
        <v>104.7</v>
      </c>
      <c r="K26" s="133"/>
      <c r="L26" s="134"/>
      <c r="M26" s="134"/>
    </row>
    <row r="27" customFormat="false" ht="15.95" hidden="false" customHeight="true" outlineLevel="0" collapsed="false">
      <c r="A27" s="53" t="s">
        <v>80</v>
      </c>
      <c r="B27" s="76" t="n">
        <v>12.6</v>
      </c>
      <c r="C27" s="76" t="n">
        <v>13.1</v>
      </c>
      <c r="D27" s="73" t="n">
        <f aca="false">ROUND((C27/B27)*100,1)</f>
        <v>104</v>
      </c>
      <c r="E27" s="130" t="n">
        <v>2125</v>
      </c>
      <c r="F27" s="130" t="n">
        <v>2105</v>
      </c>
      <c r="G27" s="73" t="n">
        <f aca="false">ROUND((F27/E27)*100,1)</f>
        <v>99.1</v>
      </c>
      <c r="H27" s="130" t="n">
        <v>2039</v>
      </c>
      <c r="I27" s="130" t="n">
        <v>2050</v>
      </c>
      <c r="J27" s="73" t="n">
        <f aca="false">ROUND((I27/H27)*100,1)</f>
        <v>100.5</v>
      </c>
      <c r="K27" s="133"/>
      <c r="L27" s="134"/>
      <c r="M27" s="134"/>
    </row>
    <row r="28" customFormat="false" ht="15.95" hidden="false" customHeight="true" outlineLevel="0" collapsed="false">
      <c r="A28" s="53" t="s">
        <v>81</v>
      </c>
      <c r="B28" s="76" t="n">
        <v>42.8</v>
      </c>
      <c r="C28" s="76" t="n">
        <v>48.2</v>
      </c>
      <c r="D28" s="73" t="n">
        <f aca="false">ROUND((C28/B28)*100,1)</f>
        <v>112.6</v>
      </c>
      <c r="E28" s="130" t="n">
        <v>1651</v>
      </c>
      <c r="F28" s="130" t="n">
        <v>1804</v>
      </c>
      <c r="G28" s="73" t="n">
        <f aca="false">ROUND((F28/E28)*100,1)</f>
        <v>109.3</v>
      </c>
      <c r="H28" s="130" t="n">
        <v>1623</v>
      </c>
      <c r="I28" s="130" t="n">
        <v>1774</v>
      </c>
      <c r="J28" s="73" t="n">
        <f aca="false">ROUND((I28/H28)*100,1)</f>
        <v>109.3</v>
      </c>
      <c r="K28" s="133"/>
      <c r="L28" s="134"/>
      <c r="M28" s="134"/>
    </row>
    <row r="29" customFormat="false" ht="15.95" hidden="false" customHeight="true" outlineLevel="0" collapsed="false">
      <c r="A29" s="53" t="s">
        <v>82</v>
      </c>
      <c r="B29" s="76" t="n">
        <v>88.4</v>
      </c>
      <c r="C29" s="76" t="n">
        <v>94.7</v>
      </c>
      <c r="D29" s="73" t="n">
        <f aca="false">ROUND((C29/B29)*100,1)</f>
        <v>107.1</v>
      </c>
      <c r="E29" s="130" t="n">
        <v>1854</v>
      </c>
      <c r="F29" s="130" t="n">
        <v>1991</v>
      </c>
      <c r="G29" s="73" t="n">
        <f aca="false">ROUND((F29/E29)*100,1)</f>
        <v>107.4</v>
      </c>
      <c r="H29" s="130" t="n">
        <v>1844</v>
      </c>
      <c r="I29" s="130" t="n">
        <v>1975</v>
      </c>
      <c r="J29" s="73" t="n">
        <f aca="false">ROUND((I29/H29)*100,1)</f>
        <v>107.1</v>
      </c>
      <c r="K29" s="133"/>
      <c r="L29" s="134"/>
      <c r="M29" s="134"/>
    </row>
    <row r="30" customFormat="false" ht="15.95" hidden="false" customHeight="true" outlineLevel="0" collapsed="false">
      <c r="A30" s="53" t="s">
        <v>83</v>
      </c>
      <c r="B30" s="76" t="n">
        <v>5.1</v>
      </c>
      <c r="C30" s="76" t="n">
        <v>5.6</v>
      </c>
      <c r="D30" s="73" t="n">
        <f aca="false">ROUND((C30/B30)*100,1)</f>
        <v>109.8</v>
      </c>
      <c r="E30" s="130" t="n">
        <v>1342</v>
      </c>
      <c r="F30" s="130" t="n">
        <v>1535</v>
      </c>
      <c r="G30" s="73" t="n">
        <f aca="false">ROUND((F30/E30)*100,1)</f>
        <v>114.4</v>
      </c>
      <c r="H30" s="130" t="n">
        <v>1339</v>
      </c>
      <c r="I30" s="130" t="n">
        <v>1541</v>
      </c>
      <c r="J30" s="73" t="n">
        <f aca="false">ROUND((I30/H30)*100,1)</f>
        <v>115.1</v>
      </c>
      <c r="K30" s="133"/>
      <c r="L30" s="134"/>
      <c r="M30" s="134"/>
    </row>
    <row r="31" customFormat="false" ht="15.95" hidden="false" customHeight="true" outlineLevel="0" collapsed="false">
      <c r="A31" s="60" t="s">
        <v>84</v>
      </c>
      <c r="B31" s="76" t="n">
        <v>67.6</v>
      </c>
      <c r="C31" s="76" t="n">
        <v>69.2</v>
      </c>
      <c r="D31" s="73" t="n">
        <f aca="false">ROUND((C31/B31)*100,1)</f>
        <v>102.4</v>
      </c>
      <c r="E31" s="130" t="n">
        <v>1350</v>
      </c>
      <c r="F31" s="130" t="n">
        <v>1496</v>
      </c>
      <c r="G31" s="73" t="n">
        <f aca="false">ROUND((F31/E31)*100,1)</f>
        <v>110.8</v>
      </c>
      <c r="H31" s="130" t="n">
        <v>1365</v>
      </c>
      <c r="I31" s="130" t="n">
        <v>1490</v>
      </c>
      <c r="J31" s="73" t="n">
        <f aca="false">ROUND((I31/H31)*100,1)</f>
        <v>109.2</v>
      </c>
      <c r="K31" s="133"/>
      <c r="L31" s="134"/>
      <c r="M31" s="134"/>
    </row>
    <row r="32" customFormat="false" ht="21.95" hidden="false" customHeight="true" outlineLevel="0" collapsed="false">
      <c r="A32" s="82"/>
      <c r="B32" s="82"/>
      <c r="C32" s="82"/>
      <c r="D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E34" s="114"/>
    </row>
    <row r="35" customFormat="false" ht="12.75" hidden="false" customHeight="false" outlineLevel="0" collapsed="false">
      <c r="B35" s="114"/>
      <c r="C35" s="114"/>
      <c r="D35" s="114"/>
      <c r="F35" s="114"/>
      <c r="G35" s="114"/>
      <c r="H35" s="114"/>
      <c r="I35" s="114"/>
      <c r="J35" s="114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D7:D31 J7:J31 G7:G16 G20:G31">
    <cfRule type="cellIs" priority="2" operator="greaterThanOrEqual" aboveAverage="0" equalAverage="0" bottom="0" percent="0" rank="0" text="" dxfId="48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13" min="12" style="103" width="9.32"/>
    <col collapsed="false" customWidth="true" hidden="false" outlineLevel="0" max="14" min="14" style="103" width="10.65"/>
    <col collapsed="false" customWidth="false" hidden="false" outlineLevel="0" max="257" min="15" style="103" width="9.32"/>
  </cols>
  <sheetData>
    <row r="1" customFormat="false" ht="20.1" hidden="false" customHeight="true" outlineLevel="0" collapsed="false">
      <c r="A1" s="47" t="s">
        <v>144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  <c r="F2" s="47"/>
      <c r="G2" s="47"/>
      <c r="H2" s="47"/>
      <c r="I2" s="47"/>
      <c r="J2" s="47"/>
    </row>
    <row r="3" customFormat="false" ht="7.5" hidden="false" customHeight="true" outlineLevel="0" collapsed="false">
      <c r="A3" s="135"/>
      <c r="B3" s="135"/>
      <c r="C3" s="135"/>
      <c r="D3" s="135"/>
      <c r="E3" s="135"/>
      <c r="F3" s="135"/>
      <c r="G3" s="135"/>
      <c r="H3" s="135"/>
      <c r="I3" s="135"/>
      <c r="J3" s="135"/>
    </row>
    <row r="4" customFormat="false" ht="19.5" hidden="false" customHeight="true" outlineLevel="0" collapsed="false">
      <c r="A4" s="68"/>
      <c r="B4" s="68" t="s">
        <v>145</v>
      </c>
      <c r="C4" s="68"/>
      <c r="D4" s="68"/>
      <c r="E4" s="68" t="s">
        <v>125</v>
      </c>
      <c r="F4" s="68"/>
      <c r="G4" s="68"/>
      <c r="H4" s="68"/>
      <c r="I4" s="68"/>
      <c r="J4" s="68"/>
    </row>
    <row r="5" customFormat="false" ht="32.1" hidden="false" customHeight="true" outlineLevel="0" collapsed="false">
      <c r="A5" s="68"/>
      <c r="B5" s="68"/>
      <c r="C5" s="68"/>
      <c r="D5" s="68"/>
      <c r="E5" s="68" t="s">
        <v>146</v>
      </c>
      <c r="F5" s="68"/>
      <c r="G5" s="68"/>
      <c r="H5" s="68" t="s">
        <v>147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4448.3</v>
      </c>
      <c r="C7" s="71" t="n">
        <f aca="false">SUM(C8:C31)</f>
        <v>3738.8</v>
      </c>
      <c r="D7" s="71" t="n">
        <f aca="false">ROUND((C7/B7)*100,1)</f>
        <v>84.1</v>
      </c>
      <c r="E7" s="71" t="n">
        <f aca="false">SUM(E8:E31)</f>
        <v>4412.6</v>
      </c>
      <c r="F7" s="71" t="n">
        <f aca="false">SUM(F8:F31)</f>
        <v>3711.6</v>
      </c>
      <c r="G7" s="71" t="n">
        <f aca="false">ROUND((F7/E7)*100,1)</f>
        <v>84.1</v>
      </c>
      <c r="H7" s="128" t="n">
        <v>95</v>
      </c>
      <c r="I7" s="128" t="n">
        <v>92</v>
      </c>
      <c r="J7" s="71" t="n">
        <f aca="false">ROUND((I7/H7)*100,1)</f>
        <v>96.8</v>
      </c>
      <c r="L7" s="134"/>
    </row>
    <row r="8" customFormat="false" ht="15.95" hidden="false" customHeight="true" outlineLevel="0" collapsed="false">
      <c r="A8" s="53" t="s">
        <v>61</v>
      </c>
      <c r="B8" s="75" t="n">
        <v>95.8</v>
      </c>
      <c r="C8" s="75" t="n">
        <v>107.2</v>
      </c>
      <c r="D8" s="73" t="n">
        <f aca="false">ROUND((C8/B8)*100,1)</f>
        <v>111.9</v>
      </c>
      <c r="E8" s="75" t="n">
        <v>95.4</v>
      </c>
      <c r="F8" s="75" t="n">
        <v>106.8</v>
      </c>
      <c r="G8" s="73" t="n">
        <f aca="false">ROUND((F8/E8)*100,1)</f>
        <v>111.9</v>
      </c>
      <c r="H8" s="130" t="n">
        <v>94</v>
      </c>
      <c r="I8" s="130" t="n">
        <v>101</v>
      </c>
      <c r="J8" s="73" t="n">
        <f aca="false">ROUND((I8/H8)*100,1)</f>
        <v>107.4</v>
      </c>
      <c r="L8" s="134"/>
    </row>
    <row r="9" customFormat="false" ht="15.95" hidden="false" customHeight="true" outlineLevel="0" collapsed="false">
      <c r="A9" s="53" t="s">
        <v>62</v>
      </c>
      <c r="B9" s="75" t="n">
        <v>7.3</v>
      </c>
      <c r="C9" s="75" t="n">
        <v>7.6</v>
      </c>
      <c r="D9" s="73" t="n">
        <f aca="false">ROUND((C9/B9)*100,1)</f>
        <v>104.1</v>
      </c>
      <c r="E9" s="75" t="n">
        <v>7.3</v>
      </c>
      <c r="F9" s="75" t="n">
        <v>7.6</v>
      </c>
      <c r="G9" s="73" t="n">
        <f aca="false">ROUND((F9/E9)*100,1)</f>
        <v>104.1</v>
      </c>
      <c r="H9" s="130" t="n">
        <v>75</v>
      </c>
      <c r="I9" s="130" t="n">
        <v>79</v>
      </c>
      <c r="J9" s="73" t="n">
        <f aca="false">ROUND((I9/H9)*100,1)</f>
        <v>105.3</v>
      </c>
      <c r="L9" s="134"/>
    </row>
    <row r="10" customFormat="false" ht="15.95" hidden="false" customHeight="true" outlineLevel="0" collapsed="false">
      <c r="A10" s="53" t="s">
        <v>63</v>
      </c>
      <c r="B10" s="75" t="n">
        <v>259.9</v>
      </c>
      <c r="C10" s="75" t="n">
        <v>253.3</v>
      </c>
      <c r="D10" s="73" t="n">
        <f aca="false">ROUND((C10/B10)*100,1)</f>
        <v>97.5</v>
      </c>
      <c r="E10" s="75" t="n">
        <v>258.9</v>
      </c>
      <c r="F10" s="75" t="n">
        <v>252.2</v>
      </c>
      <c r="G10" s="73" t="n">
        <f aca="false">ROUND((F10/E10)*100,1)</f>
        <v>97.4</v>
      </c>
      <c r="H10" s="130" t="n">
        <v>99</v>
      </c>
      <c r="I10" s="130" t="n">
        <v>97</v>
      </c>
      <c r="J10" s="73" t="n">
        <f aca="false">ROUND((I10/H10)*100,1)</f>
        <v>98</v>
      </c>
      <c r="L10" s="134"/>
    </row>
    <row r="11" customFormat="false" ht="15.95" hidden="false" customHeight="true" outlineLevel="0" collapsed="false">
      <c r="A11" s="53" t="s">
        <v>64</v>
      </c>
      <c r="B11" s="75" t="n">
        <v>572.1</v>
      </c>
      <c r="C11" s="75" t="n">
        <v>133.8</v>
      </c>
      <c r="D11" s="73" t="n">
        <f aca="false">ROUND((C11/B11)*100,1)</f>
        <v>23.4</v>
      </c>
      <c r="E11" s="75" t="n">
        <v>571.4</v>
      </c>
      <c r="F11" s="75" t="n">
        <v>133.6</v>
      </c>
      <c r="G11" s="73" t="n">
        <f aca="false">ROUND((F11/E11)*100,1)</f>
        <v>23.4</v>
      </c>
      <c r="H11" s="130" t="n">
        <v>96</v>
      </c>
      <c r="I11" s="130" t="n">
        <v>77</v>
      </c>
      <c r="J11" s="73" t="n">
        <f aca="false">ROUND((I11/H11)*100,1)</f>
        <v>80.2</v>
      </c>
      <c r="L11" s="134"/>
    </row>
    <row r="12" customFormat="false" ht="15.95" hidden="false" customHeight="true" outlineLevel="0" collapsed="false">
      <c r="A12" s="53" t="s">
        <v>65</v>
      </c>
      <c r="B12" s="75" t="n">
        <v>30</v>
      </c>
      <c r="C12" s="75" t="n">
        <v>21.6</v>
      </c>
      <c r="D12" s="73" t="n">
        <f aca="false">ROUND((C12/B12)*100,1)</f>
        <v>72</v>
      </c>
      <c r="E12" s="75" t="n">
        <v>27.5</v>
      </c>
      <c r="F12" s="75" t="n">
        <v>19.1</v>
      </c>
      <c r="G12" s="73" t="n">
        <f aca="false">ROUND((F12/E12)*100,1)</f>
        <v>69.5</v>
      </c>
      <c r="H12" s="130" t="n">
        <v>93</v>
      </c>
      <c r="I12" s="130" t="n">
        <v>91</v>
      </c>
      <c r="J12" s="73" t="n">
        <f aca="false">ROUND((I12/H12)*100,1)</f>
        <v>97.8</v>
      </c>
      <c r="L12" s="134"/>
    </row>
    <row r="13" customFormat="false" ht="15.95" hidden="false" customHeight="true" outlineLevel="0" collapsed="false">
      <c r="A13" s="53" t="s">
        <v>66</v>
      </c>
      <c r="B13" s="75" t="n">
        <v>0.5</v>
      </c>
      <c r="C13" s="75" t="n">
        <v>0.4</v>
      </c>
      <c r="D13" s="73" t="n">
        <f aca="false">ROUND((C13/B13)*100,1)</f>
        <v>80</v>
      </c>
      <c r="E13" s="75" t="n">
        <v>0.5</v>
      </c>
      <c r="F13" s="75" t="n">
        <v>0.4</v>
      </c>
      <c r="G13" s="73" t="n">
        <f aca="false">ROUND((F13/E13)*100,1)</f>
        <v>80</v>
      </c>
      <c r="H13" s="130" t="n">
        <v>73</v>
      </c>
      <c r="I13" s="130" t="n">
        <v>63</v>
      </c>
      <c r="J13" s="73" t="n">
        <f aca="false">ROUND((I13/H13)*100,1)</f>
        <v>86.3</v>
      </c>
      <c r="L13" s="134"/>
    </row>
    <row r="14" customFormat="false" ht="15.95" hidden="false" customHeight="true" outlineLevel="0" collapsed="false">
      <c r="A14" s="53" t="s">
        <v>67</v>
      </c>
      <c r="B14" s="75" t="n">
        <v>170.6</v>
      </c>
      <c r="C14" s="75" t="n">
        <v>179.1</v>
      </c>
      <c r="D14" s="73" t="n">
        <f aca="false">ROUND((C14/B14)*100,1)</f>
        <v>105</v>
      </c>
      <c r="E14" s="75" t="n">
        <v>166</v>
      </c>
      <c r="F14" s="75" t="n">
        <v>176.3</v>
      </c>
      <c r="G14" s="73" t="n">
        <f aca="false">ROUND((F14/E14)*100,1)</f>
        <v>106.2</v>
      </c>
      <c r="H14" s="130" t="n">
        <v>92</v>
      </c>
      <c r="I14" s="130" t="n">
        <v>95</v>
      </c>
      <c r="J14" s="73" t="n">
        <f aca="false">ROUND((I14/H14)*100,1)</f>
        <v>103.3</v>
      </c>
      <c r="L14" s="134"/>
    </row>
    <row r="15" customFormat="false" ht="15.95" hidden="false" customHeight="true" outlineLevel="0" collapsed="false">
      <c r="A15" s="53" t="s">
        <v>68</v>
      </c>
      <c r="B15" s="75" t="n">
        <v>227.8</v>
      </c>
      <c r="C15" s="75" t="n">
        <v>191.2</v>
      </c>
      <c r="D15" s="73" t="n">
        <f aca="false">ROUND((C15/B15)*100,1)</f>
        <v>83.9</v>
      </c>
      <c r="E15" s="75" t="n">
        <v>227.6</v>
      </c>
      <c r="F15" s="75" t="n">
        <v>191.1</v>
      </c>
      <c r="G15" s="73" t="n">
        <f aca="false">ROUND((F15/E15)*100,1)</f>
        <v>84</v>
      </c>
      <c r="H15" s="130" t="n">
        <v>108</v>
      </c>
      <c r="I15" s="130" t="n">
        <v>110</v>
      </c>
      <c r="J15" s="73" t="n">
        <f aca="false">ROUND((I15/H15)*100,1)</f>
        <v>101.9</v>
      </c>
      <c r="L15" s="134"/>
    </row>
    <row r="16" customFormat="false" ht="15.95" hidden="false" customHeight="true" outlineLevel="0" collapsed="false">
      <c r="A16" s="53" t="s">
        <v>69</v>
      </c>
      <c r="B16" s="75" t="n">
        <v>724.2</v>
      </c>
      <c r="C16" s="75" t="n">
        <v>787.4</v>
      </c>
      <c r="D16" s="73" t="n">
        <f aca="false">ROUND((C16/B16)*100,1)</f>
        <v>108.7</v>
      </c>
      <c r="E16" s="75" t="n">
        <v>722.8</v>
      </c>
      <c r="F16" s="75" t="n">
        <v>786.3</v>
      </c>
      <c r="G16" s="73" t="n">
        <f aca="false">ROUND((F16/E16)*100,1)</f>
        <v>108.8</v>
      </c>
      <c r="H16" s="130" t="n">
        <v>81</v>
      </c>
      <c r="I16" s="130" t="n">
        <v>85</v>
      </c>
      <c r="J16" s="73" t="n">
        <f aca="false">ROUND((I16/H16)*100,1)</f>
        <v>104.9</v>
      </c>
      <c r="L16" s="134"/>
    </row>
    <row r="17" customFormat="false" ht="15.95" hidden="false" customHeight="true" outlineLevel="0" collapsed="false">
      <c r="A17" s="53" t="s">
        <v>70</v>
      </c>
      <c r="B17" s="75" t="n">
        <v>44.1</v>
      </c>
      <c r="C17" s="75" t="n">
        <v>28</v>
      </c>
      <c r="D17" s="73" t="n">
        <f aca="false">ROUND((C17/B17)*100,1)</f>
        <v>63.5</v>
      </c>
      <c r="E17" s="75" t="n">
        <v>42.3</v>
      </c>
      <c r="F17" s="75" t="n">
        <v>27.2</v>
      </c>
      <c r="G17" s="73" t="n">
        <f aca="false">ROUND((F17/E17)*100,1)</f>
        <v>64.3</v>
      </c>
      <c r="H17" s="130" t="n">
        <v>99</v>
      </c>
      <c r="I17" s="130" t="n">
        <v>99</v>
      </c>
      <c r="J17" s="73" t="n">
        <f aca="false">ROUND((I17/H17)*100,1)</f>
        <v>100</v>
      </c>
      <c r="L17" s="134"/>
    </row>
    <row r="18" customFormat="false" ht="15.95" hidden="false" customHeight="true" outlineLevel="0" collapsed="false">
      <c r="A18" s="53" t="s">
        <v>71</v>
      </c>
      <c r="B18" s="75" t="n">
        <v>236.1</v>
      </c>
      <c r="C18" s="75" t="n">
        <v>1</v>
      </c>
      <c r="D18" s="73" t="n">
        <f aca="false">ROUND((C18/B18)*100,1)</f>
        <v>0.4</v>
      </c>
      <c r="E18" s="75" t="n">
        <v>236</v>
      </c>
      <c r="F18" s="75" t="n">
        <v>1</v>
      </c>
      <c r="G18" s="73" t="n">
        <f aca="false">ROUND((F18/E18)*100,1)</f>
        <v>0.4</v>
      </c>
      <c r="H18" s="130" t="n">
        <v>99</v>
      </c>
      <c r="I18" s="130" t="n">
        <v>63</v>
      </c>
      <c r="J18" s="73" t="n">
        <f aca="false">ROUND((I18/H18)*100,1)</f>
        <v>63.6</v>
      </c>
      <c r="L18" s="134"/>
    </row>
    <row r="19" customFormat="false" ht="15.95" hidden="false" customHeight="true" outlineLevel="0" collapsed="false">
      <c r="A19" s="53" t="s">
        <v>72</v>
      </c>
      <c r="B19" s="75" t="n">
        <v>20.3</v>
      </c>
      <c r="C19" s="75" t="n">
        <v>19.6</v>
      </c>
      <c r="D19" s="73" t="n">
        <f aca="false">ROUND((C19/B19)*100,1)</f>
        <v>96.6</v>
      </c>
      <c r="E19" s="75" t="n">
        <v>20.2</v>
      </c>
      <c r="F19" s="75" t="n">
        <v>19.5</v>
      </c>
      <c r="G19" s="73" t="n">
        <f aca="false">ROUND((F19/E19)*100,1)</f>
        <v>96.5</v>
      </c>
      <c r="H19" s="130" t="n">
        <v>72</v>
      </c>
      <c r="I19" s="130" t="n">
        <v>79</v>
      </c>
      <c r="J19" s="73" t="n">
        <f aca="false">ROUND((I19/H19)*100,1)</f>
        <v>109.7</v>
      </c>
      <c r="L19" s="134"/>
    </row>
    <row r="20" customFormat="false" ht="15.95" hidden="false" customHeight="true" outlineLevel="0" collapsed="false">
      <c r="A20" s="53" t="s">
        <v>73</v>
      </c>
      <c r="B20" s="75" t="n">
        <v>137.7</v>
      </c>
      <c r="C20" s="75" t="n">
        <v>55.3</v>
      </c>
      <c r="D20" s="73" t="n">
        <f aca="false">ROUND((C20/B20)*100,1)</f>
        <v>40.2</v>
      </c>
      <c r="E20" s="75" t="n">
        <v>133.9</v>
      </c>
      <c r="F20" s="75" t="n">
        <v>52.7</v>
      </c>
      <c r="G20" s="73" t="n">
        <f aca="false">ROUND((F20/E20)*100,1)</f>
        <v>39.4</v>
      </c>
      <c r="H20" s="130" t="n">
        <v>103</v>
      </c>
      <c r="I20" s="130" t="n">
        <v>92</v>
      </c>
      <c r="J20" s="73" t="n">
        <f aca="false">ROUND((I20/H20)*100,1)</f>
        <v>89.3</v>
      </c>
      <c r="L20" s="134"/>
    </row>
    <row r="21" customFormat="false" ht="15.95" hidden="false" customHeight="true" outlineLevel="0" collapsed="false">
      <c r="A21" s="53" t="s">
        <v>74</v>
      </c>
      <c r="B21" s="75" t="n">
        <v>3.1</v>
      </c>
      <c r="C21" s="75" t="n">
        <v>3.9</v>
      </c>
      <c r="D21" s="73" t="n">
        <f aca="false">ROUND((C21/B21)*100,1)</f>
        <v>125.8</v>
      </c>
      <c r="E21" s="75" t="n">
        <v>2.8</v>
      </c>
      <c r="F21" s="75" t="n">
        <v>3.6</v>
      </c>
      <c r="G21" s="73" t="n">
        <f aca="false">ROUND((F21/E21)*100,1)</f>
        <v>128.6</v>
      </c>
      <c r="H21" s="130" t="n">
        <v>53</v>
      </c>
      <c r="I21" s="130" t="n">
        <v>53</v>
      </c>
      <c r="J21" s="73" t="n">
        <f aca="false">ROUND((I21/H21)*100,1)</f>
        <v>100</v>
      </c>
      <c r="L21" s="134"/>
    </row>
    <row r="22" customFormat="false" ht="15.95" hidden="false" customHeight="true" outlineLevel="0" collapsed="false">
      <c r="A22" s="53" t="s">
        <v>75</v>
      </c>
      <c r="B22" s="75" t="n">
        <v>141.5</v>
      </c>
      <c r="C22" s="75" t="n">
        <v>149.7</v>
      </c>
      <c r="D22" s="73" t="n">
        <f aca="false">ROUND((C22/B22)*100,1)</f>
        <v>105.8</v>
      </c>
      <c r="E22" s="75" t="n">
        <v>140.6</v>
      </c>
      <c r="F22" s="75" t="n">
        <v>148.9</v>
      </c>
      <c r="G22" s="73" t="n">
        <f aca="false">ROUND((F22/E22)*100,1)</f>
        <v>105.9</v>
      </c>
      <c r="H22" s="130" t="n">
        <v>104</v>
      </c>
      <c r="I22" s="130" t="n">
        <v>104</v>
      </c>
      <c r="J22" s="73" t="n">
        <f aca="false">ROUND((I22/H22)*100,1)</f>
        <v>100</v>
      </c>
      <c r="L22" s="134"/>
    </row>
    <row r="23" customFormat="false" ht="15.95" hidden="false" customHeight="true" outlineLevel="0" collapsed="false">
      <c r="A23" s="53" t="s">
        <v>76</v>
      </c>
      <c r="B23" s="75" t="n">
        <v>51.9</v>
      </c>
      <c r="C23" s="75" t="n">
        <v>69.7</v>
      </c>
      <c r="D23" s="73" t="n">
        <f aca="false">ROUND((C23/B23)*100,1)</f>
        <v>134.3</v>
      </c>
      <c r="E23" s="75" t="n">
        <v>51.6</v>
      </c>
      <c r="F23" s="75" t="n">
        <v>69.4</v>
      </c>
      <c r="G23" s="73" t="n">
        <f aca="false">ROUND((F23/E23)*100,1)</f>
        <v>134.5</v>
      </c>
      <c r="H23" s="130" t="n">
        <v>98</v>
      </c>
      <c r="I23" s="130" t="n">
        <v>107</v>
      </c>
      <c r="J23" s="73" t="n">
        <f aca="false">ROUND((I23/H23)*100,1)</f>
        <v>109.2</v>
      </c>
      <c r="L23" s="134"/>
    </row>
    <row r="24" customFormat="false" ht="15.95" hidden="false" customHeight="true" outlineLevel="0" collapsed="false">
      <c r="A24" s="53" t="s">
        <v>77</v>
      </c>
      <c r="B24" s="75" t="n">
        <v>69.7</v>
      </c>
      <c r="C24" s="75" t="n">
        <v>59.1</v>
      </c>
      <c r="D24" s="73" t="n">
        <f aca="false">ROUND((C24/B24)*100,1)</f>
        <v>84.8</v>
      </c>
      <c r="E24" s="75" t="n">
        <v>68</v>
      </c>
      <c r="F24" s="75" t="n">
        <v>58.1</v>
      </c>
      <c r="G24" s="73" t="n">
        <f aca="false">ROUND((F24/E24)*100,1)</f>
        <v>85.4</v>
      </c>
      <c r="H24" s="130" t="n">
        <v>81</v>
      </c>
      <c r="I24" s="130" t="n">
        <v>77</v>
      </c>
      <c r="J24" s="73" t="n">
        <f aca="false">ROUND((I24/H24)*100,1)</f>
        <v>95.1</v>
      </c>
      <c r="L24" s="134"/>
    </row>
    <row r="25" customFormat="false" ht="15.95" hidden="false" customHeight="true" outlineLevel="0" collapsed="false">
      <c r="A25" s="53" t="s">
        <v>78</v>
      </c>
      <c r="B25" s="75" t="n">
        <v>59.7</v>
      </c>
      <c r="C25" s="75" t="n">
        <v>83.9</v>
      </c>
      <c r="D25" s="73" t="n">
        <f aca="false">ROUND((C25/B25)*100,1)</f>
        <v>140.5</v>
      </c>
      <c r="E25" s="75" t="n">
        <v>59.7</v>
      </c>
      <c r="F25" s="75" t="n">
        <v>83.9</v>
      </c>
      <c r="G25" s="73" t="n">
        <f aca="false">ROUND((F25/E25)*100,1)</f>
        <v>140.5</v>
      </c>
      <c r="H25" s="130" t="n">
        <v>84</v>
      </c>
      <c r="I25" s="130" t="n">
        <v>94</v>
      </c>
      <c r="J25" s="73" t="n">
        <f aca="false">ROUND((I25/H25)*100,1)</f>
        <v>111.9</v>
      </c>
      <c r="L25" s="134"/>
    </row>
    <row r="26" customFormat="false" ht="15.95" hidden="false" customHeight="true" outlineLevel="0" collapsed="false">
      <c r="A26" s="53" t="s">
        <v>79</v>
      </c>
      <c r="B26" s="75" t="n">
        <v>301.1</v>
      </c>
      <c r="C26" s="75" t="n">
        <v>195.7</v>
      </c>
      <c r="D26" s="73" t="n">
        <f aca="false">ROUND((C26/B26)*100,1)</f>
        <v>65</v>
      </c>
      <c r="E26" s="75" t="n">
        <v>299.4</v>
      </c>
      <c r="F26" s="75" t="n">
        <v>194.3</v>
      </c>
      <c r="G26" s="73" t="n">
        <f aca="false">ROUND((F26/E26)*100,1)</f>
        <v>64.9</v>
      </c>
      <c r="H26" s="130" t="n">
        <v>97</v>
      </c>
      <c r="I26" s="130" t="n">
        <v>104</v>
      </c>
      <c r="J26" s="73" t="n">
        <f aca="false">ROUND((I26/H26)*100,1)</f>
        <v>107.2</v>
      </c>
      <c r="L26" s="134"/>
    </row>
    <row r="27" customFormat="false" ht="15.95" hidden="false" customHeight="true" outlineLevel="0" collapsed="false">
      <c r="A27" s="53" t="s">
        <v>80</v>
      </c>
      <c r="B27" s="75" t="n">
        <v>442.5</v>
      </c>
      <c r="C27" s="75" t="n">
        <v>545.3</v>
      </c>
      <c r="D27" s="73" t="n">
        <f aca="false">ROUND((C27/B27)*100,1)</f>
        <v>123.2</v>
      </c>
      <c r="E27" s="75" t="n">
        <v>442.1</v>
      </c>
      <c r="F27" s="75" t="n">
        <v>545</v>
      </c>
      <c r="G27" s="73" t="n">
        <f aca="false">ROUND((F27/E27)*100,1)</f>
        <v>123.3</v>
      </c>
      <c r="H27" s="130" t="n">
        <v>92</v>
      </c>
      <c r="I27" s="130" t="n">
        <v>77</v>
      </c>
      <c r="J27" s="73" t="n">
        <f aca="false">ROUND((I27/H27)*100,1)</f>
        <v>83.7</v>
      </c>
      <c r="L27" s="134"/>
    </row>
    <row r="28" customFormat="false" ht="15.95" hidden="false" customHeight="true" outlineLevel="0" collapsed="false">
      <c r="A28" s="53" t="s">
        <v>81</v>
      </c>
      <c r="B28" s="75" t="n">
        <v>597</v>
      </c>
      <c r="C28" s="75" t="n">
        <v>581.2</v>
      </c>
      <c r="D28" s="73" t="n">
        <f aca="false">ROUND((C28/B28)*100,1)</f>
        <v>97.4</v>
      </c>
      <c r="E28" s="75" t="n">
        <v>596.9</v>
      </c>
      <c r="F28" s="75" t="n">
        <v>581.1</v>
      </c>
      <c r="G28" s="73" t="n">
        <f aca="false">ROUND((F28/E28)*100,1)</f>
        <v>97.4</v>
      </c>
      <c r="H28" s="130" t="n">
        <v>114</v>
      </c>
      <c r="I28" s="130" t="n">
        <v>115</v>
      </c>
      <c r="J28" s="73" t="n">
        <f aca="false">ROUND((I28/H28)*100,1)</f>
        <v>100.9</v>
      </c>
      <c r="L28" s="134"/>
    </row>
    <row r="29" customFormat="false" ht="15.95" hidden="false" customHeight="true" outlineLevel="0" collapsed="false">
      <c r="A29" s="53" t="s">
        <v>82</v>
      </c>
      <c r="B29" s="75" t="n">
        <v>193.9</v>
      </c>
      <c r="C29" s="75" t="n">
        <v>193.5</v>
      </c>
      <c r="D29" s="73" t="n">
        <f aca="false">ROUND((C29/B29)*100,1)</f>
        <v>99.8</v>
      </c>
      <c r="E29" s="75" t="n">
        <v>180.3</v>
      </c>
      <c r="F29" s="75" t="n">
        <v>182.3</v>
      </c>
      <c r="G29" s="73" t="n">
        <f aca="false">ROUND((F29/E29)*100,1)</f>
        <v>101.1</v>
      </c>
      <c r="H29" s="130" t="n">
        <v>96</v>
      </c>
      <c r="I29" s="130" t="n">
        <v>101</v>
      </c>
      <c r="J29" s="73" t="n">
        <f aca="false">ROUND((I29/H29)*100,1)</f>
        <v>105.2</v>
      </c>
      <c r="L29" s="134"/>
    </row>
    <row r="30" customFormat="false" ht="15.95" hidden="false" customHeight="true" outlineLevel="0" collapsed="false">
      <c r="A30" s="53" t="s">
        <v>83</v>
      </c>
      <c r="B30" s="75" t="n">
        <v>40</v>
      </c>
      <c r="C30" s="75" t="n">
        <v>49.6</v>
      </c>
      <c r="D30" s="73" t="n">
        <f aca="false">ROUND((C30/B30)*100,1)</f>
        <v>124</v>
      </c>
      <c r="E30" s="75" t="n">
        <v>40</v>
      </c>
      <c r="F30" s="75" t="n">
        <v>49.6</v>
      </c>
      <c r="G30" s="73" t="n">
        <f aca="false">ROUND((F30/E30)*100,1)</f>
        <v>124</v>
      </c>
      <c r="H30" s="130" t="n">
        <v>73</v>
      </c>
      <c r="I30" s="130" t="n">
        <v>77</v>
      </c>
      <c r="J30" s="73" t="n">
        <f aca="false">ROUND((I30/H30)*100,1)</f>
        <v>105.5</v>
      </c>
      <c r="L30" s="134"/>
    </row>
    <row r="31" customFormat="false" ht="15.95" hidden="false" customHeight="true" outlineLevel="0" collapsed="false">
      <c r="A31" s="60" t="s">
        <v>84</v>
      </c>
      <c r="B31" s="75" t="n">
        <v>21.5</v>
      </c>
      <c r="C31" s="75" t="n">
        <v>21.7</v>
      </c>
      <c r="D31" s="73" t="n">
        <f aca="false">ROUND((C31/B31)*100,1)</f>
        <v>100.9</v>
      </c>
      <c r="E31" s="75" t="n">
        <v>21.4</v>
      </c>
      <c r="F31" s="75" t="n">
        <v>21.6</v>
      </c>
      <c r="G31" s="73" t="n">
        <f aca="false">ROUND((F31/E31)*100,1)</f>
        <v>100.9</v>
      </c>
      <c r="H31" s="130" t="n">
        <v>89</v>
      </c>
      <c r="I31" s="130" t="n">
        <v>86</v>
      </c>
      <c r="J31" s="73" t="n">
        <f aca="false">ROUND((I31/H31)*100,1)</f>
        <v>96.6</v>
      </c>
      <c r="L31" s="134"/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</sheetData>
  <mergeCells count="7">
    <mergeCell ref="A1:J1"/>
    <mergeCell ref="A2:J2"/>
    <mergeCell ref="A4:A6"/>
    <mergeCell ref="B4:D5"/>
    <mergeCell ref="E4:J4"/>
    <mergeCell ref="E5:G5"/>
    <mergeCell ref="H5:J5"/>
  </mergeCells>
  <conditionalFormatting sqref="G7 D7 J7">
    <cfRule type="cellIs" priority="2" operator="greaterThanOrEqual" aboveAverage="0" equalAverage="0" bottom="0" percent="0" rank="0" text="" dxfId="49">
      <formula>150</formula>
    </cfRule>
  </conditionalFormatting>
  <conditionalFormatting sqref="D8:D31 G8:G31 J8:J31">
    <cfRule type="cellIs" priority="3" operator="greaterThanOrEqual" aboveAverage="0" equalAverage="0" bottom="0" percent="0" rank="0" text="" dxfId="50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7.65"/>
    <col collapsed="false" customWidth="true" hidden="false" outlineLevel="0" max="3" min="3" style="110" width="16.99"/>
    <col collapsed="false" customWidth="true" hidden="false" outlineLevel="0" max="4" min="4" style="110" width="19.15"/>
    <col collapsed="false" customWidth="true" hidden="false" outlineLevel="0" max="5" min="5" style="110" width="18.49"/>
    <col collapsed="false" customWidth="true" hidden="false" outlineLevel="0" max="6" min="6" style="110" width="16.82"/>
    <col collapsed="false" customWidth="true" hidden="false" outlineLevel="0" max="7" min="7" style="110" width="19.82"/>
    <col collapsed="false" customWidth="false" hidden="false" outlineLevel="0" max="11" min="8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48</v>
      </c>
      <c r="B1" s="47"/>
      <c r="C1" s="47"/>
      <c r="D1" s="47"/>
      <c r="E1" s="47"/>
      <c r="F1" s="47"/>
      <c r="G1" s="47"/>
    </row>
    <row r="2" customFormat="false" ht="15.95" hidden="false" customHeight="true" outlineLevel="0" collapsed="false">
      <c r="A2" s="47" t="s">
        <v>91</v>
      </c>
      <c r="B2" s="47"/>
      <c r="C2" s="47"/>
      <c r="D2" s="47"/>
      <c r="E2" s="47"/>
      <c r="F2" s="47"/>
      <c r="G2" s="47"/>
    </row>
    <row r="3" customFormat="false" ht="7.5" hidden="false" customHeight="true" outlineLevel="0" collapsed="false">
      <c r="A3" s="66"/>
      <c r="B3" s="66"/>
      <c r="C3" s="66"/>
      <c r="D3" s="66"/>
      <c r="E3" s="66"/>
      <c r="F3" s="66"/>
      <c r="G3" s="66"/>
    </row>
    <row r="4" customFormat="false" ht="15.95" hidden="false" customHeight="true" outlineLevel="0" collapsed="false">
      <c r="G4" s="81" t="s">
        <v>92</v>
      </c>
    </row>
    <row r="5" customFormat="false" ht="28.5" hidden="false" customHeight="true" outlineLevel="0" collapsed="false">
      <c r="A5" s="68"/>
      <c r="B5" s="68" t="s">
        <v>149</v>
      </c>
      <c r="C5" s="68"/>
      <c r="D5" s="68"/>
      <c r="E5" s="68" t="s">
        <v>150</v>
      </c>
      <c r="F5" s="68"/>
      <c r="G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3.1</v>
      </c>
      <c r="C7" s="71" t="n">
        <f aca="false">SUM(C8:C31)</f>
        <v>63.6</v>
      </c>
      <c r="D7" s="71" t="n">
        <f aca="false">ROUND((C7/B7)*100,1)</f>
        <v>87</v>
      </c>
      <c r="E7" s="71" t="n">
        <f aca="false">SUM(E8:E31)</f>
        <v>30.9</v>
      </c>
      <c r="F7" s="71" t="n">
        <f aca="false">SUM(F8:F31)</f>
        <v>26.8</v>
      </c>
      <c r="G7" s="71" t="n">
        <f aca="false">ROUND((F7/E7)*100,1)</f>
        <v>86.7</v>
      </c>
    </row>
    <row r="8" customFormat="false" ht="15.95" hidden="false" customHeight="true" outlineLevel="0" collapsed="false">
      <c r="A8" s="53" t="s">
        <v>61</v>
      </c>
      <c r="B8" s="76" t="n">
        <v>2.3</v>
      </c>
      <c r="C8" s="76" t="n">
        <v>1.7</v>
      </c>
      <c r="D8" s="73" t="n">
        <f aca="false">ROUND((C8/B8)*100,1)</f>
        <v>73.9</v>
      </c>
      <c r="E8" s="76" t="n">
        <v>1.1</v>
      </c>
      <c r="F8" s="76" t="n">
        <v>0.8</v>
      </c>
      <c r="G8" s="73" t="n">
        <f aca="false">ROUND((F8/E8)*100,1)</f>
        <v>72.7</v>
      </c>
    </row>
    <row r="9" customFormat="false" ht="15.95" hidden="false" customHeight="true" outlineLevel="0" collapsed="false">
      <c r="A9" s="53" t="s">
        <v>62</v>
      </c>
      <c r="B9" s="76" t="n">
        <v>18.2</v>
      </c>
      <c r="C9" s="76" t="n">
        <v>15.8</v>
      </c>
      <c r="D9" s="73" t="n">
        <f aca="false">ROUND((C9/B9)*100,1)</f>
        <v>86.8</v>
      </c>
      <c r="E9" s="76" t="n">
        <v>9.3</v>
      </c>
      <c r="F9" s="76" t="n">
        <v>7.4</v>
      </c>
      <c r="G9" s="73" t="n">
        <f aca="false">ROUND((F9/E9)*100,1)</f>
        <v>79.6</v>
      </c>
    </row>
    <row r="10" customFormat="false" ht="15.95" hidden="false" customHeight="true" outlineLevel="0" collapsed="false">
      <c r="A10" s="53" t="s">
        <v>63</v>
      </c>
      <c r="B10" s="76" t="n">
        <v>1.7</v>
      </c>
      <c r="C10" s="76" t="n">
        <v>1.8</v>
      </c>
      <c r="D10" s="73" t="n">
        <f aca="false">ROUND((C10/B10)*100,1)</f>
        <v>105.9</v>
      </c>
      <c r="E10" s="76" t="n">
        <v>0.6</v>
      </c>
      <c r="F10" s="76" t="n">
        <v>0.6</v>
      </c>
      <c r="G10" s="73" t="n">
        <f aca="false">ROUND((F10/E10)*100,1)</f>
        <v>100</v>
      </c>
    </row>
    <row r="11" customFormat="false" ht="15.95" hidden="false" customHeight="true" outlineLevel="0" collapsed="false">
      <c r="A11" s="53" t="s">
        <v>64</v>
      </c>
      <c r="B11" s="76" t="n">
        <v>0.8</v>
      </c>
      <c r="C11" s="76" t="n">
        <v>0.6</v>
      </c>
      <c r="D11" s="73" t="n">
        <f aca="false">ROUND((C11/B11)*100,1)</f>
        <v>75</v>
      </c>
      <c r="E11" s="76" t="n">
        <v>0.2</v>
      </c>
      <c r="F11" s="76" t="n">
        <v>0.2</v>
      </c>
      <c r="G11" s="73" t="n">
        <f aca="false">ROUND((F11/E11)*100,1)</f>
        <v>100</v>
      </c>
    </row>
    <row r="12" customFormat="false" ht="15.95" hidden="false" customHeight="true" outlineLevel="0" collapsed="false">
      <c r="A12" s="53" t="s">
        <v>65</v>
      </c>
      <c r="B12" s="76" t="n">
        <v>5.6</v>
      </c>
      <c r="C12" s="76" t="n">
        <v>5</v>
      </c>
      <c r="D12" s="73" t="n">
        <f aca="false">ROUND((C12/B12)*100,1)</f>
        <v>89.3</v>
      </c>
      <c r="E12" s="76" t="n">
        <v>2.5</v>
      </c>
      <c r="F12" s="76" t="n">
        <v>2.3</v>
      </c>
      <c r="G12" s="73" t="n">
        <f aca="false">ROUND((F12/E12)*100,1)</f>
        <v>92</v>
      </c>
    </row>
    <row r="13" customFormat="false" ht="15.95" hidden="false" customHeight="true" outlineLevel="0" collapsed="false">
      <c r="A13" s="53" t="s">
        <v>66</v>
      </c>
      <c r="B13" s="76" t="n">
        <v>0.2</v>
      </c>
      <c r="C13" s="76" t="n">
        <v>0.2</v>
      </c>
      <c r="D13" s="73" t="n">
        <f aca="false">ROUND((C13/B13)*100,1)</f>
        <v>100</v>
      </c>
      <c r="E13" s="76" t="n">
        <v>0.1</v>
      </c>
      <c r="F13" s="76" t="n">
        <v>0.2</v>
      </c>
      <c r="G13" s="73" t="n">
        <f aca="false">ROUND((F13/E13)*100,1)</f>
        <v>200</v>
      </c>
    </row>
    <row r="14" customFormat="false" ht="15.95" hidden="false" customHeight="true" outlineLevel="0" collapsed="false">
      <c r="A14" s="53" t="s">
        <v>67</v>
      </c>
      <c r="B14" s="76" t="n">
        <v>0.2</v>
      </c>
      <c r="C14" s="76" t="n">
        <v>0.2</v>
      </c>
      <c r="D14" s="73" t="n">
        <f aca="false">ROUND((C14/B14)*100,1)</f>
        <v>100</v>
      </c>
      <c r="E14" s="76" t="n">
        <v>0.1</v>
      </c>
      <c r="F14" s="76" t="n">
        <v>0.1</v>
      </c>
      <c r="G14" s="73" t="n">
        <f aca="false">ROUND((F14/E14)*100,1)</f>
        <v>100</v>
      </c>
    </row>
    <row r="15" customFormat="false" ht="15.95" hidden="false" customHeight="true" outlineLevel="0" collapsed="false">
      <c r="A15" s="53" t="s">
        <v>68</v>
      </c>
      <c r="B15" s="76" t="n">
        <v>1.4</v>
      </c>
      <c r="C15" s="76" t="n">
        <v>1.1</v>
      </c>
      <c r="D15" s="73" t="n">
        <f aca="false">ROUND((C15/B15)*100,1)</f>
        <v>78.6</v>
      </c>
      <c r="E15" s="76" t="n">
        <v>0.6</v>
      </c>
      <c r="F15" s="76" t="n">
        <v>0.6</v>
      </c>
      <c r="G15" s="73" t="n">
        <f aca="false">ROUND((F15/E15)*100,1)</f>
        <v>100</v>
      </c>
    </row>
    <row r="16" customFormat="false" ht="15.95" hidden="false" customHeight="true" outlineLevel="0" collapsed="false">
      <c r="A16" s="53" t="s">
        <v>69</v>
      </c>
      <c r="B16" s="76" t="n">
        <v>4.4</v>
      </c>
      <c r="C16" s="76" t="n">
        <v>4.5</v>
      </c>
      <c r="D16" s="73" t="n">
        <f aca="false">ROUND((C16/B16)*100,1)</f>
        <v>102.3</v>
      </c>
      <c r="E16" s="76" t="n">
        <v>1.3</v>
      </c>
      <c r="F16" s="76" t="n">
        <v>1.4</v>
      </c>
      <c r="G16" s="73" t="n">
        <f aca="false">ROUND((F16/E16)*100,1)</f>
        <v>107.7</v>
      </c>
    </row>
    <row r="17" customFormat="false" ht="15.95" hidden="false" customHeight="true" outlineLevel="0" collapsed="false">
      <c r="A17" s="53" t="s">
        <v>70</v>
      </c>
      <c r="B17" s="76" t="n">
        <v>0.7</v>
      </c>
      <c r="C17" s="76" t="n">
        <v>0.2</v>
      </c>
      <c r="D17" s="73" t="n">
        <f aca="false">ROUND((C17/B17)*100,1)</f>
        <v>28.6</v>
      </c>
      <c r="E17" s="76" t="n">
        <v>0.1</v>
      </c>
      <c r="F17" s="76" t="n">
        <v>0</v>
      </c>
      <c r="G17" s="136" t="s">
        <v>128</v>
      </c>
    </row>
    <row r="18" customFormat="false" ht="15.95" hidden="false" customHeight="true" outlineLevel="0" collapsed="false">
      <c r="A18" s="53" t="s">
        <v>71</v>
      </c>
      <c r="B18" s="76" t="n">
        <v>0.1</v>
      </c>
      <c r="C18" s="76" t="n">
        <v>0</v>
      </c>
      <c r="D18" s="136" t="s">
        <v>128</v>
      </c>
      <c r="E18" s="76" t="n">
        <v>0.1</v>
      </c>
      <c r="F18" s="136" t="s">
        <v>128</v>
      </c>
      <c r="G18" s="136" t="s">
        <v>128</v>
      </c>
    </row>
    <row r="19" customFormat="false" ht="15.95" hidden="false" customHeight="true" outlineLevel="0" collapsed="false">
      <c r="A19" s="53" t="s">
        <v>72</v>
      </c>
      <c r="B19" s="76" t="n">
        <v>3.2</v>
      </c>
      <c r="C19" s="76" t="n">
        <v>2.9</v>
      </c>
      <c r="D19" s="73" t="n">
        <f aca="false">ROUND((C19/B19)*100,1)</f>
        <v>90.6</v>
      </c>
      <c r="E19" s="76" t="n">
        <v>1.5</v>
      </c>
      <c r="F19" s="76" t="n">
        <v>1.4</v>
      </c>
      <c r="G19" s="73" t="n">
        <f aca="false">ROUND((F19/E19)*100,1)</f>
        <v>93.3</v>
      </c>
    </row>
    <row r="20" customFormat="false" ht="15.95" hidden="false" customHeight="true" outlineLevel="0" collapsed="false">
      <c r="A20" s="53" t="s">
        <v>73</v>
      </c>
      <c r="B20" s="136" t="s">
        <v>128</v>
      </c>
      <c r="C20" s="136" t="s">
        <v>128</v>
      </c>
      <c r="D20" s="136" t="s">
        <v>128</v>
      </c>
      <c r="E20" s="136" t="s">
        <v>128</v>
      </c>
      <c r="F20" s="136" t="s">
        <v>128</v>
      </c>
      <c r="G20" s="136" t="s">
        <v>128</v>
      </c>
    </row>
    <row r="21" customFormat="false" ht="15.95" hidden="false" customHeight="true" outlineLevel="0" collapsed="false">
      <c r="A21" s="53" t="s">
        <v>74</v>
      </c>
      <c r="B21" s="76" t="n">
        <v>2.9</v>
      </c>
      <c r="C21" s="76" t="n">
        <v>2.8</v>
      </c>
      <c r="D21" s="73" t="n">
        <f aca="false">ROUND((C21/B21)*100,1)</f>
        <v>96.6</v>
      </c>
      <c r="E21" s="76" t="n">
        <v>1.1</v>
      </c>
      <c r="F21" s="76" t="n">
        <v>1</v>
      </c>
      <c r="G21" s="73" t="n">
        <f aca="false">ROUND((F21/E21)*100,1)</f>
        <v>90.9</v>
      </c>
    </row>
    <row r="22" customFormat="false" ht="15.95" hidden="false" customHeight="true" outlineLevel="0" collapsed="false">
      <c r="A22" s="53" t="s">
        <v>75</v>
      </c>
      <c r="B22" s="76" t="n">
        <v>0.4</v>
      </c>
      <c r="C22" s="76" t="n">
        <v>0.5</v>
      </c>
      <c r="D22" s="73" t="n">
        <f aca="false">ROUND((C22/B22)*100,1)</f>
        <v>125</v>
      </c>
      <c r="E22" s="76" t="n">
        <v>0.1</v>
      </c>
      <c r="F22" s="76" t="n">
        <v>0.1</v>
      </c>
      <c r="G22" s="73" t="n">
        <f aca="false">ROUND((F22/E22)*100,1)</f>
        <v>100</v>
      </c>
    </row>
    <row r="23" customFormat="false" ht="15.95" hidden="false" customHeight="true" outlineLevel="0" collapsed="false">
      <c r="A23" s="53" t="s">
        <v>76</v>
      </c>
      <c r="B23" s="76" t="n">
        <v>4.3</v>
      </c>
      <c r="C23" s="76" t="n">
        <v>3.1</v>
      </c>
      <c r="D23" s="73" t="n">
        <f aca="false">ROUND((C23/B23)*100,1)</f>
        <v>72.1</v>
      </c>
      <c r="E23" s="76" t="n">
        <v>2</v>
      </c>
      <c r="F23" s="76" t="n">
        <v>1.5</v>
      </c>
      <c r="G23" s="73" t="n">
        <f aca="false">ROUND((F23/E23)*100,1)</f>
        <v>75</v>
      </c>
    </row>
    <row r="24" customFormat="false" ht="15.95" hidden="false" customHeight="true" outlineLevel="0" collapsed="false">
      <c r="A24" s="53" t="s">
        <v>77</v>
      </c>
      <c r="B24" s="76" t="n">
        <v>5.1</v>
      </c>
      <c r="C24" s="76" t="n">
        <v>4.5</v>
      </c>
      <c r="D24" s="73" t="n">
        <f aca="false">ROUND((C24/B24)*100,1)</f>
        <v>88.2</v>
      </c>
      <c r="E24" s="76" t="n">
        <v>1.8</v>
      </c>
      <c r="F24" s="76" t="n">
        <v>1.6</v>
      </c>
      <c r="G24" s="73" t="n">
        <f aca="false">ROUND((F24/E24)*100,1)</f>
        <v>88.9</v>
      </c>
    </row>
    <row r="25" customFormat="false" ht="15.95" hidden="false" customHeight="true" outlineLevel="0" collapsed="false">
      <c r="A25" s="53" t="s">
        <v>78</v>
      </c>
      <c r="B25" s="76" t="n">
        <v>0.5</v>
      </c>
      <c r="C25" s="76" t="n">
        <v>0.3</v>
      </c>
      <c r="D25" s="73" t="n">
        <f aca="false">ROUND((C25/B25)*100,1)</f>
        <v>60</v>
      </c>
      <c r="E25" s="76" t="n">
        <v>0.2</v>
      </c>
      <c r="F25" s="76" t="n">
        <v>0.1</v>
      </c>
      <c r="G25" s="73" t="n">
        <f aca="false">ROUND((F25/E25)*100,1)</f>
        <v>50</v>
      </c>
    </row>
    <row r="26" customFormat="false" ht="15.95" hidden="false" customHeight="true" outlineLevel="0" collapsed="false">
      <c r="A26" s="53" t="s">
        <v>79</v>
      </c>
      <c r="B26" s="76" t="n">
        <v>1</v>
      </c>
      <c r="C26" s="76" t="n">
        <v>1.1</v>
      </c>
      <c r="D26" s="73" t="n">
        <f aca="false">ROUND((C26/B26)*100,1)</f>
        <v>110</v>
      </c>
      <c r="E26" s="76" t="n">
        <v>0.4</v>
      </c>
      <c r="F26" s="76" t="n">
        <v>0.5</v>
      </c>
      <c r="G26" s="73" t="n">
        <f aca="false">ROUND((F26/E26)*100,1)</f>
        <v>125</v>
      </c>
    </row>
    <row r="27" customFormat="false" ht="15.95" hidden="false" customHeight="true" outlineLevel="0" collapsed="false">
      <c r="A27" s="53" t="s">
        <v>80</v>
      </c>
      <c r="B27" s="76" t="n">
        <v>0.7</v>
      </c>
      <c r="C27" s="76" t="n">
        <v>0.6</v>
      </c>
      <c r="D27" s="73" t="n">
        <f aca="false">ROUND((C27/B27)*100,1)</f>
        <v>85.7</v>
      </c>
      <c r="E27" s="76" t="n">
        <v>0.2</v>
      </c>
      <c r="F27" s="76" t="n">
        <v>0.2</v>
      </c>
      <c r="G27" s="73" t="n">
        <f aca="false">ROUND((F27/E27)*100,1)</f>
        <v>100</v>
      </c>
    </row>
    <row r="28" customFormat="false" ht="15.95" hidden="false" customHeight="true" outlineLevel="0" collapsed="false">
      <c r="A28" s="53" t="s">
        <v>81</v>
      </c>
      <c r="B28" s="76" t="n">
        <v>4.6</v>
      </c>
      <c r="C28" s="76" t="n">
        <v>3.7</v>
      </c>
      <c r="D28" s="73" t="n">
        <f aca="false">ROUND((C28/B28)*100,1)</f>
        <v>80.4</v>
      </c>
      <c r="E28" s="76" t="n">
        <v>1.9</v>
      </c>
      <c r="F28" s="76" t="n">
        <v>1.5</v>
      </c>
      <c r="G28" s="73" t="n">
        <f aca="false">ROUND((F28/E28)*100,1)</f>
        <v>78.9</v>
      </c>
    </row>
    <row r="29" customFormat="false" ht="15.95" hidden="false" customHeight="true" outlineLevel="0" collapsed="false">
      <c r="A29" s="53" t="s">
        <v>82</v>
      </c>
      <c r="B29" s="76" t="n">
        <v>1.5</v>
      </c>
      <c r="C29" s="76" t="n">
        <v>1.3</v>
      </c>
      <c r="D29" s="73" t="n">
        <f aca="false">ROUND((C29/B29)*100,1)</f>
        <v>86.7</v>
      </c>
      <c r="E29" s="76" t="n">
        <v>0.5</v>
      </c>
      <c r="F29" s="76" t="n">
        <v>0.5</v>
      </c>
      <c r="G29" s="73" t="n">
        <f aca="false">ROUND((F29/E29)*100,1)</f>
        <v>100</v>
      </c>
    </row>
    <row r="30" customFormat="false" ht="15.95" hidden="false" customHeight="true" outlineLevel="0" collapsed="false">
      <c r="A30" s="53" t="s">
        <v>83</v>
      </c>
      <c r="B30" s="76" t="n">
        <v>0.8</v>
      </c>
      <c r="C30" s="76" t="n">
        <v>0.8</v>
      </c>
      <c r="D30" s="73" t="n">
        <f aca="false">ROUND((C30/B30)*100,1)</f>
        <v>100</v>
      </c>
      <c r="E30" s="76" t="n">
        <v>0.4</v>
      </c>
      <c r="F30" s="76" t="n">
        <v>0.4</v>
      </c>
      <c r="G30" s="73" t="n">
        <f aca="false">ROUND((F30/E30)*100,1)</f>
        <v>100</v>
      </c>
    </row>
    <row r="31" customFormat="false" ht="15.95" hidden="false" customHeight="true" outlineLevel="0" collapsed="false">
      <c r="A31" s="60" t="s">
        <v>84</v>
      </c>
      <c r="B31" s="76" t="n">
        <v>12.5</v>
      </c>
      <c r="C31" s="76" t="n">
        <v>10.9</v>
      </c>
      <c r="D31" s="73" t="n">
        <f aca="false">ROUND((C31/B31)*100,1)</f>
        <v>87.2</v>
      </c>
      <c r="E31" s="76" t="n">
        <v>4.8</v>
      </c>
      <c r="F31" s="76" t="n">
        <v>4.4</v>
      </c>
      <c r="G31" s="73" t="n">
        <f aca="false">ROUND((F31/E31)*100,1)</f>
        <v>91.7</v>
      </c>
    </row>
    <row r="32" customFormat="false" ht="15.75" hidden="false" customHeight="true" outlineLevel="0" collapsed="false">
      <c r="A32" s="82"/>
      <c r="B32" s="82"/>
      <c r="C32" s="82"/>
      <c r="D32" s="82"/>
      <c r="E32" s="82"/>
      <c r="F32" s="82"/>
      <c r="G32" s="82"/>
    </row>
    <row r="34" customFormat="false" ht="12.75" hidden="false" customHeight="false" outlineLevel="0" collapsed="false">
      <c r="B34" s="114"/>
      <c r="C34" s="114"/>
      <c r="D34" s="114"/>
      <c r="E34" s="114"/>
      <c r="F34" s="114"/>
      <c r="G34" s="114"/>
    </row>
  </sheetData>
  <mergeCells count="5">
    <mergeCell ref="A1:G1"/>
    <mergeCell ref="A2:G2"/>
    <mergeCell ref="A5:A6"/>
    <mergeCell ref="B5:D5"/>
    <mergeCell ref="E5:G5"/>
  </mergeCells>
  <conditionalFormatting sqref="D8:D17 D21:D31 D19">
    <cfRule type="cellIs" priority="2" operator="greaterThanOrEqual" aboveAverage="0" equalAverage="0" bottom="0" percent="0" rank="0" text="" dxfId="51">
      <formula>150</formula>
    </cfRule>
  </conditionalFormatting>
  <conditionalFormatting sqref="D7 G7:G12 G21:G31 G19 G14:G16">
    <cfRule type="cellIs" priority="3" operator="greaterThanOrEqual" aboveAverage="0" equalAverage="0" bottom="0" percent="0" rank="0" text="" dxfId="52">
      <formula>150</formula>
    </cfRule>
  </conditionalFormatting>
  <conditionalFormatting sqref="B20:G20">
    <cfRule type="cellIs" priority="4" operator="greaterThanOrEqual" aboveAverage="0" equalAverage="0" bottom="0" percent="0" rank="0" text="" dxfId="53">
      <formula>150</formula>
    </cfRule>
  </conditionalFormatting>
  <conditionalFormatting sqref="F18:G18">
    <cfRule type="cellIs" priority="5" operator="greaterThanOrEqual" aboveAverage="0" equalAverage="0" bottom="0" percent="0" rank="0" text="" dxfId="54">
      <formula>150</formula>
    </cfRule>
  </conditionalFormatting>
  <conditionalFormatting sqref="G17">
    <cfRule type="cellIs" priority="6" operator="greaterThanOrEqual" aboveAverage="0" equalAverage="0" bottom="0" percent="0" rank="0" text="" dxfId="55">
      <formula>150</formula>
    </cfRule>
  </conditionalFormatting>
  <conditionalFormatting sqref="D18">
    <cfRule type="cellIs" priority="7" operator="greaterThanOrEqual" aboveAverage="0" equalAverage="0" bottom="0" percent="0" rank="0" text="" dxfId="56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K32" activeCellId="0" sqref="K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10" min="2" style="110" width="11.82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51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5.9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5"/>
      <c r="K2" s="66"/>
    </row>
    <row r="3" customFormat="false" ht="9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true" outlineLevel="0" collapsed="false">
      <c r="I4" s="90" t="s">
        <v>92</v>
      </c>
      <c r="J4" s="90"/>
    </row>
    <row r="5" customFormat="false" ht="34.35" hidden="false" customHeight="true" outlineLevel="0" collapsed="false">
      <c r="A5" s="68"/>
      <c r="B5" s="68" t="s">
        <v>152</v>
      </c>
      <c r="C5" s="68"/>
      <c r="D5" s="68"/>
      <c r="E5" s="68" t="s">
        <v>153</v>
      </c>
      <c r="F5" s="68"/>
      <c r="G5" s="68"/>
      <c r="H5" s="68" t="s">
        <v>154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31478.9</v>
      </c>
      <c r="C7" s="71" t="n">
        <f aca="false">SUM(C8:C31)</f>
        <v>116205</v>
      </c>
      <c r="D7" s="71" t="n">
        <f aca="false">ROUND((C7/B7)*100,1)</f>
        <v>88.4</v>
      </c>
      <c r="E7" s="71" t="n">
        <f aca="false">SUM(E8:E31)</f>
        <v>2851.3</v>
      </c>
      <c r="F7" s="71" t="n">
        <f aca="false">SUM(F8:F31)</f>
        <v>2312.6</v>
      </c>
      <c r="G7" s="71" t="n">
        <f aca="false">ROUND((F7/E7)*100,1)</f>
        <v>81.1</v>
      </c>
      <c r="H7" s="71" t="n">
        <f aca="false">SUM(H8:H31)</f>
        <v>46465.7</v>
      </c>
      <c r="I7" s="71" t="n">
        <f aca="false">SUM(I8:I31)</f>
        <v>40241</v>
      </c>
      <c r="J7" s="71" t="n">
        <f aca="false">ROUND((I7/H7)*100,1)</f>
        <v>86.6</v>
      </c>
    </row>
    <row r="8" customFormat="false" ht="15.95" hidden="false" customHeight="true" outlineLevel="0" collapsed="false">
      <c r="A8" s="53" t="s">
        <v>61</v>
      </c>
      <c r="B8" s="75" t="n">
        <v>14761.2</v>
      </c>
      <c r="C8" s="75" t="n">
        <v>19235.8</v>
      </c>
      <c r="D8" s="73" t="n">
        <f aca="false">ROUND((C8/B8)*100,1)</f>
        <v>130.3</v>
      </c>
      <c r="E8" s="136" t="s">
        <v>128</v>
      </c>
      <c r="F8" s="136" t="s">
        <v>128</v>
      </c>
      <c r="G8" s="136" t="s">
        <v>128</v>
      </c>
      <c r="H8" s="75" t="n">
        <v>1010.1</v>
      </c>
      <c r="I8" s="75" t="n">
        <v>1056.6</v>
      </c>
      <c r="J8" s="73" t="n">
        <f aca="false">ROUND((I8/H8)*100,1)</f>
        <v>104.6</v>
      </c>
    </row>
    <row r="9" customFormat="false" ht="15.95" hidden="false" customHeight="true" outlineLevel="0" collapsed="false">
      <c r="A9" s="53" t="s">
        <v>62</v>
      </c>
      <c r="B9" s="75" t="n">
        <v>4218.4</v>
      </c>
      <c r="C9" s="75" t="n">
        <v>4402.5</v>
      </c>
      <c r="D9" s="73" t="n">
        <f aca="false">ROUND((C9/B9)*100,1)</f>
        <v>104.4</v>
      </c>
      <c r="E9" s="75" t="n">
        <v>60.7</v>
      </c>
      <c r="F9" s="75" t="n">
        <v>56.1</v>
      </c>
      <c r="G9" s="73" t="n">
        <f aca="false">ROUND((F9/E9)*100,1)</f>
        <v>92.4</v>
      </c>
      <c r="H9" s="75" t="n">
        <v>96.7</v>
      </c>
      <c r="I9" s="75" t="n">
        <v>96.3</v>
      </c>
      <c r="J9" s="73" t="n">
        <f aca="false">ROUND((I9/H9)*100,1)</f>
        <v>99.6</v>
      </c>
    </row>
    <row r="10" customFormat="false" ht="15.95" hidden="false" customHeight="true" outlineLevel="0" collapsed="false">
      <c r="A10" s="53" t="s">
        <v>63</v>
      </c>
      <c r="B10" s="75" t="n">
        <v>12259.3</v>
      </c>
      <c r="C10" s="75" t="n">
        <v>12878.1</v>
      </c>
      <c r="D10" s="73" t="n">
        <f aca="false">ROUND((C10/B10)*100,1)</f>
        <v>105</v>
      </c>
      <c r="E10" s="75" t="n">
        <v>6.5</v>
      </c>
      <c r="F10" s="75" t="n">
        <v>6.1</v>
      </c>
      <c r="G10" s="73" t="n">
        <f aca="false">ROUND((F10/E10)*100,1)</f>
        <v>93.8</v>
      </c>
      <c r="H10" s="75" t="n">
        <v>2617.2</v>
      </c>
      <c r="I10" s="75" t="n">
        <v>2597.5</v>
      </c>
      <c r="J10" s="73" t="n">
        <f aca="false">ROUND((I10/H10)*100,1)</f>
        <v>99.2</v>
      </c>
    </row>
    <row r="11" customFormat="false" ht="15.95" hidden="false" customHeight="true" outlineLevel="0" collapsed="false">
      <c r="A11" s="53" t="s">
        <v>64</v>
      </c>
      <c r="B11" s="75" t="n">
        <v>8574.8</v>
      </c>
      <c r="C11" s="75" t="n">
        <v>1353.1</v>
      </c>
      <c r="D11" s="73" t="n">
        <f aca="false">ROUND((C11/B11)*100,1)</f>
        <v>15.8</v>
      </c>
      <c r="E11" s="75" t="n">
        <v>567</v>
      </c>
      <c r="F11" s="75" t="n">
        <v>20.5</v>
      </c>
      <c r="G11" s="73" t="n">
        <f aca="false">ROUND((F11/E11)*100,1)</f>
        <v>3.6</v>
      </c>
      <c r="H11" s="75" t="n">
        <v>5951.9</v>
      </c>
      <c r="I11" s="75" t="n">
        <v>1725.9</v>
      </c>
      <c r="J11" s="73" t="n">
        <f aca="false">ROUND((I11/H11)*100,1)</f>
        <v>29</v>
      </c>
    </row>
    <row r="12" customFormat="false" ht="15.95" hidden="false" customHeight="true" outlineLevel="0" collapsed="false">
      <c r="A12" s="53" t="s">
        <v>65</v>
      </c>
      <c r="B12" s="75" t="n">
        <v>536.5</v>
      </c>
      <c r="C12" s="75" t="n">
        <v>409.6</v>
      </c>
      <c r="D12" s="73" t="n">
        <f aca="false">ROUND((C12/B12)*100,1)</f>
        <v>76.3</v>
      </c>
      <c r="E12" s="54" t="n">
        <v>99</v>
      </c>
      <c r="F12" s="136" t="s">
        <v>128</v>
      </c>
      <c r="G12" s="136" t="s">
        <v>128</v>
      </c>
      <c r="H12" s="75" t="n">
        <v>295.1</v>
      </c>
      <c r="I12" s="75" t="n">
        <v>209</v>
      </c>
      <c r="J12" s="73" t="n">
        <f aca="false">ROUND((I12/H12)*100,1)</f>
        <v>70.8</v>
      </c>
    </row>
    <row r="13" customFormat="false" ht="15.95" hidden="false" customHeight="true" outlineLevel="0" collapsed="false">
      <c r="A13" s="53" t="s">
        <v>66</v>
      </c>
      <c r="B13" s="75" t="n">
        <v>19.3</v>
      </c>
      <c r="C13" s="75" t="n">
        <v>38.9</v>
      </c>
      <c r="D13" s="73" t="n">
        <f aca="false">ROUND((C13/B13)*100,1)</f>
        <v>201.6</v>
      </c>
      <c r="E13" s="75" t="n">
        <v>2.9</v>
      </c>
      <c r="F13" s="75" t="n">
        <v>3.3</v>
      </c>
      <c r="G13" s="73" t="n">
        <f aca="false">ROUND((F13/E13)*100,1)</f>
        <v>113.8</v>
      </c>
      <c r="H13" s="75" t="n">
        <v>6.3</v>
      </c>
      <c r="I13" s="75" t="n">
        <v>6.4</v>
      </c>
      <c r="J13" s="73" t="n">
        <f aca="false">ROUND((I13/H13)*100,1)</f>
        <v>101.6</v>
      </c>
    </row>
    <row r="14" customFormat="false" ht="15.95" hidden="false" customHeight="true" outlineLevel="0" collapsed="false">
      <c r="A14" s="53" t="s">
        <v>67</v>
      </c>
      <c r="B14" s="75" t="n">
        <v>2954.8</v>
      </c>
      <c r="C14" s="75" t="n">
        <v>2917.6</v>
      </c>
      <c r="D14" s="73" t="n">
        <f aca="false">ROUND((C14/B14)*100,1)</f>
        <v>98.7</v>
      </c>
      <c r="E14" s="75" t="n">
        <v>326.5</v>
      </c>
      <c r="F14" s="75" t="n">
        <v>274.6</v>
      </c>
      <c r="G14" s="73" t="n">
        <f aca="false">ROUND((F14/E14)*100,1)</f>
        <v>84.1</v>
      </c>
      <c r="H14" s="75" t="n">
        <v>1805.3</v>
      </c>
      <c r="I14" s="75" t="n">
        <v>1852.2</v>
      </c>
      <c r="J14" s="73" t="n">
        <f aca="false">ROUND((I14/H14)*100,1)</f>
        <v>102.6</v>
      </c>
    </row>
    <row r="15" customFormat="false" ht="15.95" hidden="false" customHeight="true" outlineLevel="0" collapsed="false">
      <c r="A15" s="53" t="s">
        <v>68</v>
      </c>
      <c r="B15" s="75" t="n">
        <v>3397</v>
      </c>
      <c r="C15" s="75" t="n">
        <v>2212.6</v>
      </c>
      <c r="D15" s="73" t="n">
        <f aca="false">ROUND((C15/B15)*100,1)</f>
        <v>65.1</v>
      </c>
      <c r="E15" s="136" t="s">
        <v>128</v>
      </c>
      <c r="F15" s="136" t="s">
        <v>128</v>
      </c>
      <c r="G15" s="136" t="s">
        <v>128</v>
      </c>
      <c r="H15" s="75" t="n">
        <v>2114.9</v>
      </c>
      <c r="I15" s="75" t="n">
        <v>1741</v>
      </c>
      <c r="J15" s="73" t="n">
        <f aca="false">ROUND((I15/H15)*100,1)</f>
        <v>82.3</v>
      </c>
    </row>
    <row r="16" customFormat="false" ht="15.95" hidden="false" customHeight="true" outlineLevel="0" collapsed="false">
      <c r="A16" s="53" t="s">
        <v>69</v>
      </c>
      <c r="B16" s="75" t="n">
        <v>20534.3</v>
      </c>
      <c r="C16" s="75" t="n">
        <v>20060.4</v>
      </c>
      <c r="D16" s="73" t="n">
        <f aca="false">ROUND((C16/B16)*100,1)</f>
        <v>97.7</v>
      </c>
      <c r="E16" s="75" t="n">
        <v>1581.7</v>
      </c>
      <c r="F16" s="75" t="n">
        <v>1841.1</v>
      </c>
      <c r="G16" s="73" t="n">
        <f aca="false">ROUND((F16/E16)*100,1)</f>
        <v>116.4</v>
      </c>
      <c r="H16" s="75" t="n">
        <v>8878.8</v>
      </c>
      <c r="I16" s="75" t="n">
        <v>9265.7</v>
      </c>
      <c r="J16" s="73" t="n">
        <f aca="false">ROUND((I16/H16)*100,1)</f>
        <v>104.4</v>
      </c>
    </row>
    <row r="17" customFormat="false" ht="15.95" hidden="false" customHeight="true" outlineLevel="0" collapsed="false">
      <c r="A17" s="53" t="s">
        <v>70</v>
      </c>
      <c r="B17" s="75" t="n">
        <v>851</v>
      </c>
      <c r="C17" s="75" t="n">
        <v>525.9</v>
      </c>
      <c r="D17" s="73" t="n">
        <f aca="false">ROUND((C17/B17)*100,1)</f>
        <v>61.8</v>
      </c>
      <c r="E17" s="136" t="s">
        <v>128</v>
      </c>
      <c r="F17" s="136" t="s">
        <v>128</v>
      </c>
      <c r="G17" s="136" t="s">
        <v>128</v>
      </c>
      <c r="H17" s="75" t="n">
        <v>426.5</v>
      </c>
      <c r="I17" s="75" t="n">
        <v>273.4</v>
      </c>
      <c r="J17" s="73" t="n">
        <f aca="false">ROUND((I17/H17)*100,1)</f>
        <v>64.1</v>
      </c>
    </row>
    <row r="18" customFormat="false" ht="15.95" hidden="false" customHeight="true" outlineLevel="0" collapsed="false">
      <c r="A18" s="53" t="s">
        <v>71</v>
      </c>
      <c r="B18" s="75" t="n">
        <v>4573.5</v>
      </c>
      <c r="C18" s="75" t="n">
        <v>50.1</v>
      </c>
      <c r="D18" s="73" t="n">
        <f aca="false">ROUND((C18/B18)*100,1)</f>
        <v>1.1</v>
      </c>
      <c r="E18" s="75" t="n">
        <v>118.3</v>
      </c>
      <c r="F18" s="136" t="s">
        <v>128</v>
      </c>
      <c r="G18" s="136" t="s">
        <v>128</v>
      </c>
      <c r="H18" s="75" t="n">
        <v>2386.8</v>
      </c>
      <c r="I18" s="75" t="n">
        <v>15.9</v>
      </c>
      <c r="J18" s="73" t="n">
        <f aca="false">ROUND((I18/H18)*100,1)</f>
        <v>0.7</v>
      </c>
      <c r="L18" s="115"/>
      <c r="M18" s="115"/>
    </row>
    <row r="19" customFormat="false" ht="15.95" hidden="false" customHeight="true" outlineLevel="0" collapsed="false">
      <c r="A19" s="53" t="s">
        <v>72</v>
      </c>
      <c r="B19" s="75" t="n">
        <v>3379.4</v>
      </c>
      <c r="C19" s="75" t="n">
        <v>3571.4</v>
      </c>
      <c r="D19" s="73" t="n">
        <f aca="false">ROUND((C19/B19)*100,1)</f>
        <v>105.7</v>
      </c>
      <c r="E19" s="136" t="s">
        <v>128</v>
      </c>
      <c r="F19" s="136" t="s">
        <v>128</v>
      </c>
      <c r="G19" s="136" t="s">
        <v>128</v>
      </c>
      <c r="H19" s="75" t="n">
        <v>278.7</v>
      </c>
      <c r="I19" s="75" t="n">
        <v>247.6</v>
      </c>
      <c r="J19" s="73" t="n">
        <f aca="false">ROUND((I19/H19)*100,1)</f>
        <v>88.8</v>
      </c>
    </row>
    <row r="20" customFormat="false" ht="15.95" hidden="false" customHeight="true" outlineLevel="0" collapsed="false">
      <c r="A20" s="53" t="s">
        <v>73</v>
      </c>
      <c r="B20" s="75" t="n">
        <v>2068.8</v>
      </c>
      <c r="C20" s="75" t="n">
        <v>1263.7</v>
      </c>
      <c r="D20" s="73" t="n">
        <f aca="false">ROUND((C20/B20)*100,1)</f>
        <v>61.1</v>
      </c>
      <c r="E20" s="136" t="s">
        <v>128</v>
      </c>
      <c r="F20" s="136" t="s">
        <v>128</v>
      </c>
      <c r="G20" s="136" t="s">
        <v>128</v>
      </c>
      <c r="H20" s="75" t="n">
        <v>1305.7</v>
      </c>
      <c r="I20" s="75" t="n">
        <v>570.2</v>
      </c>
      <c r="J20" s="73" t="n">
        <f aca="false">ROUND((I20/H20)*100,1)</f>
        <v>43.7</v>
      </c>
    </row>
    <row r="21" customFormat="false" ht="15.95" hidden="false" customHeight="true" outlineLevel="0" collapsed="false">
      <c r="A21" s="53" t="s">
        <v>74</v>
      </c>
      <c r="B21" s="75" t="n">
        <v>186.6</v>
      </c>
      <c r="C21" s="75" t="n">
        <v>180.1</v>
      </c>
      <c r="D21" s="73" t="n">
        <f aca="false">ROUND((C21/B21)*100,1)</f>
        <v>96.5</v>
      </c>
      <c r="E21" s="136" t="s">
        <v>128</v>
      </c>
      <c r="F21" s="136" t="s">
        <v>128</v>
      </c>
      <c r="G21" s="136" t="s">
        <v>128</v>
      </c>
      <c r="H21" s="75" t="n">
        <v>53.4</v>
      </c>
      <c r="I21" s="75" t="n">
        <v>67.2</v>
      </c>
      <c r="J21" s="73" t="n">
        <f aca="false">ROUND((I21/H21)*100,1)</f>
        <v>125.8</v>
      </c>
    </row>
    <row r="22" customFormat="false" ht="15.95" hidden="false" customHeight="true" outlineLevel="0" collapsed="false">
      <c r="A22" s="53" t="s">
        <v>75</v>
      </c>
      <c r="B22" s="75" t="n">
        <v>1742.5</v>
      </c>
      <c r="C22" s="75" t="n">
        <v>1856.3</v>
      </c>
      <c r="D22" s="73" t="n">
        <f aca="false">ROUND((C22/B22)*100,1)</f>
        <v>106.5</v>
      </c>
      <c r="E22" s="136" t="s">
        <v>128</v>
      </c>
      <c r="F22" s="136" t="s">
        <v>128</v>
      </c>
      <c r="G22" s="136" t="s">
        <v>128</v>
      </c>
      <c r="H22" s="75" t="n">
        <v>1356.9</v>
      </c>
      <c r="I22" s="75" t="n">
        <v>1438.4</v>
      </c>
      <c r="J22" s="73" t="n">
        <f aca="false">ROUND((I22/H22)*100,1)</f>
        <v>106</v>
      </c>
    </row>
    <row r="23" customFormat="false" ht="15.95" hidden="false" customHeight="true" outlineLevel="0" collapsed="false">
      <c r="A23" s="53" t="s">
        <v>76</v>
      </c>
      <c r="B23" s="75" t="n">
        <v>1278.5</v>
      </c>
      <c r="C23" s="75" t="n">
        <v>1498.6</v>
      </c>
      <c r="D23" s="73" t="n">
        <f aca="false">ROUND((C23/B23)*100,1)</f>
        <v>117.2</v>
      </c>
      <c r="E23" s="136" t="s">
        <v>128</v>
      </c>
      <c r="F23" s="136" t="s">
        <v>128</v>
      </c>
      <c r="G23" s="136" t="s">
        <v>128</v>
      </c>
      <c r="H23" s="75" t="n">
        <v>524.6</v>
      </c>
      <c r="I23" s="75" t="n">
        <v>648.6</v>
      </c>
      <c r="J23" s="73" t="n">
        <f aca="false">ROUND((I23/H23)*100,1)</f>
        <v>123.6</v>
      </c>
    </row>
    <row r="24" customFormat="false" ht="15.95" hidden="false" customHeight="true" outlineLevel="0" collapsed="false">
      <c r="A24" s="53" t="s">
        <v>77</v>
      </c>
      <c r="B24" s="75" t="n">
        <v>1095.1</v>
      </c>
      <c r="C24" s="75" t="n">
        <v>1228.7</v>
      </c>
      <c r="D24" s="73" t="n">
        <f aca="false">ROUND((C24/B24)*100,1)</f>
        <v>112.2</v>
      </c>
      <c r="E24" s="136" t="s">
        <v>128</v>
      </c>
      <c r="F24" s="136" t="s">
        <v>128</v>
      </c>
      <c r="G24" s="136" t="s">
        <v>128</v>
      </c>
      <c r="H24" s="75" t="n">
        <v>843.8</v>
      </c>
      <c r="I24" s="75" t="n">
        <v>755.8</v>
      </c>
      <c r="J24" s="73" t="n">
        <f aca="false">ROUND((I24/H24)*100,1)</f>
        <v>89.6</v>
      </c>
    </row>
    <row r="25" customFormat="false" ht="15.95" hidden="false" customHeight="true" outlineLevel="0" collapsed="false">
      <c r="A25" s="53" t="s">
        <v>78</v>
      </c>
      <c r="B25" s="75" t="n">
        <v>1255.1</v>
      </c>
      <c r="C25" s="75" t="n">
        <v>1158.7</v>
      </c>
      <c r="D25" s="73" t="n">
        <f aca="false">ROUND((C25/B25)*100,1)</f>
        <v>92.3</v>
      </c>
      <c r="E25" s="136" t="s">
        <v>128</v>
      </c>
      <c r="F25" s="136" t="s">
        <v>128</v>
      </c>
      <c r="G25" s="136" t="s">
        <v>128</v>
      </c>
      <c r="H25" s="75" t="n">
        <v>713.3</v>
      </c>
      <c r="I25" s="75" t="n">
        <v>893.3</v>
      </c>
      <c r="J25" s="73" t="n">
        <f aca="false">ROUND((I25/H25)*100,1)</f>
        <v>125.2</v>
      </c>
    </row>
    <row r="26" customFormat="false" ht="15.95" hidden="false" customHeight="true" outlineLevel="0" collapsed="false">
      <c r="A26" s="53" t="s">
        <v>79</v>
      </c>
      <c r="B26" s="75" t="n">
        <v>5588.9</v>
      </c>
      <c r="C26" s="75" t="n">
        <v>2054.7</v>
      </c>
      <c r="D26" s="73" t="n">
        <f aca="false">ROUND((C26/B26)*100,1)</f>
        <v>36.8</v>
      </c>
      <c r="E26" s="75" t="n">
        <v>88.7</v>
      </c>
      <c r="F26" s="75" t="n">
        <v>110.9</v>
      </c>
      <c r="G26" s="73" t="n">
        <f aca="false">ROUND((F26/E26)*100,1)</f>
        <v>125</v>
      </c>
      <c r="H26" s="75" t="n">
        <v>3097.2</v>
      </c>
      <c r="I26" s="75" t="n">
        <v>1875.9</v>
      </c>
      <c r="J26" s="73" t="n">
        <f aca="false">ROUND((I26/H26)*100,1)</f>
        <v>60.6</v>
      </c>
    </row>
    <row r="27" customFormat="false" ht="15.95" hidden="false" customHeight="true" outlineLevel="0" collapsed="false">
      <c r="A27" s="53" t="s">
        <v>80</v>
      </c>
      <c r="B27" s="75" t="n">
        <v>10101.1</v>
      </c>
      <c r="C27" s="75" t="n">
        <v>9828.2</v>
      </c>
      <c r="D27" s="73" t="n">
        <f aca="false">ROUND((C27/B27)*100,1)</f>
        <v>97.3</v>
      </c>
      <c r="E27" s="136" t="s">
        <v>128</v>
      </c>
      <c r="F27" s="136" t="s">
        <v>128</v>
      </c>
      <c r="G27" s="136" t="s">
        <v>128</v>
      </c>
      <c r="H27" s="75" t="n">
        <v>4816</v>
      </c>
      <c r="I27" s="75" t="n">
        <v>7124</v>
      </c>
      <c r="J27" s="73" t="n">
        <f aca="false">ROUND((I27/H27)*100,1)</f>
        <v>147.9</v>
      </c>
    </row>
    <row r="28" customFormat="false" ht="15.95" hidden="false" customHeight="true" outlineLevel="0" collapsed="false">
      <c r="A28" s="53" t="s">
        <v>81</v>
      </c>
      <c r="B28" s="75" t="n">
        <v>10543.5</v>
      </c>
      <c r="C28" s="75" t="n">
        <v>7976.2</v>
      </c>
      <c r="D28" s="73" t="n">
        <f aca="false">ROUND((C28/B28)*100,1)</f>
        <v>75.7</v>
      </c>
      <c r="E28" s="136" t="s">
        <v>128</v>
      </c>
      <c r="F28" s="136" t="s">
        <v>128</v>
      </c>
      <c r="G28" s="136" t="s">
        <v>128</v>
      </c>
      <c r="H28" s="75" t="n">
        <v>5213.9</v>
      </c>
      <c r="I28" s="75" t="n">
        <v>5073</v>
      </c>
      <c r="J28" s="73" t="n">
        <f aca="false">ROUND((I28/H28)*100,1)</f>
        <v>97.3</v>
      </c>
    </row>
    <row r="29" customFormat="false" ht="15.95" hidden="false" customHeight="true" outlineLevel="0" collapsed="false">
      <c r="A29" s="53" t="s">
        <v>82</v>
      </c>
      <c r="B29" s="75" t="n">
        <v>19817.1</v>
      </c>
      <c r="C29" s="75" t="n">
        <v>20219.7</v>
      </c>
      <c r="D29" s="73" t="n">
        <f aca="false">ROUND((C29/B29)*100,1)</f>
        <v>102</v>
      </c>
      <c r="E29" s="136" t="s">
        <v>128</v>
      </c>
      <c r="F29" s="136" t="s">
        <v>128</v>
      </c>
      <c r="G29" s="136" t="s">
        <v>128</v>
      </c>
      <c r="H29" s="75" t="n">
        <v>1881.9</v>
      </c>
      <c r="I29" s="75" t="n">
        <v>1809.6</v>
      </c>
      <c r="J29" s="73" t="n">
        <f aca="false">ROUND((I29/H29)*100,1)</f>
        <v>96.2</v>
      </c>
    </row>
    <row r="30" customFormat="false" ht="15.95" hidden="false" customHeight="true" outlineLevel="0" collapsed="false">
      <c r="A30" s="53" t="s">
        <v>83</v>
      </c>
      <c r="B30" s="75" t="n">
        <v>1072.4</v>
      </c>
      <c r="C30" s="75" t="n">
        <v>1001.6</v>
      </c>
      <c r="D30" s="73" t="n">
        <f aca="false">ROUND((C30/B30)*100,1)</f>
        <v>93.4</v>
      </c>
      <c r="E30" s="136" t="s">
        <v>128</v>
      </c>
      <c r="F30" s="136" t="s">
        <v>128</v>
      </c>
      <c r="G30" s="136" t="s">
        <v>128</v>
      </c>
      <c r="H30" s="75" t="n">
        <v>551</v>
      </c>
      <c r="I30" s="75" t="n">
        <v>646.2</v>
      </c>
      <c r="J30" s="73" t="n">
        <f aca="false">ROUND((I30/H30)*100,1)</f>
        <v>117.3</v>
      </c>
    </row>
    <row r="31" customFormat="false" ht="15.95" hidden="false" customHeight="true" outlineLevel="0" collapsed="false">
      <c r="A31" s="60" t="s">
        <v>84</v>
      </c>
      <c r="B31" s="75" t="n">
        <v>669.8</v>
      </c>
      <c r="C31" s="75" t="n">
        <v>282.5</v>
      </c>
      <c r="D31" s="73" t="n">
        <f aca="false">ROUND((C31/B31)*100,1)</f>
        <v>42.2</v>
      </c>
      <c r="E31" s="136" t="s">
        <v>128</v>
      </c>
      <c r="F31" s="136" t="s">
        <v>128</v>
      </c>
      <c r="G31" s="136" t="s">
        <v>128</v>
      </c>
      <c r="H31" s="75" t="n">
        <v>239.7</v>
      </c>
      <c r="I31" s="75" t="n">
        <v>251.3</v>
      </c>
      <c r="J31" s="73" t="n">
        <f aca="false">ROUND((I31/H31)*100,1)</f>
        <v>104.8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</row>
    <row r="33" customFormat="false" ht="12.75" hidden="false" customHeight="false" outlineLevel="0" collapsed="false">
      <c r="G33" s="137"/>
      <c r="J33" s="137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  <c r="J34" s="112"/>
    </row>
    <row r="35" customFormat="false" ht="12.75" hidden="false" customHeight="false" outlineLevel="0" collapsed="false">
      <c r="J35" s="137"/>
    </row>
    <row r="36" customFormat="false" ht="12.75" hidden="false" customHeight="false" outlineLevel="0" collapsed="false">
      <c r="J36" s="137"/>
    </row>
    <row r="37" customFormat="false" ht="12.75" hidden="false" customHeight="false" outlineLevel="0" collapsed="false">
      <c r="J37" s="137"/>
    </row>
    <row r="38" customFormat="false" ht="12.75" hidden="false" customHeight="false" outlineLevel="0" collapsed="false">
      <c r="J38" s="137"/>
    </row>
    <row r="39" customFormat="false" ht="12.75" hidden="false" customHeight="false" outlineLevel="0" collapsed="false">
      <c r="J39" s="137"/>
    </row>
    <row r="40" customFormat="false" ht="12.75" hidden="false" customHeight="false" outlineLevel="0" collapsed="false">
      <c r="J40" s="137"/>
    </row>
    <row r="41" customFormat="false" ht="12.75" hidden="false" customHeight="false" outlineLevel="0" collapsed="false">
      <c r="J41" s="137"/>
    </row>
    <row r="42" customFormat="false" ht="12.75" hidden="false" customHeight="false" outlineLevel="0" collapsed="false">
      <c r="J42" s="137"/>
    </row>
    <row r="43" customFormat="false" ht="12.75" hidden="false" customHeight="false" outlineLevel="0" collapsed="false">
      <c r="G43" s="137"/>
      <c r="J43" s="137"/>
    </row>
    <row r="44" customFormat="false" ht="12.75" hidden="false" customHeight="false" outlineLevel="0" collapsed="false">
      <c r="G44" s="137"/>
      <c r="J44" s="137"/>
    </row>
    <row r="45" customFormat="false" ht="12.75" hidden="false" customHeight="false" outlineLevel="0" collapsed="false">
      <c r="G45" s="137"/>
      <c r="J45" s="137"/>
    </row>
    <row r="46" customFormat="false" ht="12.75" hidden="false" customHeight="false" outlineLevel="0" collapsed="false">
      <c r="G46" s="137"/>
      <c r="J46" s="137"/>
    </row>
    <row r="47" customFormat="false" ht="12.75" hidden="false" customHeight="false" outlineLevel="0" collapsed="false">
      <c r="G47" s="137"/>
      <c r="J47" s="137"/>
    </row>
    <row r="48" customFormat="false" ht="12.75" hidden="false" customHeight="false" outlineLevel="0" collapsed="false">
      <c r="G48" s="137"/>
    </row>
    <row r="49" customFormat="false" ht="12.75" hidden="false" customHeight="false" outlineLevel="0" collapsed="false">
      <c r="G49" s="137"/>
    </row>
    <row r="50" customFormat="false" ht="12.75" hidden="false" customHeight="false" outlineLevel="0" collapsed="false">
      <c r="G50" s="137"/>
    </row>
    <row r="51" customFormat="false" ht="12.75" hidden="false" customHeight="false" outlineLevel="0" collapsed="false">
      <c r="G51" s="137"/>
    </row>
    <row r="52" customFormat="false" ht="12.75" hidden="false" customHeight="false" outlineLevel="0" collapsed="false">
      <c r="G52" s="137"/>
    </row>
    <row r="53" customFormat="false" ht="12.75" hidden="false" customHeight="false" outlineLevel="0" collapsed="false">
      <c r="G53" s="137"/>
    </row>
    <row r="54" customFormat="false" ht="12.75" hidden="false" customHeight="false" outlineLevel="0" collapsed="false">
      <c r="G54" s="137"/>
    </row>
    <row r="55" customFormat="false" ht="12.75" hidden="false" customHeight="false" outlineLevel="0" collapsed="false">
      <c r="G55" s="137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8:D31 J8:J31">
    <cfRule type="cellIs" priority="2" operator="greaterThanOrEqual" aboveAverage="0" equalAverage="0" bottom="0" percent="0" rank="0" text="" dxfId="57">
      <formula>150</formula>
    </cfRule>
  </conditionalFormatting>
  <conditionalFormatting sqref="D7 G7 J7">
    <cfRule type="cellIs" priority="3" operator="greaterThanOrEqual" aboveAverage="0" equalAverage="0" bottom="0" percent="0" rank="0" text="" dxfId="58">
      <formula>150</formula>
    </cfRule>
  </conditionalFormatting>
  <conditionalFormatting sqref="G9:G11 G26 G16 G13:G14">
    <cfRule type="cellIs" priority="4" operator="greaterThanOrEqual" aboveAverage="0" equalAverage="0" bottom="0" percent="0" rank="0" text="" dxfId="59">
      <formula>150</formula>
    </cfRule>
  </conditionalFormatting>
  <conditionalFormatting sqref="E12">
    <cfRule type="cellIs" priority="5" operator="greaterThanOrEqual" aboveAverage="0" equalAverage="0" bottom="0" percent="0" rank="0" text="" dxfId="60">
      <formula>150</formula>
    </cfRule>
  </conditionalFormatting>
  <conditionalFormatting sqref="E19:G25">
    <cfRule type="cellIs" priority="6" operator="greaterThanOrEqual" aboveAverage="0" equalAverage="0" bottom="0" percent="0" rank="0" text="" dxfId="61">
      <formula>150</formula>
    </cfRule>
  </conditionalFormatting>
  <conditionalFormatting sqref="F17:G18">
    <cfRule type="cellIs" priority="7" operator="greaterThanOrEqual" aboveAverage="0" equalAverage="0" bottom="0" percent="0" rank="0" text="" dxfId="62">
      <formula>150</formula>
    </cfRule>
  </conditionalFormatting>
  <conditionalFormatting sqref="E15:G15">
    <cfRule type="cellIs" priority="8" operator="greaterThanOrEqual" aboveAverage="0" equalAverage="0" bottom="0" percent="0" rank="0" text="" dxfId="63">
      <formula>150</formula>
    </cfRule>
  </conditionalFormatting>
  <conditionalFormatting sqref="E27:G31">
    <cfRule type="cellIs" priority="9" operator="greaterThanOrEqual" aboveAverage="0" equalAverage="0" bottom="0" percent="0" rank="0" text="" dxfId="64">
      <formula>150</formula>
    </cfRule>
  </conditionalFormatting>
  <conditionalFormatting sqref="E17">
    <cfRule type="cellIs" priority="10" operator="greaterThanOrEqual" aboveAverage="0" equalAverage="0" bottom="0" percent="0" rank="0" text="" dxfId="65">
      <formula>150</formula>
    </cfRule>
  </conditionalFormatting>
  <conditionalFormatting sqref="F12:G12">
    <cfRule type="cellIs" priority="11" operator="greaterThanOrEqual" aboveAverage="0" equalAverage="0" bottom="0" percent="0" rank="0" text="" dxfId="66">
      <formula>150</formula>
    </cfRule>
  </conditionalFormatting>
  <conditionalFormatting sqref="E8:G8">
    <cfRule type="cellIs" priority="12" operator="greaterThanOrEqual" aboveAverage="0" equalAverage="0" bottom="0" percent="0" rank="0" text="" dxfId="67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8" activeCellId="0" sqref="B8:C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3" min="2" style="110" width="10.82"/>
    <col collapsed="false" customWidth="true" hidden="false" outlineLevel="0" max="4" min="4" style="110" width="11.49"/>
    <col collapsed="false" customWidth="true" hidden="false" outlineLevel="0" max="6" min="5" style="110" width="10.82"/>
    <col collapsed="false" customWidth="true" hidden="false" outlineLevel="0" max="7" min="7" style="110" width="11.49"/>
    <col collapsed="false" customWidth="true" hidden="false" outlineLevel="0" max="9" min="8" style="110" width="19.15"/>
    <col collapsed="false" customWidth="true" hidden="false" outlineLevel="0" max="10" min="10" style="110" width="9.99"/>
    <col collapsed="false" customWidth="false" hidden="false" outlineLevel="0" max="11" min="11" style="110" width="9.32"/>
    <col collapsed="false" customWidth="false" hidden="false" outlineLevel="0" max="257" min="12" style="103" width="9.32"/>
  </cols>
  <sheetData>
    <row r="1" customFormat="false" ht="20.1" hidden="false" customHeight="true" outlineLevel="0" collapsed="false">
      <c r="A1" s="47" t="s">
        <v>155</v>
      </c>
      <c r="B1" s="47"/>
      <c r="C1" s="47"/>
      <c r="D1" s="47"/>
      <c r="E1" s="47"/>
      <c r="F1" s="47"/>
      <c r="G1" s="47"/>
      <c r="H1" s="47"/>
      <c r="I1" s="47"/>
    </row>
    <row r="2" customFormat="false" ht="15.95" hidden="false" customHeight="true" outlineLevel="0" collapsed="false">
      <c r="A2" s="65" t="s">
        <v>156</v>
      </c>
      <c r="B2" s="65"/>
      <c r="C2" s="65"/>
      <c r="D2" s="65"/>
      <c r="E2" s="65"/>
      <c r="F2" s="65"/>
      <c r="G2" s="65"/>
      <c r="H2" s="65"/>
      <c r="I2" s="65"/>
    </row>
    <row r="3" customFormat="false" ht="6" hidden="false" customHeight="true" outlineLevel="0" collapsed="false">
      <c r="A3" s="93"/>
      <c r="B3" s="66"/>
      <c r="C3" s="66"/>
      <c r="D3" s="66"/>
      <c r="E3" s="66"/>
      <c r="F3" s="66"/>
      <c r="G3" s="66"/>
      <c r="H3" s="66"/>
      <c r="I3" s="66"/>
    </row>
    <row r="4" customFormat="false" ht="9" hidden="false" customHeight="true" outlineLevel="0" collapsed="false"/>
    <row r="5" customFormat="false" ht="59.25" hidden="false" customHeight="true" outlineLevel="0" collapsed="false">
      <c r="A5" s="68"/>
      <c r="B5" s="68" t="s">
        <v>157</v>
      </c>
      <c r="C5" s="68"/>
      <c r="D5" s="68"/>
      <c r="E5" s="68" t="s">
        <v>158</v>
      </c>
      <c r="F5" s="68"/>
      <c r="G5" s="68"/>
      <c r="H5" s="68" t="s">
        <v>159</v>
      </c>
      <c r="I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6766.9</v>
      </c>
      <c r="C7" s="71" t="n">
        <f aca="false">SUM(C8:C31)</f>
        <v>17454.3</v>
      </c>
      <c r="D7" s="71" t="n">
        <f aca="false">ROUND((C7/B7)*100,1)</f>
        <v>104.1</v>
      </c>
      <c r="E7" s="138" t="n">
        <v>3.4</v>
      </c>
      <c r="F7" s="138" t="n">
        <v>3.9</v>
      </c>
      <c r="G7" s="71" t="n">
        <f aca="false">ROUND((F7/E7)*100,1)</f>
        <v>114.7</v>
      </c>
      <c r="H7" s="71" t="n">
        <f aca="false">SUM(H8:H31)</f>
        <v>4864.9</v>
      </c>
      <c r="I7" s="71" t="n">
        <f aca="false">SUM(I8:I31)</f>
        <v>4505.6</v>
      </c>
    </row>
    <row r="8" customFormat="false" ht="15.2" hidden="false" customHeight="true" outlineLevel="0" collapsed="false">
      <c r="A8" s="53" t="s">
        <v>61</v>
      </c>
      <c r="B8" s="75" t="n">
        <v>1207.5</v>
      </c>
      <c r="C8" s="75" t="n">
        <v>1263.4</v>
      </c>
      <c r="D8" s="73" t="n">
        <f aca="false">ROUND((C8/B8)*100,1)</f>
        <v>104.6</v>
      </c>
      <c r="E8" s="75" t="n">
        <v>3</v>
      </c>
      <c r="F8" s="75" t="n">
        <v>2.6</v>
      </c>
      <c r="G8" s="73" t="n">
        <f aca="false">ROUND((F8/E8)*100,1)</f>
        <v>86.7</v>
      </c>
      <c r="H8" s="75" t="n">
        <v>403.5</v>
      </c>
      <c r="I8" s="75" t="n">
        <v>492</v>
      </c>
    </row>
    <row r="9" customFormat="false" ht="15.2" hidden="false" customHeight="true" outlineLevel="0" collapsed="false">
      <c r="A9" s="53" t="s">
        <v>62</v>
      </c>
      <c r="B9" s="75" t="n">
        <v>546.8</v>
      </c>
      <c r="C9" s="75" t="n">
        <v>639.3</v>
      </c>
      <c r="D9" s="73" t="n">
        <f aca="false">ROUND((C9/B9)*100,1)</f>
        <v>116.9</v>
      </c>
      <c r="E9" s="75" t="n">
        <v>3.5</v>
      </c>
      <c r="F9" s="75" t="n">
        <v>4.2</v>
      </c>
      <c r="G9" s="73" t="n">
        <f aca="false">ROUND((F9/E9)*100,1)</f>
        <v>120</v>
      </c>
      <c r="H9" s="75" t="n">
        <v>154.1</v>
      </c>
      <c r="I9" s="75" t="n">
        <v>153.5</v>
      </c>
    </row>
    <row r="10" customFormat="false" ht="15.2" hidden="false" customHeight="true" outlineLevel="0" collapsed="false">
      <c r="A10" s="53" t="s">
        <v>63</v>
      </c>
      <c r="B10" s="75" t="n">
        <v>1014.5</v>
      </c>
      <c r="C10" s="75" t="n">
        <v>950.7</v>
      </c>
      <c r="D10" s="73" t="n">
        <f aca="false">ROUND((C10/B10)*100,1)</f>
        <v>93.7</v>
      </c>
      <c r="E10" s="75" t="n">
        <v>2.6</v>
      </c>
      <c r="F10" s="75" t="n">
        <v>2.4</v>
      </c>
      <c r="G10" s="73" t="n">
        <f aca="false">ROUND((F10/E10)*100,1)</f>
        <v>92.3</v>
      </c>
      <c r="H10" s="75" t="n">
        <v>394.8</v>
      </c>
      <c r="I10" s="75" t="n">
        <v>400.8</v>
      </c>
    </row>
    <row r="11" customFormat="false" ht="15.2" hidden="false" customHeight="true" outlineLevel="0" collapsed="false">
      <c r="A11" s="53" t="s">
        <v>64</v>
      </c>
      <c r="B11" s="75" t="n">
        <v>864.2</v>
      </c>
      <c r="C11" s="75" t="n">
        <v>632.3</v>
      </c>
      <c r="D11" s="73" t="n">
        <f aca="false">ROUND((C11/B11)*100,1)</f>
        <v>73.2</v>
      </c>
      <c r="E11" s="75" t="n">
        <v>2.4</v>
      </c>
      <c r="F11" s="75" t="n">
        <v>3.3</v>
      </c>
      <c r="G11" s="73" t="n">
        <f aca="false">ROUND((F11/E11)*100,1)</f>
        <v>137.5</v>
      </c>
      <c r="H11" s="75" t="n">
        <v>367.1</v>
      </c>
      <c r="I11" s="75" t="n">
        <v>192.4</v>
      </c>
    </row>
    <row r="12" customFormat="false" ht="15.2" hidden="false" customHeight="true" outlineLevel="0" collapsed="false">
      <c r="A12" s="53" t="s">
        <v>65</v>
      </c>
      <c r="B12" s="75" t="n">
        <v>615.6</v>
      </c>
      <c r="C12" s="75" t="n">
        <v>624.3</v>
      </c>
      <c r="D12" s="73" t="n">
        <f aca="false">ROUND((C12/B12)*100,1)</f>
        <v>101.4</v>
      </c>
      <c r="E12" s="75" t="n">
        <v>7.6</v>
      </c>
      <c r="F12" s="75" t="n">
        <v>8.4</v>
      </c>
      <c r="G12" s="73" t="n">
        <f aca="false">ROUND((F12/E12)*100,1)</f>
        <v>110.5</v>
      </c>
      <c r="H12" s="75" t="n">
        <v>81.1</v>
      </c>
      <c r="I12" s="75" t="n">
        <v>74.7</v>
      </c>
    </row>
    <row r="13" customFormat="false" ht="15.2" hidden="false" customHeight="true" outlineLevel="0" collapsed="false">
      <c r="A13" s="53" t="s">
        <v>66</v>
      </c>
      <c r="B13" s="75" t="n">
        <v>52.4</v>
      </c>
      <c r="C13" s="75" t="n">
        <v>37.1</v>
      </c>
      <c r="D13" s="73" t="n">
        <f aca="false">ROUND((C13/B13)*100,1)</f>
        <v>70.8</v>
      </c>
      <c r="E13" s="75" t="n">
        <v>4.3</v>
      </c>
      <c r="F13" s="75" t="n">
        <v>3.1</v>
      </c>
      <c r="G13" s="73" t="n">
        <f aca="false">ROUND((F13/E13)*100,1)</f>
        <v>72.1</v>
      </c>
      <c r="H13" s="75" t="n">
        <v>12.2</v>
      </c>
      <c r="I13" s="75" t="n">
        <v>11.8</v>
      </c>
    </row>
    <row r="14" customFormat="false" ht="15.2" hidden="false" customHeight="true" outlineLevel="0" collapsed="false">
      <c r="A14" s="53" t="s">
        <v>67</v>
      </c>
      <c r="B14" s="75" t="n">
        <v>395.4</v>
      </c>
      <c r="C14" s="75" t="n">
        <v>380.4</v>
      </c>
      <c r="D14" s="73" t="n">
        <f aca="false">ROUND((C14/B14)*100,1)</f>
        <v>96.2</v>
      </c>
      <c r="E14" s="75" t="n">
        <v>2.7</v>
      </c>
      <c r="F14" s="75" t="n">
        <v>2.7</v>
      </c>
      <c r="G14" s="73" t="n">
        <f aca="false">ROUND((F14/E14)*100,1)</f>
        <v>100</v>
      </c>
      <c r="H14" s="75" t="n">
        <v>146.5</v>
      </c>
      <c r="I14" s="75" t="n">
        <v>142</v>
      </c>
    </row>
    <row r="15" customFormat="false" ht="15.2" hidden="false" customHeight="true" outlineLevel="0" collapsed="false">
      <c r="A15" s="53" t="s">
        <v>68</v>
      </c>
      <c r="B15" s="75" t="n">
        <v>260.3</v>
      </c>
      <c r="C15" s="75" t="n">
        <v>276.4</v>
      </c>
      <c r="D15" s="73" t="n">
        <f aca="false">ROUND((C15/B15)*100,1)</f>
        <v>106.2</v>
      </c>
      <c r="E15" s="75" t="n">
        <v>2</v>
      </c>
      <c r="F15" s="75" t="n">
        <v>2.3</v>
      </c>
      <c r="G15" s="73" t="n">
        <f aca="false">ROUND((F15/E15)*100,1)</f>
        <v>115</v>
      </c>
      <c r="H15" s="75" t="n">
        <v>130.2</v>
      </c>
      <c r="I15" s="75" t="n">
        <v>117.7</v>
      </c>
    </row>
    <row r="16" customFormat="false" ht="15.2" hidden="false" customHeight="true" outlineLevel="0" collapsed="false">
      <c r="A16" s="53" t="s">
        <v>69</v>
      </c>
      <c r="B16" s="75" t="n">
        <v>1179.5</v>
      </c>
      <c r="C16" s="75" t="n">
        <v>1309.2</v>
      </c>
      <c r="D16" s="73" t="n">
        <f aca="false">ROUND((C16/B16)*100,1)</f>
        <v>111</v>
      </c>
      <c r="E16" s="75" t="n">
        <v>2</v>
      </c>
      <c r="F16" s="75" t="n">
        <v>2.2</v>
      </c>
      <c r="G16" s="73" t="n">
        <f aca="false">ROUND((F16/E16)*100,1)</f>
        <v>110</v>
      </c>
      <c r="H16" s="75" t="n">
        <v>584.9</v>
      </c>
      <c r="I16" s="75" t="n">
        <v>591.6</v>
      </c>
    </row>
    <row r="17" customFormat="false" ht="15.2" hidden="false" customHeight="true" outlineLevel="0" collapsed="false">
      <c r="A17" s="53" t="s">
        <v>70</v>
      </c>
      <c r="B17" s="75" t="n">
        <v>361.3</v>
      </c>
      <c r="C17" s="75" t="n">
        <v>350.1</v>
      </c>
      <c r="D17" s="73" t="n">
        <f aca="false">ROUND((C17/B17)*100,1)</f>
        <v>96.9</v>
      </c>
      <c r="E17" s="75" t="n">
        <v>4.5</v>
      </c>
      <c r="F17" s="75" t="n">
        <v>4.8</v>
      </c>
      <c r="G17" s="73" t="n">
        <f aca="false">ROUND((F17/E17)*100,1)</f>
        <v>106.7</v>
      </c>
      <c r="H17" s="75" t="n">
        <v>79.6</v>
      </c>
      <c r="I17" s="75" t="n">
        <v>73.7</v>
      </c>
    </row>
    <row r="18" customFormat="false" ht="15.2" hidden="false" customHeight="true" outlineLevel="0" collapsed="false">
      <c r="A18" s="53" t="s">
        <v>71</v>
      </c>
      <c r="B18" s="75" t="n">
        <v>336.8</v>
      </c>
      <c r="C18" s="75" t="n">
        <v>252.3</v>
      </c>
      <c r="D18" s="73" t="n">
        <f aca="false">ROUND((C18/B18)*100,1)</f>
        <v>74.9</v>
      </c>
      <c r="E18" s="75" t="n">
        <v>2.5</v>
      </c>
      <c r="F18" s="75" t="n">
        <v>7.7</v>
      </c>
      <c r="G18" s="73" t="n">
        <f aca="false">ROUND((F18/E18)*100,1)</f>
        <v>308</v>
      </c>
      <c r="H18" s="75" t="n">
        <v>134.1</v>
      </c>
      <c r="I18" s="75" t="n">
        <v>32.8</v>
      </c>
    </row>
    <row r="19" customFormat="false" ht="15.2" hidden="false" customHeight="true" outlineLevel="0" collapsed="false">
      <c r="A19" s="53" t="s">
        <v>72</v>
      </c>
      <c r="B19" s="75" t="n">
        <v>206.8</v>
      </c>
      <c r="C19" s="75" t="n">
        <v>278</v>
      </c>
      <c r="D19" s="73" t="n">
        <f aca="false">ROUND((C19/B19)*100,1)</f>
        <v>134.4</v>
      </c>
      <c r="E19" s="75" t="n">
        <v>1.5</v>
      </c>
      <c r="F19" s="75" t="n">
        <v>1.9</v>
      </c>
      <c r="G19" s="73" t="n">
        <f aca="false">ROUND((F19/E19)*100,1)</f>
        <v>126.7</v>
      </c>
      <c r="H19" s="75" t="n">
        <v>133.8</v>
      </c>
      <c r="I19" s="75" t="n">
        <v>146.1</v>
      </c>
    </row>
    <row r="20" customFormat="false" ht="15.2" hidden="false" customHeight="true" outlineLevel="0" collapsed="false">
      <c r="A20" s="53" t="s">
        <v>73</v>
      </c>
      <c r="B20" s="75" t="n">
        <v>348.4</v>
      </c>
      <c r="C20" s="75" t="n">
        <v>377.1</v>
      </c>
      <c r="D20" s="73" t="n">
        <f aca="false">ROUND((C20/B20)*100,1)</f>
        <v>108.2</v>
      </c>
      <c r="E20" s="75" t="n">
        <v>4.7</v>
      </c>
      <c r="F20" s="75" t="n">
        <v>6.7</v>
      </c>
      <c r="G20" s="73" t="n">
        <f aca="false">ROUND((F20/E20)*100,1)</f>
        <v>142.6</v>
      </c>
      <c r="H20" s="75" t="n">
        <v>74.6</v>
      </c>
      <c r="I20" s="75" t="n">
        <v>56.6</v>
      </c>
    </row>
    <row r="21" customFormat="false" ht="15.2" hidden="false" customHeight="true" outlineLevel="0" collapsed="false">
      <c r="A21" s="53" t="s">
        <v>74</v>
      </c>
      <c r="B21" s="75" t="n">
        <v>435.1</v>
      </c>
      <c r="C21" s="75" t="n">
        <v>375.8</v>
      </c>
      <c r="D21" s="73" t="n">
        <f aca="false">ROUND((C21/B21)*100,1)</f>
        <v>86.4</v>
      </c>
      <c r="E21" s="75" t="n">
        <v>6</v>
      </c>
      <c r="F21" s="75" t="n">
        <v>5.4</v>
      </c>
      <c r="G21" s="73" t="n">
        <f aca="false">ROUND((F21/E21)*100,1)</f>
        <v>90</v>
      </c>
      <c r="H21" s="75" t="n">
        <v>72</v>
      </c>
      <c r="I21" s="75" t="n">
        <v>69.7</v>
      </c>
    </row>
    <row r="22" customFormat="false" ht="15.2" hidden="false" customHeight="true" outlineLevel="0" collapsed="false">
      <c r="A22" s="53" t="s">
        <v>75</v>
      </c>
      <c r="B22" s="75" t="n">
        <v>1978.5</v>
      </c>
      <c r="C22" s="75" t="n">
        <v>2074.7</v>
      </c>
      <c r="D22" s="73" t="n">
        <f aca="false">ROUND((C22/B22)*100,1)</f>
        <v>104.9</v>
      </c>
      <c r="E22" s="75" t="n">
        <v>7.6</v>
      </c>
      <c r="F22" s="75" t="n">
        <v>8.1</v>
      </c>
      <c r="G22" s="73" t="n">
        <f aca="false">ROUND((F22/E22)*100,1)</f>
        <v>106.6</v>
      </c>
      <c r="H22" s="75" t="n">
        <v>258.7</v>
      </c>
      <c r="I22" s="75" t="n">
        <v>255</v>
      </c>
    </row>
    <row r="23" customFormat="false" ht="15.2" hidden="false" customHeight="true" outlineLevel="0" collapsed="false">
      <c r="A23" s="53" t="s">
        <v>76</v>
      </c>
      <c r="B23" s="75" t="n">
        <v>279.6</v>
      </c>
      <c r="C23" s="75" t="n">
        <v>402</v>
      </c>
      <c r="D23" s="73" t="n">
        <f aca="false">ROUND((C23/B23)*100,1)</f>
        <v>143.8</v>
      </c>
      <c r="E23" s="75" t="n">
        <v>4.5</v>
      </c>
      <c r="F23" s="75" t="n">
        <v>6.1</v>
      </c>
      <c r="G23" s="73" t="n">
        <f aca="false">ROUND((F23/E23)*100,1)</f>
        <v>135.6</v>
      </c>
      <c r="H23" s="75" t="n">
        <v>61.9</v>
      </c>
      <c r="I23" s="75" t="n">
        <v>65.6</v>
      </c>
    </row>
    <row r="24" customFormat="false" ht="15.2" hidden="false" customHeight="true" outlineLevel="0" collapsed="false">
      <c r="A24" s="53" t="s">
        <v>77</v>
      </c>
      <c r="B24" s="75" t="n">
        <v>911.6</v>
      </c>
      <c r="C24" s="75" t="n">
        <v>997.7</v>
      </c>
      <c r="D24" s="73" t="n">
        <f aca="false">ROUND((C24/B24)*100,1)</f>
        <v>109.4</v>
      </c>
      <c r="E24" s="75" t="n">
        <v>8</v>
      </c>
      <c r="F24" s="75" t="n">
        <v>8.8</v>
      </c>
      <c r="G24" s="73" t="n">
        <f aca="false">ROUND((F24/E24)*100,1)</f>
        <v>110</v>
      </c>
      <c r="H24" s="75" t="n">
        <v>114.4</v>
      </c>
      <c r="I24" s="75" t="n">
        <v>113.8</v>
      </c>
    </row>
    <row r="25" customFormat="false" ht="15.2" hidden="false" customHeight="true" outlineLevel="0" collapsed="false">
      <c r="A25" s="53" t="s">
        <v>78</v>
      </c>
      <c r="B25" s="75" t="n">
        <v>443</v>
      </c>
      <c r="C25" s="75" t="n">
        <v>487.8</v>
      </c>
      <c r="D25" s="73" t="n">
        <f aca="false">ROUND((C25/B25)*100,1)</f>
        <v>110.1</v>
      </c>
      <c r="E25" s="75" t="n">
        <v>4.7</v>
      </c>
      <c r="F25" s="75" t="n">
        <v>4.8</v>
      </c>
      <c r="G25" s="73" t="n">
        <f aca="false">ROUND((F25/E25)*100,1)</f>
        <v>102.1</v>
      </c>
      <c r="H25" s="75" t="n">
        <v>93.3</v>
      </c>
      <c r="I25" s="75" t="n">
        <v>101.3</v>
      </c>
    </row>
    <row r="26" customFormat="false" ht="15.2" hidden="false" customHeight="true" outlineLevel="0" collapsed="false">
      <c r="A26" s="53" t="s">
        <v>79</v>
      </c>
      <c r="B26" s="75" t="n">
        <v>1244</v>
      </c>
      <c r="C26" s="75" t="n">
        <v>1574.7</v>
      </c>
      <c r="D26" s="73" t="n">
        <f aca="false">ROUND((C26/B26)*100,1)</f>
        <v>126.6</v>
      </c>
      <c r="E26" s="75" t="n">
        <v>5.2</v>
      </c>
      <c r="F26" s="75" t="n">
        <v>9.3</v>
      </c>
      <c r="G26" s="73" t="n">
        <f aca="false">ROUND((F26/E26)*100,1)</f>
        <v>178.8</v>
      </c>
      <c r="H26" s="75" t="n">
        <v>240.2</v>
      </c>
      <c r="I26" s="75" t="n">
        <v>169.5</v>
      </c>
    </row>
    <row r="27" customFormat="false" ht="15.2" hidden="false" customHeight="true" outlineLevel="0" collapsed="false">
      <c r="A27" s="53" t="s">
        <v>80</v>
      </c>
      <c r="B27" s="75" t="n">
        <v>235</v>
      </c>
      <c r="C27" s="75" t="n">
        <v>219.5</v>
      </c>
      <c r="D27" s="73" t="n">
        <f aca="false">ROUND((C27/B27)*100,1)</f>
        <v>93.4</v>
      </c>
      <c r="E27" s="75" t="n">
        <v>1</v>
      </c>
      <c r="F27" s="75" t="n">
        <v>0.9</v>
      </c>
      <c r="G27" s="73" t="n">
        <f aca="false">ROUND((F27/E27)*100,1)</f>
        <v>90</v>
      </c>
      <c r="H27" s="75" t="n">
        <v>242.5</v>
      </c>
      <c r="I27" s="75" t="n">
        <v>235.4</v>
      </c>
    </row>
    <row r="28" customFormat="false" ht="15.2" hidden="false" customHeight="true" outlineLevel="0" collapsed="false">
      <c r="A28" s="53" t="s">
        <v>81</v>
      </c>
      <c r="B28" s="75" t="n">
        <v>851.6</v>
      </c>
      <c r="C28" s="75" t="n">
        <v>934.5</v>
      </c>
      <c r="D28" s="73" t="n">
        <f aca="false">ROUND((C28/B28)*100,1)</f>
        <v>109.7</v>
      </c>
      <c r="E28" s="75" t="n">
        <v>2.7</v>
      </c>
      <c r="F28" s="75" t="n">
        <v>3.6</v>
      </c>
      <c r="G28" s="73" t="n">
        <f aca="false">ROUND((F28/E28)*100,1)</f>
        <v>133.3</v>
      </c>
      <c r="H28" s="75" t="n">
        <v>311.8</v>
      </c>
      <c r="I28" s="75" t="n">
        <v>261.4</v>
      </c>
    </row>
    <row r="29" customFormat="false" ht="15.2" hidden="false" customHeight="true" outlineLevel="0" collapsed="false">
      <c r="A29" s="53" t="s">
        <v>82</v>
      </c>
      <c r="B29" s="75" t="n">
        <v>1638.4</v>
      </c>
      <c r="C29" s="75" t="n">
        <v>1556.5</v>
      </c>
      <c r="D29" s="73" t="n">
        <f aca="false">ROUND((C29/B29)*100,1)</f>
        <v>95</v>
      </c>
      <c r="E29" s="75" t="n">
        <v>2.9</v>
      </c>
      <c r="F29" s="75" t="n">
        <v>2.7</v>
      </c>
      <c r="G29" s="73" t="n">
        <f aca="false">ROUND((F29/E29)*100,1)</f>
        <v>93.1</v>
      </c>
      <c r="H29" s="75" t="n">
        <v>570.9</v>
      </c>
      <c r="I29" s="75" t="n">
        <v>568.6</v>
      </c>
    </row>
    <row r="30" customFormat="false" ht="15.2" hidden="false" customHeight="true" outlineLevel="0" collapsed="false">
      <c r="A30" s="53" t="s">
        <v>83</v>
      </c>
      <c r="B30" s="75" t="n">
        <v>163.8</v>
      </c>
      <c r="C30" s="75" t="n">
        <v>154.5</v>
      </c>
      <c r="D30" s="73" t="n">
        <f aca="false">ROUND((C30/B30)*100,1)</f>
        <v>94.3</v>
      </c>
      <c r="E30" s="75" t="n">
        <v>3.4</v>
      </c>
      <c r="F30" s="75" t="n">
        <v>3.5</v>
      </c>
      <c r="G30" s="73" t="n">
        <f aca="false">ROUND((F30/E30)*100,1)</f>
        <v>102.9</v>
      </c>
      <c r="H30" s="75" t="n">
        <v>47.9</v>
      </c>
      <c r="I30" s="75" t="n">
        <v>44.8</v>
      </c>
    </row>
    <row r="31" customFormat="false" ht="15.2" hidden="false" customHeight="true" outlineLevel="0" collapsed="false">
      <c r="A31" s="60" t="s">
        <v>84</v>
      </c>
      <c r="B31" s="75" t="n">
        <v>1196.8</v>
      </c>
      <c r="C31" s="75" t="n">
        <v>1306</v>
      </c>
      <c r="D31" s="73" t="n">
        <f aca="false">ROUND((C31/B31)*100,1)</f>
        <v>109.1</v>
      </c>
      <c r="E31" s="75" t="n">
        <v>7.7</v>
      </c>
      <c r="F31" s="75" t="n">
        <v>9.7</v>
      </c>
      <c r="G31" s="73" t="n">
        <f aca="false">ROUND((F31/E31)*100,1)</f>
        <v>126</v>
      </c>
      <c r="H31" s="75" t="n">
        <v>154.8</v>
      </c>
      <c r="I31" s="75" t="n">
        <v>134.8</v>
      </c>
    </row>
    <row r="32" customFormat="false" ht="21.95" hidden="false" customHeight="true" outlineLevel="0" collapsed="false">
      <c r="A32" s="82"/>
      <c r="B32" s="82"/>
      <c r="C32" s="82"/>
      <c r="D32" s="82"/>
      <c r="E32" s="82"/>
      <c r="F32" s="82"/>
      <c r="G32" s="82"/>
      <c r="H32" s="82"/>
      <c r="I32" s="82"/>
    </row>
    <row r="33" customFormat="false" ht="15.75" hidden="false" customHeight="false" outlineLevel="0" collapsed="false">
      <c r="B33" s="112"/>
      <c r="C33" s="112"/>
      <c r="D33" s="112"/>
      <c r="E33" s="112"/>
      <c r="F33" s="112"/>
      <c r="G33" s="112"/>
      <c r="H33" s="139"/>
      <c r="I33" s="139"/>
    </row>
    <row r="34" customFormat="false" ht="12.75" hidden="false" customHeight="false" outlineLevel="0" collapsed="false">
      <c r="B34" s="112"/>
      <c r="C34" s="112"/>
      <c r="D34" s="112"/>
      <c r="E34" s="112"/>
      <c r="F34" s="112"/>
      <c r="G34" s="112"/>
      <c r="H34" s="112"/>
      <c r="I34" s="112"/>
    </row>
  </sheetData>
  <mergeCells count="6">
    <mergeCell ref="A1:I1"/>
    <mergeCell ref="A2:I2"/>
    <mergeCell ref="A5:A6"/>
    <mergeCell ref="B5:D5"/>
    <mergeCell ref="E5:G5"/>
    <mergeCell ref="H5:I5"/>
  </mergeCells>
  <conditionalFormatting sqref="G25 D28:D31 D14:D15 D7 G7 G27:G31">
    <cfRule type="cellIs" priority="2" operator="greaterThanOrEqual" aboveAverage="0" equalAverage="0" bottom="0" percent="0" rank="0" text="" dxfId="68">
      <formula>150</formula>
    </cfRule>
  </conditionalFormatting>
  <conditionalFormatting sqref="D16:D27 G14:G24">
    <cfRule type="cellIs" priority="3" operator="greaterThanOrEqual" aboveAverage="0" equalAverage="0" bottom="0" percent="0" rank="0" text="" dxfId="69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2" activeCellId="0" sqref="K2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0" width="35.82"/>
    <col collapsed="false" customWidth="true" hidden="false" outlineLevel="0" max="2" min="2" style="110" width="16.99"/>
    <col collapsed="false" customWidth="true" hidden="false" outlineLevel="0" max="3" min="3" style="110" width="16.65"/>
    <col collapsed="false" customWidth="true" hidden="false" outlineLevel="0" max="4" min="4" style="110" width="16.49"/>
    <col collapsed="false" customWidth="true" hidden="false" outlineLevel="0" max="5" min="5" style="110" width="16.65"/>
    <col collapsed="false" customWidth="true" hidden="false" outlineLevel="0" max="6" min="6" style="110" width="16.49"/>
    <col collapsed="false" customWidth="true" hidden="false" outlineLevel="0" max="7" min="7" style="110" width="18.32"/>
    <col collapsed="false" customWidth="false" hidden="false" outlineLevel="0" max="11" min="8" style="110" width="9.32"/>
    <col collapsed="false" customWidth="false" hidden="false" outlineLevel="0" max="257" min="12" style="103" width="9.32"/>
  </cols>
  <sheetData>
    <row r="1" customFormat="false" ht="18" hidden="false" customHeight="true" outlineLevel="0" collapsed="false">
      <c r="A1" s="47" t="s">
        <v>160</v>
      </c>
      <c r="B1" s="47"/>
      <c r="C1" s="47"/>
      <c r="D1" s="47"/>
      <c r="E1" s="47"/>
      <c r="F1" s="47"/>
      <c r="G1" s="47"/>
    </row>
    <row r="2" customFormat="false" ht="15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</row>
    <row r="3" customFormat="false" ht="6.75" hidden="false" customHeight="true" outlineLevel="0" collapsed="false">
      <c r="A3" s="93"/>
      <c r="B3" s="66"/>
      <c r="C3" s="66"/>
      <c r="D3" s="66"/>
      <c r="E3" s="66"/>
      <c r="F3" s="66"/>
      <c r="G3" s="66"/>
    </row>
    <row r="4" customFormat="false" ht="6.75" hidden="false" customHeight="true" outlineLevel="0" collapsed="false"/>
    <row r="5" customFormat="false" ht="39.75" hidden="false" customHeight="true" outlineLevel="0" collapsed="false">
      <c r="A5" s="68"/>
      <c r="B5" s="68" t="s">
        <v>157</v>
      </c>
      <c r="C5" s="68"/>
      <c r="D5" s="68"/>
      <c r="E5" s="68" t="s">
        <v>158</v>
      </c>
      <c r="F5" s="68"/>
      <c r="G5" s="68"/>
    </row>
    <row r="6" customFormat="false" ht="32.1" hidden="false" customHeight="true" outlineLevel="0" collapsed="false">
      <c r="A6" s="68"/>
      <c r="B6" s="69" t="n">
        <v>2014</v>
      </c>
      <c r="C6" s="69" t="n">
        <v>2015</v>
      </c>
      <c r="D6" s="140" t="s">
        <v>40</v>
      </c>
      <c r="E6" s="69" t="n">
        <v>2014</v>
      </c>
      <c r="F6" s="69" t="n">
        <v>2015</v>
      </c>
      <c r="G6" s="140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7310.5</v>
      </c>
      <c r="C7" s="71" t="n">
        <f aca="false">SUM(C8:C31)</f>
        <v>7311.6</v>
      </c>
      <c r="D7" s="71" t="n">
        <f aca="false">ROUND((C7/B7)*100,1)</f>
        <v>100</v>
      </c>
      <c r="E7" s="141" t="n">
        <v>1.5</v>
      </c>
      <c r="F7" s="141" t="n">
        <v>1.6</v>
      </c>
      <c r="G7" s="71" t="n">
        <f aca="false">ROUND((F7/E7)*100,1)</f>
        <v>106.7</v>
      </c>
      <c r="I7" s="114"/>
    </row>
    <row r="8" customFormat="false" ht="15.95" hidden="false" customHeight="true" outlineLevel="0" collapsed="false">
      <c r="A8" s="53" t="s">
        <v>61</v>
      </c>
      <c r="B8" s="75" t="n">
        <v>432.4</v>
      </c>
      <c r="C8" s="75" t="n">
        <v>429.4</v>
      </c>
      <c r="D8" s="73" t="n">
        <f aca="false">ROUND((C8/B8)*100,1)</f>
        <v>99.3</v>
      </c>
      <c r="E8" s="76" t="n">
        <v>1.1</v>
      </c>
      <c r="F8" s="76" t="n">
        <v>0.9</v>
      </c>
      <c r="G8" s="73" t="n">
        <f aca="false">ROUND((F8/E8)*100,1)</f>
        <v>81.8</v>
      </c>
    </row>
    <row r="9" customFormat="false" ht="15.95" hidden="false" customHeight="true" outlineLevel="0" collapsed="false">
      <c r="A9" s="53" t="s">
        <v>62</v>
      </c>
      <c r="B9" s="75" t="n">
        <v>257.7</v>
      </c>
      <c r="C9" s="75" t="n">
        <v>273.9</v>
      </c>
      <c r="D9" s="73" t="n">
        <f aca="false">ROUND((C9/B9)*100,1)</f>
        <v>106.3</v>
      </c>
      <c r="E9" s="76" t="n">
        <v>1.7</v>
      </c>
      <c r="F9" s="76" t="n">
        <v>1.8</v>
      </c>
      <c r="G9" s="73" t="n">
        <f aca="false">ROUND((F9/E9)*100,1)</f>
        <v>105.9</v>
      </c>
    </row>
    <row r="10" customFormat="false" ht="15.95" hidden="false" customHeight="true" outlineLevel="0" collapsed="false">
      <c r="A10" s="53" t="s">
        <v>63</v>
      </c>
      <c r="B10" s="75" t="n">
        <v>702.6</v>
      </c>
      <c r="C10" s="75" t="n">
        <v>704.9</v>
      </c>
      <c r="D10" s="73" t="n">
        <f aca="false">ROUND((C10/B10)*100,1)</f>
        <v>100.3</v>
      </c>
      <c r="E10" s="76" t="n">
        <v>1.8</v>
      </c>
      <c r="F10" s="76" t="n">
        <v>1.8</v>
      </c>
      <c r="G10" s="73" t="n">
        <f aca="false">ROUND((F10/E10)*100,1)</f>
        <v>100</v>
      </c>
    </row>
    <row r="11" customFormat="false" ht="15.95" hidden="false" customHeight="true" outlineLevel="0" collapsed="false">
      <c r="A11" s="53" t="s">
        <v>64</v>
      </c>
      <c r="B11" s="75" t="n">
        <v>257.4</v>
      </c>
      <c r="C11" s="75" t="n">
        <v>273.9</v>
      </c>
      <c r="D11" s="73" t="n">
        <f aca="false">ROUND((C11/B11)*100,1)</f>
        <v>106.4</v>
      </c>
      <c r="E11" s="76" t="n">
        <v>0.7</v>
      </c>
      <c r="F11" s="76" t="n">
        <v>1.4</v>
      </c>
      <c r="G11" s="73" t="n">
        <f aca="false">ROUND((F11/E11)*100,1)</f>
        <v>200</v>
      </c>
    </row>
    <row r="12" customFormat="false" ht="15.95" hidden="false" customHeight="true" outlineLevel="0" collapsed="false">
      <c r="A12" s="53" t="s">
        <v>65</v>
      </c>
      <c r="B12" s="75" t="n">
        <v>247.3</v>
      </c>
      <c r="C12" s="75" t="n">
        <v>209.7</v>
      </c>
      <c r="D12" s="73" t="n">
        <f aca="false">ROUND((C12/B12)*100,1)</f>
        <v>84.8</v>
      </c>
      <c r="E12" s="76" t="n">
        <v>3.1</v>
      </c>
      <c r="F12" s="76" t="n">
        <v>2.8</v>
      </c>
      <c r="G12" s="73" t="n">
        <f aca="false">ROUND((F12/E12)*100,1)</f>
        <v>90.3</v>
      </c>
    </row>
    <row r="13" customFormat="false" ht="15.95" hidden="false" customHeight="true" outlineLevel="0" collapsed="false">
      <c r="A13" s="53" t="s">
        <v>66</v>
      </c>
      <c r="B13" s="75" t="n">
        <v>26.1</v>
      </c>
      <c r="C13" s="75" t="n">
        <v>31.8</v>
      </c>
      <c r="D13" s="73" t="n">
        <f aca="false">ROUND((C13/B13)*100,1)</f>
        <v>121.8</v>
      </c>
      <c r="E13" s="76" t="n">
        <v>2.1</v>
      </c>
      <c r="F13" s="76" t="n">
        <v>2.7</v>
      </c>
      <c r="G13" s="73" t="n">
        <f aca="false">ROUND((F13/E13)*100,1)</f>
        <v>128.6</v>
      </c>
    </row>
    <row r="14" customFormat="false" ht="15.95" hidden="false" customHeight="true" outlineLevel="0" collapsed="false">
      <c r="A14" s="53" t="s">
        <v>67</v>
      </c>
      <c r="B14" s="75" t="n">
        <v>264.8</v>
      </c>
      <c r="C14" s="75" t="n">
        <v>266.8</v>
      </c>
      <c r="D14" s="73" t="n">
        <f aca="false">ROUND((C14/B14)*100,1)</f>
        <v>100.8</v>
      </c>
      <c r="E14" s="76" t="n">
        <v>1.8</v>
      </c>
      <c r="F14" s="76" t="n">
        <v>1.9</v>
      </c>
      <c r="G14" s="73" t="n">
        <f aca="false">ROUND((F14/E14)*100,1)</f>
        <v>105.6</v>
      </c>
    </row>
    <row r="15" customFormat="false" ht="15.95" hidden="false" customHeight="true" outlineLevel="0" collapsed="false">
      <c r="A15" s="53" t="s">
        <v>68</v>
      </c>
      <c r="B15" s="75" t="n">
        <v>214.6</v>
      </c>
      <c r="C15" s="75" t="n">
        <v>201.4</v>
      </c>
      <c r="D15" s="73" t="n">
        <f aca="false">ROUND((C15/B15)*100,1)</f>
        <v>93.8</v>
      </c>
      <c r="E15" s="76" t="n">
        <v>1.6</v>
      </c>
      <c r="F15" s="76" t="n">
        <v>1.7</v>
      </c>
      <c r="G15" s="73" t="n">
        <f aca="false">ROUND((F15/E15)*100,1)</f>
        <v>106.3</v>
      </c>
    </row>
    <row r="16" customFormat="false" ht="15.95" hidden="false" customHeight="true" outlineLevel="0" collapsed="false">
      <c r="A16" s="53" t="s">
        <v>69</v>
      </c>
      <c r="B16" s="75" t="n">
        <v>581.5</v>
      </c>
      <c r="C16" s="75" t="n">
        <v>565.6</v>
      </c>
      <c r="D16" s="73" t="n">
        <f aca="false">ROUND((C16/B16)*100,1)</f>
        <v>97.3</v>
      </c>
      <c r="E16" s="76" t="n">
        <v>1</v>
      </c>
      <c r="F16" s="76" t="n">
        <v>1</v>
      </c>
      <c r="G16" s="73" t="n">
        <f aca="false">ROUND((F16/E16)*100,1)</f>
        <v>100</v>
      </c>
    </row>
    <row r="17" customFormat="false" ht="15.95" hidden="false" customHeight="true" outlineLevel="0" collapsed="false">
      <c r="A17" s="53" t="s">
        <v>70</v>
      </c>
      <c r="B17" s="75" t="n">
        <v>172.3</v>
      </c>
      <c r="C17" s="75" t="n">
        <v>162.7</v>
      </c>
      <c r="D17" s="73" t="n">
        <f aca="false">ROUND((C17/B17)*100,1)</f>
        <v>94.4</v>
      </c>
      <c r="E17" s="76" t="n">
        <v>2.2</v>
      </c>
      <c r="F17" s="76" t="n">
        <v>2.2</v>
      </c>
      <c r="G17" s="73" t="n">
        <f aca="false">ROUND((F17/E17)*100,1)</f>
        <v>100</v>
      </c>
    </row>
    <row r="18" customFormat="false" ht="15.95" hidden="false" customHeight="true" outlineLevel="0" collapsed="false">
      <c r="A18" s="53" t="s">
        <v>71</v>
      </c>
      <c r="B18" s="75" t="n">
        <v>178.6</v>
      </c>
      <c r="C18" s="75" t="n">
        <v>91.5</v>
      </c>
      <c r="D18" s="73" t="n">
        <f aca="false">ROUND((C18/B18)*100,1)</f>
        <v>51.2</v>
      </c>
      <c r="E18" s="76" t="n">
        <v>1.3</v>
      </c>
      <c r="F18" s="76" t="n">
        <v>2.8</v>
      </c>
      <c r="G18" s="73" t="n">
        <f aca="false">ROUND((F18/E18)*100,1)</f>
        <v>215.4</v>
      </c>
    </row>
    <row r="19" customFormat="false" ht="15.95" hidden="false" customHeight="true" outlineLevel="0" collapsed="false">
      <c r="A19" s="53" t="s">
        <v>72</v>
      </c>
      <c r="B19" s="75" t="n">
        <v>127</v>
      </c>
      <c r="C19" s="75" t="n">
        <v>172.9</v>
      </c>
      <c r="D19" s="73" t="n">
        <f aca="false">ROUND((C19/B19)*100,1)</f>
        <v>136.1</v>
      </c>
      <c r="E19" s="76" t="n">
        <v>0.9</v>
      </c>
      <c r="F19" s="76" t="n">
        <v>1.2</v>
      </c>
      <c r="G19" s="73" t="n">
        <f aca="false">ROUND((F19/E19)*100,1)</f>
        <v>133.3</v>
      </c>
    </row>
    <row r="20" customFormat="false" ht="15.95" hidden="false" customHeight="true" outlineLevel="0" collapsed="false">
      <c r="A20" s="53" t="s">
        <v>73</v>
      </c>
      <c r="B20" s="75" t="n">
        <v>216.5</v>
      </c>
      <c r="C20" s="75" t="n">
        <v>217.2</v>
      </c>
      <c r="D20" s="73" t="n">
        <f aca="false">ROUND((C20/B20)*100,1)</f>
        <v>100.3</v>
      </c>
      <c r="E20" s="76" t="n">
        <v>2.9</v>
      </c>
      <c r="F20" s="76" t="n">
        <v>3.8</v>
      </c>
      <c r="G20" s="73" t="n">
        <f aca="false">ROUND((F20/E20)*100,1)</f>
        <v>131</v>
      </c>
    </row>
    <row r="21" customFormat="false" ht="15.95" hidden="false" customHeight="true" outlineLevel="0" collapsed="false">
      <c r="A21" s="53" t="s">
        <v>74</v>
      </c>
      <c r="B21" s="75" t="n">
        <v>235.8</v>
      </c>
      <c r="C21" s="75" t="n">
        <v>225.7</v>
      </c>
      <c r="D21" s="73" t="n">
        <f aca="false">ROUND((C21/B21)*100,1)</f>
        <v>95.7</v>
      </c>
      <c r="E21" s="76" t="n">
        <v>3.3</v>
      </c>
      <c r="F21" s="76" t="n">
        <v>3.2</v>
      </c>
      <c r="G21" s="73" t="n">
        <f aca="false">ROUND((F21/E21)*100,1)</f>
        <v>97</v>
      </c>
    </row>
    <row r="22" customFormat="false" ht="15.95" hidden="false" customHeight="true" outlineLevel="0" collapsed="false">
      <c r="A22" s="53" t="s">
        <v>75</v>
      </c>
      <c r="B22" s="75" t="n">
        <v>652.1</v>
      </c>
      <c r="C22" s="75" t="n">
        <v>730.7</v>
      </c>
      <c r="D22" s="73" t="n">
        <f aca="false">ROUND((C22/B22)*100,1)</f>
        <v>112.1</v>
      </c>
      <c r="E22" s="76" t="n">
        <v>2.5</v>
      </c>
      <c r="F22" s="76" t="n">
        <v>2.9</v>
      </c>
      <c r="G22" s="73" t="n">
        <f aca="false">ROUND((F22/E22)*100,1)</f>
        <v>116</v>
      </c>
    </row>
    <row r="23" customFormat="false" ht="15.95" hidden="false" customHeight="true" outlineLevel="0" collapsed="false">
      <c r="A23" s="53" t="s">
        <v>76</v>
      </c>
      <c r="B23" s="75" t="n">
        <v>146.7</v>
      </c>
      <c r="C23" s="75" t="n">
        <v>207.2</v>
      </c>
      <c r="D23" s="73" t="n">
        <f aca="false">ROUND((C23/B23)*100,1)</f>
        <v>141.2</v>
      </c>
      <c r="E23" s="76" t="n">
        <v>2.4</v>
      </c>
      <c r="F23" s="76" t="n">
        <v>3.2</v>
      </c>
      <c r="G23" s="73" t="n">
        <f aca="false">ROUND((F23/E23)*100,1)</f>
        <v>133.3</v>
      </c>
    </row>
    <row r="24" customFormat="false" ht="15.95" hidden="false" customHeight="true" outlineLevel="0" collapsed="false">
      <c r="A24" s="53" t="s">
        <v>77</v>
      </c>
      <c r="B24" s="75" t="n">
        <v>305.4</v>
      </c>
      <c r="C24" s="75" t="n">
        <v>324.8</v>
      </c>
      <c r="D24" s="73" t="n">
        <f aca="false">ROUND((C24/B24)*100,1)</f>
        <v>106.4</v>
      </c>
      <c r="E24" s="76" t="n">
        <v>2.7</v>
      </c>
      <c r="F24" s="76" t="n">
        <v>2.9</v>
      </c>
      <c r="G24" s="73" t="n">
        <f aca="false">ROUND((F24/E24)*100,1)</f>
        <v>107.4</v>
      </c>
    </row>
    <row r="25" customFormat="false" ht="15.95" hidden="false" customHeight="true" outlineLevel="0" collapsed="false">
      <c r="A25" s="53" t="s">
        <v>78</v>
      </c>
      <c r="B25" s="75" t="n">
        <v>224.8</v>
      </c>
      <c r="C25" s="75" t="n">
        <v>272.7</v>
      </c>
      <c r="D25" s="73" t="n">
        <f aca="false">ROUND((C25/B25)*100,1)</f>
        <v>121.3</v>
      </c>
      <c r="E25" s="76" t="n">
        <v>2.4</v>
      </c>
      <c r="F25" s="76" t="n">
        <v>2.7</v>
      </c>
      <c r="G25" s="73" t="n">
        <f aca="false">ROUND((F25/E25)*100,1)</f>
        <v>112.5</v>
      </c>
    </row>
    <row r="26" customFormat="false" ht="15.95" hidden="false" customHeight="true" outlineLevel="0" collapsed="false">
      <c r="A26" s="53" t="s">
        <v>79</v>
      </c>
      <c r="B26" s="75" t="n">
        <v>464</v>
      </c>
      <c r="C26" s="75" t="n">
        <v>500.2</v>
      </c>
      <c r="D26" s="73" t="n">
        <f aca="false">ROUND((C26/B26)*100,1)</f>
        <v>107.8</v>
      </c>
      <c r="E26" s="76" t="n">
        <v>1.9</v>
      </c>
      <c r="F26" s="76" t="n">
        <v>3</v>
      </c>
      <c r="G26" s="73" t="n">
        <f aca="false">ROUND((F26/E26)*100,1)</f>
        <v>157.9</v>
      </c>
    </row>
    <row r="27" customFormat="false" ht="15.95" hidden="false" customHeight="true" outlineLevel="0" collapsed="false">
      <c r="A27" s="53" t="s">
        <v>80</v>
      </c>
      <c r="B27" s="75" t="n">
        <v>101.7</v>
      </c>
      <c r="C27" s="75" t="n">
        <v>100.7</v>
      </c>
      <c r="D27" s="73" t="n">
        <f aca="false">ROUND((C27/B27)*100,1)</f>
        <v>99</v>
      </c>
      <c r="E27" s="76" t="n">
        <v>0.4</v>
      </c>
      <c r="F27" s="76" t="n">
        <v>0.4</v>
      </c>
      <c r="G27" s="73" t="n">
        <f aca="false">ROUND((F27/E27)*100,1)</f>
        <v>100</v>
      </c>
    </row>
    <row r="28" customFormat="false" ht="15.95" hidden="false" customHeight="true" outlineLevel="0" collapsed="false">
      <c r="A28" s="53" t="s">
        <v>81</v>
      </c>
      <c r="B28" s="75" t="n">
        <v>302.7</v>
      </c>
      <c r="C28" s="75" t="n">
        <v>252.6</v>
      </c>
      <c r="D28" s="73" t="n">
        <f aca="false">ROUND((C28/B28)*100,1)</f>
        <v>83.4</v>
      </c>
      <c r="E28" s="76" t="n">
        <v>1</v>
      </c>
      <c r="F28" s="76" t="n">
        <v>1</v>
      </c>
      <c r="G28" s="73" t="n">
        <f aca="false">ROUND((F28/E28)*100,1)</f>
        <v>100</v>
      </c>
    </row>
    <row r="29" customFormat="false" ht="15.95" hidden="false" customHeight="true" outlineLevel="0" collapsed="false">
      <c r="A29" s="53" t="s">
        <v>82</v>
      </c>
      <c r="B29" s="75" t="n">
        <v>696.8</v>
      </c>
      <c r="C29" s="75" t="n">
        <v>618.7</v>
      </c>
      <c r="D29" s="73" t="n">
        <f aca="false">ROUND((C29/B29)*100,1)</f>
        <v>88.8</v>
      </c>
      <c r="E29" s="76" t="n">
        <v>1.2</v>
      </c>
      <c r="F29" s="76" t="n">
        <v>1.1</v>
      </c>
      <c r="G29" s="73" t="n">
        <f aca="false">ROUND((F29/E29)*100,1)</f>
        <v>91.7</v>
      </c>
    </row>
    <row r="30" customFormat="false" ht="15.95" hidden="false" customHeight="true" outlineLevel="0" collapsed="false">
      <c r="A30" s="53" t="s">
        <v>83</v>
      </c>
      <c r="B30" s="75" t="n">
        <v>89</v>
      </c>
      <c r="C30" s="75" t="n">
        <v>88.3</v>
      </c>
      <c r="D30" s="73" t="n">
        <f aca="false">ROUND((C30/B30)*100,1)</f>
        <v>99.2</v>
      </c>
      <c r="E30" s="76" t="n">
        <v>1.9</v>
      </c>
      <c r="F30" s="76" t="n">
        <v>2</v>
      </c>
      <c r="G30" s="73" t="n">
        <f aca="false">ROUND((F30/E30)*100,1)</f>
        <v>105.3</v>
      </c>
    </row>
    <row r="31" customFormat="false" ht="15.95" hidden="false" customHeight="true" outlineLevel="0" collapsed="false">
      <c r="A31" s="60" t="s">
        <v>84</v>
      </c>
      <c r="B31" s="75" t="n">
        <v>412.7</v>
      </c>
      <c r="C31" s="75" t="n">
        <v>388.3</v>
      </c>
      <c r="D31" s="73" t="n">
        <f aca="false">ROUND((C31/B31)*100,1)</f>
        <v>94.1</v>
      </c>
      <c r="E31" s="76" t="n">
        <v>2.7</v>
      </c>
      <c r="F31" s="76" t="n">
        <v>2.9</v>
      </c>
      <c r="G31" s="73" t="n">
        <f aca="false">ROUND((F31/E31)*100,1)</f>
        <v>107.4</v>
      </c>
    </row>
    <row r="32" s="144" customFormat="true" ht="20.25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3"/>
      <c r="I32" s="143"/>
      <c r="J32" s="143"/>
      <c r="K32" s="143"/>
    </row>
    <row r="33" customFormat="false" ht="20.25" hidden="false" customHeight="true" outlineLevel="0" collapsed="false">
      <c r="A33" s="83"/>
      <c r="B33" s="83"/>
      <c r="C33" s="83"/>
      <c r="D33" s="83"/>
      <c r="E33" s="83"/>
      <c r="F33" s="83"/>
      <c r="G33" s="83"/>
      <c r="H33" s="83"/>
      <c r="I33" s="83"/>
      <c r="J33" s="83"/>
    </row>
    <row r="34" customFormat="false" ht="12.75" hidden="false" customHeight="false" outlineLevel="0" collapsed="false">
      <c r="B34" s="112"/>
      <c r="C34" s="112"/>
    </row>
  </sheetData>
  <mergeCells count="5">
    <mergeCell ref="A1:G1"/>
    <mergeCell ref="A2:G2"/>
    <mergeCell ref="A5:A6"/>
    <mergeCell ref="B5:D5"/>
    <mergeCell ref="E5:G5"/>
  </mergeCells>
  <conditionalFormatting sqref="D7 G7">
    <cfRule type="cellIs" priority="2" operator="greaterThanOrEqual" aboveAverage="0" equalAverage="0" bottom="0" percent="0" rank="0" text="" dxfId="70">
      <formula>150</formula>
    </cfRule>
  </conditionalFormatting>
  <conditionalFormatting sqref="G8:G31 D8:D31">
    <cfRule type="cellIs" priority="3" operator="greaterThanOrEqual" aboveAverage="0" equalAverage="0" bottom="0" percent="0" rank="0" text="" dxfId="7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4:A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4" activeCellId="0" sqref="R3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9"/>
    <col collapsed="false" customWidth="true" hidden="false" outlineLevel="0" max="16" min="16" style="0" width="4.49"/>
  </cols>
  <sheetData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/>
    </row>
  </sheetData>
  <printOptions headings="false" gridLines="false" gridLinesSet="true" horizontalCentered="true" verticalCentered="false"/>
  <pageMargins left="1.02013888888889" right="0.511805555555556" top="0.472222222222222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S30" activeCellId="0" sqref="S30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5" width="11.82"/>
    <col collapsed="false" customWidth="true" hidden="false" outlineLevel="0" max="2" min="2" style="15" width="11.32"/>
    <col collapsed="false" customWidth="false" hidden="false" outlineLevel="0" max="4" min="3" style="15" width="10.65"/>
    <col collapsed="false" customWidth="true" hidden="false" outlineLevel="0" max="5" min="5" style="15" width="11.82"/>
    <col collapsed="false" customWidth="true" hidden="false" outlineLevel="0" max="7" min="6" style="15" width="13.32"/>
    <col collapsed="false" customWidth="true" hidden="false" outlineLevel="0" max="8" min="8" style="15" width="9.82"/>
    <col collapsed="false" customWidth="true" hidden="false" outlineLevel="0" max="9" min="9" style="15" width="13.32"/>
    <col collapsed="false" customWidth="true" hidden="false" outlineLevel="0" max="10" min="10" style="15" width="8.99"/>
    <col collapsed="false" customWidth="true" hidden="false" outlineLevel="0" max="12" min="11" style="15" width="13.32"/>
    <col collapsed="false" customWidth="false" hidden="false" outlineLevel="0" max="257" min="13" style="16" width="10.65"/>
  </cols>
  <sheetData>
    <row r="1" customFormat="false" ht="28.5" hidden="false" customHeight="true" outlineLevel="0" collapsed="false"/>
    <row r="2" customFormat="false" ht="15" hidden="false" customHeight="true" outlineLevel="0" collapsed="false">
      <c r="A2" s="17" t="s">
        <v>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1.25" hidden="false" customHeight="true" outlineLevel="0" collapsed="false">
      <c r="B3" s="18"/>
      <c r="C3" s="18"/>
      <c r="D3" s="18"/>
      <c r="E3" s="18"/>
      <c r="F3" s="18"/>
      <c r="G3" s="18"/>
      <c r="H3" s="18"/>
      <c r="I3" s="18"/>
      <c r="J3" s="18"/>
      <c r="K3" s="18"/>
      <c r="L3" s="19" t="s">
        <v>6</v>
      </c>
    </row>
    <row r="4" customFormat="false" ht="11.1" hidden="false" customHeight="true" outlineLevel="0" collapsed="false"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customFormat="false" ht="15.75" hidden="false" customHeight="false" outlineLevel="0" collapsed="false">
      <c r="A5" s="20" t="s">
        <v>7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9" t="n">
        <v>2</v>
      </c>
    </row>
    <row r="6" customFormat="false" ht="9" hidden="false" customHeight="true" outlineLevel="0" collapsed="false">
      <c r="L6" s="20"/>
    </row>
    <row r="7" customFormat="false" ht="15.75" hidden="false" customHeight="false" outlineLevel="0" collapsed="false">
      <c r="B7" s="21" t="s">
        <v>8</v>
      </c>
      <c r="C7" s="22"/>
      <c r="D7" s="22"/>
      <c r="E7" s="22"/>
      <c r="F7" s="22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A8" s="25"/>
      <c r="B8" s="21" t="s">
        <v>9</v>
      </c>
      <c r="C8" s="21"/>
      <c r="D8" s="21"/>
      <c r="E8" s="26"/>
      <c r="F8" s="18"/>
      <c r="G8" s="18"/>
      <c r="H8" s="25"/>
      <c r="I8" s="25"/>
      <c r="J8" s="25"/>
      <c r="K8" s="25"/>
      <c r="L8" s="27"/>
    </row>
    <row r="9" customFormat="false" ht="9" hidden="false" customHeight="true" outlineLevel="0" collapsed="false">
      <c r="A9" s="25"/>
      <c r="B9" s="21"/>
      <c r="C9" s="21"/>
      <c r="D9" s="21"/>
      <c r="E9" s="26"/>
      <c r="F9" s="18"/>
      <c r="G9" s="18"/>
      <c r="H9" s="25"/>
      <c r="I9" s="25"/>
      <c r="J9" s="25"/>
      <c r="K9" s="25"/>
      <c r="L9" s="27"/>
    </row>
    <row r="10" customFormat="false" ht="15.75" hidden="false" customHeight="false" outlineLevel="0" collapsed="false">
      <c r="A10" s="28" t="s">
        <v>10</v>
      </c>
      <c r="B10" s="28"/>
      <c r="C10" s="28"/>
      <c r="D10" s="28"/>
      <c r="E10" s="28"/>
      <c r="F10" s="29"/>
      <c r="G10" s="29"/>
      <c r="H10" s="19"/>
      <c r="I10" s="19"/>
      <c r="J10" s="19"/>
      <c r="K10" s="19"/>
      <c r="L10" s="30" t="n">
        <v>6</v>
      </c>
    </row>
    <row r="11" customFormat="false" ht="15.75" hidden="false" customHeight="false" outlineLevel="0" collapsed="false">
      <c r="A11" s="31" t="s">
        <v>11</v>
      </c>
      <c r="B11" s="31"/>
      <c r="C11" s="31"/>
      <c r="D11" s="31"/>
      <c r="E11" s="31"/>
      <c r="F11" s="20"/>
      <c r="G11" s="20"/>
      <c r="H11" s="20"/>
      <c r="I11" s="20"/>
      <c r="J11" s="20"/>
      <c r="K11" s="20"/>
      <c r="L11" s="30" t="n">
        <v>7</v>
      </c>
    </row>
    <row r="12" customFormat="false" ht="14.25" hidden="false" customHeight="true" outlineLevel="0" collapsed="false">
      <c r="A12" s="31" t="s">
        <v>12</v>
      </c>
      <c r="B12" s="31"/>
      <c r="C12" s="31"/>
      <c r="D12" s="31"/>
      <c r="E12" s="31"/>
      <c r="F12" s="20"/>
      <c r="G12" s="20"/>
      <c r="H12" s="20"/>
      <c r="I12" s="20"/>
      <c r="J12" s="20"/>
      <c r="K12" s="20"/>
      <c r="L12" s="30" t="n">
        <v>8</v>
      </c>
    </row>
    <row r="13" customFormat="false" ht="15.75" hidden="false" customHeight="false" outlineLevel="0" collapsed="false">
      <c r="A13" s="31" t="s">
        <v>13</v>
      </c>
      <c r="B13" s="31"/>
      <c r="C13" s="31"/>
      <c r="D13" s="31"/>
      <c r="E13" s="31"/>
      <c r="F13" s="20"/>
      <c r="G13" s="20"/>
      <c r="H13" s="20"/>
      <c r="I13" s="20"/>
      <c r="J13" s="20"/>
      <c r="K13" s="20"/>
      <c r="L13" s="32" t="n">
        <v>9</v>
      </c>
    </row>
    <row r="14" customFormat="false" ht="15.75" hidden="false" customHeight="false" outlineLevel="0" collapsed="false">
      <c r="A14" s="31" t="s">
        <v>14</v>
      </c>
      <c r="B14" s="31"/>
      <c r="C14" s="31"/>
      <c r="D14" s="31"/>
      <c r="E14" s="31"/>
      <c r="F14" s="20"/>
      <c r="G14" s="20"/>
      <c r="H14" s="20"/>
      <c r="I14" s="20"/>
      <c r="J14" s="20"/>
      <c r="K14" s="20"/>
      <c r="L14" s="32" t="n">
        <v>10</v>
      </c>
    </row>
    <row r="15" customFormat="false" ht="15.75" hidden="false" customHeight="false" outlineLevel="0" collapsed="false">
      <c r="A15" s="31" t="s">
        <v>15</v>
      </c>
      <c r="B15" s="31"/>
      <c r="C15" s="31"/>
      <c r="D15" s="31"/>
      <c r="E15" s="31"/>
      <c r="F15" s="20"/>
      <c r="G15" s="20"/>
      <c r="H15" s="20"/>
      <c r="I15" s="20" t="s">
        <v>16</v>
      </c>
      <c r="J15" s="20"/>
      <c r="K15" s="20"/>
      <c r="L15" s="32" t="n">
        <v>11</v>
      </c>
    </row>
    <row r="16" customFormat="false" ht="15.75" hidden="false" customHeight="false" outlineLevel="0" collapsed="false">
      <c r="A16" s="31" t="s">
        <v>17</v>
      </c>
      <c r="B16" s="31"/>
      <c r="C16" s="31"/>
      <c r="D16" s="31"/>
      <c r="E16" s="31"/>
      <c r="F16" s="20"/>
      <c r="G16" s="20"/>
      <c r="H16" s="20"/>
      <c r="I16" s="20"/>
      <c r="J16" s="20"/>
      <c r="K16" s="20"/>
      <c r="L16" s="32" t="n">
        <v>12</v>
      </c>
    </row>
    <row r="17" customFormat="false" ht="14.25" hidden="false" customHeight="true" outlineLevel="0" collapsed="false">
      <c r="A17" s="31" t="s">
        <v>18</v>
      </c>
      <c r="B17" s="31"/>
      <c r="C17" s="31"/>
      <c r="D17" s="31"/>
      <c r="E17" s="31"/>
      <c r="F17" s="20"/>
      <c r="G17" s="20"/>
      <c r="H17" s="20"/>
      <c r="I17" s="20"/>
      <c r="J17" s="20"/>
      <c r="K17" s="20"/>
      <c r="L17" s="19" t="n">
        <v>13</v>
      </c>
    </row>
    <row r="18" customFormat="false" ht="15.75" hidden="false" customHeight="false" outlineLevel="0" collapsed="false">
      <c r="A18" s="31" t="s">
        <v>19</v>
      </c>
      <c r="B18" s="31"/>
      <c r="C18" s="31"/>
      <c r="D18" s="31"/>
      <c r="E18" s="31"/>
      <c r="L18" s="19" t="n">
        <v>14</v>
      </c>
    </row>
    <row r="19" customFormat="false" ht="15.75" hidden="false" customHeight="false" outlineLevel="0" collapsed="false">
      <c r="B19" s="22"/>
      <c r="D19" s="22"/>
      <c r="E19" s="22"/>
      <c r="F19" s="22"/>
      <c r="G19" s="22"/>
      <c r="H19" s="22"/>
      <c r="I19" s="22"/>
      <c r="J19" s="23"/>
      <c r="K19" s="23"/>
      <c r="L19" s="19"/>
    </row>
    <row r="20" customFormat="false" ht="12.75" hidden="false" customHeight="true" outlineLevel="0" collapsed="false">
      <c r="B20" s="22" t="s">
        <v>20</v>
      </c>
      <c r="D20" s="22"/>
      <c r="E20" s="22"/>
      <c r="F20" s="22"/>
      <c r="G20" s="22"/>
      <c r="H20" s="22"/>
      <c r="I20" s="22"/>
      <c r="J20" s="23"/>
      <c r="K20" s="18"/>
      <c r="L20" s="24"/>
    </row>
    <row r="21" customFormat="false" ht="15.75" hidden="false" customHeight="false" outlineLevel="0" collapsed="false">
      <c r="B21" s="22" t="s">
        <v>21</v>
      </c>
      <c r="D21" s="22"/>
      <c r="E21" s="22"/>
      <c r="F21" s="22"/>
      <c r="G21" s="22"/>
      <c r="H21" s="22"/>
      <c r="I21" s="22"/>
      <c r="J21" s="23"/>
      <c r="K21" s="18"/>
      <c r="L21" s="24"/>
    </row>
    <row r="22" customFormat="false" ht="15" hidden="false" customHeight="false" outlineLevel="0" collapsed="false">
      <c r="A22" s="29"/>
      <c r="B22" s="20"/>
      <c r="C22" s="20"/>
      <c r="D22" s="20"/>
      <c r="E22" s="33"/>
      <c r="F22" s="33"/>
      <c r="G22" s="33"/>
      <c r="H22" s="33"/>
      <c r="I22" s="33"/>
      <c r="J22" s="34"/>
      <c r="K22" s="19"/>
      <c r="L22" s="35"/>
    </row>
    <row r="23" customFormat="false" ht="15.75" hidden="false" customHeight="false" outlineLevel="0" collapsed="false">
      <c r="A23" s="31" t="s">
        <v>22</v>
      </c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6" t="s">
        <v>23</v>
      </c>
    </row>
    <row r="24" customFormat="false" ht="15.75" hidden="false" customHeight="false" outlineLevel="0" collapsed="false">
      <c r="A24" s="31" t="s">
        <v>24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19" t="s">
        <v>25</v>
      </c>
    </row>
    <row r="25" customFormat="false" ht="15.75" hidden="false" customHeight="false" outlineLevel="0" collapsed="false">
      <c r="A25" s="31" t="s">
        <v>26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19" t="s">
        <v>27</v>
      </c>
    </row>
    <row r="26" customFormat="false" ht="15.75" hidden="false" customHeight="false" outlineLevel="0" collapsed="false">
      <c r="A26" s="31" t="s">
        <v>28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24" t="n">
        <v>21</v>
      </c>
    </row>
    <row r="27" customFormat="false" ht="15.75" hidden="false" customHeight="false" outlineLevel="0" collapsed="false">
      <c r="A27" s="31" t="s">
        <v>29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19" t="n">
        <v>22</v>
      </c>
    </row>
    <row r="28" s="37" customFormat="true" ht="15.75" hidden="false" customHeight="false" outlineLevel="0" collapsed="false">
      <c r="A28" s="31" t="s">
        <v>30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19" t="n">
        <v>23</v>
      </c>
    </row>
    <row r="29" customFormat="false" ht="15.75" hidden="false" customHeight="false" outlineLevel="0" collapsed="false">
      <c r="A29" s="31" t="s">
        <v>31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19" t="n">
        <v>24</v>
      </c>
    </row>
    <row r="30" customFormat="false" ht="15.75" hidden="false" customHeight="false" outlineLevel="0" collapsed="false">
      <c r="A30" s="31" t="s">
        <v>32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19" t="s">
        <v>33</v>
      </c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4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2"/>
    </row>
    <row r="37" customFormat="false" ht="15.75" hidden="false" customHeight="false" outlineLevel="0" collapsed="false">
      <c r="L37" s="19"/>
    </row>
  </sheetData>
  <mergeCells count="1">
    <mergeCell ref="A2:L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7" activeCellId="0" sqref="S17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32"/>
    <col collapsed="false" customWidth="false" hidden="false" outlineLevel="0" max="3" min="3" style="1" width="13.32"/>
    <col collapsed="false" customWidth="true" hidden="false" outlineLevel="0" max="4" min="4" style="1" width="13.49"/>
    <col collapsed="false" customWidth="false" hidden="false" outlineLevel="0" max="5" min="5" style="1" width="13.32"/>
    <col collapsed="false" customWidth="true" hidden="false" outlineLevel="0" max="6" min="6" style="1" width="13.82"/>
    <col collapsed="false" customWidth="false" hidden="false" outlineLevel="0" max="257" min="7" style="1" width="13.32"/>
  </cols>
  <sheetData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G4" s="1" t="s">
        <v>34</v>
      </c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15" hidden="false" customHeight="false" outlineLevel="0" collapsed="false"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</row>
    <row r="8" customFormat="false" ht="18.75" hidden="false" customHeight="false" outlineLevel="0" collapsed="false">
      <c r="A8" s="41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</row>
    <row r="9" customFormat="false" ht="18.75" hidden="false" customHeight="false" outlineLevel="0" collapsed="false">
      <c r="A9" s="41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</row>
    <row r="10" customFormat="false" ht="18" hidden="false" customHeight="false" outlineLevel="0" collapsed="false">
      <c r="A10" s="12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</row>
    <row r="11" s="43" customFormat="true" ht="20.25" hidden="false" customHeight="false" outlineLevel="0" collapsed="false">
      <c r="A11" s="42" t="s">
        <v>3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</row>
    <row r="12" s="43" customFormat="true" ht="20.25" hidden="false" customHeight="false" outlineLevel="0" collapsed="false">
      <c r="A12" s="42" t="s">
        <v>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34" customFormat="false" ht="15" hidden="false" customHeight="false" outlineLevel="0" collapsed="false">
      <c r="G34" s="44"/>
    </row>
  </sheetData>
  <mergeCells count="2">
    <mergeCell ref="A11:L11"/>
    <mergeCell ref="A12:L12"/>
  </mergeCells>
  <printOptions headings="false" gridLines="false" gridLinesSet="true" horizontalCentered="false" verticalCentered="false"/>
  <pageMargins left="0.390277777777778" right="0.329861111111111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G38" activeCellId="0" sqref="G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5" width="57.49"/>
    <col collapsed="false" customWidth="true" hidden="false" outlineLevel="0" max="2" min="2" style="45" width="20.15"/>
    <col collapsed="false" customWidth="true" hidden="false" outlineLevel="0" max="3" min="3" style="45" width="25.32"/>
    <col collapsed="false" customWidth="true" hidden="false" outlineLevel="0" max="4" min="4" style="45" width="25.65"/>
    <col collapsed="false" customWidth="true" hidden="false" outlineLevel="0" max="5" min="5" style="45" width="23.65"/>
    <col collapsed="false" customWidth="true" hidden="false" outlineLevel="0" max="6" min="6" style="45" width="11.99"/>
    <col collapsed="false" customWidth="false" hidden="false" outlineLevel="0" max="257" min="7" style="45" width="9.32"/>
  </cols>
  <sheetData>
    <row r="1" customFormat="false" ht="19.5" hidden="false" customHeight="true" outlineLevel="0" collapsed="false">
      <c r="A1" s="46" t="s">
        <v>37</v>
      </c>
      <c r="B1" s="46"/>
      <c r="C1" s="46"/>
      <c r="D1" s="46"/>
      <c r="E1" s="46"/>
    </row>
    <row r="2" customFormat="false" ht="15.95" hidden="false" customHeight="true" outlineLevel="0" collapsed="false">
      <c r="A2" s="47" t="s">
        <v>38</v>
      </c>
      <c r="B2" s="47"/>
      <c r="C2" s="47"/>
      <c r="D2" s="47"/>
      <c r="E2" s="47"/>
    </row>
    <row r="3" customFormat="false" ht="9" hidden="false" customHeight="true" outlineLevel="0" collapsed="false"/>
    <row r="4" customFormat="false" ht="32.1" hidden="false" customHeight="true" outlineLevel="0" collapsed="false">
      <c r="A4" s="48"/>
      <c r="B4" s="48" t="s">
        <v>39</v>
      </c>
      <c r="C4" s="49" t="n">
        <v>2014</v>
      </c>
      <c r="D4" s="49" t="n">
        <v>2015</v>
      </c>
      <c r="E4" s="48" t="s">
        <v>40</v>
      </c>
    </row>
    <row r="5" customFormat="false" ht="15.95" hidden="false" customHeight="true" outlineLevel="0" collapsed="false">
      <c r="A5" s="50" t="s">
        <v>41</v>
      </c>
      <c r="B5" s="51"/>
      <c r="C5" s="52"/>
      <c r="D5" s="52"/>
      <c r="E5" s="52"/>
    </row>
    <row r="6" customFormat="false" ht="15.95" hidden="false" customHeight="true" outlineLevel="0" collapsed="false">
      <c r="A6" s="53" t="s">
        <v>42</v>
      </c>
      <c r="B6" s="51" t="s">
        <v>43</v>
      </c>
      <c r="C6" s="54" t="n">
        <f aca="false">'7'!B7</f>
        <v>1125.7</v>
      </c>
      <c r="D6" s="54" t="n">
        <f aca="false">'7'!C7</f>
        <v>1085.7</v>
      </c>
      <c r="E6" s="55" t="n">
        <f aca="false">D6/C6*100</f>
        <v>96.4466554144088</v>
      </c>
      <c r="F6" s="56"/>
      <c r="G6" s="56"/>
      <c r="H6" s="56"/>
    </row>
    <row r="7" customFormat="false" ht="15.95" hidden="false" customHeight="true" outlineLevel="0" collapsed="false">
      <c r="A7" s="53" t="s">
        <v>44</v>
      </c>
      <c r="B7" s="51" t="s">
        <v>43</v>
      </c>
      <c r="C7" s="57" t="n">
        <f aca="false">'8'!B7</f>
        <v>3032.3</v>
      </c>
      <c r="D7" s="57" t="n">
        <f aca="false">'8'!C7</f>
        <v>2929.2</v>
      </c>
      <c r="E7" s="55" t="n">
        <f aca="false">D7/C7*100</f>
        <v>96.5999406391188</v>
      </c>
      <c r="F7" s="56"/>
      <c r="G7" s="56"/>
      <c r="H7" s="56"/>
    </row>
    <row r="8" customFormat="false" ht="15.95" hidden="false" customHeight="true" outlineLevel="0" collapsed="false">
      <c r="A8" s="53" t="s">
        <v>45</v>
      </c>
      <c r="B8" s="51" t="s">
        <v>46</v>
      </c>
      <c r="C8" s="57" t="n">
        <f aca="false">'9'!B7</f>
        <v>6564.2</v>
      </c>
      <c r="D8" s="57" t="n">
        <f aca="false">'9'!C7</f>
        <v>5862.3</v>
      </c>
      <c r="E8" s="55" t="n">
        <f aca="false">D8/C8*100</f>
        <v>89.3071509094787</v>
      </c>
      <c r="F8" s="56"/>
      <c r="G8" s="56"/>
      <c r="H8" s="56"/>
    </row>
    <row r="9" customFormat="false" ht="15.95" hidden="false" customHeight="true" outlineLevel="0" collapsed="false">
      <c r="A9" s="53" t="s">
        <v>47</v>
      </c>
      <c r="B9" s="51"/>
      <c r="C9" s="56"/>
      <c r="D9" s="56"/>
      <c r="E9" s="55"/>
      <c r="F9" s="56"/>
      <c r="G9" s="56"/>
      <c r="H9" s="56"/>
    </row>
    <row r="10" customFormat="false" ht="15.95" hidden="false" customHeight="true" outlineLevel="0" collapsed="false">
      <c r="A10" s="53" t="s">
        <v>48</v>
      </c>
      <c r="B10" s="51" t="s">
        <v>49</v>
      </c>
      <c r="C10" s="57" t="n">
        <f aca="false">'10'!B7</f>
        <v>4808.9</v>
      </c>
      <c r="D10" s="57" t="n">
        <f aca="false">'10'!C7</f>
        <v>4416.2</v>
      </c>
      <c r="E10" s="55" t="n">
        <f aca="false">D10/C10*100</f>
        <v>91.8338913264988</v>
      </c>
      <c r="F10" s="56"/>
      <c r="G10" s="56"/>
      <c r="H10" s="56"/>
      <c r="I10" s="56"/>
    </row>
    <row r="11" customFormat="false" ht="15.95" hidden="false" customHeight="true" outlineLevel="0" collapsed="false">
      <c r="A11" s="53" t="s">
        <v>50</v>
      </c>
      <c r="B11" s="51" t="s">
        <v>51</v>
      </c>
      <c r="C11" s="57" t="n">
        <f aca="false">'11'!B7</f>
        <v>2438.4</v>
      </c>
      <c r="D11" s="57" t="n">
        <f aca="false">'11'!C7</f>
        <v>2278.3</v>
      </c>
      <c r="E11" s="55" t="n">
        <f aca="false">D11/C11*100</f>
        <v>93.434219160105</v>
      </c>
      <c r="F11" s="56"/>
      <c r="G11" s="56"/>
      <c r="H11" s="56"/>
      <c r="I11" s="56"/>
    </row>
    <row r="12" customFormat="false" ht="15.95" hidden="false" customHeight="true" outlineLevel="0" collapsed="false">
      <c r="A12" s="53" t="s">
        <v>52</v>
      </c>
      <c r="B12" s="51" t="s">
        <v>51</v>
      </c>
      <c r="C12" s="57" t="n">
        <f aca="false">'12'!B7</f>
        <v>7691.7</v>
      </c>
      <c r="D12" s="57" t="n">
        <f aca="false">'12'!C7</f>
        <v>7452.3</v>
      </c>
      <c r="E12" s="55" t="n">
        <f aca="false">D12/C12*100</f>
        <v>96.8875541167752</v>
      </c>
      <c r="F12" s="56"/>
      <c r="G12" s="56"/>
      <c r="H12" s="56"/>
      <c r="I12" s="56"/>
    </row>
    <row r="13" customFormat="false" ht="15.95" hidden="false" customHeight="true" outlineLevel="0" collapsed="false">
      <c r="A13" s="53" t="s">
        <v>53</v>
      </c>
      <c r="B13" s="51" t="s">
        <v>51</v>
      </c>
      <c r="C13" s="57" t="n">
        <f aca="false">'13'!B7</f>
        <v>1926.3</v>
      </c>
      <c r="D13" s="57" t="n">
        <f aca="false">'13'!C7</f>
        <v>1766.6</v>
      </c>
      <c r="E13" s="55" t="n">
        <f aca="false">D13/C13*100</f>
        <v>91.7094948865701</v>
      </c>
      <c r="F13" s="56"/>
      <c r="G13" s="56"/>
      <c r="H13" s="56"/>
      <c r="I13" s="56"/>
    </row>
    <row r="14" customFormat="false" ht="15.95" hidden="false" customHeight="true" outlineLevel="0" collapsed="false">
      <c r="A14" s="53" t="s">
        <v>54</v>
      </c>
      <c r="B14" s="51" t="s">
        <v>51</v>
      </c>
      <c r="C14" s="57" t="n">
        <f aca="false">'14'!B7</f>
        <v>218945.8</v>
      </c>
      <c r="D14" s="57" t="n">
        <f aca="false">'14'!C7</f>
        <v>202149.5</v>
      </c>
      <c r="E14" s="55" t="n">
        <f aca="false">D14/C14*100</f>
        <v>92.3285580266897</v>
      </c>
      <c r="F14" s="56"/>
      <c r="G14" s="56"/>
      <c r="H14" s="56"/>
      <c r="I14" s="56"/>
    </row>
    <row r="15" customFormat="false" ht="15.95" hidden="false" customHeight="true" outlineLevel="0" collapsed="false">
      <c r="A15" s="50" t="s">
        <v>55</v>
      </c>
      <c r="B15" s="51"/>
      <c r="C15" s="55"/>
      <c r="D15" s="55"/>
      <c r="E15" s="55"/>
      <c r="F15" s="56"/>
      <c r="G15" s="56"/>
      <c r="H15" s="56"/>
    </row>
    <row r="16" customFormat="false" ht="15.95" hidden="false" customHeight="true" outlineLevel="0" collapsed="false">
      <c r="A16" s="53" t="s">
        <v>42</v>
      </c>
      <c r="B16" s="51" t="s">
        <v>43</v>
      </c>
      <c r="C16" s="54" t="n">
        <f aca="false">'7'!E7</f>
        <v>659.5</v>
      </c>
      <c r="D16" s="54" t="n">
        <f aca="false">'7'!F7</f>
        <v>639</v>
      </c>
      <c r="E16" s="55" t="n">
        <f aca="false">D16/C16*100</f>
        <v>96.8915845337377</v>
      </c>
      <c r="F16" s="56"/>
      <c r="G16" s="56"/>
      <c r="H16" s="56"/>
    </row>
    <row r="17" customFormat="false" ht="15.95" hidden="false" customHeight="true" outlineLevel="0" collapsed="false">
      <c r="A17" s="53" t="s">
        <v>44</v>
      </c>
      <c r="B17" s="51" t="s">
        <v>43</v>
      </c>
      <c r="C17" s="57" t="n">
        <f aca="false">'8'!E7</f>
        <v>835.7</v>
      </c>
      <c r="D17" s="57" t="n">
        <f aca="false">'8'!F7</f>
        <v>852.3</v>
      </c>
      <c r="E17" s="55" t="n">
        <f aca="false">D17/C17*100</f>
        <v>101.986358741175</v>
      </c>
      <c r="F17" s="56"/>
      <c r="G17" s="56"/>
      <c r="H17" s="56"/>
    </row>
    <row r="18" customFormat="false" ht="15.95" hidden="false" customHeight="true" outlineLevel="0" collapsed="false">
      <c r="A18" s="53" t="s">
        <v>45</v>
      </c>
      <c r="B18" s="51" t="s">
        <v>46</v>
      </c>
      <c r="C18" s="57" t="n">
        <f aca="false">'9'!E7</f>
        <v>4462</v>
      </c>
      <c r="D18" s="57" t="n">
        <f aca="false">'9'!F7</f>
        <v>3752.5</v>
      </c>
      <c r="E18" s="55" t="n">
        <f aca="false">D18/C18*100</f>
        <v>84.0990587180637</v>
      </c>
      <c r="F18" s="56"/>
      <c r="G18" s="56"/>
      <c r="H18" s="56"/>
    </row>
    <row r="19" customFormat="false" ht="15.95" hidden="false" customHeight="true" outlineLevel="0" collapsed="false">
      <c r="A19" s="53" t="s">
        <v>56</v>
      </c>
      <c r="B19" s="51"/>
      <c r="C19" s="55"/>
      <c r="D19" s="55"/>
      <c r="E19" s="55"/>
      <c r="F19" s="56"/>
      <c r="G19" s="56"/>
      <c r="H19" s="56"/>
    </row>
    <row r="20" customFormat="false" ht="15.95" hidden="false" customHeight="true" outlineLevel="0" collapsed="false">
      <c r="A20" s="53" t="s">
        <v>48</v>
      </c>
      <c r="B20" s="51" t="s">
        <v>49</v>
      </c>
      <c r="C20" s="58" t="n">
        <f aca="false">'10'!E7</f>
        <v>1431</v>
      </c>
      <c r="D20" s="58" t="n">
        <f aca="false">'10'!F7</f>
        <v>1341.4</v>
      </c>
      <c r="E20" s="55" t="n">
        <f aca="false">D20/C20*100</f>
        <v>93.7386443046821</v>
      </c>
      <c r="F20" s="56"/>
      <c r="G20" s="56"/>
      <c r="H20" s="56"/>
      <c r="I20" s="56"/>
    </row>
    <row r="21" customFormat="false" ht="15.95" hidden="false" customHeight="true" outlineLevel="0" collapsed="false">
      <c r="A21" s="53" t="s">
        <v>50</v>
      </c>
      <c r="B21" s="51" t="s">
        <v>51</v>
      </c>
      <c r="C21" s="58" t="n">
        <f aca="false">'11'!E7</f>
        <v>553.1</v>
      </c>
      <c r="D21" s="58" t="n">
        <f aca="false">'11'!F7</f>
        <v>530.3</v>
      </c>
      <c r="E21" s="55" t="n">
        <f aca="false">D21/C21*100</f>
        <v>95.877779786657</v>
      </c>
      <c r="F21" s="56"/>
      <c r="G21" s="56"/>
      <c r="H21" s="56"/>
      <c r="I21" s="56"/>
    </row>
    <row r="22" customFormat="false" ht="15.95" hidden="false" customHeight="true" outlineLevel="0" collapsed="false">
      <c r="A22" s="53" t="s">
        <v>52</v>
      </c>
      <c r="B22" s="51" t="s">
        <v>51</v>
      </c>
      <c r="C22" s="58" t="n">
        <f aca="false">'12'!E7</f>
        <v>3730.4</v>
      </c>
      <c r="D22" s="58" t="n">
        <f aca="false">'12'!F7</f>
        <v>3778.4</v>
      </c>
      <c r="E22" s="55" t="n">
        <f aca="false">D22/C22*100</f>
        <v>101.286725284152</v>
      </c>
      <c r="F22" s="56"/>
      <c r="G22" s="56"/>
      <c r="H22" s="56"/>
      <c r="I22" s="56"/>
    </row>
    <row r="23" customFormat="false" ht="15.95" hidden="false" customHeight="true" outlineLevel="0" collapsed="false">
      <c r="A23" s="53" t="s">
        <v>53</v>
      </c>
      <c r="B23" s="51" t="s">
        <v>51</v>
      </c>
      <c r="C23" s="58" t="n">
        <f aca="false">'13'!E7</f>
        <v>271.8</v>
      </c>
      <c r="D23" s="58" t="n">
        <f aca="false">'13'!F7</f>
        <v>226.4</v>
      </c>
      <c r="E23" s="55" t="n">
        <f aca="false">D23/C23*100</f>
        <v>83.2965415746873</v>
      </c>
      <c r="F23" s="56"/>
      <c r="G23" s="56"/>
      <c r="H23" s="56"/>
      <c r="I23" s="56"/>
    </row>
    <row r="24" customFormat="false" ht="15.95" hidden="false" customHeight="true" outlineLevel="0" collapsed="false">
      <c r="A24" s="53" t="s">
        <v>54</v>
      </c>
      <c r="B24" s="51" t="s">
        <v>51</v>
      </c>
      <c r="C24" s="58" t="n">
        <f aca="false">'14'!E7</f>
        <v>131785.1</v>
      </c>
      <c r="D24" s="58" t="n">
        <f aca="false">'14'!F7</f>
        <v>116509.7</v>
      </c>
      <c r="E24" s="55" t="n">
        <f aca="false">D24/C24*100</f>
        <v>88.4088565399275</v>
      </c>
      <c r="F24" s="56"/>
      <c r="G24" s="56"/>
      <c r="H24" s="56"/>
      <c r="I24" s="56"/>
    </row>
    <row r="25" customFormat="false" ht="15.95" hidden="false" customHeight="true" outlineLevel="0" collapsed="false">
      <c r="A25" s="50" t="s">
        <v>57</v>
      </c>
      <c r="B25" s="51"/>
      <c r="C25" s="55"/>
      <c r="D25" s="55"/>
      <c r="E25" s="55"/>
      <c r="F25" s="56"/>
      <c r="G25" s="56"/>
      <c r="H25" s="56"/>
    </row>
    <row r="26" customFormat="false" ht="15.95" hidden="false" customHeight="true" outlineLevel="0" collapsed="false">
      <c r="A26" s="53" t="s">
        <v>42</v>
      </c>
      <c r="B26" s="51" t="s">
        <v>43</v>
      </c>
      <c r="C26" s="58" t="n">
        <f aca="false">'7'!H7</f>
        <v>466.2</v>
      </c>
      <c r="D26" s="58" t="n">
        <f aca="false">'7'!I7</f>
        <v>446.7</v>
      </c>
      <c r="E26" s="55" t="n">
        <f aca="false">D26/C26*100</f>
        <v>95.8172458172458</v>
      </c>
      <c r="F26" s="56"/>
      <c r="G26" s="56"/>
      <c r="H26" s="56"/>
    </row>
    <row r="27" customFormat="false" ht="15.95" hidden="false" customHeight="true" outlineLevel="0" collapsed="false">
      <c r="A27" s="53" t="s">
        <v>44</v>
      </c>
      <c r="B27" s="51" t="s">
        <v>43</v>
      </c>
      <c r="C27" s="59" t="n">
        <f aca="false">'8'!H7</f>
        <v>2196.6</v>
      </c>
      <c r="D27" s="59" t="n">
        <f aca="false">'8'!I7</f>
        <v>2076.9</v>
      </c>
      <c r="E27" s="55" t="n">
        <f aca="false">D27/C27*100</f>
        <v>94.5506692160612</v>
      </c>
      <c r="F27" s="56"/>
      <c r="G27" s="56"/>
      <c r="H27" s="56"/>
    </row>
    <row r="28" customFormat="false" ht="15.95" hidden="false" customHeight="true" outlineLevel="0" collapsed="false">
      <c r="A28" s="53" t="s">
        <v>45</v>
      </c>
      <c r="B28" s="51" t="s">
        <v>46</v>
      </c>
      <c r="C28" s="59" t="n">
        <f aca="false">'9'!H7</f>
        <v>2102.2</v>
      </c>
      <c r="D28" s="59" t="n">
        <f aca="false">'9'!I7</f>
        <v>2109.8</v>
      </c>
      <c r="E28" s="55" t="n">
        <f aca="false">D28/C28*100</f>
        <v>100.36152602036</v>
      </c>
      <c r="F28" s="56"/>
      <c r="G28" s="56"/>
      <c r="H28" s="56"/>
    </row>
    <row r="29" customFormat="false" ht="15.95" hidden="false" customHeight="true" outlineLevel="0" collapsed="false">
      <c r="A29" s="53" t="s">
        <v>56</v>
      </c>
      <c r="B29" s="51"/>
      <c r="C29" s="55"/>
      <c r="D29" s="55"/>
      <c r="E29" s="55"/>
      <c r="F29" s="56"/>
      <c r="G29" s="56"/>
      <c r="H29" s="56"/>
    </row>
    <row r="30" customFormat="false" ht="15.95" hidden="false" customHeight="true" outlineLevel="0" collapsed="false">
      <c r="A30" s="53" t="s">
        <v>48</v>
      </c>
      <c r="B30" s="51" t="s">
        <v>49</v>
      </c>
      <c r="C30" s="57" t="n">
        <f aca="false">'10'!H7</f>
        <v>3377.9</v>
      </c>
      <c r="D30" s="57" t="n">
        <f aca="false">'10'!I7</f>
        <v>3074.8</v>
      </c>
      <c r="E30" s="55" t="n">
        <f aca="false">D30/C30*100</f>
        <v>91.0269694188697</v>
      </c>
      <c r="F30" s="56"/>
      <c r="G30" s="56"/>
      <c r="H30" s="56"/>
      <c r="I30" s="56"/>
    </row>
    <row r="31" customFormat="false" ht="15.95" hidden="false" customHeight="true" outlineLevel="0" collapsed="false">
      <c r="A31" s="53" t="s">
        <v>50</v>
      </c>
      <c r="B31" s="51" t="s">
        <v>51</v>
      </c>
      <c r="C31" s="57" t="n">
        <f aca="false">'11'!H7</f>
        <v>1885.3</v>
      </c>
      <c r="D31" s="57" t="n">
        <f aca="false">'11'!I7</f>
        <v>1748</v>
      </c>
      <c r="E31" s="55" t="n">
        <f aca="false">D31/C31*100</f>
        <v>92.7173394154776</v>
      </c>
      <c r="F31" s="56"/>
      <c r="G31" s="56"/>
      <c r="H31" s="56"/>
      <c r="I31" s="56"/>
    </row>
    <row r="32" customFormat="false" ht="15.95" hidden="false" customHeight="true" outlineLevel="0" collapsed="false">
      <c r="A32" s="53" t="s">
        <v>52</v>
      </c>
      <c r="B32" s="51" t="s">
        <v>51</v>
      </c>
      <c r="C32" s="57" t="n">
        <f aca="false">'12'!H7</f>
        <v>3961.3</v>
      </c>
      <c r="D32" s="57" t="n">
        <f aca="false">'12'!I7</f>
        <v>3673.9</v>
      </c>
      <c r="E32" s="55" t="n">
        <f aca="false">D32/C32*100</f>
        <v>92.7448059980309</v>
      </c>
      <c r="F32" s="56"/>
      <c r="G32" s="56"/>
      <c r="H32" s="56"/>
      <c r="I32" s="56"/>
    </row>
    <row r="33" customFormat="false" ht="15.95" hidden="false" customHeight="true" outlineLevel="0" collapsed="false">
      <c r="A33" s="53" t="s">
        <v>53</v>
      </c>
      <c r="B33" s="51" t="s">
        <v>51</v>
      </c>
      <c r="C33" s="57" t="n">
        <f aca="false">'13'!H7</f>
        <v>1654.5</v>
      </c>
      <c r="D33" s="57" t="n">
        <f aca="false">'13'!I7</f>
        <v>1540.2</v>
      </c>
      <c r="E33" s="55" t="n">
        <f aca="false">D33/C33*100</f>
        <v>93.0915684496827</v>
      </c>
      <c r="F33" s="56"/>
      <c r="G33" s="56"/>
      <c r="H33" s="56"/>
      <c r="I33" s="56"/>
    </row>
    <row r="34" customFormat="false" ht="15.95" hidden="false" customHeight="true" outlineLevel="0" collapsed="false">
      <c r="A34" s="60" t="s">
        <v>54</v>
      </c>
      <c r="B34" s="51" t="s">
        <v>51</v>
      </c>
      <c r="C34" s="57" t="n">
        <f aca="false">'14'!H7</f>
        <v>87160.7</v>
      </c>
      <c r="D34" s="57" t="n">
        <f aca="false">'14'!I7</f>
        <v>85639.8</v>
      </c>
      <c r="E34" s="55" t="n">
        <f aca="false">D34/C34*100</f>
        <v>98.2550622011985</v>
      </c>
      <c r="F34" s="56"/>
      <c r="G34" s="56"/>
      <c r="H34" s="56"/>
      <c r="I34" s="56"/>
    </row>
    <row r="35" customFormat="false" ht="15.75" hidden="false" customHeight="false" outlineLevel="0" collapsed="false">
      <c r="C35" s="57"/>
      <c r="D35" s="57"/>
      <c r="E35" s="55"/>
    </row>
    <row r="36" customFormat="false" ht="15.75" hidden="false" customHeight="false" outlineLevel="0" collapsed="false">
      <c r="C36" s="57"/>
      <c r="D36" s="57"/>
      <c r="E36" s="55"/>
      <c r="F36" s="61"/>
    </row>
    <row r="37" customFormat="false" ht="15.75" hidden="false" customHeight="false" outlineLevel="0" collapsed="false">
      <c r="A37" s="53"/>
      <c r="C37" s="56"/>
      <c r="D37" s="56"/>
      <c r="F37" s="56"/>
    </row>
    <row r="38" customFormat="false" ht="15.75" hidden="false" customHeight="false" outlineLevel="0" collapsed="false">
      <c r="A38" s="53"/>
      <c r="C38" s="56"/>
      <c r="D38" s="56"/>
    </row>
    <row r="39" customFormat="false" ht="15.75" hidden="false" customHeight="false" outlineLevel="0" collapsed="false">
      <c r="A39" s="53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5.75" hidden="false" customHeight="false" outlineLevel="0" collapsed="false">
      <c r="A40" s="53"/>
      <c r="C40" s="56"/>
      <c r="D40" s="56"/>
    </row>
    <row r="41" customFormat="false" ht="15.75" hidden="false" customHeight="false" outlineLevel="0" collapsed="false">
      <c r="A41" s="53"/>
      <c r="C41" s="56"/>
      <c r="D41" s="56"/>
    </row>
    <row r="42" customFormat="false" ht="15.75" hidden="false" customHeight="false" outlineLevel="0" collapsed="false">
      <c r="A42" s="53"/>
      <c r="C42" s="56"/>
      <c r="D42" s="56"/>
    </row>
    <row r="43" customFormat="false" ht="15.75" hidden="false" customHeight="false" outlineLevel="0" collapsed="false">
      <c r="A43" s="53"/>
      <c r="C43" s="56"/>
      <c r="D43" s="56"/>
    </row>
    <row r="44" customFormat="false" ht="15.75" hidden="false" customHeight="false" outlineLevel="0" collapsed="false">
      <c r="A44" s="53"/>
      <c r="C44" s="56"/>
      <c r="D44" s="56"/>
    </row>
    <row r="45" customFormat="false" ht="15.75" hidden="false" customHeight="false" outlineLevel="0" collapsed="false">
      <c r="A45" s="53"/>
      <c r="C45" s="56"/>
      <c r="D45" s="56"/>
    </row>
    <row r="46" customFormat="false" ht="15.75" hidden="false" customHeight="false" outlineLevel="0" collapsed="false">
      <c r="A46" s="53"/>
      <c r="C46" s="56"/>
      <c r="D46" s="56"/>
    </row>
    <row r="47" customFormat="false" ht="15.75" hidden="false" customHeight="false" outlineLevel="0" collapsed="false">
      <c r="C47" s="56"/>
      <c r="D47" s="56"/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196527777777778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6" colorId="64" zoomScale="95" zoomScaleNormal="95" zoomScalePageLayoutView="100" workbookViewId="0">
      <selection pane="topLeft" activeCell="K38" activeCellId="0" sqref="K3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2.32"/>
    <col collapsed="false" customWidth="false" hidden="false" outlineLevel="0" max="96" min="12" style="64" width="9.32"/>
    <col collapsed="false" customWidth="false" hidden="false" outlineLevel="0" max="257" min="97" style="63" width="9.32"/>
  </cols>
  <sheetData>
    <row r="1" customFormat="false" ht="15.75" hidden="false" customHeight="true" outlineLevel="0" collapsed="false">
      <c r="A1" s="47" t="s">
        <v>58</v>
      </c>
      <c r="B1" s="47"/>
      <c r="C1" s="47"/>
      <c r="D1" s="47"/>
      <c r="E1" s="47"/>
      <c r="F1" s="47"/>
      <c r="G1" s="47"/>
      <c r="H1" s="47"/>
      <c r="I1" s="47"/>
      <c r="J1" s="47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H4" s="67" t="s">
        <v>59</v>
      </c>
      <c r="I4" s="67"/>
      <c r="J4" s="67"/>
    </row>
    <row r="5" customFormat="false" ht="33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39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1125.7</v>
      </c>
      <c r="C7" s="71" t="n">
        <f aca="false">SUM(C8:C31)</f>
        <v>1085.7</v>
      </c>
      <c r="D7" s="71" t="n">
        <f aca="false">ROUND((C7/B7)*100,1)</f>
        <v>96.4</v>
      </c>
      <c r="E7" s="71" t="n">
        <f aca="false">SUM(E8:E31)</f>
        <v>659.5</v>
      </c>
      <c r="F7" s="71" t="n">
        <f aca="false">SUM(F8:F31)</f>
        <v>639</v>
      </c>
      <c r="G7" s="71" t="n">
        <f aca="false">ROUND((F7/E7)*100,1)</f>
        <v>96.9</v>
      </c>
      <c r="H7" s="71" t="n">
        <f aca="false">SUM(H8:H31)</f>
        <v>466.2</v>
      </c>
      <c r="I7" s="71" t="n">
        <f aca="false">SUM(I8:I31)</f>
        <v>446.7</v>
      </c>
      <c r="J7" s="71" t="n">
        <f aca="false">ROUND((I7/H7)*100,1)</f>
        <v>95.8</v>
      </c>
      <c r="K7" s="72"/>
    </row>
    <row r="8" customFormat="false" ht="15.95" hidden="false" customHeight="true" outlineLevel="0" collapsed="false">
      <c r="A8" s="53" t="s">
        <v>61</v>
      </c>
      <c r="B8" s="54" t="n">
        <f aca="false">E8+H8</f>
        <v>124.1</v>
      </c>
      <c r="C8" s="54" t="n">
        <f aca="false">F8+I8</f>
        <v>144.6</v>
      </c>
      <c r="D8" s="73" t="n">
        <f aca="false">ROUND((C8/B8)*100,1)</f>
        <v>116.5</v>
      </c>
      <c r="E8" s="74" t="n">
        <v>100.9</v>
      </c>
      <c r="F8" s="75" t="n">
        <v>121.8</v>
      </c>
      <c r="G8" s="73" t="n">
        <f aca="false">ROUND((F8/E8)*100,1)</f>
        <v>120.7</v>
      </c>
      <c r="H8" s="74" t="n">
        <v>23.2</v>
      </c>
      <c r="I8" s="76" t="n">
        <v>22.8</v>
      </c>
      <c r="J8" s="73" t="n">
        <f aca="false">ROUND((I8/H8)*100,1)</f>
        <v>98.3</v>
      </c>
      <c r="K8" s="72"/>
    </row>
    <row r="9" customFormat="false" ht="15.95" hidden="false" customHeight="true" outlineLevel="0" collapsed="false">
      <c r="A9" s="53" t="s">
        <v>62</v>
      </c>
      <c r="B9" s="54" t="n">
        <f aca="false">E9+H9</f>
        <v>59.9</v>
      </c>
      <c r="C9" s="54" t="n">
        <f aca="false">F9+I9</f>
        <v>57.4</v>
      </c>
      <c r="D9" s="73" t="n">
        <f aca="false">ROUND((C9/B9)*100,1)</f>
        <v>95.8</v>
      </c>
      <c r="E9" s="74" t="n">
        <v>31.2</v>
      </c>
      <c r="F9" s="75" t="n">
        <v>30.6</v>
      </c>
      <c r="G9" s="73" t="n">
        <f aca="false">ROUND((F9/E9)*100,1)</f>
        <v>98.1</v>
      </c>
      <c r="H9" s="74" t="n">
        <v>28.7</v>
      </c>
      <c r="I9" s="76" t="n">
        <v>26.8</v>
      </c>
      <c r="J9" s="73" t="n">
        <f aca="false">ROUND((I9/H9)*100,1)</f>
        <v>93.4</v>
      </c>
      <c r="K9" s="72"/>
    </row>
    <row r="10" customFormat="false" ht="15.95" hidden="false" customHeight="true" outlineLevel="0" collapsed="false">
      <c r="A10" s="53" t="s">
        <v>63</v>
      </c>
      <c r="B10" s="54" t="n">
        <f aca="false">E10+H10</f>
        <v>100.8</v>
      </c>
      <c r="C10" s="54" t="n">
        <f aca="false">F10+I10</f>
        <v>99.5</v>
      </c>
      <c r="D10" s="73" t="n">
        <f aca="false">ROUND((C10/B10)*100,1)</f>
        <v>98.7</v>
      </c>
      <c r="E10" s="74" t="n">
        <v>86.3</v>
      </c>
      <c r="F10" s="75" t="n">
        <v>85.5</v>
      </c>
      <c r="G10" s="73" t="n">
        <f aca="false">ROUND((F10/E10)*100,1)</f>
        <v>99.1</v>
      </c>
      <c r="H10" s="74" t="n">
        <v>14.5</v>
      </c>
      <c r="I10" s="76" t="n">
        <v>14</v>
      </c>
      <c r="J10" s="73" t="n">
        <f aca="false">ROUND((I10/H10)*100,1)</f>
        <v>96.6</v>
      </c>
      <c r="K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54.2</v>
      </c>
      <c r="C11" s="54" t="n">
        <f aca="false">F11+I11</f>
        <v>42</v>
      </c>
      <c r="D11" s="73" t="n">
        <f aca="false">ROUND((C11/B11)*100,1)</f>
        <v>77.5</v>
      </c>
      <c r="E11" s="74" t="n">
        <v>36.2</v>
      </c>
      <c r="F11" s="75" t="n">
        <v>29.3</v>
      </c>
      <c r="G11" s="73" t="n">
        <f aca="false">ROUND((F11/E11)*100,1)</f>
        <v>80.9</v>
      </c>
      <c r="H11" s="74" t="n">
        <v>18</v>
      </c>
      <c r="I11" s="76" t="n">
        <v>12.7</v>
      </c>
      <c r="J11" s="73" t="n">
        <f aca="false">ROUND((I11/H11)*100,1)</f>
        <v>70.6</v>
      </c>
      <c r="K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27.5</v>
      </c>
      <c r="C12" s="54" t="n">
        <f aca="false">F12+I12</f>
        <v>27.8</v>
      </c>
      <c r="D12" s="73" t="n">
        <f aca="false">ROUND((C12/B12)*100,1)</f>
        <v>101.1</v>
      </c>
      <c r="E12" s="74" t="n">
        <v>5</v>
      </c>
      <c r="F12" s="75" t="n">
        <v>5.2</v>
      </c>
      <c r="G12" s="73" t="n">
        <f aca="false">ROUND((F12/E12)*100,1)</f>
        <v>104</v>
      </c>
      <c r="H12" s="74" t="n">
        <v>22.5</v>
      </c>
      <c r="I12" s="76" t="n">
        <v>22.6</v>
      </c>
      <c r="J12" s="73" t="n">
        <f aca="false">ROUND((I12/H12)*100,1)</f>
        <v>100.4</v>
      </c>
      <c r="K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24</v>
      </c>
      <c r="C13" s="54" t="n">
        <f aca="false">F13+I13</f>
        <v>24.4</v>
      </c>
      <c r="D13" s="73" t="n">
        <f aca="false">ROUND((C13/B13)*100,1)</f>
        <v>101.7</v>
      </c>
      <c r="E13" s="74" t="n">
        <v>1.6</v>
      </c>
      <c r="F13" s="75" t="n">
        <v>1.4</v>
      </c>
      <c r="G13" s="73" t="n">
        <f aca="false">ROUND((F13/E13)*100,1)</f>
        <v>87.5</v>
      </c>
      <c r="H13" s="74" t="n">
        <v>22.4</v>
      </c>
      <c r="I13" s="76" t="n">
        <v>23</v>
      </c>
      <c r="J13" s="73" t="n">
        <f aca="false">ROUND((I13/H13)*100,1)</f>
        <v>102.7</v>
      </c>
      <c r="K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33.5</v>
      </c>
      <c r="C14" s="54" t="n">
        <f aca="false">F14+I14</f>
        <v>31.8</v>
      </c>
      <c r="D14" s="73" t="n">
        <f aca="false">ROUND((C14/B14)*100,1)</f>
        <v>94.9</v>
      </c>
      <c r="E14" s="74" t="n">
        <v>15</v>
      </c>
      <c r="F14" s="75" t="n">
        <v>14.5</v>
      </c>
      <c r="G14" s="73" t="n">
        <f aca="false">ROUND((F14/E14)*100,1)</f>
        <v>96.7</v>
      </c>
      <c r="H14" s="74" t="n">
        <v>18.5</v>
      </c>
      <c r="I14" s="76" t="n">
        <v>17.3</v>
      </c>
      <c r="J14" s="73" t="n">
        <f aca="false">ROUND((I14/H14)*100,1)</f>
        <v>93.5</v>
      </c>
      <c r="K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36.3</v>
      </c>
      <c r="C15" s="54" t="n">
        <f aca="false">F15+I15</f>
        <v>38.9</v>
      </c>
      <c r="D15" s="73" t="n">
        <f aca="false">ROUND((C15/B15)*100,1)</f>
        <v>107.2</v>
      </c>
      <c r="E15" s="74" t="n">
        <v>15.9</v>
      </c>
      <c r="F15" s="75" t="n">
        <v>19.4</v>
      </c>
      <c r="G15" s="73" t="n">
        <f aca="false">ROUND((F15/E15)*100,1)</f>
        <v>122</v>
      </c>
      <c r="H15" s="74" t="n">
        <v>20.4</v>
      </c>
      <c r="I15" s="76" t="n">
        <v>19.5</v>
      </c>
      <c r="J15" s="73" t="n">
        <f aca="false">ROUND((I15/H15)*100,1)</f>
        <v>95.6</v>
      </c>
      <c r="K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113.3</v>
      </c>
      <c r="C16" s="54" t="n">
        <f aca="false">F16+I16</f>
        <v>108.6</v>
      </c>
      <c r="D16" s="73" t="n">
        <f aca="false">ROUND((C16/B16)*100,1)</f>
        <v>95.9</v>
      </c>
      <c r="E16" s="74" t="n">
        <v>80.8</v>
      </c>
      <c r="F16" s="75" t="n">
        <v>75.2</v>
      </c>
      <c r="G16" s="73" t="n">
        <f aca="false">ROUND((F16/E16)*100,1)</f>
        <v>93.1</v>
      </c>
      <c r="H16" s="74" t="n">
        <v>32.5</v>
      </c>
      <c r="I16" s="76" t="n">
        <v>33.4</v>
      </c>
      <c r="J16" s="73" t="n">
        <f aca="false">ROUND((I16/H16)*100,1)</f>
        <v>102.8</v>
      </c>
      <c r="K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24.3</v>
      </c>
      <c r="C17" s="54" t="n">
        <f aca="false">F17+I17</f>
        <v>24.3</v>
      </c>
      <c r="D17" s="73" t="n">
        <f aca="false">ROUND((C17/B17)*100,1)</f>
        <v>100</v>
      </c>
      <c r="E17" s="74" t="n">
        <v>6.5</v>
      </c>
      <c r="F17" s="75" t="n">
        <v>6.3</v>
      </c>
      <c r="G17" s="73" t="n">
        <f aca="false">ROUND((F17/E17)*100,1)</f>
        <v>96.9</v>
      </c>
      <c r="H17" s="74" t="n">
        <v>17.8</v>
      </c>
      <c r="I17" s="76" t="n">
        <v>18</v>
      </c>
      <c r="J17" s="73" t="n">
        <f aca="false">ROUND((I17/H17)*100,1)</f>
        <v>101.1</v>
      </c>
      <c r="K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18.8</v>
      </c>
      <c r="C18" s="54" t="n">
        <f aca="false">F18+I18</f>
        <v>8.2</v>
      </c>
      <c r="D18" s="73" t="n">
        <f aca="false">ROUND((C18/B18)*100,1)</f>
        <v>43.6</v>
      </c>
      <c r="E18" s="74" t="n">
        <v>11.5</v>
      </c>
      <c r="F18" s="75" t="n">
        <v>1.4</v>
      </c>
      <c r="G18" s="73" t="n">
        <f aca="false">ROUND((F18/E18)*100,1)</f>
        <v>12.2</v>
      </c>
      <c r="H18" s="74" t="n">
        <v>7.3</v>
      </c>
      <c r="I18" s="76" t="n">
        <v>6.8</v>
      </c>
      <c r="J18" s="73" t="n">
        <f aca="false">ROUND((I18/H18)*100,1)</f>
        <v>93.2</v>
      </c>
      <c r="K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48.5</v>
      </c>
      <c r="C19" s="54" t="n">
        <f aca="false">F19+I19</f>
        <v>45.1</v>
      </c>
      <c r="D19" s="73" t="n">
        <f aca="false">ROUND((C19/B19)*100,1)</f>
        <v>93</v>
      </c>
      <c r="E19" s="74" t="n">
        <v>25.9</v>
      </c>
      <c r="F19" s="75" t="n">
        <v>23.9</v>
      </c>
      <c r="G19" s="73" t="n">
        <f aca="false">ROUND((F19/E19)*100,1)</f>
        <v>92.3</v>
      </c>
      <c r="H19" s="74" t="n">
        <v>22.6</v>
      </c>
      <c r="I19" s="76" t="n">
        <v>21.2</v>
      </c>
      <c r="J19" s="73" t="n">
        <f aca="false">ROUND((I19/H19)*100,1)</f>
        <v>93.8</v>
      </c>
      <c r="K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12.6</v>
      </c>
      <c r="C20" s="54" t="n">
        <f aca="false">F20+I20</f>
        <v>11.2</v>
      </c>
      <c r="D20" s="73" t="n">
        <f aca="false">ROUND((C20/B20)*100,1)</f>
        <v>88.9</v>
      </c>
      <c r="E20" s="74" t="n">
        <v>2.2</v>
      </c>
      <c r="F20" s="75" t="n">
        <v>1.9</v>
      </c>
      <c r="G20" s="73" t="n">
        <f aca="false">ROUND((F20/E20)*100,1)</f>
        <v>86.4</v>
      </c>
      <c r="H20" s="74" t="n">
        <v>10.4</v>
      </c>
      <c r="I20" s="76" t="n">
        <v>9.3</v>
      </c>
      <c r="J20" s="73" t="n">
        <f aca="false">ROUND((I20/H20)*100,1)</f>
        <v>89.4</v>
      </c>
      <c r="K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23.1</v>
      </c>
      <c r="C21" s="54" t="n">
        <f aca="false">F21+I21</f>
        <v>23.1</v>
      </c>
      <c r="D21" s="73" t="n">
        <f aca="false">ROUND((C21/B21)*100,1)</f>
        <v>100</v>
      </c>
      <c r="E21" s="74" t="n">
        <v>3.8</v>
      </c>
      <c r="F21" s="75" t="n">
        <v>3.7</v>
      </c>
      <c r="G21" s="73" t="n">
        <f aca="false">ROUND((F21/E21)*100,1)</f>
        <v>97.4</v>
      </c>
      <c r="H21" s="74" t="n">
        <v>19.3</v>
      </c>
      <c r="I21" s="76" t="n">
        <v>19.4</v>
      </c>
      <c r="J21" s="73" t="n">
        <f aca="false">ROUND((I21/H21)*100,1)</f>
        <v>100.5</v>
      </c>
      <c r="K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39.2</v>
      </c>
      <c r="C22" s="54" t="n">
        <f aca="false">F22+I22</f>
        <v>36.7</v>
      </c>
      <c r="D22" s="73" t="n">
        <f aca="false">ROUND((C22/B22)*100,1)</f>
        <v>93.6</v>
      </c>
      <c r="E22" s="74" t="n">
        <v>24.1</v>
      </c>
      <c r="F22" s="75" t="n">
        <v>22.7</v>
      </c>
      <c r="G22" s="73" t="n">
        <f aca="false">ROUND((F22/E22)*100,1)</f>
        <v>94.2</v>
      </c>
      <c r="H22" s="74" t="n">
        <v>15.1</v>
      </c>
      <c r="I22" s="76" t="n">
        <v>14</v>
      </c>
      <c r="J22" s="73" t="n">
        <f aca="false">ROUND((I22/H22)*100,1)</f>
        <v>92.7</v>
      </c>
      <c r="K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34.4</v>
      </c>
      <c r="C23" s="54" t="n">
        <f aca="false">F23+I23</f>
        <v>31.2</v>
      </c>
      <c r="D23" s="73" t="n">
        <f aca="false">ROUND((C23/B23)*100,1)</f>
        <v>90.7</v>
      </c>
      <c r="E23" s="74" t="n">
        <v>7.7</v>
      </c>
      <c r="F23" s="75" t="n">
        <v>6.9</v>
      </c>
      <c r="G23" s="73" t="n">
        <f aca="false">ROUND((F23/E23)*100,1)</f>
        <v>89.6</v>
      </c>
      <c r="H23" s="74" t="n">
        <v>26.7</v>
      </c>
      <c r="I23" s="76" t="n">
        <v>24.3</v>
      </c>
      <c r="J23" s="73" t="n">
        <f aca="false">ROUND((I23/H23)*100,1)</f>
        <v>91</v>
      </c>
      <c r="K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25.3</v>
      </c>
      <c r="C24" s="54" t="n">
        <f aca="false">F24+I24</f>
        <v>23.3</v>
      </c>
      <c r="D24" s="73" t="n">
        <f aca="false">ROUND((C24/B24)*100,1)</f>
        <v>92.1</v>
      </c>
      <c r="E24" s="74" t="n">
        <v>9</v>
      </c>
      <c r="F24" s="75" t="n">
        <v>7.4</v>
      </c>
      <c r="G24" s="73" t="n">
        <f aca="false">ROUND((F24/E24)*100,1)</f>
        <v>82.2</v>
      </c>
      <c r="H24" s="74" t="n">
        <v>16.3</v>
      </c>
      <c r="I24" s="76" t="n">
        <v>15.9</v>
      </c>
      <c r="J24" s="73" t="n">
        <f aca="false">ROUND((I24/H24)*100,1)</f>
        <v>97.5</v>
      </c>
      <c r="K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28.3</v>
      </c>
      <c r="C25" s="54" t="n">
        <f aca="false">F25+I25</f>
        <v>29.4</v>
      </c>
      <c r="D25" s="73" t="n">
        <f aca="false">ROUND((C25/B25)*100,1)</f>
        <v>103.9</v>
      </c>
      <c r="E25" s="74" t="n">
        <v>9.4</v>
      </c>
      <c r="F25" s="75" t="n">
        <v>11.2</v>
      </c>
      <c r="G25" s="73" t="n">
        <f aca="false">ROUND((F25/E25)*100,1)</f>
        <v>119.1</v>
      </c>
      <c r="H25" s="74" t="n">
        <v>18.9</v>
      </c>
      <c r="I25" s="76" t="n">
        <v>18.2</v>
      </c>
      <c r="J25" s="73" t="n">
        <f aca="false">ROUND((I25/H25)*100,1)</f>
        <v>96.3</v>
      </c>
      <c r="K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47.7</v>
      </c>
      <c r="C26" s="54" t="n">
        <f aca="false">F26+I26</f>
        <v>43.4</v>
      </c>
      <c r="D26" s="73" t="n">
        <f aca="false">ROUND((C26/B26)*100,1)</f>
        <v>91</v>
      </c>
      <c r="E26" s="74" t="n">
        <v>18.9</v>
      </c>
      <c r="F26" s="75" t="n">
        <v>15.7</v>
      </c>
      <c r="G26" s="73" t="n">
        <f aca="false">ROUND((F26/E26)*100,1)</f>
        <v>83.1</v>
      </c>
      <c r="H26" s="74" t="n">
        <v>28.8</v>
      </c>
      <c r="I26" s="76" t="n">
        <v>27.7</v>
      </c>
      <c r="J26" s="73" t="n">
        <f aca="false">ROUND((I26/H26)*100,1)</f>
        <v>96.2</v>
      </c>
      <c r="K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26</v>
      </c>
      <c r="C27" s="54" t="n">
        <f aca="false">F27+I27</f>
        <v>29.1</v>
      </c>
      <c r="D27" s="73" t="n">
        <f aca="false">ROUND((C27/B27)*100,1)</f>
        <v>111.9</v>
      </c>
      <c r="E27" s="74" t="n">
        <v>4</v>
      </c>
      <c r="F27" s="75" t="n">
        <v>6.5</v>
      </c>
      <c r="G27" s="73" t="n">
        <f aca="false">ROUND((F27/E27)*100,1)</f>
        <v>162.5</v>
      </c>
      <c r="H27" s="74" t="n">
        <v>22</v>
      </c>
      <c r="I27" s="76" t="n">
        <v>22.6</v>
      </c>
      <c r="J27" s="73" t="n">
        <f aca="false">ROUND((I27/H27)*100,1)</f>
        <v>102.7</v>
      </c>
      <c r="K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34.4</v>
      </c>
      <c r="C28" s="54" t="n">
        <f aca="false">F28+I28</f>
        <v>32.6</v>
      </c>
      <c r="D28" s="73" t="n">
        <f aca="false">ROUND((C28/B28)*100,1)</f>
        <v>94.8</v>
      </c>
      <c r="E28" s="74" t="n">
        <v>13.5</v>
      </c>
      <c r="F28" s="75" t="n">
        <v>13</v>
      </c>
      <c r="G28" s="73" t="n">
        <f aca="false">ROUND((F28/E28)*100,1)</f>
        <v>96.3</v>
      </c>
      <c r="H28" s="74" t="n">
        <v>20.9</v>
      </c>
      <c r="I28" s="76" t="n">
        <v>19.6</v>
      </c>
      <c r="J28" s="73" t="n">
        <f aca="false">ROUND((I28/H28)*100,1)</f>
        <v>93.8</v>
      </c>
      <c r="K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145.7</v>
      </c>
      <c r="C29" s="54" t="n">
        <f aca="false">F29+I29</f>
        <v>133.8</v>
      </c>
      <c r="D29" s="73" t="n">
        <f aca="false">ROUND((C29/B29)*100,1)</f>
        <v>91.8</v>
      </c>
      <c r="E29" s="74" t="n">
        <v>131</v>
      </c>
      <c r="F29" s="75" t="n">
        <v>119.5</v>
      </c>
      <c r="G29" s="73" t="n">
        <f aca="false">ROUND((F29/E29)*100,1)</f>
        <v>91.2</v>
      </c>
      <c r="H29" s="74" t="n">
        <v>14.7</v>
      </c>
      <c r="I29" s="76" t="n">
        <v>14.3</v>
      </c>
      <c r="J29" s="73" t="n">
        <f aca="false">ROUND((I29/H29)*100,1)</f>
        <v>97.3</v>
      </c>
      <c r="K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18.5</v>
      </c>
      <c r="C30" s="54" t="n">
        <f aca="false">F30+I30</f>
        <v>17.4</v>
      </c>
      <c r="D30" s="73" t="n">
        <f aca="false">ROUND((C30/B30)*100,1)</f>
        <v>94.1</v>
      </c>
      <c r="E30" s="74" t="n">
        <v>7.4</v>
      </c>
      <c r="F30" s="75" t="n">
        <v>6.8</v>
      </c>
      <c r="G30" s="73" t="n">
        <f aca="false">ROUND((F30/E30)*100,1)</f>
        <v>91.9</v>
      </c>
      <c r="H30" s="74" t="n">
        <v>11.1</v>
      </c>
      <c r="I30" s="76" t="n">
        <v>10.6</v>
      </c>
      <c r="J30" s="73" t="n">
        <f aca="false">ROUND((I30/H30)*100,1)</f>
        <v>95.5</v>
      </c>
      <c r="K30" s="72"/>
    </row>
    <row r="31" customFormat="false" ht="15.95" hidden="false" customHeight="true" outlineLevel="0" collapsed="false">
      <c r="A31" s="77" t="s">
        <v>84</v>
      </c>
      <c r="B31" s="54" t="n">
        <f aca="false">E31+H31</f>
        <v>25.3</v>
      </c>
      <c r="C31" s="54" t="n">
        <f aca="false">F31+I31</f>
        <v>21.9</v>
      </c>
      <c r="D31" s="73" t="n">
        <f aca="false">ROUND((C31/B31)*100,1)</f>
        <v>86.6</v>
      </c>
      <c r="E31" s="74" t="n">
        <v>11.7</v>
      </c>
      <c r="F31" s="75" t="n">
        <v>9.2</v>
      </c>
      <c r="G31" s="73" t="n">
        <f aca="false">ROUND((F31/E31)*100,1)</f>
        <v>78.6</v>
      </c>
      <c r="H31" s="74" t="n">
        <v>13.6</v>
      </c>
      <c r="I31" s="76" t="n">
        <v>12.7</v>
      </c>
      <c r="J31" s="73" t="n">
        <f aca="false">ROUND((I31/H31)*100,1)</f>
        <v>93.4</v>
      </c>
      <c r="K31" s="72"/>
    </row>
    <row r="32" customFormat="false" ht="18.75" hidden="false" customHeight="true" outlineLevel="0" collapsed="false">
      <c r="A32" s="78" t="s">
        <v>85</v>
      </c>
      <c r="B32" s="78"/>
      <c r="C32" s="78"/>
      <c r="D32" s="78"/>
      <c r="E32" s="78"/>
      <c r="F32" s="78"/>
      <c r="G32" s="78"/>
      <c r="H32" s="78"/>
      <c r="I32" s="78"/>
      <c r="J32" s="78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G34" s="80"/>
    </row>
    <row r="35" customFormat="false" ht="15.75" hidden="false" customHeight="false" outlineLevel="0" collapsed="false">
      <c r="G35" s="80"/>
    </row>
    <row r="36" customFormat="false" ht="15.75" hidden="false" customHeight="false" outlineLevel="0" collapsed="false">
      <c r="G36" s="80"/>
    </row>
    <row r="37" customFormat="false" ht="15.75" hidden="false" customHeight="false" outlineLevel="0" collapsed="false">
      <c r="G37" s="80"/>
    </row>
    <row r="38" customFormat="false" ht="15.75" hidden="false" customHeight="false" outlineLevel="0" collapsed="false">
      <c r="G38" s="80"/>
    </row>
    <row r="39" customFormat="false" ht="15.75" hidden="false" customHeight="false" outlineLevel="0" collapsed="false">
      <c r="G39" s="80"/>
    </row>
    <row r="40" customFormat="false" ht="15.75" hidden="false" customHeight="false" outlineLevel="0" collapsed="false">
      <c r="G40" s="80"/>
    </row>
    <row r="41" customFormat="false" ht="15.75" hidden="false" customHeight="false" outlineLevel="0" collapsed="false">
      <c r="G41" s="80"/>
    </row>
    <row r="42" customFormat="false" ht="15.75" hidden="false" customHeight="false" outlineLevel="0" collapsed="false">
      <c r="G42" s="80"/>
    </row>
    <row r="43" customFormat="false" ht="15.75" hidden="false" customHeight="false" outlineLevel="0" collapsed="false">
      <c r="G43" s="80"/>
    </row>
  </sheetData>
  <mergeCells count="8">
    <mergeCell ref="A1:J1"/>
    <mergeCell ref="A2:J2"/>
    <mergeCell ref="H4:J4"/>
    <mergeCell ref="A5:A6"/>
    <mergeCell ref="B5:D5"/>
    <mergeCell ref="E5:G5"/>
    <mergeCell ref="H5:J5"/>
    <mergeCell ref="A32:J32"/>
  </mergeCells>
  <conditionalFormatting sqref="D7 G7 J7:J31">
    <cfRule type="cellIs" priority="2" operator="greaterThanOrEqual" aboveAverage="0" equalAverage="0" bottom="0" percent="0" rank="0" text="" dxfId="0">
      <formula>150</formula>
    </cfRule>
  </conditionalFormatting>
  <conditionalFormatting sqref="D8:D31 G8:G31">
    <cfRule type="cellIs" priority="3" operator="greaterThanOrEqual" aboveAverage="0" equalAverage="0" bottom="0" percent="0" rank="0" text="" dxfId="1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B18" activeCellId="0" sqref="B18:G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false" hidden="false" outlineLevel="0" max="107" min="11" style="64" width="9.32"/>
    <col collapsed="false" customWidth="false" hidden="false" outlineLevel="0" max="257" min="108" style="63" width="9.32"/>
  </cols>
  <sheetData>
    <row r="1" customFormat="false" ht="20.1" hidden="false" customHeight="true" outlineLevel="0" collapsed="false">
      <c r="A1" s="65" t="s">
        <v>86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J4" s="81" t="s">
        <v>87</v>
      </c>
    </row>
    <row r="5" customFormat="false" ht="39.95" hidden="false" customHeight="true" outlineLevel="0" collapsed="false">
      <c r="A5" s="68"/>
      <c r="B5" s="68" t="s">
        <v>41</v>
      </c>
      <c r="C5" s="68"/>
      <c r="D5" s="68"/>
      <c r="E5" s="68" t="s">
        <v>55</v>
      </c>
      <c r="F5" s="68"/>
      <c r="G5" s="68"/>
      <c r="H5" s="68" t="s">
        <v>57</v>
      </c>
      <c r="I5" s="68"/>
      <c r="J5" s="68"/>
    </row>
    <row r="6" customFormat="false" ht="45" hidden="false" customHeight="true" outlineLevel="0" collapsed="false">
      <c r="A6" s="68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70" t="s">
        <v>60</v>
      </c>
      <c r="B7" s="71" t="n">
        <f aca="false">SUM(B8:B31)</f>
        <v>3032.3</v>
      </c>
      <c r="C7" s="71" t="n">
        <f aca="false">SUM(C8:C31)</f>
        <v>2929.2</v>
      </c>
      <c r="D7" s="71" t="n">
        <f aca="false">ROUND((C7/B7)*100,1)</f>
        <v>96.6</v>
      </c>
      <c r="E7" s="71" t="n">
        <f aca="false">SUM(E8:E31)</f>
        <v>835.7</v>
      </c>
      <c r="F7" s="71" t="n">
        <f aca="false">SUM(F8:F31)</f>
        <v>852.3</v>
      </c>
      <c r="G7" s="71" t="n">
        <f aca="false">ROUND((F7/E7)*100,1)</f>
        <v>102</v>
      </c>
      <c r="H7" s="71" t="n">
        <f aca="false">SUM(H8:H31)</f>
        <v>2196.6</v>
      </c>
      <c r="I7" s="71" t="n">
        <f aca="false">SUM(I8:I31)</f>
        <v>2076.9</v>
      </c>
      <c r="J7" s="71" t="n">
        <f aca="false">ROUND((I7/H7)*100,1)</f>
        <v>94.6</v>
      </c>
      <c r="K7" s="72"/>
    </row>
    <row r="8" customFormat="false" ht="15.95" hidden="false" customHeight="true" outlineLevel="0" collapsed="false">
      <c r="A8" s="53" t="s">
        <v>61</v>
      </c>
      <c r="B8" s="54" t="n">
        <f aca="false">E8+H8</f>
        <v>240.2</v>
      </c>
      <c r="C8" s="54" t="n">
        <f aca="false">F8+I8</f>
        <v>245.1</v>
      </c>
      <c r="D8" s="73" t="n">
        <f aca="false">ROUND((C8/B8)*100,1)</f>
        <v>102</v>
      </c>
      <c r="E8" s="74" t="n">
        <v>54.4</v>
      </c>
      <c r="F8" s="76" t="n">
        <v>61.3</v>
      </c>
      <c r="G8" s="73" t="n">
        <f aca="false">ROUND((F8/E8)*100,1)</f>
        <v>112.7</v>
      </c>
      <c r="H8" s="74" t="n">
        <v>185.8</v>
      </c>
      <c r="I8" s="76" t="n">
        <v>183.8</v>
      </c>
      <c r="J8" s="73" t="n">
        <f aca="false">ROUND((I8/H8)*100,1)</f>
        <v>98.9</v>
      </c>
      <c r="K8" s="72"/>
    </row>
    <row r="9" customFormat="false" ht="15.95" hidden="false" customHeight="true" outlineLevel="0" collapsed="false">
      <c r="A9" s="53" t="s">
        <v>62</v>
      </c>
      <c r="B9" s="54" t="n">
        <f aca="false">E9+H9</f>
        <v>128.8</v>
      </c>
      <c r="C9" s="54" t="n">
        <f aca="false">F9+I9</f>
        <v>120.4</v>
      </c>
      <c r="D9" s="73" t="n">
        <f aca="false">ROUND((C9/B9)*100,1)</f>
        <v>93.5</v>
      </c>
      <c r="E9" s="74" t="n">
        <v>24.4</v>
      </c>
      <c r="F9" s="76" t="n">
        <v>24.3</v>
      </c>
      <c r="G9" s="73" t="n">
        <f aca="false">ROUND((F9/E9)*100,1)</f>
        <v>99.6</v>
      </c>
      <c r="H9" s="74" t="n">
        <v>104.4</v>
      </c>
      <c r="I9" s="76" t="n">
        <v>96.1</v>
      </c>
      <c r="J9" s="73" t="n">
        <f aca="false">ROUND((I9/H9)*100,1)</f>
        <v>92</v>
      </c>
      <c r="K9" s="72"/>
    </row>
    <row r="10" customFormat="false" ht="15.95" hidden="false" customHeight="true" outlineLevel="0" collapsed="false">
      <c r="A10" s="53" t="s">
        <v>63</v>
      </c>
      <c r="B10" s="54" t="n">
        <f aca="false">E10+H10</f>
        <v>84.5</v>
      </c>
      <c r="C10" s="54" t="n">
        <f aca="false">F10+I10</f>
        <v>81.3</v>
      </c>
      <c r="D10" s="73" t="n">
        <f aca="false">ROUND((C10/B10)*100,1)</f>
        <v>96.2</v>
      </c>
      <c r="E10" s="74" t="n">
        <v>26.9</v>
      </c>
      <c r="F10" s="76" t="n">
        <v>26.4</v>
      </c>
      <c r="G10" s="73" t="n">
        <f aca="false">ROUND((F10/E10)*100,1)</f>
        <v>98.1</v>
      </c>
      <c r="H10" s="74" t="n">
        <v>57.6</v>
      </c>
      <c r="I10" s="76" t="n">
        <v>54.9</v>
      </c>
      <c r="J10" s="73" t="n">
        <f aca="false">ROUND((I10/H10)*100,1)</f>
        <v>95.3</v>
      </c>
      <c r="K10" s="72"/>
    </row>
    <row r="11" customFormat="false" ht="15.95" hidden="false" customHeight="true" outlineLevel="0" collapsed="false">
      <c r="A11" s="53" t="s">
        <v>64</v>
      </c>
      <c r="B11" s="54" t="n">
        <f aca="false">E11+H11</f>
        <v>87.5</v>
      </c>
      <c r="C11" s="54" t="n">
        <f aca="false">F11+I11</f>
        <v>69.3</v>
      </c>
      <c r="D11" s="73" t="n">
        <f aca="false">ROUND((C11/B11)*100,1)</f>
        <v>79.2</v>
      </c>
      <c r="E11" s="74" t="n">
        <v>39.2</v>
      </c>
      <c r="F11" s="76" t="n">
        <v>30.1</v>
      </c>
      <c r="G11" s="73" t="n">
        <f aca="false">ROUND((F11/E11)*100,1)</f>
        <v>76.8</v>
      </c>
      <c r="H11" s="74" t="n">
        <v>48.3</v>
      </c>
      <c r="I11" s="76" t="n">
        <v>39.2</v>
      </c>
      <c r="J11" s="73" t="n">
        <f aca="false">ROUND((I11/H11)*100,1)</f>
        <v>81.2</v>
      </c>
      <c r="K11" s="72"/>
    </row>
    <row r="12" customFormat="false" ht="15.95" hidden="false" customHeight="true" outlineLevel="0" collapsed="false">
      <c r="A12" s="53" t="s">
        <v>65</v>
      </c>
      <c r="B12" s="54" t="n">
        <f aca="false">E12+H12</f>
        <v>171.1</v>
      </c>
      <c r="C12" s="54" t="n">
        <f aca="false">F12+I12</f>
        <v>168.9</v>
      </c>
      <c r="D12" s="73" t="n">
        <f aca="false">ROUND((C12/B12)*100,1)</f>
        <v>98.7</v>
      </c>
      <c r="E12" s="74" t="n">
        <v>31.5</v>
      </c>
      <c r="F12" s="76" t="n">
        <v>31.3</v>
      </c>
      <c r="G12" s="73" t="n">
        <f aca="false">ROUND((F12/E12)*100,1)</f>
        <v>99.4</v>
      </c>
      <c r="H12" s="74" t="n">
        <v>139.6</v>
      </c>
      <c r="I12" s="76" t="n">
        <v>137.6</v>
      </c>
      <c r="J12" s="73" t="n">
        <f aca="false">ROUND((I12/H12)*100,1)</f>
        <v>98.6</v>
      </c>
      <c r="K12" s="72"/>
    </row>
    <row r="13" customFormat="false" ht="15.95" hidden="false" customHeight="true" outlineLevel="0" collapsed="false">
      <c r="A13" s="53" t="s">
        <v>66</v>
      </c>
      <c r="B13" s="54" t="n">
        <f aca="false">E13+H13</f>
        <v>106.8</v>
      </c>
      <c r="C13" s="54" t="n">
        <f aca="false">F13+I13</f>
        <v>96.8</v>
      </c>
      <c r="D13" s="73" t="n">
        <f aca="false">ROUND((C13/B13)*100,1)</f>
        <v>90.6</v>
      </c>
      <c r="E13" s="74" t="n">
        <v>1.5</v>
      </c>
      <c r="F13" s="76" t="n">
        <v>1.1</v>
      </c>
      <c r="G13" s="73" t="n">
        <f aca="false">ROUND((F13/E13)*100,1)</f>
        <v>73.3</v>
      </c>
      <c r="H13" s="74" t="n">
        <v>105.3</v>
      </c>
      <c r="I13" s="76" t="n">
        <v>95.7</v>
      </c>
      <c r="J13" s="73" t="n">
        <f aca="false">ROUND((I13/H13)*100,1)</f>
        <v>90.9</v>
      </c>
      <c r="K13" s="72"/>
    </row>
    <row r="14" customFormat="false" ht="15.95" hidden="false" customHeight="true" outlineLevel="0" collapsed="false">
      <c r="A14" s="53" t="s">
        <v>67</v>
      </c>
      <c r="B14" s="54" t="n">
        <f aca="false">E14+H14</f>
        <v>75.2</v>
      </c>
      <c r="C14" s="54" t="n">
        <f aca="false">F14+I14</f>
        <v>72.8</v>
      </c>
      <c r="D14" s="73" t="n">
        <f aca="false">ROUND((C14/B14)*100,1)</f>
        <v>96.8</v>
      </c>
      <c r="E14" s="74" t="n">
        <v>11.2</v>
      </c>
      <c r="F14" s="76" t="n">
        <v>10.3</v>
      </c>
      <c r="G14" s="73" t="n">
        <f aca="false">ROUND((F14/E14)*100,1)</f>
        <v>92</v>
      </c>
      <c r="H14" s="74" t="n">
        <v>64</v>
      </c>
      <c r="I14" s="76" t="n">
        <v>62.5</v>
      </c>
      <c r="J14" s="73" t="n">
        <f aca="false">ROUND((I14/H14)*100,1)</f>
        <v>97.7</v>
      </c>
      <c r="K14" s="72"/>
    </row>
    <row r="15" customFormat="false" ht="15.95" hidden="false" customHeight="true" outlineLevel="0" collapsed="false">
      <c r="A15" s="53" t="s">
        <v>68</v>
      </c>
      <c r="B15" s="54" t="n">
        <f aca="false">E15+H15</f>
        <v>113.3</v>
      </c>
      <c r="C15" s="54" t="n">
        <f aca="false">F15+I15</f>
        <v>113.1</v>
      </c>
      <c r="D15" s="73" t="n">
        <f aca="false">ROUND((C15/B15)*100,1)</f>
        <v>99.8</v>
      </c>
      <c r="E15" s="74" t="n">
        <v>4.4</v>
      </c>
      <c r="F15" s="76" t="n">
        <v>5.4</v>
      </c>
      <c r="G15" s="73" t="n">
        <f aca="false">ROUND((F15/E15)*100,1)</f>
        <v>122.7</v>
      </c>
      <c r="H15" s="74" t="n">
        <v>108.9</v>
      </c>
      <c r="I15" s="76" t="n">
        <v>107.7</v>
      </c>
      <c r="J15" s="73" t="n">
        <f aca="false">ROUND((I15/H15)*100,1)</f>
        <v>98.9</v>
      </c>
      <c r="K15" s="72"/>
    </row>
    <row r="16" customFormat="false" ht="15.95" hidden="false" customHeight="true" outlineLevel="0" collapsed="false">
      <c r="A16" s="53" t="s">
        <v>69</v>
      </c>
      <c r="B16" s="54" t="n">
        <f aca="false">E16+H16</f>
        <v>149.4</v>
      </c>
      <c r="C16" s="54" t="n">
        <f aca="false">F16+I16</f>
        <v>140.3</v>
      </c>
      <c r="D16" s="73" t="n">
        <f aca="false">ROUND((C16/B16)*100,1)</f>
        <v>93.9</v>
      </c>
      <c r="E16" s="74" t="n">
        <v>71</v>
      </c>
      <c r="F16" s="76" t="n">
        <v>68.6</v>
      </c>
      <c r="G16" s="73" t="n">
        <f aca="false">ROUND((F16/E16)*100,1)</f>
        <v>96.6</v>
      </c>
      <c r="H16" s="74" t="n">
        <v>78.4</v>
      </c>
      <c r="I16" s="76" t="n">
        <v>71.7</v>
      </c>
      <c r="J16" s="73" t="n">
        <f aca="false">ROUND((I16/H16)*100,1)</f>
        <v>91.5</v>
      </c>
      <c r="K16" s="72"/>
    </row>
    <row r="17" customFormat="false" ht="15.95" hidden="false" customHeight="true" outlineLevel="0" collapsed="false">
      <c r="A17" s="53" t="s">
        <v>70</v>
      </c>
      <c r="B17" s="54" t="n">
        <f aca="false">E17+H17</f>
        <v>90.7</v>
      </c>
      <c r="C17" s="54" t="n">
        <f aca="false">F17+I17</f>
        <v>86.3</v>
      </c>
      <c r="D17" s="73" t="n">
        <f aca="false">ROUND((C17/B17)*100,1)</f>
        <v>95.1</v>
      </c>
      <c r="E17" s="74" t="n">
        <v>16.9</v>
      </c>
      <c r="F17" s="76" t="n">
        <v>15.2</v>
      </c>
      <c r="G17" s="73" t="n">
        <f aca="false">ROUND((F17/E17)*100,1)</f>
        <v>89.9</v>
      </c>
      <c r="H17" s="74" t="n">
        <v>73.8</v>
      </c>
      <c r="I17" s="76" t="n">
        <v>71.1</v>
      </c>
      <c r="J17" s="73" t="n">
        <f aca="false">ROUND((I17/H17)*100,1)</f>
        <v>96.3</v>
      </c>
      <c r="K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70.6</v>
      </c>
      <c r="C18" s="54" t="n">
        <f aca="false">F18+I18</f>
        <v>47.7</v>
      </c>
      <c r="D18" s="73" t="n">
        <f aca="false">ROUND((C18/B18)*100,1)</f>
        <v>67.6</v>
      </c>
      <c r="E18" s="74" t="n">
        <v>16.2</v>
      </c>
      <c r="F18" s="76" t="n">
        <v>13.3</v>
      </c>
      <c r="G18" s="73" t="n">
        <f aca="false">ROUND((F18/E18)*100,1)</f>
        <v>82.1</v>
      </c>
      <c r="H18" s="74" t="n">
        <v>54.4</v>
      </c>
      <c r="I18" s="76" t="n">
        <v>34.4</v>
      </c>
      <c r="J18" s="73" t="n">
        <f aca="false">ROUND((I18/H18)*100,1)</f>
        <v>63.2</v>
      </c>
      <c r="K18" s="72"/>
    </row>
    <row r="19" customFormat="false" ht="15.95" hidden="false" customHeight="true" outlineLevel="0" collapsed="false">
      <c r="A19" s="53" t="s">
        <v>72</v>
      </c>
      <c r="B19" s="54" t="n">
        <f aca="false">E19+H19</f>
        <v>152.6</v>
      </c>
      <c r="C19" s="54" t="n">
        <f aca="false">F19+I19</f>
        <v>144.4</v>
      </c>
      <c r="D19" s="73" t="n">
        <f aca="false">ROUND((C19/B19)*100,1)</f>
        <v>94.6</v>
      </c>
      <c r="E19" s="74" t="n">
        <v>7.6</v>
      </c>
      <c r="F19" s="76" t="n">
        <v>7.9</v>
      </c>
      <c r="G19" s="73" t="n">
        <f aca="false">ROUND((F19/E19)*100,1)</f>
        <v>103.9</v>
      </c>
      <c r="H19" s="74" t="n">
        <v>145</v>
      </c>
      <c r="I19" s="76" t="n">
        <v>136.5</v>
      </c>
      <c r="J19" s="73" t="n">
        <f aca="false">ROUND((I19/H19)*100,1)</f>
        <v>94.1</v>
      </c>
      <c r="K19" s="72"/>
    </row>
    <row r="20" customFormat="false" ht="15.95" hidden="false" customHeight="true" outlineLevel="0" collapsed="false">
      <c r="A20" s="53" t="s">
        <v>73</v>
      </c>
      <c r="B20" s="54" t="n">
        <f aca="false">E20+H20</f>
        <v>102</v>
      </c>
      <c r="C20" s="54" t="n">
        <f aca="false">F20+I20</f>
        <v>93.2</v>
      </c>
      <c r="D20" s="73" t="n">
        <f aca="false">ROUND((C20/B20)*100,1)</f>
        <v>91.4</v>
      </c>
      <c r="E20" s="74" t="n">
        <v>12.4</v>
      </c>
      <c r="F20" s="76" t="n">
        <v>12.1</v>
      </c>
      <c r="G20" s="73" t="n">
        <f aca="false">ROUND((F20/E20)*100,1)</f>
        <v>97.6</v>
      </c>
      <c r="H20" s="74" t="n">
        <v>89.6</v>
      </c>
      <c r="I20" s="76" t="n">
        <v>81.1</v>
      </c>
      <c r="J20" s="73" t="n">
        <f aca="false">ROUND((I20/H20)*100,1)</f>
        <v>90.5</v>
      </c>
      <c r="K20" s="72"/>
    </row>
    <row r="21" customFormat="false" ht="15.95" hidden="false" customHeight="true" outlineLevel="0" collapsed="false">
      <c r="A21" s="53" t="s">
        <v>74</v>
      </c>
      <c r="B21" s="54" t="n">
        <f aca="false">E21+H21</f>
        <v>102.1</v>
      </c>
      <c r="C21" s="54" t="n">
        <f aca="false">F21+I21</f>
        <v>99.3</v>
      </c>
      <c r="D21" s="73" t="n">
        <f aca="false">ROUND((C21/B21)*100,1)</f>
        <v>97.3</v>
      </c>
      <c r="E21" s="74" t="n">
        <v>12.7</v>
      </c>
      <c r="F21" s="76" t="n">
        <v>11.7</v>
      </c>
      <c r="G21" s="73" t="n">
        <f aca="false">ROUND((F21/E21)*100,1)</f>
        <v>92.1</v>
      </c>
      <c r="H21" s="74" t="n">
        <v>89.4</v>
      </c>
      <c r="I21" s="76" t="n">
        <v>87.6</v>
      </c>
      <c r="J21" s="73" t="n">
        <f aca="false">ROUND((I21/H21)*100,1)</f>
        <v>98</v>
      </c>
      <c r="K21" s="72"/>
    </row>
    <row r="22" customFormat="false" ht="15.95" hidden="false" customHeight="true" outlineLevel="0" collapsed="false">
      <c r="A22" s="53" t="s">
        <v>75</v>
      </c>
      <c r="B22" s="54" t="n">
        <f aca="false">E22+H22</f>
        <v>226.7</v>
      </c>
      <c r="C22" s="54" t="n">
        <f aca="false">F22+I22</f>
        <v>225.4</v>
      </c>
      <c r="D22" s="73" t="n">
        <f aca="false">ROUND((C22/B22)*100,1)</f>
        <v>99.4</v>
      </c>
      <c r="E22" s="74" t="n">
        <v>131</v>
      </c>
      <c r="F22" s="76" t="n">
        <v>135.9</v>
      </c>
      <c r="G22" s="73" t="n">
        <f aca="false">ROUND((F22/E22)*100,1)</f>
        <v>103.7</v>
      </c>
      <c r="H22" s="74" t="n">
        <v>95.7</v>
      </c>
      <c r="I22" s="76" t="n">
        <v>89.5</v>
      </c>
      <c r="J22" s="73" t="n">
        <f aca="false">ROUND((I22/H22)*100,1)</f>
        <v>93.5</v>
      </c>
      <c r="K22" s="72"/>
    </row>
    <row r="23" customFormat="false" ht="15.95" hidden="false" customHeight="true" outlineLevel="0" collapsed="false">
      <c r="A23" s="53" t="s">
        <v>76</v>
      </c>
      <c r="B23" s="54" t="n">
        <f aca="false">E23+H23</f>
        <v>118.7</v>
      </c>
      <c r="C23" s="54" t="n">
        <f aca="false">F23+I23</f>
        <v>119.2</v>
      </c>
      <c r="D23" s="73" t="n">
        <f aca="false">ROUND((C23/B23)*100,1)</f>
        <v>100.4</v>
      </c>
      <c r="E23" s="74" t="n">
        <v>18.1</v>
      </c>
      <c r="F23" s="76" t="n">
        <v>20.6</v>
      </c>
      <c r="G23" s="73" t="n">
        <f aca="false">ROUND((F23/E23)*100,1)</f>
        <v>113.8</v>
      </c>
      <c r="H23" s="74" t="n">
        <v>100.6</v>
      </c>
      <c r="I23" s="76" t="n">
        <v>98.6</v>
      </c>
      <c r="J23" s="73" t="n">
        <f aca="false">ROUND((I23/H23)*100,1)</f>
        <v>98</v>
      </c>
      <c r="K23" s="72"/>
    </row>
    <row r="24" customFormat="false" ht="15.95" hidden="false" customHeight="true" outlineLevel="0" collapsed="false">
      <c r="A24" s="53" t="s">
        <v>77</v>
      </c>
      <c r="B24" s="54" t="n">
        <f aca="false">E24+H24</f>
        <v>120.5</v>
      </c>
      <c r="C24" s="54" t="n">
        <f aca="false">F24+I24</f>
        <v>119.2</v>
      </c>
      <c r="D24" s="73" t="n">
        <f aca="false">ROUND((C24/B24)*100,1)</f>
        <v>98.9</v>
      </c>
      <c r="E24" s="74" t="n">
        <v>49.6</v>
      </c>
      <c r="F24" s="76" t="n">
        <v>53</v>
      </c>
      <c r="G24" s="73" t="n">
        <f aca="false">ROUND((F24/E24)*100,1)</f>
        <v>106.9</v>
      </c>
      <c r="H24" s="74" t="n">
        <v>70.9</v>
      </c>
      <c r="I24" s="76" t="n">
        <v>66.2</v>
      </c>
      <c r="J24" s="73" t="n">
        <f aca="false">ROUND((I24/H24)*100,1)</f>
        <v>93.4</v>
      </c>
      <c r="K24" s="72"/>
    </row>
    <row r="25" customFormat="false" ht="15.95" hidden="false" customHeight="true" outlineLevel="0" collapsed="false">
      <c r="A25" s="53" t="s">
        <v>78</v>
      </c>
      <c r="B25" s="54" t="n">
        <f aca="false">E25+H25</f>
        <v>100.2</v>
      </c>
      <c r="C25" s="54" t="n">
        <f aca="false">F25+I25</f>
        <v>96.3</v>
      </c>
      <c r="D25" s="73" t="n">
        <f aca="false">ROUND((C25/B25)*100,1)</f>
        <v>96.1</v>
      </c>
      <c r="E25" s="74" t="n">
        <v>16.1</v>
      </c>
      <c r="F25" s="76" t="n">
        <v>18.1</v>
      </c>
      <c r="G25" s="73" t="n">
        <f aca="false">ROUND((F25/E25)*100,1)</f>
        <v>112.4</v>
      </c>
      <c r="H25" s="74" t="n">
        <v>84.1</v>
      </c>
      <c r="I25" s="76" t="n">
        <v>78.2</v>
      </c>
      <c r="J25" s="73" t="n">
        <f aca="false">ROUND((I25/H25)*100,1)</f>
        <v>93</v>
      </c>
      <c r="K25" s="72"/>
    </row>
    <row r="26" customFormat="false" ht="15.95" hidden="false" customHeight="true" outlineLevel="0" collapsed="false">
      <c r="A26" s="53" t="s">
        <v>79</v>
      </c>
      <c r="B26" s="54" t="n">
        <f aca="false">E26+H26</f>
        <v>148.5</v>
      </c>
      <c r="C26" s="54" t="n">
        <f aca="false">F26+I26</f>
        <v>152</v>
      </c>
      <c r="D26" s="73" t="n">
        <f aca="false">ROUND((C26/B26)*100,1)</f>
        <v>102.4</v>
      </c>
      <c r="E26" s="74" t="n">
        <v>73.2</v>
      </c>
      <c r="F26" s="76" t="n">
        <v>74</v>
      </c>
      <c r="G26" s="73" t="n">
        <f aca="false">ROUND((F26/E26)*100,1)</f>
        <v>101.1</v>
      </c>
      <c r="H26" s="74" t="n">
        <v>75.3</v>
      </c>
      <c r="I26" s="76" t="n">
        <v>78</v>
      </c>
      <c r="J26" s="73" t="n">
        <f aca="false">ROUND((I26/H26)*100,1)</f>
        <v>103.6</v>
      </c>
      <c r="K26" s="72"/>
    </row>
    <row r="27" customFormat="false" ht="15.95" hidden="false" customHeight="true" outlineLevel="0" collapsed="false">
      <c r="A27" s="53" t="s">
        <v>80</v>
      </c>
      <c r="B27" s="54" t="n">
        <f aca="false">E27+H27</f>
        <v>86.5</v>
      </c>
      <c r="C27" s="54" t="n">
        <f aca="false">F27+I27</f>
        <v>86.6</v>
      </c>
      <c r="D27" s="73" t="n">
        <f aca="false">ROUND((C27/B27)*100,1)</f>
        <v>100.1</v>
      </c>
      <c r="E27" s="74" t="n">
        <v>12.7</v>
      </c>
      <c r="F27" s="76" t="n">
        <v>13.2</v>
      </c>
      <c r="G27" s="73" t="n">
        <f aca="false">ROUND((F27/E27)*100,1)</f>
        <v>103.9</v>
      </c>
      <c r="H27" s="74" t="n">
        <v>73.8</v>
      </c>
      <c r="I27" s="76" t="n">
        <v>73.4</v>
      </c>
      <c r="J27" s="73" t="n">
        <f aca="false">ROUND((I27/H27)*100,1)</f>
        <v>99.5</v>
      </c>
      <c r="K27" s="72"/>
    </row>
    <row r="28" customFormat="false" ht="15.95" hidden="false" customHeight="true" outlineLevel="0" collapsed="false">
      <c r="A28" s="53" t="s">
        <v>81</v>
      </c>
      <c r="B28" s="54" t="n">
        <f aca="false">E28+H28</f>
        <v>170.3</v>
      </c>
      <c r="C28" s="54" t="n">
        <f aca="false">F28+I28</f>
        <v>164.2</v>
      </c>
      <c r="D28" s="73" t="n">
        <f aca="false">ROUND((C28/B28)*100,1)</f>
        <v>96.4</v>
      </c>
      <c r="E28" s="74" t="n">
        <v>43.1</v>
      </c>
      <c r="F28" s="76" t="n">
        <v>48.5</v>
      </c>
      <c r="G28" s="73" t="n">
        <f aca="false">ROUND((F28/E28)*100,1)</f>
        <v>112.5</v>
      </c>
      <c r="H28" s="74" t="n">
        <v>127.2</v>
      </c>
      <c r="I28" s="76" t="n">
        <v>115.7</v>
      </c>
      <c r="J28" s="73" t="n">
        <f aca="false">ROUND((I28/H28)*100,1)</f>
        <v>91</v>
      </c>
      <c r="K28" s="72"/>
    </row>
    <row r="29" customFormat="false" ht="15.95" hidden="false" customHeight="true" outlineLevel="0" collapsed="false">
      <c r="A29" s="53" t="s">
        <v>82</v>
      </c>
      <c r="B29" s="54" t="n">
        <f aca="false">E29+H29</f>
        <v>153.1</v>
      </c>
      <c r="C29" s="54" t="n">
        <f aca="false">F29+I29</f>
        <v>158.9</v>
      </c>
      <c r="D29" s="73" t="n">
        <f aca="false">ROUND((C29/B29)*100,1)</f>
        <v>103.8</v>
      </c>
      <c r="E29" s="74" t="n">
        <v>88.4</v>
      </c>
      <c r="F29" s="76" t="n">
        <v>94.8</v>
      </c>
      <c r="G29" s="73" t="n">
        <f aca="false">ROUND((F29/E29)*100,1)</f>
        <v>107.2</v>
      </c>
      <c r="H29" s="74" t="n">
        <v>64.7</v>
      </c>
      <c r="I29" s="76" t="n">
        <v>64.1</v>
      </c>
      <c r="J29" s="73" t="n">
        <f aca="false">ROUND((I29/H29)*100,1)</f>
        <v>99.1</v>
      </c>
      <c r="K29" s="72"/>
    </row>
    <row r="30" customFormat="false" ht="15.95" hidden="false" customHeight="true" outlineLevel="0" collapsed="false">
      <c r="A30" s="53" t="s">
        <v>83</v>
      </c>
      <c r="B30" s="54" t="n">
        <f aca="false">E30+H30</f>
        <v>72.9</v>
      </c>
      <c r="C30" s="54" t="n">
        <f aca="false">F30+I30</f>
        <v>72.3</v>
      </c>
      <c r="D30" s="73" t="n">
        <f aca="false">ROUND((C30/B30)*100,1)</f>
        <v>99.2</v>
      </c>
      <c r="E30" s="74" t="n">
        <v>5.3</v>
      </c>
      <c r="F30" s="76" t="n">
        <v>5.8</v>
      </c>
      <c r="G30" s="73" t="n">
        <f aca="false">ROUND((F30/E30)*100,1)</f>
        <v>109.4</v>
      </c>
      <c r="H30" s="74" t="n">
        <v>67.6</v>
      </c>
      <c r="I30" s="76" t="n">
        <v>66.5</v>
      </c>
      <c r="J30" s="73" t="n">
        <f aca="false">ROUND((I30/H30)*100,1)</f>
        <v>98.4</v>
      </c>
      <c r="K30" s="72"/>
    </row>
    <row r="31" customFormat="false" ht="15.95" hidden="false" customHeight="true" outlineLevel="0" collapsed="false">
      <c r="A31" s="60" t="s">
        <v>84</v>
      </c>
      <c r="B31" s="54" t="n">
        <f aca="false">E31+H31</f>
        <v>160.1</v>
      </c>
      <c r="C31" s="54" t="n">
        <f aca="false">F31+I31</f>
        <v>156.2</v>
      </c>
      <c r="D31" s="73" t="n">
        <f aca="false">ROUND((C31/B31)*100,1)</f>
        <v>97.6</v>
      </c>
      <c r="E31" s="74" t="n">
        <v>67.9</v>
      </c>
      <c r="F31" s="76" t="n">
        <v>69.4</v>
      </c>
      <c r="G31" s="73" t="n">
        <f aca="false">ROUND((F31/E31)*100,1)</f>
        <v>102.2</v>
      </c>
      <c r="H31" s="74" t="n">
        <v>92.2</v>
      </c>
      <c r="I31" s="76" t="n">
        <v>86.8</v>
      </c>
      <c r="J31" s="73" t="n">
        <f aca="false">ROUND((I31/H31)*100,1)</f>
        <v>94.1</v>
      </c>
      <c r="K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</sheetData>
  <mergeCells count="6">
    <mergeCell ref="A1:J1"/>
    <mergeCell ref="A2:J2"/>
    <mergeCell ref="A5:A6"/>
    <mergeCell ref="B5:D5"/>
    <mergeCell ref="E5:G5"/>
    <mergeCell ref="H5:J5"/>
  </mergeCells>
  <conditionalFormatting sqref="D7 G7:G31 J7:J31">
    <cfRule type="cellIs" priority="2" operator="greaterThanOrEqual" aboveAverage="0" equalAverage="0" bottom="0" percent="0" rank="0" text="" dxfId="2">
      <formula>150</formula>
    </cfRule>
  </conditionalFormatting>
  <conditionalFormatting sqref="B8:D31">
    <cfRule type="cellIs" priority="3" operator="greaterThanOrEqual" aboveAverage="0" equalAverage="0" bottom="0" percent="0" rank="0" text="" dxfId="3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B18" activeCellId="0" sqref="B18:G18"/>
    </sheetView>
  </sheetViews>
  <sheetFormatPr defaultColWidth="9.32421875" defaultRowHeight="15.75" zeroHeight="false" outlineLevelRow="0" outlineLevelCol="0"/>
  <cols>
    <col collapsed="false" customWidth="true" hidden="false" outlineLevel="0" max="1" min="1" style="63" width="35.82"/>
    <col collapsed="false" customWidth="true" hidden="false" outlineLevel="0" max="10" min="2" style="63" width="11.82"/>
    <col collapsed="false" customWidth="true" hidden="false" outlineLevel="0" max="11" min="11" style="64" width="15.49"/>
    <col collapsed="false" customWidth="false" hidden="false" outlineLevel="0" max="23" min="12" style="64" width="9.32"/>
    <col collapsed="false" customWidth="false" hidden="false" outlineLevel="0" max="257" min="24" style="63" width="9.32"/>
  </cols>
  <sheetData>
    <row r="1" customFormat="false" ht="20.1" hidden="false" customHeight="true" outlineLevel="0" collapsed="false">
      <c r="A1" s="84" t="s">
        <v>88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12.95" hidden="false" customHeight="true" outlineLevel="0" collapsed="false">
      <c r="A2" s="65" t="s">
        <v>3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5.25" hidden="false" customHeight="tru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</row>
    <row r="4" customFormat="false" ht="15" hidden="false" customHeight="true" outlineLevel="0" collapsed="false">
      <c r="I4" s="85" t="s">
        <v>89</v>
      </c>
      <c r="J4" s="85"/>
    </row>
    <row r="5" customFormat="false" ht="39.95" hidden="false" customHeight="true" outlineLevel="0" collapsed="false">
      <c r="A5" s="86"/>
      <c r="B5" s="86" t="s">
        <v>41</v>
      </c>
      <c r="C5" s="86"/>
      <c r="D5" s="86"/>
      <c r="E5" s="86" t="s">
        <v>55</v>
      </c>
      <c r="F5" s="86"/>
      <c r="G5" s="86"/>
      <c r="H5" s="86" t="s">
        <v>57</v>
      </c>
      <c r="I5" s="86"/>
      <c r="J5" s="86"/>
    </row>
    <row r="6" customFormat="false" ht="45" hidden="false" customHeight="true" outlineLevel="0" collapsed="false">
      <c r="A6" s="86"/>
      <c r="B6" s="69" t="n">
        <v>2014</v>
      </c>
      <c r="C6" s="69" t="n">
        <v>2015</v>
      </c>
      <c r="D6" s="68" t="s">
        <v>40</v>
      </c>
      <c r="E6" s="69" t="n">
        <v>2014</v>
      </c>
      <c r="F6" s="69" t="n">
        <v>2015</v>
      </c>
      <c r="G6" s="68" t="s">
        <v>40</v>
      </c>
      <c r="H6" s="69" t="n">
        <v>2014</v>
      </c>
      <c r="I6" s="69" t="n">
        <v>2015</v>
      </c>
      <c r="J6" s="68" t="s">
        <v>40</v>
      </c>
    </row>
    <row r="7" customFormat="false" ht="15.95" hidden="false" customHeight="true" outlineLevel="0" collapsed="false">
      <c r="A7" s="87" t="s">
        <v>60</v>
      </c>
      <c r="B7" s="71" t="n">
        <f aca="false">SUM(B8:B31)</f>
        <v>6564.2</v>
      </c>
      <c r="C7" s="71" t="n">
        <f aca="false">SUM(C8:C31)</f>
        <v>5862.3</v>
      </c>
      <c r="D7" s="71" t="n">
        <f aca="false">ROUND((C7/B7)*100,1)</f>
        <v>89.3</v>
      </c>
      <c r="E7" s="71" t="n">
        <f aca="false">SUM(E8:E31)</f>
        <v>4462</v>
      </c>
      <c r="F7" s="71" t="n">
        <f aca="false">SUM(F8:F31)</f>
        <v>3752.5</v>
      </c>
      <c r="G7" s="71" t="n">
        <f aca="false">ROUND((F7/E7)*100,1)</f>
        <v>84.1</v>
      </c>
      <c r="H7" s="71" t="n">
        <f aca="false">SUM(H8:H31)</f>
        <v>2102.2</v>
      </c>
      <c r="I7" s="71" t="n">
        <f aca="false">SUM(I8:I31)</f>
        <v>2109.8</v>
      </c>
      <c r="J7" s="71" t="n">
        <f aca="false">ROUND((I7/H7)*100,1)</f>
        <v>100.4</v>
      </c>
      <c r="K7" s="72"/>
    </row>
    <row r="8" customFormat="false" ht="15.95" hidden="false" customHeight="true" outlineLevel="0" collapsed="false">
      <c r="A8" s="88" t="s">
        <v>61</v>
      </c>
      <c r="B8" s="54" t="n">
        <f aca="false">E8+H8</f>
        <v>250.1</v>
      </c>
      <c r="C8" s="54" t="n">
        <f aca="false">F8+I8</f>
        <v>267.5</v>
      </c>
      <c r="D8" s="73" t="n">
        <f aca="false">ROUND((C8/B8)*100,1)</f>
        <v>107</v>
      </c>
      <c r="E8" s="54" t="n">
        <v>95.8</v>
      </c>
      <c r="F8" s="75" t="n">
        <v>107.2</v>
      </c>
      <c r="G8" s="73" t="n">
        <f aca="false">ROUND((F8/E8)*100,1)</f>
        <v>111.9</v>
      </c>
      <c r="H8" s="74" t="n">
        <v>154.3</v>
      </c>
      <c r="I8" s="76" t="n">
        <v>160.3</v>
      </c>
      <c r="J8" s="73" t="n">
        <f aca="false">ROUND((I8/H8)*100,1)</f>
        <v>103.9</v>
      </c>
      <c r="K8" s="72"/>
    </row>
    <row r="9" customFormat="false" ht="15.95" hidden="false" customHeight="true" outlineLevel="0" collapsed="false">
      <c r="A9" s="88" t="s">
        <v>62</v>
      </c>
      <c r="B9" s="54" t="n">
        <f aca="false">E9+H9</f>
        <v>65</v>
      </c>
      <c r="C9" s="54" t="n">
        <f aca="false">F9+I9</f>
        <v>66.1</v>
      </c>
      <c r="D9" s="73" t="n">
        <f aca="false">ROUND((C9/B9)*100,1)</f>
        <v>101.7</v>
      </c>
      <c r="E9" s="54" t="n">
        <v>7.3</v>
      </c>
      <c r="F9" s="75" t="n">
        <v>7.6</v>
      </c>
      <c r="G9" s="73" t="n">
        <f aca="false">ROUND((F9/E9)*100,1)</f>
        <v>104.1</v>
      </c>
      <c r="H9" s="74" t="n">
        <v>57.7</v>
      </c>
      <c r="I9" s="76" t="n">
        <v>58.5</v>
      </c>
      <c r="J9" s="73" t="n">
        <f aca="false">ROUND((I9/H9)*100,1)</f>
        <v>101.4</v>
      </c>
      <c r="K9" s="72"/>
    </row>
    <row r="10" customFormat="false" ht="15.95" hidden="false" customHeight="true" outlineLevel="0" collapsed="false">
      <c r="A10" s="88" t="s">
        <v>63</v>
      </c>
      <c r="B10" s="54" t="n">
        <f aca="false">E10+H10</f>
        <v>341.3</v>
      </c>
      <c r="C10" s="54" t="n">
        <f aca="false">F10+I10</f>
        <v>341.6</v>
      </c>
      <c r="D10" s="73" t="n">
        <f aca="false">ROUND((C10/B10)*100,1)</f>
        <v>100.1</v>
      </c>
      <c r="E10" s="54" t="n">
        <v>260</v>
      </c>
      <c r="F10" s="75" t="n">
        <v>253.3</v>
      </c>
      <c r="G10" s="73" t="n">
        <f aca="false">ROUND((F10/E10)*100,1)</f>
        <v>97.4</v>
      </c>
      <c r="H10" s="74" t="n">
        <v>81.3</v>
      </c>
      <c r="I10" s="76" t="n">
        <v>88.3</v>
      </c>
      <c r="J10" s="73" t="n">
        <f aca="false">ROUND((I10/H10)*100,1)</f>
        <v>108.6</v>
      </c>
      <c r="K10" s="72"/>
    </row>
    <row r="11" customFormat="false" ht="15.95" hidden="false" customHeight="true" outlineLevel="0" collapsed="false">
      <c r="A11" s="88" t="s">
        <v>64</v>
      </c>
      <c r="B11" s="54" t="n">
        <f aca="false">E11+H11</f>
        <v>701.5</v>
      </c>
      <c r="C11" s="54" t="n">
        <f aca="false">F11+I11</f>
        <v>237.8</v>
      </c>
      <c r="D11" s="73" t="n">
        <f aca="false">ROUND((C11/B11)*100,1)</f>
        <v>33.9</v>
      </c>
      <c r="E11" s="54" t="n">
        <v>572.1</v>
      </c>
      <c r="F11" s="75" t="n">
        <v>133.8</v>
      </c>
      <c r="G11" s="73" t="n">
        <f aca="false">ROUND((F11/E11)*100,1)</f>
        <v>23.4</v>
      </c>
      <c r="H11" s="74" t="n">
        <v>129.4</v>
      </c>
      <c r="I11" s="76" t="n">
        <v>104</v>
      </c>
      <c r="J11" s="73" t="n">
        <f aca="false">ROUND((I11/H11)*100,1)</f>
        <v>80.4</v>
      </c>
      <c r="K11" s="72"/>
    </row>
    <row r="12" customFormat="false" ht="15.95" hidden="false" customHeight="true" outlineLevel="0" collapsed="false">
      <c r="A12" s="88" t="s">
        <v>65</v>
      </c>
      <c r="B12" s="54" t="n">
        <f aca="false">E12+H12</f>
        <v>165</v>
      </c>
      <c r="C12" s="54" t="n">
        <f aca="false">F12+I12</f>
        <v>166.3</v>
      </c>
      <c r="D12" s="73" t="n">
        <f aca="false">ROUND((C12/B12)*100,1)</f>
        <v>100.8</v>
      </c>
      <c r="E12" s="54" t="n">
        <v>30</v>
      </c>
      <c r="F12" s="75" t="n">
        <v>21.6</v>
      </c>
      <c r="G12" s="73" t="n">
        <f aca="false">ROUND((F12/E12)*100,1)</f>
        <v>72</v>
      </c>
      <c r="H12" s="74" t="n">
        <v>135</v>
      </c>
      <c r="I12" s="76" t="n">
        <v>144.7</v>
      </c>
      <c r="J12" s="73" t="n">
        <f aca="false">ROUND((I12/H12)*100,1)</f>
        <v>107.2</v>
      </c>
      <c r="K12" s="72"/>
    </row>
    <row r="13" customFormat="false" ht="15.95" hidden="false" customHeight="true" outlineLevel="0" collapsed="false">
      <c r="A13" s="88" t="s">
        <v>66</v>
      </c>
      <c r="B13" s="54" t="n">
        <f aca="false">E13+H13</f>
        <v>98.1</v>
      </c>
      <c r="C13" s="54" t="n">
        <f aca="false">F13+I13</f>
        <v>98.6</v>
      </c>
      <c r="D13" s="73" t="n">
        <f aca="false">ROUND((C13/B13)*100,1)</f>
        <v>100.5</v>
      </c>
      <c r="E13" s="54" t="n">
        <v>0.5</v>
      </c>
      <c r="F13" s="75" t="n">
        <v>0.4</v>
      </c>
      <c r="G13" s="73" t="n">
        <f aca="false">ROUND((F13/E13)*100,1)</f>
        <v>80</v>
      </c>
      <c r="H13" s="74" t="n">
        <v>97.6</v>
      </c>
      <c r="I13" s="76" t="n">
        <v>98.2</v>
      </c>
      <c r="J13" s="73" t="n">
        <f aca="false">ROUND((I13/H13)*100,1)</f>
        <v>100.6</v>
      </c>
      <c r="K13" s="72"/>
    </row>
    <row r="14" customFormat="false" ht="15.95" hidden="false" customHeight="true" outlineLevel="0" collapsed="false">
      <c r="A14" s="88" t="s">
        <v>67</v>
      </c>
      <c r="B14" s="54" t="n">
        <f aca="false">E14+H14</f>
        <v>237.5</v>
      </c>
      <c r="C14" s="54" t="n">
        <f aca="false">F14+I14</f>
        <v>246.1</v>
      </c>
      <c r="D14" s="73" t="n">
        <f aca="false">ROUND((C14/B14)*100,1)</f>
        <v>103.6</v>
      </c>
      <c r="E14" s="54" t="n">
        <v>170.6</v>
      </c>
      <c r="F14" s="75" t="n">
        <v>179.1</v>
      </c>
      <c r="G14" s="73" t="n">
        <f aca="false">ROUND((F14/E14)*100,1)</f>
        <v>105</v>
      </c>
      <c r="H14" s="74" t="n">
        <v>66.9</v>
      </c>
      <c r="I14" s="76" t="n">
        <v>67</v>
      </c>
      <c r="J14" s="73" t="n">
        <f aca="false">ROUND((I14/H14)*100,1)</f>
        <v>100.1</v>
      </c>
      <c r="K14" s="72"/>
    </row>
    <row r="15" customFormat="false" ht="15.95" hidden="false" customHeight="true" outlineLevel="0" collapsed="false">
      <c r="A15" s="88" t="s">
        <v>68</v>
      </c>
      <c r="B15" s="54" t="n">
        <f aca="false">E15+H15</f>
        <v>297.3</v>
      </c>
      <c r="C15" s="54" t="n">
        <f aca="false">F15+I15</f>
        <v>260.7</v>
      </c>
      <c r="D15" s="73" t="n">
        <f aca="false">ROUND((C15/B15)*100,1)</f>
        <v>87.7</v>
      </c>
      <c r="E15" s="54" t="n">
        <v>227.8</v>
      </c>
      <c r="F15" s="75" t="n">
        <v>191.2</v>
      </c>
      <c r="G15" s="73" t="n">
        <f aca="false">ROUND((F15/E15)*100,1)</f>
        <v>83.9</v>
      </c>
      <c r="H15" s="74" t="n">
        <v>69.5</v>
      </c>
      <c r="I15" s="76" t="n">
        <v>69.5</v>
      </c>
      <c r="J15" s="73" t="n">
        <f aca="false">ROUND((I15/H15)*100,1)</f>
        <v>100</v>
      </c>
      <c r="K15" s="72"/>
    </row>
    <row r="16" customFormat="false" ht="15.95" hidden="false" customHeight="true" outlineLevel="0" collapsed="false">
      <c r="A16" s="88" t="s">
        <v>69</v>
      </c>
      <c r="B16" s="54" t="n">
        <f aca="false">E16+H16</f>
        <v>846.6</v>
      </c>
      <c r="C16" s="54" t="n">
        <f aca="false">F16+I16</f>
        <v>918</v>
      </c>
      <c r="D16" s="73" t="n">
        <f aca="false">ROUND((C16/B16)*100,1)</f>
        <v>108.4</v>
      </c>
      <c r="E16" s="54" t="n">
        <v>735.8</v>
      </c>
      <c r="F16" s="75" t="n">
        <v>796.3</v>
      </c>
      <c r="G16" s="73" t="n">
        <f aca="false">ROUND((F16/E16)*100,1)</f>
        <v>108.2</v>
      </c>
      <c r="H16" s="74" t="n">
        <v>110.8</v>
      </c>
      <c r="I16" s="76" t="n">
        <v>121.7</v>
      </c>
      <c r="J16" s="73" t="n">
        <f aca="false">ROUND((I16/H16)*100,1)</f>
        <v>109.8</v>
      </c>
      <c r="K16" s="72"/>
    </row>
    <row r="17" customFormat="false" ht="15.95" hidden="false" customHeight="true" outlineLevel="0" collapsed="false">
      <c r="A17" s="88" t="s">
        <v>70</v>
      </c>
      <c r="B17" s="54" t="n">
        <f aca="false">E17+H17</f>
        <v>146.5</v>
      </c>
      <c r="C17" s="54" t="n">
        <f aca="false">F17+I17</f>
        <v>136.6</v>
      </c>
      <c r="D17" s="73" t="n">
        <f aca="false">ROUND((C17/B17)*100,1)</f>
        <v>93.2</v>
      </c>
      <c r="E17" s="54" t="n">
        <v>44.1</v>
      </c>
      <c r="F17" s="75" t="n">
        <v>28</v>
      </c>
      <c r="G17" s="73" t="n">
        <f aca="false">ROUND((F17/E17)*100,1)</f>
        <v>63.5</v>
      </c>
      <c r="H17" s="74" t="n">
        <v>102.4</v>
      </c>
      <c r="I17" s="76" t="n">
        <v>108.6</v>
      </c>
      <c r="J17" s="73" t="n">
        <f aca="false">ROUND((I17/H17)*100,1)</f>
        <v>106.1</v>
      </c>
      <c r="K17" s="72"/>
    </row>
    <row r="18" customFormat="false" ht="15.95" hidden="false" customHeight="true" outlineLevel="0" collapsed="false">
      <c r="A18" s="53" t="s">
        <v>71</v>
      </c>
      <c r="B18" s="54" t="n">
        <f aca="false">E18+H18</f>
        <v>273.4</v>
      </c>
      <c r="C18" s="54" t="n">
        <f aca="false">F18+I18</f>
        <v>31</v>
      </c>
      <c r="D18" s="73" t="n">
        <f aca="false">ROUND((C18/B18)*100,1)</f>
        <v>11.3</v>
      </c>
      <c r="E18" s="54" t="n">
        <v>236.1</v>
      </c>
      <c r="F18" s="75" t="n">
        <v>1</v>
      </c>
      <c r="G18" s="73" t="n">
        <f aca="false">ROUND((F18/E18)*100,1)</f>
        <v>0.4</v>
      </c>
      <c r="H18" s="74" t="n">
        <v>37.3</v>
      </c>
      <c r="I18" s="76" t="n">
        <v>30</v>
      </c>
      <c r="J18" s="73" t="n">
        <f aca="false">ROUND((I18/H18)*100,1)</f>
        <v>80.4</v>
      </c>
      <c r="K18" s="72"/>
    </row>
    <row r="19" customFormat="false" ht="15.95" hidden="false" customHeight="true" outlineLevel="0" collapsed="false">
      <c r="A19" s="88" t="s">
        <v>72</v>
      </c>
      <c r="B19" s="54" t="n">
        <f aca="false">E19+H19</f>
        <v>166.7</v>
      </c>
      <c r="C19" s="54" t="n">
        <f aca="false">F19+I19</f>
        <v>164.2</v>
      </c>
      <c r="D19" s="73" t="n">
        <f aca="false">ROUND((C19/B19)*100,1)</f>
        <v>98.5</v>
      </c>
      <c r="E19" s="54" t="n">
        <v>20.3</v>
      </c>
      <c r="F19" s="75" t="n">
        <v>19.6</v>
      </c>
      <c r="G19" s="73" t="n">
        <f aca="false">ROUND((F19/E19)*100,1)</f>
        <v>96.6</v>
      </c>
      <c r="H19" s="74" t="n">
        <v>146.4</v>
      </c>
      <c r="I19" s="76" t="n">
        <v>144.6</v>
      </c>
      <c r="J19" s="73" t="n">
        <f aca="false">ROUND((I19/H19)*100,1)</f>
        <v>98.8</v>
      </c>
      <c r="K19" s="72"/>
    </row>
    <row r="20" customFormat="false" ht="15.95" hidden="false" customHeight="true" outlineLevel="0" collapsed="false">
      <c r="A20" s="88" t="s">
        <v>73</v>
      </c>
      <c r="B20" s="54" t="n">
        <f aca="false">E20+H20</f>
        <v>181.1</v>
      </c>
      <c r="C20" s="54" t="n">
        <f aca="false">F20+I20</f>
        <v>99.3</v>
      </c>
      <c r="D20" s="73" t="n">
        <f aca="false">ROUND((C20/B20)*100,1)</f>
        <v>54.8</v>
      </c>
      <c r="E20" s="54" t="n">
        <v>137.7</v>
      </c>
      <c r="F20" s="75" t="n">
        <v>55.3</v>
      </c>
      <c r="G20" s="73" t="n">
        <f aca="false">ROUND((F20/E20)*100,1)</f>
        <v>40.2</v>
      </c>
      <c r="H20" s="74" t="n">
        <v>43.4</v>
      </c>
      <c r="I20" s="76" t="n">
        <v>44</v>
      </c>
      <c r="J20" s="73" t="n">
        <f aca="false">ROUND((I20/H20)*100,1)</f>
        <v>101.4</v>
      </c>
      <c r="K20" s="72"/>
    </row>
    <row r="21" customFormat="false" ht="15.95" hidden="false" customHeight="true" outlineLevel="0" collapsed="false">
      <c r="A21" s="88" t="s">
        <v>74</v>
      </c>
      <c r="B21" s="54" t="n">
        <f aca="false">E21+H21</f>
        <v>114.6</v>
      </c>
      <c r="C21" s="54" t="n">
        <f aca="false">F21+I21</f>
        <v>115.1</v>
      </c>
      <c r="D21" s="73" t="n">
        <f aca="false">ROUND((C21/B21)*100,1)</f>
        <v>100.4</v>
      </c>
      <c r="E21" s="54" t="n">
        <v>3.1</v>
      </c>
      <c r="F21" s="75" t="n">
        <v>3.9</v>
      </c>
      <c r="G21" s="73" t="n">
        <f aca="false">ROUND((F21/E21)*100,1)</f>
        <v>125.8</v>
      </c>
      <c r="H21" s="74" t="n">
        <v>111.5</v>
      </c>
      <c r="I21" s="76" t="n">
        <v>111.2</v>
      </c>
      <c r="J21" s="73" t="n">
        <f aca="false">ROUND((I21/H21)*100,1)</f>
        <v>99.7</v>
      </c>
      <c r="K21" s="72"/>
    </row>
    <row r="22" customFormat="false" ht="15.95" hidden="false" customHeight="true" outlineLevel="0" collapsed="false">
      <c r="A22" s="88" t="s">
        <v>75</v>
      </c>
      <c r="B22" s="54" t="n">
        <f aca="false">E22+H22</f>
        <v>211.2</v>
      </c>
      <c r="C22" s="54" t="n">
        <f aca="false">F22+I22</f>
        <v>216.9</v>
      </c>
      <c r="D22" s="73" t="n">
        <f aca="false">ROUND((C22/B22)*100,1)</f>
        <v>102.7</v>
      </c>
      <c r="E22" s="54" t="n">
        <v>141.6</v>
      </c>
      <c r="F22" s="75" t="n">
        <v>149.7</v>
      </c>
      <c r="G22" s="73" t="n">
        <f aca="false">ROUND((F22/E22)*100,1)</f>
        <v>105.7</v>
      </c>
      <c r="H22" s="74" t="n">
        <v>69.6</v>
      </c>
      <c r="I22" s="76" t="n">
        <v>67.2</v>
      </c>
      <c r="J22" s="73" t="n">
        <f aca="false">ROUND((I22/H22)*100,1)</f>
        <v>96.6</v>
      </c>
      <c r="K22" s="72"/>
    </row>
    <row r="23" customFormat="false" ht="15.95" hidden="false" customHeight="true" outlineLevel="0" collapsed="false">
      <c r="A23" s="88" t="s">
        <v>76</v>
      </c>
      <c r="B23" s="54" t="n">
        <f aca="false">E23+H23</f>
        <v>149.1</v>
      </c>
      <c r="C23" s="54" t="n">
        <f aca="false">F23+I23</f>
        <v>170.4</v>
      </c>
      <c r="D23" s="73" t="n">
        <f aca="false">ROUND((C23/B23)*100,1)</f>
        <v>114.3</v>
      </c>
      <c r="E23" s="54" t="n">
        <v>51.9</v>
      </c>
      <c r="F23" s="75" t="n">
        <v>69.7</v>
      </c>
      <c r="G23" s="73" t="n">
        <f aca="false">ROUND((F23/E23)*100,1)</f>
        <v>134.3</v>
      </c>
      <c r="H23" s="74" t="n">
        <v>97.2</v>
      </c>
      <c r="I23" s="76" t="n">
        <v>100.7</v>
      </c>
      <c r="J23" s="73" t="n">
        <f aca="false">ROUND((I23/H23)*100,1)</f>
        <v>103.6</v>
      </c>
      <c r="K23" s="72"/>
    </row>
    <row r="24" customFormat="false" ht="15.95" hidden="false" customHeight="true" outlineLevel="0" collapsed="false">
      <c r="A24" s="88" t="s">
        <v>77</v>
      </c>
      <c r="B24" s="54" t="n">
        <f aca="false">E24+H24</f>
        <v>136.4</v>
      </c>
      <c r="C24" s="54" t="n">
        <f aca="false">F24+I24</f>
        <v>126</v>
      </c>
      <c r="D24" s="73" t="n">
        <f aca="false">ROUND((C24/B24)*100,1)</f>
        <v>92.4</v>
      </c>
      <c r="E24" s="54" t="n">
        <v>69.7</v>
      </c>
      <c r="F24" s="75" t="n">
        <v>59.1</v>
      </c>
      <c r="G24" s="73" t="n">
        <f aca="false">ROUND((F24/E24)*100,1)</f>
        <v>84.8</v>
      </c>
      <c r="H24" s="74" t="n">
        <v>66.7</v>
      </c>
      <c r="I24" s="76" t="n">
        <v>66.9</v>
      </c>
      <c r="J24" s="73" t="n">
        <f aca="false">ROUND((I24/H24)*100,1)</f>
        <v>100.3</v>
      </c>
      <c r="K24" s="72"/>
    </row>
    <row r="25" customFormat="false" ht="15.95" hidden="false" customHeight="true" outlineLevel="0" collapsed="false">
      <c r="A25" s="88" t="s">
        <v>78</v>
      </c>
      <c r="B25" s="54" t="n">
        <f aca="false">E25+H25</f>
        <v>145.8</v>
      </c>
      <c r="C25" s="54" t="n">
        <f aca="false">F25+I25</f>
        <v>168.7</v>
      </c>
      <c r="D25" s="73" t="n">
        <f aca="false">ROUND((C25/B25)*100,1)</f>
        <v>115.7</v>
      </c>
      <c r="E25" s="54" t="n">
        <v>59.7</v>
      </c>
      <c r="F25" s="75" t="n">
        <v>83.9</v>
      </c>
      <c r="G25" s="73" t="n">
        <f aca="false">ROUND((F25/E25)*100,1)</f>
        <v>140.5</v>
      </c>
      <c r="H25" s="74" t="n">
        <v>86.1</v>
      </c>
      <c r="I25" s="76" t="n">
        <v>84.8</v>
      </c>
      <c r="J25" s="73" t="n">
        <f aca="false">ROUND((I25/H25)*100,1)</f>
        <v>98.5</v>
      </c>
      <c r="K25" s="72"/>
    </row>
    <row r="26" customFormat="false" ht="15.95" hidden="false" customHeight="true" outlineLevel="0" collapsed="false">
      <c r="A26" s="88" t="s">
        <v>79</v>
      </c>
      <c r="B26" s="54" t="n">
        <f aca="false">E26+H26</f>
        <v>394.3</v>
      </c>
      <c r="C26" s="54" t="n">
        <f aca="false">F26+I26</f>
        <v>293.4</v>
      </c>
      <c r="D26" s="73" t="n">
        <f aca="false">ROUND((C26/B26)*100,1)</f>
        <v>74.4</v>
      </c>
      <c r="E26" s="54" t="n">
        <v>301.1</v>
      </c>
      <c r="F26" s="75" t="n">
        <v>195.7</v>
      </c>
      <c r="G26" s="73" t="n">
        <f aca="false">ROUND((F26/E26)*100,1)</f>
        <v>65</v>
      </c>
      <c r="H26" s="74" t="n">
        <v>93.2</v>
      </c>
      <c r="I26" s="76" t="n">
        <v>97.7</v>
      </c>
      <c r="J26" s="73" t="n">
        <f aca="false">ROUND((I26/H26)*100,1)</f>
        <v>104.8</v>
      </c>
      <c r="K26" s="72"/>
    </row>
    <row r="27" customFormat="false" ht="15.95" hidden="false" customHeight="true" outlineLevel="0" collapsed="false">
      <c r="A27" s="88" t="s">
        <v>80</v>
      </c>
      <c r="B27" s="54" t="n">
        <f aca="false">E27+H27</f>
        <v>517.3</v>
      </c>
      <c r="C27" s="54" t="n">
        <f aca="false">F27+I27</f>
        <v>621</v>
      </c>
      <c r="D27" s="73" t="n">
        <f aca="false">ROUND((C27/B27)*100,1)</f>
        <v>120</v>
      </c>
      <c r="E27" s="54" t="n">
        <v>444.3</v>
      </c>
      <c r="F27" s="75" t="n">
        <v>550.1</v>
      </c>
      <c r="G27" s="73" t="n">
        <f aca="false">ROUND((F27/E27)*100,1)</f>
        <v>123.8</v>
      </c>
      <c r="H27" s="74" t="n">
        <v>73</v>
      </c>
      <c r="I27" s="76" t="n">
        <v>70.9</v>
      </c>
      <c r="J27" s="73" t="n">
        <f aca="false">ROUND((I27/H27)*100,1)</f>
        <v>97.1</v>
      </c>
      <c r="K27" s="72"/>
    </row>
    <row r="28" customFormat="false" ht="15.95" hidden="false" customHeight="true" outlineLevel="0" collapsed="false">
      <c r="A28" s="88" t="s">
        <v>81</v>
      </c>
      <c r="B28" s="54" t="n">
        <f aca="false">E28+H28</f>
        <v>642.2</v>
      </c>
      <c r="C28" s="54" t="n">
        <f aca="false">F28+I28</f>
        <v>624.2</v>
      </c>
      <c r="D28" s="73" t="n">
        <f aca="false">ROUND((C28/B28)*100,1)</f>
        <v>97.2</v>
      </c>
      <c r="E28" s="54" t="n">
        <v>597.1</v>
      </c>
      <c r="F28" s="75" t="n">
        <v>581.2</v>
      </c>
      <c r="G28" s="73" t="n">
        <f aca="false">ROUND((F28/E28)*100,1)</f>
        <v>97.3</v>
      </c>
      <c r="H28" s="74" t="n">
        <v>45.1</v>
      </c>
      <c r="I28" s="76" t="n">
        <v>43</v>
      </c>
      <c r="J28" s="73" t="n">
        <f aca="false">ROUND((I28/H28)*100,1)</f>
        <v>95.3</v>
      </c>
      <c r="K28" s="72"/>
    </row>
    <row r="29" customFormat="false" ht="15.95" hidden="false" customHeight="true" outlineLevel="0" collapsed="false">
      <c r="A29" s="88" t="s">
        <v>82</v>
      </c>
      <c r="B29" s="54" t="n">
        <f aca="false">E29+H29</f>
        <v>274.4</v>
      </c>
      <c r="C29" s="54" t="n">
        <f aca="false">F29+I29</f>
        <v>275.5</v>
      </c>
      <c r="D29" s="73" t="n">
        <f aca="false">ROUND((C29/B29)*100,1)</f>
        <v>100.4</v>
      </c>
      <c r="E29" s="54" t="n">
        <v>193.9</v>
      </c>
      <c r="F29" s="75" t="n">
        <v>193.5</v>
      </c>
      <c r="G29" s="73" t="n">
        <f aca="false">ROUND((F29/E29)*100,1)</f>
        <v>99.8</v>
      </c>
      <c r="H29" s="74" t="n">
        <v>80.5</v>
      </c>
      <c r="I29" s="76" t="n">
        <v>82</v>
      </c>
      <c r="J29" s="73" t="n">
        <f aca="false">ROUND((I29/H29)*100,1)</f>
        <v>101.9</v>
      </c>
      <c r="K29" s="72"/>
    </row>
    <row r="30" customFormat="false" ht="15.95" hidden="false" customHeight="true" outlineLevel="0" collapsed="false">
      <c r="A30" s="88" t="s">
        <v>83</v>
      </c>
      <c r="B30" s="54" t="n">
        <f aca="false">E30+H30</f>
        <v>105</v>
      </c>
      <c r="C30" s="54" t="n">
        <f aca="false">F30+I30</f>
        <v>115</v>
      </c>
      <c r="D30" s="73" t="n">
        <f aca="false">ROUND((C30/B30)*100,1)</f>
        <v>109.5</v>
      </c>
      <c r="E30" s="54" t="n">
        <v>40</v>
      </c>
      <c r="F30" s="75" t="n">
        <v>49.6</v>
      </c>
      <c r="G30" s="73" t="n">
        <f aca="false">ROUND((F30/E30)*100,1)</f>
        <v>124</v>
      </c>
      <c r="H30" s="74" t="n">
        <v>65</v>
      </c>
      <c r="I30" s="76" t="n">
        <v>65.4</v>
      </c>
      <c r="J30" s="73" t="n">
        <f aca="false">ROUND((I30/H30)*100,1)</f>
        <v>100.6</v>
      </c>
      <c r="K30" s="72"/>
    </row>
    <row r="31" customFormat="false" ht="15.95" hidden="false" customHeight="true" outlineLevel="0" collapsed="false">
      <c r="A31" s="89" t="s">
        <v>84</v>
      </c>
      <c r="B31" s="54" t="n">
        <f aca="false">E31+H31</f>
        <v>103.8</v>
      </c>
      <c r="C31" s="54" t="n">
        <f aca="false">F31+I31</f>
        <v>102.3</v>
      </c>
      <c r="D31" s="73" t="n">
        <f aca="false">ROUND((C31/B31)*100,1)</f>
        <v>98.6</v>
      </c>
      <c r="E31" s="54" t="n">
        <v>21.5</v>
      </c>
      <c r="F31" s="75" t="n">
        <v>21.7</v>
      </c>
      <c r="G31" s="73" t="n">
        <f aca="false">ROUND((F31/E31)*100,1)</f>
        <v>100.9</v>
      </c>
      <c r="H31" s="74" t="n">
        <v>82.3</v>
      </c>
      <c r="I31" s="76" t="n">
        <v>80.6</v>
      </c>
      <c r="J31" s="73" t="n">
        <f aca="false">ROUND((I31/H31)*100,1)</f>
        <v>97.9</v>
      </c>
      <c r="K31" s="72"/>
    </row>
    <row r="32" customFormat="false" ht="21.95" hidden="false" customHeight="true" outlineLevel="0" collapsed="false">
      <c r="A32" s="82"/>
      <c r="B32" s="83"/>
      <c r="C32" s="83"/>
      <c r="D32" s="83"/>
      <c r="E32" s="83"/>
      <c r="F32" s="83"/>
      <c r="G32" s="83"/>
      <c r="H32" s="83"/>
      <c r="I32" s="83"/>
      <c r="J32" s="83"/>
    </row>
    <row r="33" customFormat="false" ht="15.75" hidden="false" customHeight="false" outlineLevel="0" collapsed="false">
      <c r="B33" s="79"/>
      <c r="C33" s="79"/>
      <c r="D33" s="79"/>
      <c r="E33" s="79"/>
      <c r="F33" s="79"/>
      <c r="G33" s="79"/>
      <c r="H33" s="79"/>
      <c r="I33" s="79"/>
      <c r="J33" s="79"/>
    </row>
    <row r="34" customFormat="false" ht="15.75" hidden="false" customHeight="false" outlineLevel="0" collapsed="false">
      <c r="B34" s="79"/>
      <c r="C34" s="79"/>
      <c r="D34" s="79"/>
      <c r="E34" s="79"/>
      <c r="F34" s="79"/>
      <c r="G34" s="79"/>
      <c r="H34" s="79"/>
      <c r="I34" s="79"/>
      <c r="J34" s="79"/>
    </row>
    <row r="35" customFormat="false" ht="15.75" hidden="false" customHeight="false" outlineLevel="0" collapsed="false"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5.75" hidden="false" customHeight="false" outlineLevel="0" collapsed="false"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5.75" hidden="false" customHeight="false" outlineLevel="0" collapsed="false"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15.75" hidden="false" customHeight="false" outlineLevel="0" collapsed="false"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5.75" hidden="false" customHeight="false" outlineLevel="0" collapsed="false"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5.75" hidden="false" customHeight="false" outlineLevel="0" collapsed="false">
      <c r="B40" s="79"/>
      <c r="C40" s="79"/>
      <c r="D40" s="79"/>
      <c r="E40" s="79"/>
      <c r="F40" s="79"/>
      <c r="G40" s="79"/>
      <c r="H40" s="79"/>
      <c r="I40" s="79"/>
      <c r="J40" s="79"/>
    </row>
    <row r="41" customFormat="false" ht="15.75" hidden="false" customHeight="false" outlineLevel="0" collapsed="false"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5.75" hidden="false" customHeight="false" outlineLevel="0" collapsed="false">
      <c r="B42" s="79"/>
      <c r="C42" s="79"/>
      <c r="D42" s="79"/>
      <c r="E42" s="79"/>
      <c r="F42" s="79"/>
      <c r="G42" s="79"/>
      <c r="H42" s="79"/>
      <c r="I42" s="79"/>
      <c r="J42" s="79"/>
    </row>
    <row r="43" customFormat="false" ht="15.75" hidden="false" customHeight="false" outlineLevel="0" collapsed="false"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5.75" hidden="false" customHeight="false" outlineLevel="0" collapsed="false">
      <c r="B44" s="79"/>
      <c r="C44" s="79"/>
      <c r="D44" s="79"/>
      <c r="E44" s="79"/>
      <c r="F44" s="79"/>
      <c r="G44" s="79"/>
      <c r="H44" s="79"/>
      <c r="I44" s="79"/>
      <c r="J44" s="79"/>
    </row>
    <row r="45" customFormat="false" ht="15.75" hidden="false" customHeight="false" outlineLevel="0" collapsed="false"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5.75" hidden="false" customHeight="false" outlineLevel="0" collapsed="false">
      <c r="B46" s="79"/>
      <c r="C46" s="79"/>
      <c r="D46" s="79"/>
      <c r="E46" s="79"/>
      <c r="F46" s="79"/>
      <c r="G46" s="79"/>
      <c r="H46" s="79"/>
      <c r="I46" s="79"/>
      <c r="J46" s="79"/>
    </row>
    <row r="47" customFormat="false" ht="15.75" hidden="false" customHeight="false" outlineLevel="0" collapsed="false"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15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5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5.7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5.75" hidden="false" customHeight="false" outlineLevel="0" collapsed="false">
      <c r="B51" s="79"/>
      <c r="C51" s="79"/>
      <c r="D51" s="79"/>
      <c r="E51" s="79"/>
      <c r="F51" s="79"/>
      <c r="G51" s="79"/>
      <c r="H51" s="79"/>
      <c r="I51" s="79"/>
      <c r="J51" s="79"/>
    </row>
    <row r="52" customFormat="false" ht="15.75" hidden="false" customHeight="false" outlineLevel="0" collapsed="false">
      <c r="B52" s="79"/>
      <c r="C52" s="79"/>
      <c r="D52" s="79"/>
      <c r="E52" s="79"/>
      <c r="F52" s="79"/>
      <c r="G52" s="79"/>
      <c r="H52" s="79"/>
      <c r="I52" s="79"/>
      <c r="J52" s="79"/>
    </row>
    <row r="53" customFormat="false" ht="15.75" hidden="false" customHeight="false" outlineLevel="0" collapsed="false">
      <c r="B53" s="79"/>
      <c r="C53" s="79"/>
      <c r="D53" s="79"/>
      <c r="E53" s="79"/>
      <c r="F53" s="79"/>
      <c r="G53" s="79"/>
      <c r="H53" s="79"/>
      <c r="I53" s="79"/>
      <c r="J53" s="79"/>
    </row>
    <row r="54" customFormat="false" ht="15.75" hidden="false" customHeight="false" outlineLevel="0" collapsed="false">
      <c r="B54" s="79"/>
      <c r="C54" s="79"/>
      <c r="D54" s="79"/>
      <c r="E54" s="79"/>
      <c r="F54" s="79"/>
      <c r="G54" s="79"/>
      <c r="H54" s="79"/>
      <c r="I54" s="79"/>
      <c r="J54" s="79"/>
    </row>
    <row r="55" customFormat="false" ht="15.75" hidden="false" customHeight="false" outlineLevel="0" collapsed="false"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5.75" hidden="false" customHeight="false" outlineLevel="0" collapsed="false"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5.75" hidden="false" customHeight="false" outlineLevel="0" collapsed="false"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5.75" hidden="false" customHeight="false" outlineLevel="0" collapsed="false">
      <c r="B58" s="79"/>
      <c r="C58" s="79"/>
      <c r="D58" s="79"/>
      <c r="E58" s="79"/>
      <c r="F58" s="79"/>
      <c r="G58" s="79"/>
      <c r="H58" s="79"/>
      <c r="I58" s="79"/>
      <c r="J58" s="79"/>
    </row>
    <row r="59" customFormat="false" ht="15.75" hidden="false" customHeight="false" outlineLevel="0" collapsed="false">
      <c r="B59" s="79"/>
      <c r="C59" s="79"/>
      <c r="D59" s="79"/>
      <c r="E59" s="79"/>
      <c r="F59" s="79"/>
      <c r="G59" s="79"/>
      <c r="H59" s="79"/>
      <c r="I59" s="79"/>
      <c r="J59" s="79"/>
    </row>
    <row r="60" customFormat="false" ht="15.75" hidden="false" customHeight="false" outlineLevel="0" collapsed="false">
      <c r="B60" s="79"/>
      <c r="C60" s="79"/>
      <c r="D60" s="79"/>
      <c r="E60" s="79"/>
      <c r="F60" s="79"/>
      <c r="G60" s="79"/>
      <c r="H60" s="79"/>
      <c r="I60" s="79"/>
      <c r="J60" s="79"/>
    </row>
    <row r="61" customFormat="false" ht="15.75" hidden="false" customHeight="false" outlineLevel="0" collapsed="false">
      <c r="B61" s="79"/>
      <c r="C61" s="79"/>
      <c r="D61" s="79"/>
      <c r="E61" s="79"/>
      <c r="F61" s="79"/>
      <c r="G61" s="79"/>
      <c r="H61" s="79"/>
      <c r="I61" s="79"/>
      <c r="J61" s="79"/>
    </row>
    <row r="62" customFormat="false" ht="15.75" hidden="false" customHeight="false" outlineLevel="0" collapsed="false">
      <c r="B62" s="79"/>
      <c r="C62" s="79"/>
      <c r="D62" s="79"/>
      <c r="E62" s="79"/>
      <c r="F62" s="79"/>
      <c r="G62" s="79"/>
      <c r="H62" s="79"/>
      <c r="I62" s="79"/>
      <c r="J62" s="79"/>
    </row>
    <row r="63" customFormat="false" ht="15.75" hidden="false" customHeight="false" outlineLevel="0" collapsed="false">
      <c r="B63" s="79"/>
      <c r="C63" s="79"/>
      <c r="D63" s="79"/>
      <c r="E63" s="79"/>
      <c r="F63" s="79"/>
      <c r="G63" s="79"/>
      <c r="H63" s="79"/>
      <c r="I63" s="79"/>
      <c r="J63" s="79"/>
    </row>
    <row r="64" customFormat="false" ht="15.75" hidden="false" customHeight="false" outlineLevel="0" collapsed="false">
      <c r="B64" s="79"/>
      <c r="C64" s="79"/>
      <c r="D64" s="79"/>
      <c r="E64" s="79"/>
      <c r="F64" s="79"/>
      <c r="G64" s="79"/>
      <c r="H64" s="79"/>
      <c r="I64" s="79"/>
      <c r="J64" s="79"/>
    </row>
    <row r="65" customFormat="false" ht="15.75" hidden="false" customHeight="false" outlineLevel="0" collapsed="false">
      <c r="B65" s="79"/>
      <c r="C65" s="79"/>
      <c r="D65" s="79"/>
      <c r="E65" s="79"/>
      <c r="F65" s="79"/>
      <c r="G65" s="79"/>
      <c r="H65" s="79"/>
      <c r="I65" s="79"/>
      <c r="J65" s="79"/>
    </row>
    <row r="66" customFormat="false" ht="15.75" hidden="false" customHeight="false" outlineLevel="0" collapsed="false">
      <c r="B66" s="79"/>
      <c r="C66" s="79"/>
      <c r="D66" s="79"/>
      <c r="E66" s="79"/>
      <c r="F66" s="79"/>
      <c r="G66" s="79"/>
      <c r="H66" s="79"/>
      <c r="I66" s="79"/>
      <c r="J66" s="79"/>
    </row>
    <row r="67" customFormat="false" ht="15.75" hidden="false" customHeight="false" outlineLevel="0" collapsed="false">
      <c r="B67" s="79"/>
      <c r="C67" s="79"/>
      <c r="D67" s="79"/>
      <c r="E67" s="79"/>
      <c r="F67" s="79"/>
      <c r="G67" s="79"/>
      <c r="H67" s="79"/>
      <c r="I67" s="79"/>
      <c r="J67" s="79"/>
    </row>
    <row r="68" customFormat="false" ht="15.75" hidden="false" customHeight="false" outlineLevel="0" collapsed="false">
      <c r="B68" s="79"/>
      <c r="C68" s="79"/>
      <c r="D68" s="79"/>
      <c r="E68" s="79"/>
      <c r="F68" s="79"/>
      <c r="G68" s="79"/>
      <c r="H68" s="79"/>
      <c r="I68" s="79"/>
      <c r="J68" s="79"/>
    </row>
    <row r="69" customFormat="false" ht="15.75" hidden="false" customHeight="false" outlineLevel="0" collapsed="false"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5.75" hidden="false" customHeight="false" outlineLevel="0" collapsed="false">
      <c r="B70" s="79"/>
      <c r="C70" s="79"/>
      <c r="D70" s="79"/>
      <c r="E70" s="79"/>
      <c r="F70" s="79"/>
      <c r="G70" s="79"/>
      <c r="H70" s="79"/>
      <c r="I70" s="79"/>
      <c r="J70" s="79"/>
    </row>
    <row r="71" customFormat="false" ht="15.75" hidden="false" customHeight="false" outlineLevel="0" collapsed="false">
      <c r="B71" s="79"/>
      <c r="C71" s="79"/>
      <c r="D71" s="79"/>
      <c r="E71" s="79"/>
      <c r="F71" s="79"/>
      <c r="G71" s="79"/>
      <c r="H71" s="79"/>
      <c r="I71" s="79"/>
      <c r="J71" s="79"/>
    </row>
    <row r="72" customFormat="false" ht="15.75" hidden="false" customHeight="false" outlineLevel="0" collapsed="false">
      <c r="B72" s="79"/>
      <c r="C72" s="79"/>
      <c r="D72" s="79"/>
      <c r="E72" s="79"/>
      <c r="F72" s="79"/>
      <c r="G72" s="79"/>
      <c r="H72" s="79"/>
      <c r="I72" s="79"/>
      <c r="J72" s="79"/>
    </row>
    <row r="73" customFormat="false" ht="15.75" hidden="false" customHeight="false" outlineLevel="0" collapsed="false">
      <c r="B73" s="79"/>
      <c r="C73" s="79"/>
      <c r="D73" s="79"/>
      <c r="E73" s="79"/>
      <c r="F73" s="79"/>
      <c r="G73" s="79"/>
      <c r="H73" s="79"/>
      <c r="I73" s="79"/>
      <c r="J73" s="79"/>
    </row>
    <row r="74" customFormat="false" ht="15.75" hidden="false" customHeight="false" outlineLevel="0" collapsed="false">
      <c r="B74" s="79"/>
      <c r="C74" s="79"/>
      <c r="D74" s="79"/>
      <c r="E74" s="79"/>
      <c r="F74" s="79"/>
      <c r="G74" s="79"/>
      <c r="H74" s="79"/>
      <c r="I74" s="79"/>
      <c r="J74" s="79"/>
    </row>
    <row r="75" customFormat="false" ht="15.75" hidden="false" customHeight="false" outlineLevel="0" collapsed="false">
      <c r="B75" s="79"/>
      <c r="C75" s="79"/>
      <c r="D75" s="79"/>
      <c r="E75" s="79"/>
      <c r="F75" s="79"/>
      <c r="G75" s="79"/>
      <c r="H75" s="79"/>
      <c r="I75" s="79"/>
      <c r="J75" s="79"/>
    </row>
    <row r="76" customFormat="false" ht="15.75" hidden="false" customHeight="false" outlineLevel="0" collapsed="false">
      <c r="B76" s="79"/>
      <c r="C76" s="79"/>
      <c r="D76" s="79"/>
      <c r="E76" s="79"/>
      <c r="F76" s="79"/>
      <c r="G76" s="79"/>
      <c r="H76" s="79"/>
      <c r="I76" s="79"/>
      <c r="J76" s="79"/>
    </row>
    <row r="77" customFormat="false" ht="15.75" hidden="false" customHeight="false" outlineLevel="0" collapsed="false">
      <c r="B77" s="79"/>
      <c r="C77" s="79"/>
      <c r="D77" s="79"/>
      <c r="E77" s="79"/>
      <c r="F77" s="79"/>
      <c r="G77" s="79"/>
      <c r="H77" s="79"/>
      <c r="I77" s="79"/>
      <c r="J77" s="79"/>
    </row>
    <row r="78" customFormat="false" ht="15.75" hidden="false" customHeight="false" outlineLevel="0" collapsed="false">
      <c r="B78" s="79"/>
      <c r="C78" s="79"/>
      <c r="D78" s="79"/>
      <c r="E78" s="79"/>
      <c r="F78" s="79"/>
      <c r="G78" s="79"/>
      <c r="H78" s="79"/>
      <c r="I78" s="79"/>
      <c r="J78" s="79"/>
    </row>
    <row r="79" customFormat="false" ht="15.75" hidden="false" customHeight="false" outlineLevel="0" collapsed="false">
      <c r="B79" s="79"/>
      <c r="C79" s="79"/>
      <c r="D79" s="79"/>
      <c r="E79" s="79"/>
      <c r="F79" s="79"/>
      <c r="G79" s="79"/>
      <c r="H79" s="79"/>
      <c r="I79" s="79"/>
      <c r="J79" s="79"/>
    </row>
    <row r="80" customFormat="false" ht="15.75" hidden="false" customHeight="false" outlineLevel="0" collapsed="false">
      <c r="B80" s="79"/>
      <c r="C80" s="79"/>
      <c r="D80" s="79"/>
      <c r="E80" s="79"/>
      <c r="F80" s="79"/>
      <c r="G80" s="79"/>
      <c r="H80" s="79"/>
      <c r="I80" s="79"/>
      <c r="J80" s="79"/>
    </row>
    <row r="81" customFormat="false" ht="15.75" hidden="false" customHeight="false" outlineLevel="0" collapsed="false">
      <c r="B81" s="79"/>
      <c r="C81" s="79"/>
      <c r="D81" s="79"/>
      <c r="E81" s="79"/>
      <c r="F81" s="79"/>
      <c r="G81" s="79"/>
      <c r="H81" s="79"/>
      <c r="I81" s="79"/>
      <c r="J81" s="79"/>
    </row>
    <row r="82" customFormat="false" ht="15.75" hidden="false" customHeight="false" outlineLevel="0" collapsed="false">
      <c r="B82" s="79"/>
      <c r="C82" s="79"/>
      <c r="D82" s="79"/>
      <c r="E82" s="79"/>
      <c r="F82" s="79"/>
      <c r="G82" s="79"/>
      <c r="H82" s="79"/>
      <c r="I82" s="79"/>
      <c r="J82" s="79"/>
    </row>
    <row r="83" customFormat="false" ht="15.75" hidden="false" customHeight="false" outlineLevel="0" collapsed="false">
      <c r="B83" s="79"/>
      <c r="C83" s="79"/>
      <c r="D83" s="79"/>
      <c r="E83" s="79"/>
      <c r="F83" s="79"/>
      <c r="G83" s="79"/>
      <c r="H83" s="79"/>
      <c r="I83" s="79"/>
      <c r="J83" s="79"/>
    </row>
    <row r="84" customFormat="false" ht="15.75" hidden="false" customHeight="false" outlineLevel="0" collapsed="false">
      <c r="B84" s="79"/>
      <c r="C84" s="79"/>
      <c r="D84" s="79"/>
      <c r="E84" s="79"/>
      <c r="F84" s="79"/>
      <c r="G84" s="79"/>
      <c r="H84" s="79"/>
      <c r="I84" s="79"/>
      <c r="J84" s="79"/>
    </row>
    <row r="85" customFormat="false" ht="15.75" hidden="false" customHeight="false" outlineLevel="0" collapsed="false">
      <c r="B85" s="79"/>
      <c r="C85" s="79"/>
      <c r="D85" s="79"/>
      <c r="E85" s="79"/>
      <c r="F85" s="79"/>
      <c r="G85" s="79"/>
      <c r="H85" s="79"/>
      <c r="I85" s="79"/>
      <c r="J85" s="79"/>
    </row>
    <row r="86" customFormat="false" ht="15.75" hidden="false" customHeight="false" outlineLevel="0" collapsed="false">
      <c r="B86" s="79"/>
      <c r="C86" s="79"/>
      <c r="D86" s="79"/>
      <c r="E86" s="79"/>
      <c r="F86" s="79"/>
      <c r="G86" s="79"/>
      <c r="H86" s="79"/>
      <c r="I86" s="79"/>
      <c r="J86" s="79"/>
    </row>
    <row r="87" customFormat="false" ht="15.75" hidden="false" customHeight="false" outlineLevel="0" collapsed="false">
      <c r="B87" s="79"/>
      <c r="C87" s="79"/>
      <c r="D87" s="79"/>
      <c r="E87" s="79"/>
      <c r="F87" s="79"/>
      <c r="G87" s="79"/>
      <c r="H87" s="79"/>
      <c r="I87" s="79"/>
      <c r="J87" s="79"/>
    </row>
    <row r="88" customFormat="false" ht="15.75" hidden="false" customHeight="false" outlineLevel="0" collapsed="false">
      <c r="B88" s="79"/>
      <c r="C88" s="79"/>
      <c r="D88" s="79"/>
      <c r="E88" s="79"/>
      <c r="F88" s="79"/>
      <c r="G88" s="79"/>
      <c r="H88" s="79"/>
      <c r="I88" s="79"/>
      <c r="J88" s="79"/>
    </row>
  </sheetData>
  <mergeCells count="7">
    <mergeCell ref="A1:J1"/>
    <mergeCell ref="A2:J2"/>
    <mergeCell ref="I4:J4"/>
    <mergeCell ref="A5:A6"/>
    <mergeCell ref="B5:D5"/>
    <mergeCell ref="E5:G5"/>
    <mergeCell ref="H5:J5"/>
  </mergeCells>
  <conditionalFormatting sqref="D7 G7 J7:J31">
    <cfRule type="cellIs" priority="2" operator="greaterThanOrEqual" aboveAverage="0" equalAverage="0" bottom="0" percent="0" rank="0" text="" dxfId="4">
      <formula>150</formula>
    </cfRule>
  </conditionalFormatting>
  <conditionalFormatting sqref="G8:G31 B8:D31">
    <cfRule type="cellIs" priority="3" operator="greaterThanOrEqual" aboveAverage="0" equalAverage="0" bottom="0" percent="0" rank="0" text="" dxfId="5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5-05-12T14:18:02Z</cp:lastPrinted>
  <dcterms:modified xsi:type="dcterms:W3CDTF">2015-05-13T08:20:32Z</dcterms:modified>
  <cp:revision>0</cp:revision>
  <dc:subject/>
  <dc:title/>
</cp:coreProperties>
</file>