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98.xml.rels" ContentType="application/vnd.openxmlformats-package.relationships+xml"/>
  <Override PartName="/xl/worksheets/_rels/sheet97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97"/>
  </bookViews>
  <sheets>
    <sheet name="обложка+ст.2" sheetId="1" state="visible" r:id="rId2"/>
    <sheet name="3 " sheetId="2" state="visible" r:id="rId3"/>
    <sheet name="4" sheetId="3" state="visible" r:id="rId4"/>
    <sheet name="5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19" sheetId="18" state="visible" r:id="rId19"/>
    <sheet name="20" sheetId="19" state="visible" r:id="rId20"/>
    <sheet name="21" sheetId="20" state="visible" r:id="rId21"/>
    <sheet name="22" sheetId="21" state="visible" r:id="rId22"/>
    <sheet name="23" sheetId="22" state="visible" r:id="rId23"/>
    <sheet name="24" sheetId="23" state="visible" r:id="rId24"/>
    <sheet name="25" sheetId="24" state="visible" r:id="rId25"/>
    <sheet name="26" sheetId="25" state="visible" r:id="rId26"/>
    <sheet name="27" sheetId="26" state="visible" r:id="rId27"/>
    <sheet name="28" sheetId="27" state="visible" r:id="rId28"/>
    <sheet name="29" sheetId="28" state="visible" r:id="rId29"/>
    <sheet name="30" sheetId="29" state="visible" r:id="rId30"/>
    <sheet name="31" sheetId="30" state="visible" r:id="rId31"/>
    <sheet name="32" sheetId="31" state="visible" r:id="rId32"/>
    <sheet name="33" sheetId="32" state="visible" r:id="rId33"/>
    <sheet name="34" sheetId="33" state="visible" r:id="rId34"/>
    <sheet name="35" sheetId="34" state="visible" r:id="rId35"/>
    <sheet name="36" sheetId="35" state="visible" r:id="rId36"/>
    <sheet name="37" sheetId="36" state="visible" r:id="rId37"/>
    <sheet name="38" sheetId="37" state="visible" r:id="rId38"/>
    <sheet name="39" sheetId="38" state="visible" r:id="rId39"/>
    <sheet name="40" sheetId="39" state="visible" r:id="rId40"/>
    <sheet name="41" sheetId="40" state="visible" r:id="rId41"/>
    <sheet name="42" sheetId="41" state="visible" r:id="rId42"/>
    <sheet name="43" sheetId="42" state="visible" r:id="rId43"/>
    <sheet name="44" sheetId="43" state="visible" r:id="rId44"/>
    <sheet name="45" sheetId="44" state="visible" r:id="rId45"/>
    <sheet name="46" sheetId="45" state="visible" r:id="rId46"/>
    <sheet name="47" sheetId="46" state="visible" r:id="rId47"/>
    <sheet name="48" sheetId="47" state="visible" r:id="rId48"/>
    <sheet name="49" sheetId="48" state="visible" r:id="rId49"/>
    <sheet name="50" sheetId="49" state="visible" r:id="rId50"/>
    <sheet name="51" sheetId="50" state="visible" r:id="rId51"/>
    <sheet name="52" sheetId="51" state="visible" r:id="rId52"/>
    <sheet name="53" sheetId="52" state="visible" r:id="rId53"/>
    <sheet name="54" sheetId="53" state="visible" r:id="rId54"/>
    <sheet name="55" sheetId="54" state="visible" r:id="rId55"/>
    <sheet name="56" sheetId="55" state="visible" r:id="rId56"/>
    <sheet name="57" sheetId="56" state="visible" r:id="rId57"/>
    <sheet name="58" sheetId="57" state="visible" r:id="rId58"/>
    <sheet name="59" sheetId="58" state="visible" r:id="rId59"/>
    <sheet name="60" sheetId="59" state="visible" r:id="rId60"/>
    <sheet name="61" sheetId="60" state="visible" r:id="rId61"/>
    <sheet name="62" sheetId="61" state="visible" r:id="rId62"/>
    <sheet name="63" sheetId="62" state="visible" r:id="rId63"/>
    <sheet name="64" sheetId="63" state="visible" r:id="rId64"/>
    <sheet name="65" sheetId="64" state="visible" r:id="rId65"/>
    <sheet name="66" sheetId="65" state="visible" r:id="rId66"/>
    <sheet name="67" sheetId="66" state="visible" r:id="rId67"/>
    <sheet name="68" sheetId="67" state="visible" r:id="rId68"/>
    <sheet name="69" sheetId="68" state="visible" r:id="rId69"/>
    <sheet name="70" sheetId="69" state="visible" r:id="rId70"/>
    <sheet name="71" sheetId="70" state="visible" r:id="rId71"/>
    <sheet name="72" sheetId="71" state="visible" r:id="rId72"/>
    <sheet name="73" sheetId="72" state="visible" r:id="rId73"/>
    <sheet name="74" sheetId="73" state="visible" r:id="rId74"/>
    <sheet name="75" sheetId="74" state="visible" r:id="rId75"/>
    <sheet name="76" sheetId="75" state="visible" r:id="rId76"/>
    <sheet name="77" sheetId="76" state="visible" r:id="rId77"/>
    <sheet name="78" sheetId="77" state="visible" r:id="rId78"/>
    <sheet name="79" sheetId="78" state="visible" r:id="rId79"/>
    <sheet name="80" sheetId="79" state="visible" r:id="rId80"/>
    <sheet name="81" sheetId="80" state="visible" r:id="rId81"/>
    <sheet name="82" sheetId="81" state="visible" r:id="rId82"/>
    <sheet name="83" sheetId="82" state="visible" r:id="rId83"/>
    <sheet name="84" sheetId="83" state="visible" r:id="rId84"/>
    <sheet name="85" sheetId="84" state="visible" r:id="rId85"/>
    <sheet name="86" sheetId="85" state="visible" r:id="rId86"/>
    <sheet name="87" sheetId="86" state="visible" r:id="rId87"/>
    <sheet name="88" sheetId="87" state="visible" r:id="rId88"/>
    <sheet name="89" sheetId="88" state="visible" r:id="rId89"/>
    <sheet name="90" sheetId="89" state="visible" r:id="rId90"/>
    <sheet name="91" sheetId="90" state="visible" r:id="rId91"/>
    <sheet name="92" sheetId="91" state="visible" r:id="rId92"/>
    <sheet name="93" sheetId="92" state="visible" r:id="rId93"/>
    <sheet name="94" sheetId="93" state="visible" r:id="rId94"/>
    <sheet name="95" sheetId="94" state="visible" r:id="rId95"/>
    <sheet name="96 довідково" sheetId="95" state="visible" r:id="rId96"/>
    <sheet name="97 довідково" sheetId="96" state="visible" r:id="rId97"/>
    <sheet name="Зміст" sheetId="97" state="visible" r:id="rId98"/>
    <sheet name="ост.стор." sheetId="98" state="visible" r:id="rId99"/>
  </sheets>
  <definedNames>
    <definedName function="false" hidden="false" localSheetId="8" name="_xlnm.Print_Area" vbProcedure="false">'10'!$A$1:$K$39</definedName>
    <definedName function="false" hidden="false" localSheetId="9" name="_xlnm.Print_Area" vbProcedure="false">'11'!$A$1:$K$39</definedName>
    <definedName function="false" hidden="false" localSheetId="10" name="_xlnm.Print_Area" vbProcedure="false">'12'!$A$1:$I$39</definedName>
    <definedName function="false" hidden="false" localSheetId="11" name="_xlnm.Print_Area" vbProcedure="false">'13'!$A$1:$I$39</definedName>
    <definedName function="false" hidden="false" localSheetId="12" name="_xlnm.Print_Area" vbProcedure="false">'14'!$A$1:$K$39</definedName>
    <definedName function="false" hidden="false" localSheetId="13" name="_xlnm.Print_Area" vbProcedure="false">'15'!$A$1:$K$39</definedName>
    <definedName function="false" hidden="false" localSheetId="14" name="_xlnm.Print_Area" vbProcedure="false">'16'!$A$1:$I$39</definedName>
    <definedName function="false" hidden="false" localSheetId="15" name="_xlnm.Print_Area" vbProcedure="false">'17'!$A$1:$I$39</definedName>
    <definedName function="false" hidden="false" localSheetId="1" name="_xlnm.Print_Area" vbProcedure="false">'3 '!$A$1:$O$44</definedName>
    <definedName function="false" hidden="false" localSheetId="2" name="_xlnm.Print_Area" vbProcedure="false">'4'!$A$1:$J$35</definedName>
    <definedName function="false" hidden="false" localSheetId="41" name="_xlnm.Print_Area" vbProcedure="false">'43'!$A$1:$J$37</definedName>
    <definedName function="false" hidden="false" localSheetId="43" name="_xlnm.Print_Area" vbProcedure="false">'45'!$A$1:$J$37</definedName>
    <definedName function="false" hidden="false" localSheetId="3" name="_xlnm.Print_Area" vbProcedure="false">'5'!$A$1:$J$34</definedName>
    <definedName function="false" hidden="false" localSheetId="5" name="_xlnm.Print_Area" vbProcedure="false">'7'!$A$1:$K$38</definedName>
    <definedName function="false" hidden="false" localSheetId="84" name="_xlnm.Print_Area" vbProcedure="false">'86'!$A$1:$K$38</definedName>
    <definedName function="false" hidden="false" localSheetId="85" name="_xlnm.Print_Area" vbProcedure="false">'87'!$A$1:$K$38</definedName>
    <definedName function="false" hidden="false" localSheetId="96" name="_xlnm.Print_Area" vbProcedure="false">Зміст!$A$1:$P$168</definedName>
    <definedName function="false" hidden="false" localSheetId="0" name="_xlnm.Print_Area" vbProcedure="false">'обложка+ст.2'!$A$1:$C$124</definedName>
    <definedName function="false" hidden="false" localSheetId="97" name="_xlnm.Print_Area" vbProcedure="false">'ост.стор.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4" uniqueCount="313">
  <si>
    <t xml:space="preserve"> </t>
  </si>
  <si>
    <t xml:space="preserve"> Надання житла окремим категоріям населення України у 2014 році</t>
  </si>
  <si>
    <t xml:space="preserve">Кількість сімей та одинаків, </t>
  </si>
  <si>
    <t xml:space="preserve"> У % до кількості сімей та </t>
  </si>
  <si>
    <t xml:space="preserve">які перебували на квартирному</t>
  </si>
  <si>
    <t xml:space="preserve">які одержали житло та </t>
  </si>
  <si>
    <t xml:space="preserve">одинаків, які перебували у черзі  </t>
  </si>
  <si>
    <t xml:space="preserve">  обліку на кінець року</t>
  </si>
  <si>
    <t xml:space="preserve">поліпшили свої житлові умови</t>
  </si>
  <si>
    <t xml:space="preserve">на кінець попереднього року</t>
  </si>
  <si>
    <t xml:space="preserve">Усього </t>
  </si>
  <si>
    <t xml:space="preserve">Державний житловий фонд</t>
  </si>
  <si>
    <t xml:space="preserve">  а) громадяни, які користуються правом першочергового</t>
  </si>
  <si>
    <t xml:space="preserve">     одержання житла</t>
  </si>
  <si>
    <t xml:space="preserve">    учасники бойових дій, учасники війни</t>
  </si>
  <si>
    <t xml:space="preserve">    учасники бойових дій на території інших країн</t>
  </si>
  <si>
    <t xml:space="preserve">    військовослужбовці, звільнені в запас або у відставку</t>
  </si>
  <si>
    <t xml:space="preserve">    багатодітні сім'ї (мають 3-х і більше дітей)</t>
  </si>
  <si>
    <t xml:space="preserve">    одинокі матері</t>
  </si>
  <si>
    <t xml:space="preserve">    мешканці ветхих та аварійних будинків</t>
  </si>
  <si>
    <t xml:space="preserve">    хворі (за встановленим переліком)</t>
  </si>
  <si>
    <t xml:space="preserve">    інші категорії</t>
  </si>
  <si>
    <t xml:space="preserve">  б) громадяни, які користуються правом позачергового</t>
  </si>
  <si>
    <t xml:space="preserve">    одержання житла</t>
  </si>
  <si>
    <t xml:space="preserve">    інваліди війни</t>
  </si>
  <si>
    <t xml:space="preserve">    сім'ї загиблих військовослужбовців та прирівняних до них осіб</t>
  </si>
  <si>
    <t xml:space="preserve">    сім'ї, які постраждали внаслідок Чорнобильської</t>
  </si>
  <si>
    <t xml:space="preserve">    катастрофи (І та ІІ категорії)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в) громадяни, які перебувають у загальній черзі</t>
    </r>
  </si>
  <si>
    <t xml:space="preserve">                         </t>
  </si>
  <si>
    <t xml:space="preserve">Продовження</t>
  </si>
  <si>
    <t xml:space="preserve">Кооперативне житло</t>
  </si>
  <si>
    <t xml:space="preserve">-</t>
  </si>
  <si>
    <t xml:space="preserve">  в) громадяни, які перебувають у загальній черзі</t>
  </si>
  <si>
    <t xml:space="preserve">Соціальне житло</t>
  </si>
  <si>
    <t xml:space="preserve">Із загальної кількості:</t>
  </si>
  <si>
    <t xml:space="preserve">    мешканці комунальних квартир</t>
  </si>
  <si>
    <t xml:space="preserve">    мешканці гуртожитків</t>
  </si>
  <si>
    <t xml:space="preserve">    молоді сім'ї</t>
  </si>
  <si>
    <t xml:space="preserve">    кількість сімей - черговиків, яким куплено квартири </t>
  </si>
  <si>
    <t xml:space="preserve">    за кошти підприємства</t>
  </si>
  <si>
    <t xml:space="preserve">х</t>
  </si>
  <si>
    <t xml:space="preserve">Кількість сімей та одинаків, які перебували на квартирному обліку у 2014 році</t>
  </si>
  <si>
    <t xml:space="preserve">за часом перебування на обліку та кількістю членів сім'ї</t>
  </si>
  <si>
    <t xml:space="preserve">(одиниць)</t>
  </si>
  <si>
    <t xml:space="preserve">Перебували у черзі станом на 01.01.15р.</t>
  </si>
  <si>
    <t xml:space="preserve">у тому числі</t>
  </si>
  <si>
    <t xml:space="preserve">Знаходяться одночасно у черзі за місцем роботи та проживання</t>
  </si>
  <si>
    <t xml:space="preserve">за часом перебування на обліку</t>
  </si>
  <si>
    <r>
      <rPr>
        <sz val="10"/>
        <rFont val="Times New Roman"/>
        <family val="1"/>
        <charset val="204"/>
      </rPr>
      <t xml:space="preserve">за кількістю членів сім</t>
    </r>
    <r>
      <rPr>
        <sz val="10"/>
        <rFont val="Arial Cyr"/>
        <family val="0"/>
        <charset val="204"/>
      </rPr>
      <t xml:space="preserve">’</t>
    </r>
    <r>
      <rPr>
        <sz val="10"/>
        <rFont val="Times New Roman"/>
        <family val="1"/>
        <charset val="204"/>
      </rPr>
      <t xml:space="preserve">ї</t>
    </r>
  </si>
  <si>
    <t xml:space="preserve">  </t>
  </si>
  <si>
    <t xml:space="preserve">менше року</t>
  </si>
  <si>
    <t xml:space="preserve">1 - 5   років</t>
  </si>
  <si>
    <t xml:space="preserve">6 - 9   років</t>
  </si>
  <si>
    <t xml:space="preserve">10 років та більше</t>
  </si>
  <si>
    <t xml:space="preserve">1        особа</t>
  </si>
  <si>
    <t xml:space="preserve">2 - 3 особи</t>
  </si>
  <si>
    <t xml:space="preserve">4 - 5     осіб</t>
  </si>
  <si>
    <t xml:space="preserve">6 осіб та більше</t>
  </si>
  <si>
    <t xml:space="preserve">Усього перебувало у черзі
</t>
  </si>
  <si>
    <t xml:space="preserve">а) громадяни, які користуються правом</t>
  </si>
  <si>
    <t xml:space="preserve"> першочергового одержання житла</t>
  </si>
  <si>
    <t xml:space="preserve">учасники бойових дій, учасники війни</t>
  </si>
  <si>
    <t xml:space="preserve">учасники бойових дій на території інших країн</t>
  </si>
  <si>
    <t xml:space="preserve">військовослужбовці, звільнені в запас або у відставку</t>
  </si>
  <si>
    <t xml:space="preserve">багатодітні сім'ї (мають 3-х і більше дітей)</t>
  </si>
  <si>
    <t xml:space="preserve">одинокі матері</t>
  </si>
  <si>
    <t xml:space="preserve">мешканці ветхих та аварійних будинків</t>
  </si>
  <si>
    <t xml:space="preserve">хворі (за встановленим переліком)</t>
  </si>
  <si>
    <t xml:space="preserve">інші категорії</t>
  </si>
  <si>
    <t xml:space="preserve">б) громадяни, які користуються правом позачергового</t>
  </si>
  <si>
    <t xml:space="preserve"> одержання житла</t>
  </si>
  <si>
    <t xml:space="preserve">інваліди війни</t>
  </si>
  <si>
    <t xml:space="preserve">сім'ї загиблих військовослужбовців та прирівняних до них осіб</t>
  </si>
  <si>
    <t xml:space="preserve">особи, які постраждали внаслідок Чорнобильської </t>
  </si>
  <si>
    <t xml:space="preserve">катастрофи (I та II категорії)</t>
  </si>
  <si>
    <t xml:space="preserve">в) громадяни, які перебувають у загальній черзі</t>
  </si>
  <si>
    <t xml:space="preserve">Із загальної кількості: </t>
  </si>
  <si>
    <t xml:space="preserve">мешканці комунальних квартир</t>
  </si>
  <si>
    <t xml:space="preserve">мешканці гуртожитків</t>
  </si>
  <si>
    <t xml:space="preserve">молоді сім'ї</t>
  </si>
  <si>
    <t xml:space="preserve">Кількість сімей та одинаків, які перебували на квартирному обліку</t>
  </si>
  <si>
    <t xml:space="preserve">у міських поселеннях у 2014 році за часом перебування на обліку та кількістю членів сім'ї</t>
  </si>
  <si>
    <t xml:space="preserve">Усього перебувало у черзі</t>
  </si>
  <si>
    <t xml:space="preserve">  першочергового одержання житла</t>
  </si>
  <si>
    <t xml:space="preserve">особи, які постраждали внаслідок Чорнобильської</t>
  </si>
  <si>
    <t xml:space="preserve"> катастрофи (I та II категорії)</t>
  </si>
  <si>
    <t xml:space="preserve">Кількість сімей та одинаків, які одержали житло та поліпшили свої житлові умови у 2014 році</t>
  </si>
  <si>
    <t xml:space="preserve">Одержали житло та поліпшили житлові умови</t>
  </si>
  <si>
    <t xml:space="preserve">з них у новобудовах</t>
  </si>
  <si>
    <t xml:space="preserve">Із загальної кількості </t>
  </si>
  <si>
    <t xml:space="preserve">Поліпшили житлові умови без зняття з обліку</t>
  </si>
  <si>
    <t xml:space="preserve">не перебували на обліку</t>
  </si>
  <si>
    <t xml:space="preserve">перебували на обліку</t>
  </si>
  <si>
    <t xml:space="preserve">1 - 5 років</t>
  </si>
  <si>
    <t xml:space="preserve">6 - 9 років</t>
  </si>
  <si>
    <t xml:space="preserve">Усього одержали житло та поліпшили свої  житлові умови</t>
  </si>
  <si>
    <t xml:space="preserve">  одержання житла</t>
  </si>
  <si>
    <t xml:space="preserve">кількість сімей-черговиків, яким куплено квартири </t>
  </si>
  <si>
    <t xml:space="preserve">за кошти підприємства </t>
  </si>
  <si>
    <t xml:space="preserve">Кількість сімей та одинаків, які одержали житло та поліпшили свої житлові умови </t>
  </si>
  <si>
    <t xml:space="preserve">у міських поселеннях у 2014 році за часом перебування на обліку</t>
  </si>
  <si>
    <t xml:space="preserve">а) громадяни, які користуються правом  </t>
  </si>
  <si>
    <t xml:space="preserve">першочергового одержання житла</t>
  </si>
  <si>
    <t xml:space="preserve">кількість сімей-черговиків, яким куплено квартири  </t>
  </si>
  <si>
    <t xml:space="preserve">Розподіл кількості сімей та одинаків, які перебували на квартирному обліку у 2014 році</t>
  </si>
  <si>
    <t xml:space="preserve">за часом перебування на обліку та кількістю членів сім’ї</t>
  </si>
  <si>
    <t xml:space="preserve">(відсотків)</t>
  </si>
  <si>
    <t xml:space="preserve">а) громадяни, які користуються правом </t>
  </si>
  <si>
    <t xml:space="preserve">б) громадяни, які користуються правом </t>
  </si>
  <si>
    <t xml:space="preserve"> позачергового одержання житла</t>
  </si>
  <si>
    <t xml:space="preserve">у міських поселеннях за часом перебування на обліку та кількістю членів сім’ї</t>
  </si>
  <si>
    <t xml:space="preserve">Усього перебувало у черзі
у тому числі</t>
  </si>
  <si>
    <t xml:space="preserve">в) громадяни, які перебувають у загальній черзі
із загальної кількості (рядок 01)</t>
  </si>
  <si>
    <t xml:space="preserve">Розподіл кількості сімей та одинаків, які одержали житло та поліпшили свої житлові умови у 2014 році</t>
  </si>
  <si>
    <t xml:space="preserve">за часом перебування на обліку </t>
  </si>
  <si>
    <t xml:space="preserve">а) громадяни, які користуються правом першочергового</t>
  </si>
  <si>
    <t xml:space="preserve">у міських поселеннях за часом перебування на обліку </t>
  </si>
  <si>
    <t xml:space="preserve">за категоріями </t>
  </si>
  <si>
    <t xml:space="preserve">Розподіл кількості сімей та одинаків, які перебували на квартирному обліку у 2014 році  </t>
  </si>
  <si>
    <t xml:space="preserve">у міських поселеннях за категоріями</t>
  </si>
  <si>
    <t xml:space="preserve">Розподіл кількості сімей та одинаків, які одержали житло та поліпшили свої житлові умови у 2014 році </t>
  </si>
  <si>
    <t xml:space="preserve">б) громадяни, які користуються правом позачергового </t>
  </si>
  <si>
    <t xml:space="preserve">одержання житла</t>
  </si>
  <si>
    <t xml:space="preserve">за регіонами </t>
  </si>
  <si>
    <t xml:space="preserve">           (одиниць)</t>
  </si>
  <si>
    <t xml:space="preserve">Перебували</t>
  </si>
  <si>
    <t xml:space="preserve">Знаходяться</t>
  </si>
  <si>
    <t xml:space="preserve">у черзі</t>
  </si>
  <si>
    <t xml:space="preserve">за кількістю членів сім’ї</t>
  </si>
  <si>
    <t xml:space="preserve">одночасно</t>
  </si>
  <si>
    <t xml:space="preserve">станом</t>
  </si>
  <si>
    <t xml:space="preserve">у черзі за</t>
  </si>
  <si>
    <t xml:space="preserve">на </t>
  </si>
  <si>
    <t xml:space="preserve">менше</t>
  </si>
  <si>
    <t xml:space="preserve">1 - 5</t>
  </si>
  <si>
    <t xml:space="preserve">6 - 9</t>
  </si>
  <si>
    <t xml:space="preserve">10</t>
  </si>
  <si>
    <t xml:space="preserve">1</t>
  </si>
  <si>
    <t xml:space="preserve">2 - 3</t>
  </si>
  <si>
    <t xml:space="preserve">4 - 5</t>
  </si>
  <si>
    <t xml:space="preserve">6 осіб</t>
  </si>
  <si>
    <t xml:space="preserve">місцем</t>
  </si>
  <si>
    <t xml:space="preserve">01.01.15р.</t>
  </si>
  <si>
    <t xml:space="preserve">року</t>
  </si>
  <si>
    <t xml:space="preserve">років</t>
  </si>
  <si>
    <t xml:space="preserve">років </t>
  </si>
  <si>
    <t xml:space="preserve">особа</t>
  </si>
  <si>
    <t xml:space="preserve">особи</t>
  </si>
  <si>
    <t xml:space="preserve">осіб</t>
  </si>
  <si>
    <t xml:space="preserve">та</t>
  </si>
  <si>
    <t xml:space="preserve">роботи та</t>
  </si>
  <si>
    <t xml:space="preserve">та більше</t>
  </si>
  <si>
    <t xml:space="preserve">більше</t>
  </si>
  <si>
    <t xml:space="preserve">проживання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Кількість сімей та одинаків, які перебували на квартирному обліку </t>
  </si>
  <si>
    <t xml:space="preserve">у міських поселеннях у 2014 році за регіонами </t>
  </si>
  <si>
    <t xml:space="preserve">Кількість сімей та одинаків, які одержали  житло та поліпшили свої житлові умови у 2014 році </t>
  </si>
  <si>
    <t xml:space="preserve">за регіонами</t>
  </si>
  <si>
    <t xml:space="preserve">Одержали</t>
  </si>
  <si>
    <t xml:space="preserve">Поліпшили</t>
  </si>
  <si>
    <t xml:space="preserve">житло та</t>
  </si>
  <si>
    <t xml:space="preserve">з них</t>
  </si>
  <si>
    <t xml:space="preserve">житлові</t>
  </si>
  <si>
    <t xml:space="preserve">поліпшили</t>
  </si>
  <si>
    <t xml:space="preserve">у</t>
  </si>
  <si>
    <t xml:space="preserve">не пере-</t>
  </si>
  <si>
    <t xml:space="preserve">умови без</t>
  </si>
  <si>
    <t xml:space="preserve">ново-</t>
  </si>
  <si>
    <t xml:space="preserve">бували</t>
  </si>
  <si>
    <t xml:space="preserve">10 років</t>
  </si>
  <si>
    <t xml:space="preserve">зняття з</t>
  </si>
  <si>
    <t xml:space="preserve">умови</t>
  </si>
  <si>
    <t xml:space="preserve">будовах</t>
  </si>
  <si>
    <t xml:space="preserve">на</t>
  </si>
  <si>
    <t xml:space="preserve">обліку</t>
  </si>
  <si>
    <t xml:space="preserve">Донецька </t>
  </si>
  <si>
    <t xml:space="preserve">Тепнопільська</t>
  </si>
  <si>
    <t xml:space="preserve">Кількість сімей та одинаків, які одержали  житло та поліпшили свої житлові умови  </t>
  </si>
  <si>
    <t xml:space="preserve">Кількість громадян, які користуються правом першочергового одержання житла,</t>
  </si>
  <si>
    <t xml:space="preserve">перебували на квартирному обліку у 2014 році за регіонами</t>
  </si>
  <si>
    <t xml:space="preserve">перебували на квартирному обліку у міських поселеннях у 2014 році за регіонами</t>
  </si>
  <si>
    <t xml:space="preserve">Кількість громадян, які користувалися правом першочергового одержання житла, </t>
  </si>
  <si>
    <t xml:space="preserve">одержали житло та поліпшили свої житлові умови у 2014 році за регіонами </t>
  </si>
  <si>
    <t xml:space="preserve">одержали житло та поліпшили свої житлові умови у міських поселеннях у 2014 році за регіонами </t>
  </si>
  <si>
    <t xml:space="preserve">Кількість учасників бойових дій, учасників війни, </t>
  </si>
  <si>
    <t xml:space="preserve">які перебували на квартирному обліку у 2014 році за регіонами</t>
  </si>
  <si>
    <t xml:space="preserve">які перебували на квартирному обліку у міських поселеннях у 2014 році за регіонами</t>
  </si>
  <si>
    <t xml:space="preserve">Кількість учасників бойових дій, учасників війни, які одержали житло </t>
  </si>
  <si>
    <t xml:space="preserve">та поліпшили свої житлові умови у 2014 році за регіонами </t>
  </si>
  <si>
    <t xml:space="preserve">та поліпшили свої житлові умови у міських поселеннях у 2014 році за регіонами </t>
  </si>
  <si>
    <t xml:space="preserve">Кількість учасників бойових дій на території інших країн,  </t>
  </si>
  <si>
    <t xml:space="preserve">Кількість учасників бойових дій на території інших країн, які одержали житло  </t>
  </si>
  <si>
    <t xml:space="preserve"> та поліпшили свої житлові умови у 2014 році за регіонами </t>
  </si>
  <si>
    <t xml:space="preserve">Кількість військовослужбовців, звільнених в запас або у відставку,</t>
  </si>
  <si>
    <t xml:space="preserve">Кількість військовослужбовців, звільнених в запас або у відставку, які одержали житло  </t>
  </si>
  <si>
    <t xml:space="preserve">Кількість багатодітних сімей (мають 3-х і більше дітей), </t>
  </si>
  <si>
    <t xml:space="preserve">за кількістю членів сімей</t>
  </si>
  <si>
    <t xml:space="preserve">років та</t>
  </si>
  <si>
    <t xml:space="preserve">Кількість багатодітних сімей (мають 3-х і більше дітей), які одержали житло </t>
  </si>
  <si>
    <t xml:space="preserve">Кількість одиноких матерів, які перебували на квартирному обліку у 2014 році</t>
  </si>
  <si>
    <t xml:space="preserve">Кількість одиноких матерів, які перебували на квартирному обліку </t>
  </si>
  <si>
    <t xml:space="preserve">у міських поселеннях у 2014 році  за регіонами </t>
  </si>
  <si>
    <t xml:space="preserve">Кількість одиноких матерів, які одержали житло та поліпшили свої житлові умови у 2014 році</t>
  </si>
  <si>
    <t xml:space="preserve"> за регіонами </t>
  </si>
  <si>
    <t xml:space="preserve">Кількість одиноких матерів, які одержали житло та поліпшили свої житлові умови </t>
  </si>
  <si>
    <t xml:space="preserve">Кількість мешканців ветхих та аварійних будинків, </t>
  </si>
  <si>
    <t xml:space="preserve">Кількість мешканців ветхих та аварійних будинків, які одержали житло  </t>
  </si>
  <si>
    <t xml:space="preserve"> та поліпшили свої житлові умови у міських поселеннях у 2014 році за регіонами </t>
  </si>
  <si>
    <t xml:space="preserve">Кількість хворих (за встановленим переліком), які перебували на квартирному обліку у 2014 році</t>
  </si>
  <si>
    <t xml:space="preserve">Кількість хворих (за встановленим переліком), які перебували на квартирному обліку</t>
  </si>
  <si>
    <t xml:space="preserve">Кількість хворих (за встановленим переліком), які одержали житло  </t>
  </si>
  <si>
    <t xml:space="preserve">та поліпшили свої житлові умови у 2014 році</t>
  </si>
  <si>
    <t xml:space="preserve">та поліпшили свої житлові умови у міських поселеннях у 2014 році</t>
  </si>
  <si>
    <t xml:space="preserve">Кількість сімей інших категорій, які користуються правом першочергового одержання житла, </t>
  </si>
  <si>
    <t xml:space="preserve">Кількість сімей інших категорій, які користувалися правом першочергового одержання житла, </t>
  </si>
  <si>
    <t xml:space="preserve">Кількість громадян, які користуються правом позачергового одержання житла, </t>
  </si>
  <si>
    <t xml:space="preserve">перебували на квартирному обліку у 2014 році</t>
  </si>
  <si>
    <t xml:space="preserve"> за регіонами</t>
  </si>
  <si>
    <t xml:space="preserve">перебували на квартирному обліку у міських поселеннях у 2014 році</t>
  </si>
  <si>
    <t xml:space="preserve"> Кількість громадян, які користувалися правом позачергового одержання житла, </t>
  </si>
  <si>
    <t xml:space="preserve">одержали житло та поліпшили свої житлові умови у 2014 році</t>
  </si>
  <si>
    <t xml:space="preserve">5</t>
  </si>
  <si>
    <t xml:space="preserve">2</t>
  </si>
  <si>
    <t xml:space="preserve">4</t>
  </si>
  <si>
    <t xml:space="preserve">одержали житло та поліпшили свої житлові умови у міських поселеннях у 2014 році</t>
  </si>
  <si>
    <t xml:space="preserve">Кількість інвалідів війни, які перебували на квартирному обліку у 2014 році</t>
  </si>
  <si>
    <t xml:space="preserve">Кількість інвалідів війни, які перебували на квартирному обліку у міських поселеннях у 2014 році</t>
  </si>
  <si>
    <t xml:space="preserve">Кількість інвалідів війни, які одержали житло та поліпшили свої житлові умови у 2014 році</t>
  </si>
  <si>
    <t xml:space="preserve">Кількість інвалідів війни, які одержали житло та поліпшили свої житлові умови </t>
  </si>
  <si>
    <t xml:space="preserve">Кількість сімей загиблих військовослужбовців та прирівняних до них осіб, </t>
  </si>
  <si>
    <t xml:space="preserve">які перебували на квартирному обліку у 2014 році</t>
  </si>
  <si>
    <t xml:space="preserve">які перебували на квартирному обліку у міських поселеннях у 2014 році</t>
  </si>
  <si>
    <t xml:space="preserve"> Кількість сімей загиблих військовослужбовців та прирівняних до них осіб, </t>
  </si>
  <si>
    <t xml:space="preserve">які одержали житло та поліпшили свої житлові умови у 2014 році</t>
  </si>
  <si>
    <t xml:space="preserve">які одержали житло та поліпшили свої житлові умови у міських поселеннях у 2014 році</t>
  </si>
  <si>
    <t xml:space="preserve">Кількість осіб, які постраждали внаслідок Чорнобильської катастрофи (І та ІІ категорії), </t>
  </si>
  <si>
    <t xml:space="preserve"> Кількість осіб, які постраждали внаслідок Чорнобильської катастрофи (І та ІІ категорії),</t>
  </si>
  <si>
    <t xml:space="preserve">Кількість сімей інших категорій, які користуються правом позачергового одержання житла,</t>
  </si>
  <si>
    <t xml:space="preserve">Кількість сімей інших категорій, які користувалися правом позачергового одержання житла,</t>
  </si>
  <si>
    <t xml:space="preserve">Кількість громадян, які перебували у загальній черзі на квартирному обліку у 2014 році</t>
  </si>
  <si>
    <t xml:space="preserve">Кількість громадян, які перебували у загальній черзі на квартирному обліку </t>
  </si>
  <si>
    <t xml:space="preserve">у міських поселеннях у 2014 році за регіонами</t>
  </si>
  <si>
    <t xml:space="preserve">Кількість громадян, які перебували у загальній черзі на квартирному обліку,</t>
  </si>
  <si>
    <t xml:space="preserve">Кількість мешканців комунальних квартир, які перебували </t>
  </si>
  <si>
    <t xml:space="preserve">на квартирному обліку у 2014 році за регіонами</t>
  </si>
  <si>
    <t xml:space="preserve">Кількість мешканців комунальних квартир, які перебували на квартирному обліку</t>
  </si>
  <si>
    <t xml:space="preserve"> у міських поселеннях у 2014 році за регіонами</t>
  </si>
  <si>
    <t xml:space="preserve">Кількість мешканців комунальних квартир, які одержали житло</t>
  </si>
  <si>
    <t xml:space="preserve"> та поліпшили свої житлові умови у 2014 році за регіонами</t>
  </si>
  <si>
    <t xml:space="preserve"> та поліпшили свої житлові умови у міських поселеннях у 2014 році за регіонами</t>
  </si>
  <si>
    <t xml:space="preserve">Кількість мешканців гуртожитків, які перебували</t>
  </si>
  <si>
    <t xml:space="preserve"> на квартирному обліку у 2014 році за регіонами</t>
  </si>
  <si>
    <t xml:space="preserve">Кількість мешканців гуртожитків, які перебували на квартирному обліку</t>
  </si>
  <si>
    <t xml:space="preserve">Кількість мешканців гуртожитків, які одержали житло</t>
  </si>
  <si>
    <t xml:space="preserve">Кількість мешканців гуртожитків, які одержали житло та поліпшили свої житлові умови</t>
  </si>
  <si>
    <t xml:space="preserve">Кількість молодих сімей, які перебували</t>
  </si>
  <si>
    <t xml:space="preserve">Кількість молодих сімей, які перебували на квартирному обліку</t>
  </si>
  <si>
    <t xml:space="preserve">Кількість молодих сімей, які одержали житло</t>
  </si>
  <si>
    <t xml:space="preserve">Кількість молодих сімей, які одержали житло та поліпшили</t>
  </si>
  <si>
    <t xml:space="preserve"> свої житлові умови у міських поселеннях у 2014 році за регіонами</t>
  </si>
  <si>
    <t xml:space="preserve">Кількість сімей, які перебували на квартирному обліку на одержання житла,</t>
  </si>
  <si>
    <t xml:space="preserve">та яким куплено квартири за кошти підприємства у 2014 році за регіонами</t>
  </si>
  <si>
    <t xml:space="preserve">Купили</t>
  </si>
  <si>
    <t xml:space="preserve">житлові умови</t>
  </si>
  <si>
    <t xml:space="preserve">за кошти</t>
  </si>
  <si>
    <t xml:space="preserve">підприємства</t>
  </si>
  <si>
    <t xml:space="preserve"> та яким куплено квартири за кошти підприємства у міських поселеннях у 2014 році за регіонами</t>
  </si>
  <si>
    <t xml:space="preserve">Довідково:</t>
  </si>
  <si>
    <t xml:space="preserve">Кількість сімей та одинаків, які знято </t>
  </si>
  <si>
    <t xml:space="preserve">Кількість сімей </t>
  </si>
  <si>
    <t xml:space="preserve">з обліку у зв'язку з будівництвом </t>
  </si>
  <si>
    <t xml:space="preserve">переселенців,</t>
  </si>
  <si>
    <t xml:space="preserve">індивідуальних будинків</t>
  </si>
  <si>
    <t xml:space="preserve">для яких придбано</t>
  </si>
  <si>
    <t xml:space="preserve">яким виділена</t>
  </si>
  <si>
    <t xml:space="preserve">у  т.ч.  з</t>
  </si>
  <si>
    <t xml:space="preserve">квартири за рахунок</t>
  </si>
  <si>
    <t xml:space="preserve">земельна ділянка</t>
  </si>
  <si>
    <t xml:space="preserve">усього</t>
  </si>
  <si>
    <t xml:space="preserve">фонду ЖБК</t>
  </si>
  <si>
    <t xml:space="preserve">Чорнобильського</t>
  </si>
  <si>
    <t xml:space="preserve">та кошти під</t>
  </si>
  <si>
    <t xml:space="preserve">фонду</t>
  </si>
  <si>
    <t xml:space="preserve">будівництво житла</t>
  </si>
  <si>
    <t xml:space="preserve">Довідково (у міських поселеннях):</t>
  </si>
  <si>
    <t xml:space="preserve">у т.ч.  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_ ;[RED]\-0\ 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name val="Courier New"/>
      <family val="0"/>
      <charset val="204"/>
    </font>
    <font>
      <sz val="12"/>
      <name val="Times New Roman Cyr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9"/>
      <name val="Courier New"/>
      <family val="3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ourier New"/>
      <family val="0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sz val="12"/>
      <name val="Courier New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" xfId="21"/>
    <cellStyle name="Обычный_7" xfId="22"/>
    <cellStyle name="Обычный_Квартирна_черга2010(бюлетень)" xfId="23"/>
    <cellStyle name="Обычный_Лист2 (2)" xfId="24"/>
    <cellStyle name="Обычный_Надання житла у 2008р" xfId="25"/>
    <cellStyle name="Примечание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83040</xdr:colOff>
      <xdr:row>0</xdr:row>
      <xdr:rowOff>0</xdr:rowOff>
    </xdr:from>
    <xdr:to>
      <xdr:col>2</xdr:col>
      <xdr:colOff>14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83040" y="0"/>
          <a:ext cx="5976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false" showOutlineSymbols="true" defaultGridColor="true" view="pageBreakPreview" topLeftCell="A62" colorId="64" zoomScale="75" zoomScaleNormal="75" zoomScalePageLayoutView="7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1" width="8.14"/>
    <col collapsed="false" customWidth="true" hidden="false" outlineLevel="0" max="3" min="3" style="1" width="71.14"/>
    <col collapsed="false" customWidth="false" hidden="false" outlineLevel="0" max="257" min="4" style="1" width="9.14"/>
  </cols>
  <sheetData>
    <row r="1" customFormat="false" ht="29.25" hidden="false" customHeight="true" outlineLevel="0" collapsed="false">
      <c r="A1" s="2"/>
      <c r="B1" s="3"/>
      <c r="C1" s="2"/>
    </row>
    <row r="2" customFormat="false" ht="30" hidden="false" customHeight="true" outlineLevel="0" collapsed="false">
      <c r="A2" s="4"/>
      <c r="B2" s="3"/>
      <c r="C2" s="4"/>
    </row>
    <row r="39" customFormat="false" ht="21" hidden="false" customHeight="true" outlineLevel="0" collapsed="false"/>
    <row r="95" customFormat="false" ht="12" hidden="false" customHeight="false" outlineLevel="0" collapsed="false">
      <c r="H95" s="5" t="s">
        <v>0</v>
      </c>
    </row>
    <row r="110" customFormat="false" ht="17.25" hidden="false" customHeight="true" outlineLevel="0" collapsed="false"/>
    <row r="132" customFormat="false" ht="12" hidden="false" customHeight="false" outlineLevel="0" collapsed="false">
      <c r="C132" s="1" t="s">
        <v>0</v>
      </c>
    </row>
  </sheetData>
  <mergeCells count="1">
    <mergeCell ref="B1:B2"/>
  </mergeCells>
  <printOptions headings="false" gridLines="false" gridLinesSet="true" horizontalCentered="false" verticalCentered="false"/>
  <pageMargins left="0.670138888888889" right="0.320138888888889" top="0.7875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0" zoomScalePageLayoutView="90" workbookViewId="0">
      <selection pane="topLeft" activeCell="T28" activeCellId="0" sqref="T28"/>
    </sheetView>
  </sheetViews>
  <sheetFormatPr defaultColWidth="33.5625" defaultRowHeight="12.95" zeroHeight="false" outlineLevelRow="0" outlineLevelCol="0"/>
  <cols>
    <col collapsed="false" customWidth="true" hidden="false" outlineLevel="0" max="1" min="1" style="51" width="52.85"/>
    <col collapsed="false" customWidth="true" hidden="false" outlineLevel="0" max="2" min="2" style="51" width="10.56"/>
    <col collapsed="false" customWidth="true" hidden="false" outlineLevel="0" max="8" min="3" style="51" width="8.41"/>
    <col collapsed="false" customWidth="true" hidden="false" outlineLevel="0" max="9" min="9" style="51" width="8.28"/>
    <col collapsed="false" customWidth="true" hidden="false" outlineLevel="0" max="10" min="10" style="51" width="8.41"/>
    <col collapsed="false" customWidth="true" hidden="false" outlineLevel="0" max="11" min="11" style="51" width="10.99"/>
    <col collapsed="false" customWidth="true" hidden="false" outlineLevel="0" max="12" min="12" style="51" width="10.71"/>
    <col collapsed="false" customWidth="true" hidden="false" outlineLevel="0" max="13" min="13" style="51" width="11.42"/>
    <col collapsed="false" customWidth="true" hidden="false" outlineLevel="0" max="14" min="14" style="51" width="4.7"/>
    <col collapsed="false" customWidth="false" hidden="false" outlineLevel="0" max="257" min="15" style="51" width="33.56"/>
  </cols>
  <sheetData>
    <row r="1" s="78" customFormat="true" ht="12.75" hidden="false" customHeight="true" outlineLevel="0" collapsed="false">
      <c r="A1" s="55"/>
      <c r="B1" s="139"/>
      <c r="C1" s="139"/>
      <c r="D1" s="139"/>
      <c r="E1" s="139"/>
      <c r="F1" s="139"/>
      <c r="G1" s="140"/>
      <c r="H1" s="139"/>
      <c r="I1" s="139"/>
      <c r="J1" s="139"/>
      <c r="K1" s="55"/>
      <c r="L1" s="85"/>
      <c r="M1" s="85"/>
    </row>
    <row r="2" s="78" customFormat="true" ht="12.75" hidden="false" customHeight="true" outlineLevel="0" collapsed="false">
      <c r="A2" s="55"/>
      <c r="B2" s="139"/>
      <c r="C2" s="139"/>
      <c r="D2" s="139"/>
      <c r="E2" s="139"/>
      <c r="F2" s="139"/>
      <c r="G2" s="140"/>
      <c r="H2" s="139"/>
      <c r="I2" s="139"/>
      <c r="J2" s="139"/>
      <c r="K2" s="55"/>
      <c r="L2" s="85"/>
      <c r="M2" s="85"/>
    </row>
    <row r="3" s="78" customFormat="true" ht="14.25" hidden="false" customHeight="true" outlineLevel="0" collapsed="false">
      <c r="A3" s="52" t="s">
        <v>105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85"/>
      <c r="M3" s="79"/>
    </row>
    <row r="4" s="78" customFormat="true" ht="14.25" hidden="false" customHeight="true" outlineLevel="0" collapsed="false">
      <c r="A4" s="52" t="s">
        <v>11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142"/>
      <c r="M4" s="64"/>
    </row>
    <row r="5" s="78" customFormat="true" ht="12.9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</row>
    <row r="6" s="78" customFormat="true" ht="12.95" hidden="false" customHeight="true" outlineLevel="0" collapsed="false">
      <c r="A6" s="57"/>
      <c r="B6" s="143"/>
      <c r="C6" s="143"/>
      <c r="D6" s="143"/>
      <c r="E6" s="143"/>
      <c r="F6" s="143"/>
      <c r="G6" s="143"/>
      <c r="H6" s="143"/>
      <c r="I6" s="143"/>
      <c r="J6" s="143"/>
      <c r="K6" s="144" t="s">
        <v>107</v>
      </c>
      <c r="L6" s="87"/>
      <c r="M6" s="87"/>
    </row>
    <row r="7" s="78" customFormat="true" ht="12.95" hidden="false" customHeight="true" outlineLevel="0" collapsed="false">
      <c r="A7" s="90"/>
      <c r="B7" s="61" t="s">
        <v>45</v>
      </c>
      <c r="C7" s="62" t="s">
        <v>46</v>
      </c>
      <c r="D7" s="62"/>
      <c r="E7" s="62"/>
      <c r="F7" s="62"/>
      <c r="G7" s="62"/>
      <c r="H7" s="62"/>
      <c r="I7" s="62"/>
      <c r="J7" s="62"/>
      <c r="K7" s="63" t="s">
        <v>47</v>
      </c>
      <c r="L7" s="57"/>
      <c r="M7" s="58"/>
      <c r="N7" s="79"/>
      <c r="O7" s="79"/>
      <c r="P7" s="79"/>
    </row>
    <row r="8" s="78" customFormat="true" ht="12.95" hidden="false" customHeight="true" outlineLevel="0" collapsed="false">
      <c r="A8" s="91"/>
      <c r="B8" s="61"/>
      <c r="C8" s="62" t="s">
        <v>48</v>
      </c>
      <c r="D8" s="62"/>
      <c r="E8" s="62"/>
      <c r="F8" s="62"/>
      <c r="G8" s="65" t="s">
        <v>49</v>
      </c>
      <c r="H8" s="65"/>
      <c r="I8" s="65"/>
      <c r="J8" s="65"/>
      <c r="K8" s="63"/>
      <c r="L8" s="64"/>
      <c r="M8" s="64"/>
      <c r="N8" s="79"/>
      <c r="O8" s="79"/>
      <c r="P8" s="79"/>
    </row>
    <row r="9" s="78" customFormat="true" ht="12.95" hidden="false" customHeight="true" outlineLevel="0" collapsed="false">
      <c r="A9" s="91" t="s">
        <v>50</v>
      </c>
      <c r="B9" s="61"/>
      <c r="C9" s="66" t="s">
        <v>51</v>
      </c>
      <c r="D9" s="67" t="s">
        <v>52</v>
      </c>
      <c r="E9" s="67" t="s">
        <v>53</v>
      </c>
      <c r="F9" s="67" t="s">
        <v>54</v>
      </c>
      <c r="G9" s="67" t="s">
        <v>55</v>
      </c>
      <c r="H9" s="67" t="s">
        <v>56</v>
      </c>
      <c r="I9" s="67" t="s">
        <v>57</v>
      </c>
      <c r="J9" s="67" t="s">
        <v>58</v>
      </c>
      <c r="K9" s="63"/>
      <c r="L9" s="64"/>
      <c r="M9" s="64"/>
      <c r="N9" s="79"/>
      <c r="O9" s="79"/>
      <c r="P9" s="79"/>
    </row>
    <row r="10" s="78" customFormat="true" ht="12.95" hidden="false" customHeight="true" outlineLevel="0" collapsed="false">
      <c r="A10" s="91"/>
      <c r="B10" s="61"/>
      <c r="C10" s="66"/>
      <c r="D10" s="66"/>
      <c r="E10" s="66"/>
      <c r="F10" s="66"/>
      <c r="G10" s="66"/>
      <c r="H10" s="66"/>
      <c r="I10" s="66"/>
      <c r="J10" s="66"/>
      <c r="K10" s="63"/>
      <c r="L10" s="64"/>
      <c r="M10" s="64"/>
      <c r="N10" s="79"/>
      <c r="O10" s="79"/>
      <c r="P10" s="79"/>
    </row>
    <row r="11" s="78" customFormat="true" ht="12.95" hidden="false" customHeight="true" outlineLevel="0" collapsed="false">
      <c r="A11" s="91"/>
      <c r="B11" s="61"/>
      <c r="C11" s="66"/>
      <c r="D11" s="66"/>
      <c r="E11" s="66"/>
      <c r="F11" s="66"/>
      <c r="G11" s="66"/>
      <c r="H11" s="66"/>
      <c r="I11" s="66"/>
      <c r="J11" s="66"/>
      <c r="K11" s="63"/>
      <c r="L11" s="64"/>
      <c r="M11" s="64"/>
      <c r="N11" s="79"/>
      <c r="O11" s="79"/>
      <c r="P11" s="79"/>
    </row>
    <row r="12" s="78" customFormat="true" ht="12.95" hidden="false" customHeight="true" outlineLevel="0" collapsed="false">
      <c r="A12" s="91"/>
      <c r="B12" s="61"/>
      <c r="C12" s="66"/>
      <c r="D12" s="66"/>
      <c r="E12" s="66"/>
      <c r="F12" s="66"/>
      <c r="G12" s="66"/>
      <c r="H12" s="66"/>
      <c r="I12" s="66"/>
      <c r="J12" s="66"/>
      <c r="K12" s="63"/>
      <c r="L12" s="85"/>
      <c r="M12" s="85"/>
      <c r="N12" s="79"/>
      <c r="O12" s="79"/>
      <c r="P12" s="79"/>
    </row>
    <row r="13" s="78" customFormat="true" ht="14.25" hidden="false" customHeight="true" outlineLevel="0" collapsed="false">
      <c r="A13" s="92"/>
      <c r="B13" s="61"/>
      <c r="C13" s="66"/>
      <c r="D13" s="66"/>
      <c r="E13" s="66"/>
      <c r="F13" s="66"/>
      <c r="G13" s="66"/>
      <c r="H13" s="66"/>
      <c r="I13" s="66"/>
      <c r="J13" s="66"/>
      <c r="K13" s="63"/>
      <c r="L13" s="85"/>
      <c r="M13" s="85"/>
      <c r="N13" s="79"/>
      <c r="O13" s="79"/>
      <c r="P13" s="79"/>
    </row>
    <row r="14" customFormat="false" ht="14.25" hidden="false" customHeight="true" outlineLevel="0" collapsed="false">
      <c r="A14" s="122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55"/>
      <c r="M14" s="55"/>
    </row>
    <row r="15" customFormat="false" ht="12.95" hidden="false" customHeight="true" outlineLevel="0" collapsed="false">
      <c r="A15" s="112" t="s">
        <v>112</v>
      </c>
      <c r="B15" s="145" t="n">
        <v>100</v>
      </c>
      <c r="C15" s="145" t="n">
        <v>2.1</v>
      </c>
      <c r="D15" s="145" t="n">
        <v>15.5</v>
      </c>
      <c r="E15" s="145" t="n">
        <v>17.1</v>
      </c>
      <c r="F15" s="145" t="n">
        <v>65.3</v>
      </c>
      <c r="G15" s="145" t="n">
        <v>19.5</v>
      </c>
      <c r="H15" s="145" t="n">
        <v>45</v>
      </c>
      <c r="I15" s="145" t="n">
        <v>31</v>
      </c>
      <c r="J15" s="145" t="n">
        <v>4.5</v>
      </c>
      <c r="K15" s="145" t="n">
        <v>2</v>
      </c>
      <c r="M15" s="55"/>
    </row>
    <row r="16" customFormat="false" ht="12.95" hidden="false" customHeight="true" outlineLevel="0" collapsed="false">
      <c r="A16" s="111"/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M16" s="55"/>
    </row>
    <row r="17" customFormat="false" ht="12.95" hidden="false" customHeight="true" outlineLevel="0" collapsed="false">
      <c r="A17" s="112" t="s">
        <v>10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M17" s="55"/>
    </row>
    <row r="18" customFormat="false" ht="12.95" hidden="false" customHeight="true" outlineLevel="0" collapsed="false">
      <c r="A18" s="112" t="s">
        <v>61</v>
      </c>
      <c r="B18" s="135" t="n">
        <v>100</v>
      </c>
      <c r="C18" s="135" t="n">
        <v>2.4</v>
      </c>
      <c r="D18" s="135" t="n">
        <v>18.6</v>
      </c>
      <c r="E18" s="135" t="n">
        <v>18.6</v>
      </c>
      <c r="F18" s="135" t="n">
        <v>60.4</v>
      </c>
      <c r="G18" s="135" t="n">
        <v>15.1</v>
      </c>
      <c r="H18" s="135" t="n">
        <v>41.8</v>
      </c>
      <c r="I18" s="135" t="n">
        <v>35.6</v>
      </c>
      <c r="J18" s="135" t="n">
        <v>7.5</v>
      </c>
      <c r="K18" s="135" t="n">
        <v>1.8</v>
      </c>
      <c r="M18" s="55"/>
    </row>
    <row r="19" customFormat="false" ht="12.95" hidden="false" customHeight="true" outlineLevel="0" collapsed="false">
      <c r="A19" s="115" t="s">
        <v>62</v>
      </c>
      <c r="B19" s="136" t="n">
        <v>100</v>
      </c>
      <c r="C19" s="136" t="n">
        <v>1.7</v>
      </c>
      <c r="D19" s="136" t="n">
        <v>13.6</v>
      </c>
      <c r="E19" s="136" t="n">
        <v>18.9</v>
      </c>
      <c r="F19" s="136" t="n">
        <v>65.8</v>
      </c>
      <c r="G19" s="136" t="n">
        <v>20.7</v>
      </c>
      <c r="H19" s="136" t="n">
        <v>44.2</v>
      </c>
      <c r="I19" s="136" t="n">
        <v>30</v>
      </c>
      <c r="J19" s="136" t="n">
        <v>5.1</v>
      </c>
      <c r="K19" s="136" t="n">
        <v>1.1</v>
      </c>
      <c r="M19" s="55"/>
    </row>
    <row r="20" customFormat="false" ht="12.95" hidden="false" customHeight="true" outlineLevel="0" collapsed="false">
      <c r="A20" s="115" t="s">
        <v>63</v>
      </c>
      <c r="B20" s="136" t="n">
        <v>100</v>
      </c>
      <c r="C20" s="136" t="n">
        <v>1.5</v>
      </c>
      <c r="D20" s="136" t="n">
        <v>13.5</v>
      </c>
      <c r="E20" s="136" t="n">
        <v>23.8</v>
      </c>
      <c r="F20" s="136" t="n">
        <v>61.2</v>
      </c>
      <c r="G20" s="136" t="n">
        <v>18.7</v>
      </c>
      <c r="H20" s="136" t="n">
        <v>40.8</v>
      </c>
      <c r="I20" s="136" t="n">
        <v>36.9</v>
      </c>
      <c r="J20" s="136" t="n">
        <v>3.7</v>
      </c>
      <c r="K20" s="136" t="n">
        <v>2.2</v>
      </c>
      <c r="M20" s="55"/>
    </row>
    <row r="21" customFormat="false" ht="12.95" hidden="false" customHeight="true" outlineLevel="0" collapsed="false">
      <c r="A21" s="115" t="s">
        <v>64</v>
      </c>
      <c r="B21" s="136" t="n">
        <v>100</v>
      </c>
      <c r="C21" s="136" t="n">
        <v>0.6</v>
      </c>
      <c r="D21" s="136" t="n">
        <v>9.5</v>
      </c>
      <c r="E21" s="136" t="n">
        <v>19.1</v>
      </c>
      <c r="F21" s="136" t="n">
        <v>70.8</v>
      </c>
      <c r="G21" s="136" t="n">
        <v>17.4</v>
      </c>
      <c r="H21" s="136" t="n">
        <v>45.7</v>
      </c>
      <c r="I21" s="136" t="n">
        <v>34.6</v>
      </c>
      <c r="J21" s="136" t="n">
        <v>2.3</v>
      </c>
      <c r="K21" s="136" t="n">
        <v>0.8</v>
      </c>
      <c r="M21" s="55"/>
    </row>
    <row r="22" customFormat="false" ht="12.95" hidden="false" customHeight="true" outlineLevel="0" collapsed="false">
      <c r="A22" s="115" t="s">
        <v>65</v>
      </c>
      <c r="B22" s="136" t="n">
        <v>100</v>
      </c>
      <c r="C22" s="136" t="n">
        <v>3.4</v>
      </c>
      <c r="D22" s="136" t="n">
        <v>23.1</v>
      </c>
      <c r="E22" s="136" t="n">
        <v>15.8</v>
      </c>
      <c r="F22" s="136" t="n">
        <v>57.7</v>
      </c>
      <c r="G22" s="136" t="s">
        <v>32</v>
      </c>
      <c r="H22" s="136" t="s">
        <v>32</v>
      </c>
      <c r="I22" s="136" t="n">
        <v>71.6</v>
      </c>
      <c r="J22" s="136" t="n">
        <v>28.4</v>
      </c>
      <c r="K22" s="136" t="n">
        <v>1.7</v>
      </c>
      <c r="M22" s="55"/>
    </row>
    <row r="23" customFormat="false" ht="12.95" hidden="false" customHeight="true" outlineLevel="0" collapsed="false">
      <c r="A23" s="115" t="s">
        <v>66</v>
      </c>
      <c r="B23" s="136" t="n">
        <v>100</v>
      </c>
      <c r="C23" s="136" t="n">
        <v>2.7</v>
      </c>
      <c r="D23" s="136" t="n">
        <v>22.3</v>
      </c>
      <c r="E23" s="136" t="n">
        <v>20.3</v>
      </c>
      <c r="F23" s="136" t="n">
        <v>54.7</v>
      </c>
      <c r="G23" s="136" t="s">
        <v>32</v>
      </c>
      <c r="H23" s="136" t="n">
        <v>83</v>
      </c>
      <c r="I23" s="136" t="n">
        <v>14.3</v>
      </c>
      <c r="J23" s="136" t="n">
        <v>2.7</v>
      </c>
      <c r="K23" s="136" t="n">
        <v>1.7</v>
      </c>
      <c r="M23" s="55"/>
    </row>
    <row r="24" customFormat="false" ht="12.95" hidden="false" customHeight="true" outlineLevel="0" collapsed="false">
      <c r="A24" s="115" t="s">
        <v>67</v>
      </c>
      <c r="B24" s="136" t="n">
        <v>100</v>
      </c>
      <c r="C24" s="136" t="n">
        <v>0.9</v>
      </c>
      <c r="D24" s="136" t="n">
        <v>9.5</v>
      </c>
      <c r="E24" s="136" t="n">
        <v>11.7</v>
      </c>
      <c r="F24" s="136" t="n">
        <v>77.9</v>
      </c>
      <c r="G24" s="136" t="n">
        <v>28.1</v>
      </c>
      <c r="H24" s="136" t="n">
        <v>43.6</v>
      </c>
      <c r="I24" s="136" t="n">
        <v>24.4</v>
      </c>
      <c r="J24" s="136" t="n">
        <v>3.9</v>
      </c>
      <c r="K24" s="136" t="n">
        <v>1.7</v>
      </c>
      <c r="M24" s="55"/>
    </row>
    <row r="25" s="1" customFormat="true" ht="12.95" hidden="false" customHeight="true" outlineLevel="0" collapsed="false">
      <c r="A25" s="115" t="s">
        <v>68</v>
      </c>
      <c r="B25" s="136" t="n">
        <v>100</v>
      </c>
      <c r="C25" s="136" t="n">
        <v>1.4</v>
      </c>
      <c r="D25" s="136" t="n">
        <v>14.6</v>
      </c>
      <c r="E25" s="136" t="n">
        <v>18</v>
      </c>
      <c r="F25" s="136" t="n">
        <v>65.9</v>
      </c>
      <c r="G25" s="136" t="n">
        <v>16.3</v>
      </c>
      <c r="H25" s="136" t="n">
        <v>50.5</v>
      </c>
      <c r="I25" s="136" t="n">
        <v>29.1</v>
      </c>
      <c r="J25" s="136" t="n">
        <v>4.1</v>
      </c>
      <c r="K25" s="136" t="n">
        <v>1.3</v>
      </c>
      <c r="M25" s="55"/>
    </row>
    <row r="26" s="1" customFormat="true" ht="12.95" hidden="false" customHeight="true" outlineLevel="0" collapsed="false">
      <c r="A26" s="115" t="s">
        <v>69</v>
      </c>
      <c r="B26" s="136" t="n">
        <v>100</v>
      </c>
      <c r="C26" s="136" t="n">
        <v>2.7</v>
      </c>
      <c r="D26" s="136" t="n">
        <v>20.3</v>
      </c>
      <c r="E26" s="136" t="n">
        <v>19.6</v>
      </c>
      <c r="F26" s="136" t="n">
        <v>57.4</v>
      </c>
      <c r="G26" s="136" t="n">
        <v>20.5</v>
      </c>
      <c r="H26" s="136" t="n">
        <v>44.7</v>
      </c>
      <c r="I26" s="136" t="n">
        <v>31.3</v>
      </c>
      <c r="J26" s="136" t="n">
        <v>3.6</v>
      </c>
      <c r="K26" s="136" t="n">
        <v>2.2</v>
      </c>
      <c r="M26" s="55"/>
    </row>
    <row r="27" s="1" customFormat="true" ht="12.95" hidden="false" customHeight="true" outlineLevel="0" collapsed="false">
      <c r="A27" s="112" t="s">
        <v>109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M27" s="55"/>
    </row>
    <row r="28" s="1" customFormat="true" ht="12.95" hidden="false" customHeight="true" outlineLevel="0" collapsed="false">
      <c r="A28" s="112" t="s">
        <v>110</v>
      </c>
      <c r="B28" s="138" t="n">
        <v>100</v>
      </c>
      <c r="C28" s="138" t="n">
        <v>4.2</v>
      </c>
      <c r="D28" s="138" t="n">
        <v>22.2</v>
      </c>
      <c r="E28" s="138" t="n">
        <v>17.7</v>
      </c>
      <c r="F28" s="138" t="n">
        <v>55.9</v>
      </c>
      <c r="G28" s="138" t="n">
        <v>31.7</v>
      </c>
      <c r="H28" s="138" t="n">
        <v>37.7</v>
      </c>
      <c r="I28" s="138" t="n">
        <v>25.9</v>
      </c>
      <c r="J28" s="138" t="n">
        <v>4.7</v>
      </c>
      <c r="K28" s="138" t="n">
        <v>1.4</v>
      </c>
      <c r="M28" s="55"/>
    </row>
    <row r="29" s="1" customFormat="true" ht="12.95" hidden="false" customHeight="true" outlineLevel="0" collapsed="false">
      <c r="A29" s="115" t="s">
        <v>72</v>
      </c>
      <c r="B29" s="137" t="n">
        <v>100</v>
      </c>
      <c r="C29" s="137" t="n">
        <v>6.7</v>
      </c>
      <c r="D29" s="137" t="n">
        <v>34.2</v>
      </c>
      <c r="E29" s="137" t="n">
        <v>24</v>
      </c>
      <c r="F29" s="137" t="n">
        <v>35.2</v>
      </c>
      <c r="G29" s="137" t="n">
        <v>26.1</v>
      </c>
      <c r="H29" s="137" t="n">
        <v>39.7</v>
      </c>
      <c r="I29" s="137" t="n">
        <v>29.2</v>
      </c>
      <c r="J29" s="137" t="n">
        <v>5</v>
      </c>
      <c r="K29" s="137" t="n">
        <v>0.8</v>
      </c>
      <c r="M29" s="55"/>
    </row>
    <row r="30" customFormat="false" ht="12.95" hidden="false" customHeight="true" outlineLevel="0" collapsed="false">
      <c r="A30" s="115" t="s">
        <v>73</v>
      </c>
      <c r="B30" s="137" t="n">
        <v>100</v>
      </c>
      <c r="C30" s="137" t="n">
        <v>10</v>
      </c>
      <c r="D30" s="137" t="n">
        <v>14.8</v>
      </c>
      <c r="E30" s="137" t="n">
        <v>20.3</v>
      </c>
      <c r="F30" s="137" t="n">
        <v>54.9</v>
      </c>
      <c r="G30" s="137" t="n">
        <v>31.1</v>
      </c>
      <c r="H30" s="137" t="n">
        <v>44</v>
      </c>
      <c r="I30" s="137" t="n">
        <v>20.8</v>
      </c>
      <c r="J30" s="137" t="n">
        <v>4.1</v>
      </c>
      <c r="K30" s="137" t="n">
        <v>0.4</v>
      </c>
      <c r="M30" s="55"/>
    </row>
    <row r="31" customFormat="false" ht="12.95" hidden="false" customHeight="true" outlineLevel="0" collapsed="false">
      <c r="A31" s="115" t="s">
        <v>74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M31" s="55"/>
    </row>
    <row r="32" customFormat="false" ht="12.95" hidden="false" customHeight="true" outlineLevel="0" collapsed="false">
      <c r="A32" s="80" t="s">
        <v>86</v>
      </c>
      <c r="B32" s="137" t="n">
        <v>100</v>
      </c>
      <c r="C32" s="137" t="n">
        <v>1.5</v>
      </c>
      <c r="D32" s="137" t="n">
        <v>14.2</v>
      </c>
      <c r="E32" s="137" t="n">
        <v>18.1</v>
      </c>
      <c r="F32" s="137" t="n">
        <v>66.2</v>
      </c>
      <c r="G32" s="137" t="n">
        <v>14.1</v>
      </c>
      <c r="H32" s="137" t="n">
        <v>41</v>
      </c>
      <c r="I32" s="137" t="n">
        <v>38.4</v>
      </c>
      <c r="J32" s="137" t="n">
        <v>6.5</v>
      </c>
      <c r="K32" s="137" t="n">
        <v>1.2</v>
      </c>
      <c r="M32" s="55"/>
    </row>
    <row r="33" customFormat="false" ht="12.95" hidden="false" customHeight="true" outlineLevel="0" collapsed="false">
      <c r="A33" s="115" t="s">
        <v>69</v>
      </c>
      <c r="B33" s="137" t="n">
        <v>100</v>
      </c>
      <c r="C33" s="137" t="n">
        <v>4.8</v>
      </c>
      <c r="D33" s="137" t="n">
        <v>24.2</v>
      </c>
      <c r="E33" s="137" t="n">
        <v>17</v>
      </c>
      <c r="F33" s="137" t="n">
        <v>54</v>
      </c>
      <c r="G33" s="137" t="n">
        <v>38.5</v>
      </c>
      <c r="H33" s="137" t="n">
        <v>36.1</v>
      </c>
      <c r="I33" s="137" t="n">
        <v>21.3</v>
      </c>
      <c r="J33" s="137" t="n">
        <v>4.1</v>
      </c>
      <c r="K33" s="137" t="n">
        <v>1.6</v>
      </c>
      <c r="M33" s="55"/>
    </row>
    <row r="34" customFormat="false" ht="12.95" hidden="false" customHeight="true" outlineLevel="0" collapsed="false">
      <c r="A34" s="112" t="s">
        <v>113</v>
      </c>
      <c r="B34" s="138" t="n">
        <v>100</v>
      </c>
      <c r="C34" s="138" t="n">
        <v>1.6</v>
      </c>
      <c r="D34" s="138" t="n">
        <v>12.7</v>
      </c>
      <c r="E34" s="138" t="n">
        <v>16.3</v>
      </c>
      <c r="F34" s="138" t="n">
        <v>69.4</v>
      </c>
      <c r="G34" s="138" t="n">
        <v>19.3</v>
      </c>
      <c r="H34" s="138" t="n">
        <v>47.9</v>
      </c>
      <c r="I34" s="138" t="n">
        <v>29.8</v>
      </c>
      <c r="J34" s="138" t="n">
        <v>3</v>
      </c>
      <c r="K34" s="138" t="n">
        <v>2.2</v>
      </c>
      <c r="M34" s="55"/>
    </row>
    <row r="35" customFormat="false" ht="12.95" hidden="false" customHeight="true" outlineLevel="0" collapsed="false">
      <c r="A35" s="83" t="s">
        <v>77</v>
      </c>
      <c r="M35" s="55"/>
    </row>
    <row r="36" customFormat="false" ht="12.95" hidden="false" customHeight="true" outlineLevel="0" collapsed="false">
      <c r="A36" s="115" t="s">
        <v>78</v>
      </c>
      <c r="B36" s="146" t="n">
        <v>100</v>
      </c>
      <c r="C36" s="146" t="n">
        <v>1.6</v>
      </c>
      <c r="D36" s="146" t="n">
        <v>13.2</v>
      </c>
      <c r="E36" s="146" t="n">
        <v>19.6</v>
      </c>
      <c r="F36" s="146" t="n">
        <v>65.6</v>
      </c>
      <c r="G36" s="146" t="n">
        <v>19.3</v>
      </c>
      <c r="H36" s="146" t="n">
        <v>51.4</v>
      </c>
      <c r="I36" s="146" t="n">
        <v>27.1</v>
      </c>
      <c r="J36" s="146" t="n">
        <v>2.2</v>
      </c>
      <c r="K36" s="146" t="n">
        <v>0.7</v>
      </c>
      <c r="M36" s="55"/>
    </row>
    <row r="37" customFormat="false" ht="12.95" hidden="false" customHeight="true" outlineLevel="0" collapsed="false">
      <c r="A37" s="115" t="s">
        <v>79</v>
      </c>
      <c r="B37" s="137" t="n">
        <v>100</v>
      </c>
      <c r="C37" s="137" t="n">
        <v>3.1</v>
      </c>
      <c r="D37" s="137" t="n">
        <v>22</v>
      </c>
      <c r="E37" s="137" t="n">
        <v>23.6</v>
      </c>
      <c r="F37" s="137" t="n">
        <v>51.3</v>
      </c>
      <c r="G37" s="137" t="n">
        <v>31.4</v>
      </c>
      <c r="H37" s="137" t="n">
        <v>44.5</v>
      </c>
      <c r="I37" s="137" t="n">
        <v>22.7</v>
      </c>
      <c r="J37" s="137" t="n">
        <v>1.4</v>
      </c>
      <c r="K37" s="137" t="n">
        <v>1.1</v>
      </c>
      <c r="M37" s="55"/>
    </row>
    <row r="38" customFormat="false" ht="12.95" hidden="false" customHeight="true" outlineLevel="0" collapsed="false">
      <c r="A38" s="115" t="s">
        <v>80</v>
      </c>
      <c r="B38" s="137" t="n">
        <v>100</v>
      </c>
      <c r="C38" s="137" t="n">
        <v>5.2</v>
      </c>
      <c r="D38" s="137" t="n">
        <v>39</v>
      </c>
      <c r="E38" s="137" t="n">
        <v>32.7</v>
      </c>
      <c r="F38" s="137" t="n">
        <v>23.1</v>
      </c>
      <c r="G38" s="137" t="s">
        <v>32</v>
      </c>
      <c r="H38" s="137" t="n">
        <v>69.1</v>
      </c>
      <c r="I38" s="137" t="n">
        <v>28.9</v>
      </c>
      <c r="J38" s="137" t="n">
        <v>1.9</v>
      </c>
      <c r="K38" s="137" t="n">
        <v>1.2</v>
      </c>
      <c r="M38" s="55"/>
    </row>
    <row r="39" customFormat="false" ht="12.75" hidden="false" customHeight="true" outlineLevel="0" collapsed="false">
      <c r="A39" s="5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55"/>
      <c r="M39" s="55"/>
    </row>
    <row r="40" customFormat="false" ht="12.95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141"/>
      <c r="M40" s="55"/>
    </row>
    <row r="41" s="78" customFormat="true" ht="15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85"/>
      <c r="M41" s="85"/>
    </row>
    <row r="42" s="78" customFormat="true" ht="12.9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85"/>
      <c r="M42" s="85"/>
    </row>
    <row r="43" s="78" customFormat="true" ht="12.9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85"/>
      <c r="M43" s="85"/>
    </row>
    <row r="44" s="78" customFormat="true" ht="12.9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85"/>
      <c r="M44" s="85"/>
    </row>
    <row r="45" s="78" customFormat="true" ht="12.9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5"/>
      <c r="M45" s="55"/>
    </row>
    <row r="46" s="78" customFormat="true" ht="12.9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5"/>
      <c r="M46" s="55"/>
    </row>
    <row r="47" s="78" customFormat="true" ht="12.9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5"/>
      <c r="M47" s="55"/>
    </row>
    <row r="48" s="78" customFormat="true" ht="12.9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5"/>
      <c r="M48" s="55"/>
    </row>
    <row r="49" s="78" customFormat="true" ht="12.9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5"/>
      <c r="M49" s="55"/>
    </row>
    <row r="50" s="78" customFormat="true" ht="12.9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5"/>
      <c r="M50" s="55"/>
    </row>
    <row r="51" s="78" customFormat="true" ht="12.9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5"/>
      <c r="M51" s="55"/>
    </row>
    <row r="52" s="78" customFormat="true" ht="12.9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5"/>
      <c r="M52" s="55"/>
    </row>
    <row r="53" customFormat="false" ht="12.95" hidden="false" customHeight="true" outlineLevel="0" collapsed="false">
      <c r="L53" s="55"/>
      <c r="M53" s="55"/>
    </row>
    <row r="54" customFormat="false" ht="12.95" hidden="false" customHeight="true" outlineLevel="0" collapsed="false">
      <c r="L54" s="55"/>
      <c r="M54" s="55"/>
    </row>
    <row r="55" customFormat="false" ht="12.95" hidden="false" customHeight="true" outlineLevel="0" collapsed="false">
      <c r="L55" s="55"/>
      <c r="M55" s="55"/>
    </row>
    <row r="56" customFormat="false" ht="12.95" hidden="false" customHeight="true" outlineLevel="0" collapsed="false">
      <c r="L56" s="55"/>
      <c r="M56" s="55"/>
    </row>
    <row r="57" customFormat="false" ht="12.95" hidden="false" customHeight="true" outlineLevel="0" collapsed="false">
      <c r="L57" s="55"/>
      <c r="M57" s="55"/>
    </row>
    <row r="58" customFormat="false" ht="12.95" hidden="false" customHeight="true" outlineLevel="0" collapsed="false">
      <c r="L58" s="55"/>
      <c r="M58" s="55"/>
    </row>
    <row r="59" customFormat="false" ht="12.95" hidden="false" customHeight="true" outlineLevel="0" collapsed="false">
      <c r="L59" s="55"/>
      <c r="M59" s="55"/>
    </row>
    <row r="60" customFormat="false" ht="12.95" hidden="false" customHeight="true" outlineLevel="0" collapsed="false">
      <c r="L60" s="55"/>
      <c r="M60" s="55"/>
    </row>
    <row r="61" customFormat="false" ht="12.95" hidden="false" customHeight="true" outlineLevel="0" collapsed="false">
      <c r="L61" s="55"/>
      <c r="M61" s="55"/>
    </row>
    <row r="62" customFormat="false" ht="12.95" hidden="false" customHeight="true" outlineLevel="0" collapsed="false">
      <c r="L62" s="55"/>
      <c r="M62" s="55"/>
    </row>
    <row r="63" customFormat="false" ht="12.95" hidden="false" customHeight="true" outlineLevel="0" collapsed="false">
      <c r="L63" s="55"/>
      <c r="M63" s="55"/>
    </row>
    <row r="64" customFormat="false" ht="12.95" hidden="false" customHeight="true" outlineLevel="0" collapsed="false">
      <c r="L64" s="55"/>
      <c r="M64" s="55"/>
    </row>
    <row r="65" customFormat="false" ht="12.95" hidden="false" customHeight="true" outlineLevel="0" collapsed="false">
      <c r="L65" s="55"/>
      <c r="M65" s="55"/>
    </row>
    <row r="66" customFormat="false" ht="12.95" hidden="false" customHeight="true" outlineLevel="0" collapsed="false">
      <c r="L66" s="55"/>
      <c r="M66" s="55"/>
    </row>
    <row r="67" customFormat="false" ht="12.95" hidden="false" customHeight="true" outlineLevel="0" collapsed="false">
      <c r="L67" s="55"/>
      <c r="M67" s="55"/>
    </row>
    <row r="68" customFormat="false" ht="12.95" hidden="false" customHeight="true" outlineLevel="0" collapsed="false">
      <c r="L68" s="55"/>
      <c r="M68" s="55"/>
    </row>
    <row r="69" customFormat="false" ht="12.95" hidden="false" customHeight="true" outlineLevel="0" collapsed="false">
      <c r="L69" s="55"/>
      <c r="M69" s="55"/>
    </row>
    <row r="70" customFormat="false" ht="12.95" hidden="false" customHeight="true" outlineLevel="0" collapsed="false">
      <c r="L70" s="55"/>
      <c r="M70" s="55"/>
    </row>
    <row r="71" customFormat="false" ht="12.95" hidden="false" customHeight="true" outlineLevel="0" collapsed="false">
      <c r="L71" s="55"/>
      <c r="M71" s="55"/>
    </row>
    <row r="72" customFormat="false" ht="12.95" hidden="false" customHeight="true" outlineLevel="0" collapsed="false">
      <c r="L72" s="55"/>
      <c r="M72" s="55"/>
    </row>
    <row r="73" customFormat="false" ht="12.95" hidden="false" customHeight="true" outlineLevel="0" collapsed="false">
      <c r="L73" s="55"/>
      <c r="M73" s="55"/>
    </row>
    <row r="74" customFormat="false" ht="12.95" hidden="false" customHeight="true" outlineLevel="0" collapsed="false">
      <c r="L74" s="55"/>
      <c r="M74" s="55"/>
    </row>
    <row r="75" customFormat="false" ht="12.95" hidden="false" customHeight="true" outlineLevel="0" collapsed="false">
      <c r="L75" s="55"/>
      <c r="M75" s="55"/>
    </row>
    <row r="76" customFormat="false" ht="12.95" hidden="false" customHeight="true" outlineLevel="0" collapsed="false">
      <c r="L76" s="55"/>
      <c r="M76" s="55"/>
    </row>
    <row r="77" customFormat="false" ht="12.95" hidden="false" customHeight="true" outlineLevel="0" collapsed="false">
      <c r="L77" s="55"/>
      <c r="M77" s="55"/>
    </row>
    <row r="78" customFormat="false" ht="12.95" hidden="false" customHeight="true" outlineLevel="0" collapsed="false">
      <c r="L78" s="55"/>
      <c r="M78" s="55"/>
    </row>
    <row r="79" customFormat="false" ht="12.95" hidden="false" customHeight="true" outlineLevel="0" collapsed="false">
      <c r="L79" s="55"/>
      <c r="M79" s="55"/>
    </row>
    <row r="80" customFormat="false" ht="12.95" hidden="false" customHeight="true" outlineLevel="0" collapsed="false">
      <c r="L80" s="55"/>
      <c r="M80" s="55"/>
    </row>
    <row r="81" customFormat="false" ht="12.95" hidden="false" customHeight="true" outlineLevel="0" collapsed="false">
      <c r="L81" s="55"/>
      <c r="M81" s="55"/>
    </row>
    <row r="82" customFormat="false" ht="12.95" hidden="false" customHeight="true" outlineLevel="0" collapsed="false">
      <c r="L82" s="55"/>
      <c r="M82" s="55"/>
    </row>
    <row r="83" customFormat="false" ht="12.95" hidden="false" customHeight="true" outlineLevel="0" collapsed="false">
      <c r="L83" s="55"/>
      <c r="M83" s="55"/>
    </row>
    <row r="84" customFormat="false" ht="12.95" hidden="false" customHeight="true" outlineLevel="0" collapsed="false">
      <c r="L84" s="55"/>
      <c r="M84" s="55"/>
    </row>
    <row r="85" customFormat="false" ht="12.95" hidden="false" customHeight="true" outlineLevel="0" collapsed="false">
      <c r="L85" s="55"/>
      <c r="M85" s="55"/>
    </row>
    <row r="86" customFormat="false" ht="12.95" hidden="false" customHeight="true" outlineLevel="0" collapsed="false">
      <c r="L86" s="55"/>
      <c r="M86" s="55"/>
    </row>
    <row r="87" customFormat="false" ht="12.95" hidden="false" customHeight="true" outlineLevel="0" collapsed="false">
      <c r="L87" s="55"/>
      <c r="M87" s="55"/>
    </row>
    <row r="88" customFormat="false" ht="12.95" hidden="false" customHeight="true" outlineLevel="0" collapsed="false">
      <c r="L88" s="55"/>
      <c r="M88" s="55"/>
    </row>
    <row r="89" customFormat="false" ht="12.95" hidden="false" customHeight="true" outlineLevel="0" collapsed="false">
      <c r="L89" s="55"/>
      <c r="M89" s="55"/>
    </row>
    <row r="90" customFormat="false" ht="12.95" hidden="false" customHeight="true" outlineLevel="0" collapsed="false">
      <c r="L90" s="55"/>
      <c r="M90" s="55"/>
    </row>
    <row r="91" customFormat="false" ht="12.95" hidden="false" customHeight="true" outlineLevel="0" collapsed="false">
      <c r="L91" s="55"/>
      <c r="M91" s="55"/>
    </row>
    <row r="92" customFormat="false" ht="12.95" hidden="false" customHeight="true" outlineLevel="0" collapsed="false">
      <c r="L92" s="55"/>
      <c r="M92" s="55"/>
    </row>
    <row r="93" customFormat="false" ht="12.95" hidden="false" customHeight="true" outlineLevel="0" collapsed="false">
      <c r="L93" s="55"/>
      <c r="M93" s="55"/>
    </row>
    <row r="94" customFormat="false" ht="12.95" hidden="false" customHeight="true" outlineLevel="0" collapsed="false">
      <c r="L94" s="55"/>
      <c r="M94" s="55"/>
    </row>
    <row r="95" customFormat="false" ht="12.95" hidden="false" customHeight="true" outlineLevel="0" collapsed="false">
      <c r="L95" s="55"/>
      <c r="M95" s="55"/>
    </row>
    <row r="96" customFormat="false" ht="12.95" hidden="false" customHeight="true" outlineLevel="0" collapsed="false">
      <c r="L96" s="55"/>
      <c r="M96" s="55"/>
    </row>
    <row r="97" customFormat="false" ht="12.95" hidden="false" customHeight="true" outlineLevel="0" collapsed="false">
      <c r="L97" s="55"/>
      <c r="M97" s="55"/>
    </row>
    <row r="98" customFormat="false" ht="12.95" hidden="false" customHeight="true" outlineLevel="0" collapsed="false">
      <c r="L98" s="55"/>
      <c r="M98" s="55"/>
    </row>
    <row r="99" customFormat="false" ht="12.95" hidden="false" customHeight="true" outlineLevel="0" collapsed="false">
      <c r="L99" s="55"/>
      <c r="M99" s="55"/>
    </row>
  </sheetData>
  <mergeCells count="15">
    <mergeCell ref="A3:K3"/>
    <mergeCell ref="A4:K4"/>
    <mergeCell ref="B7:B13"/>
    <mergeCell ref="C7:J7"/>
    <mergeCell ref="K7:K13"/>
    <mergeCell ref="C8:F8"/>
    <mergeCell ref="G8:J8"/>
    <mergeCell ref="C9:C13"/>
    <mergeCell ref="D9:D13"/>
    <mergeCell ref="E9:E13"/>
    <mergeCell ref="F9:F13"/>
    <mergeCell ref="G9:G13"/>
    <mergeCell ref="H9:H13"/>
    <mergeCell ref="I9:I13"/>
    <mergeCell ref="J9:J13"/>
  </mergeCells>
  <printOptions headings="false" gridLines="false" gridLinesSet="true" horizontalCentered="true" verticalCentered="false"/>
  <pageMargins left="0.45" right="0.270138888888889" top="0.6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0" zoomScalePageLayoutView="90" workbookViewId="0">
      <selection pane="topLeft" activeCell="T28" activeCellId="0" sqref="T28"/>
    </sheetView>
  </sheetViews>
  <sheetFormatPr defaultColWidth="33.5625" defaultRowHeight="12.95" zeroHeight="false" outlineLevelRow="0" outlineLevelCol="0"/>
  <cols>
    <col collapsed="false" customWidth="true" hidden="false" outlineLevel="0" max="1" min="1" style="51" width="52.7"/>
    <col collapsed="false" customWidth="true" hidden="false" outlineLevel="0" max="2" min="2" style="51" width="12.85"/>
    <col collapsed="false" customWidth="true" hidden="false" outlineLevel="0" max="4" min="3" style="51" width="11.56"/>
    <col collapsed="false" customWidth="true" hidden="false" outlineLevel="0" max="8" min="5" style="51" width="8.7"/>
    <col collapsed="false" customWidth="true" hidden="false" outlineLevel="0" max="9" min="9" style="51" width="10.85"/>
    <col collapsed="false" customWidth="true" hidden="false" outlineLevel="0" max="10" min="10" style="51" width="10.71"/>
    <col collapsed="false" customWidth="true" hidden="false" outlineLevel="0" max="11" min="11" style="51" width="11.42"/>
    <col collapsed="false" customWidth="true" hidden="false" outlineLevel="0" max="12" min="12" style="51" width="4.7"/>
    <col collapsed="false" customWidth="false" hidden="false" outlineLevel="0" max="257" min="13" style="51" width="33.56"/>
  </cols>
  <sheetData>
    <row r="1" s="78" customFormat="true" ht="15" hidden="false" customHeight="true" outlineLevel="0" collapsed="false">
      <c r="A1" s="52" t="s">
        <v>114</v>
      </c>
      <c r="B1" s="52"/>
      <c r="C1" s="52"/>
      <c r="D1" s="52"/>
      <c r="E1" s="52"/>
      <c r="F1" s="52"/>
      <c r="G1" s="52"/>
      <c r="H1" s="52"/>
      <c r="I1" s="52"/>
      <c r="J1" s="85"/>
      <c r="K1" s="79"/>
      <c r="L1" s="79"/>
      <c r="M1" s="79"/>
    </row>
    <row r="2" s="78" customFormat="true" ht="14.25" hidden="false" customHeight="true" outlineLevel="0" collapsed="false">
      <c r="A2" s="52" t="s">
        <v>115</v>
      </c>
      <c r="B2" s="52"/>
      <c r="C2" s="52"/>
      <c r="D2" s="52"/>
      <c r="E2" s="52"/>
      <c r="F2" s="52"/>
      <c r="G2" s="52"/>
      <c r="H2" s="52"/>
      <c r="I2" s="52"/>
      <c r="J2" s="85"/>
      <c r="K2" s="79"/>
      <c r="L2" s="79"/>
      <c r="M2" s="79"/>
    </row>
    <row r="3" s="78" customFormat="true" ht="12.9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7"/>
      <c r="J3" s="87"/>
      <c r="K3" s="79"/>
      <c r="L3" s="79"/>
      <c r="M3" s="79"/>
    </row>
    <row r="4" s="78" customFormat="true" ht="12.95" hidden="false" customHeight="true" outlineLevel="0" collapsed="false">
      <c r="A4" s="64"/>
      <c r="B4" s="107"/>
      <c r="C4" s="107"/>
      <c r="D4" s="107"/>
      <c r="E4" s="107"/>
      <c r="F4" s="107"/>
      <c r="G4" s="107"/>
      <c r="I4" s="59" t="s">
        <v>107</v>
      </c>
      <c r="J4" s="129"/>
      <c r="K4" s="79"/>
      <c r="L4" s="79"/>
      <c r="M4" s="79"/>
    </row>
    <row r="5" s="78" customFormat="true" ht="12.95" hidden="false" customHeight="true" outlineLevel="0" collapsed="false">
      <c r="A5" s="90"/>
      <c r="B5" s="66" t="s">
        <v>88</v>
      </c>
      <c r="C5" s="109" t="s">
        <v>89</v>
      </c>
      <c r="D5" s="65" t="s">
        <v>90</v>
      </c>
      <c r="E5" s="65"/>
      <c r="F5" s="65"/>
      <c r="G5" s="65"/>
      <c r="H5" s="65"/>
      <c r="I5" s="110" t="s">
        <v>91</v>
      </c>
      <c r="J5" s="57"/>
      <c r="K5" s="58"/>
      <c r="L5" s="79"/>
      <c r="M5" s="79"/>
      <c r="N5" s="79"/>
    </row>
    <row r="6" s="78" customFormat="true" ht="12.95" hidden="false" customHeight="true" outlineLevel="0" collapsed="false">
      <c r="A6" s="91"/>
      <c r="B6" s="66"/>
      <c r="C6" s="66"/>
      <c r="D6" s="66" t="s">
        <v>92</v>
      </c>
      <c r="E6" s="65" t="s">
        <v>93</v>
      </c>
      <c r="F6" s="65"/>
      <c r="G6" s="65"/>
      <c r="H6" s="65"/>
      <c r="I6" s="110"/>
      <c r="J6" s="64"/>
      <c r="K6" s="64"/>
      <c r="L6" s="79"/>
      <c r="M6" s="79"/>
      <c r="N6" s="79"/>
    </row>
    <row r="7" s="78" customFormat="true" ht="12.95" hidden="false" customHeight="true" outlineLevel="0" collapsed="false">
      <c r="A7" s="91"/>
      <c r="B7" s="66"/>
      <c r="C7" s="66"/>
      <c r="D7" s="66"/>
      <c r="E7" s="66" t="s">
        <v>51</v>
      </c>
      <c r="F7" s="67" t="s">
        <v>94</v>
      </c>
      <c r="G7" s="67" t="s">
        <v>95</v>
      </c>
      <c r="H7" s="67" t="s">
        <v>54</v>
      </c>
      <c r="I7" s="110"/>
      <c r="J7" s="64"/>
      <c r="K7" s="64"/>
      <c r="L7" s="79"/>
      <c r="M7" s="79"/>
      <c r="N7" s="79"/>
    </row>
    <row r="8" s="78" customFormat="true" ht="12.95" hidden="false" customHeight="true" outlineLevel="0" collapsed="false">
      <c r="A8" s="91"/>
      <c r="B8" s="66"/>
      <c r="C8" s="66"/>
      <c r="D8" s="66"/>
      <c r="E8" s="66"/>
      <c r="F8" s="66"/>
      <c r="G8" s="67"/>
      <c r="H8" s="67"/>
      <c r="I8" s="110"/>
      <c r="J8" s="64"/>
      <c r="K8" s="64"/>
      <c r="L8" s="79"/>
      <c r="M8" s="79"/>
      <c r="N8" s="79"/>
    </row>
    <row r="9" s="78" customFormat="true" ht="12.95" hidden="false" customHeight="true" outlineLevel="0" collapsed="false">
      <c r="A9" s="57"/>
      <c r="B9" s="66"/>
      <c r="C9" s="66"/>
      <c r="D9" s="66"/>
      <c r="E9" s="66"/>
      <c r="F9" s="66"/>
      <c r="G9" s="67"/>
      <c r="H9" s="67"/>
      <c r="I9" s="110"/>
      <c r="J9" s="64"/>
      <c r="K9" s="64"/>
      <c r="L9" s="79"/>
      <c r="M9" s="79"/>
      <c r="N9" s="79"/>
    </row>
    <row r="10" s="78" customFormat="true" ht="12.95" hidden="false" customHeight="true" outlineLevel="0" collapsed="false">
      <c r="A10" s="92"/>
      <c r="B10" s="66"/>
      <c r="C10" s="66"/>
      <c r="D10" s="66"/>
      <c r="E10" s="66"/>
      <c r="F10" s="66"/>
      <c r="G10" s="67"/>
      <c r="H10" s="67"/>
      <c r="I10" s="110"/>
      <c r="J10" s="85"/>
      <c r="K10" s="85"/>
      <c r="L10" s="79"/>
      <c r="M10" s="79"/>
      <c r="N10" s="79"/>
    </row>
    <row r="11" s="78" customFormat="true" ht="14.25" hidden="false" customHeight="true" outlineLevel="0" collapsed="false">
      <c r="A11" s="57"/>
      <c r="B11" s="68"/>
      <c r="C11" s="68"/>
      <c r="D11" s="147"/>
      <c r="E11" s="68"/>
      <c r="F11" s="68"/>
      <c r="G11" s="68"/>
      <c r="H11" s="68"/>
      <c r="I11" s="68"/>
      <c r="J11" s="85"/>
      <c r="K11" s="85"/>
      <c r="L11" s="79"/>
      <c r="M11" s="79"/>
      <c r="N11" s="79"/>
    </row>
    <row r="12" s="78" customFormat="true" ht="14.25" hidden="false" customHeight="true" outlineLevel="0" collapsed="false">
      <c r="A12" s="57"/>
      <c r="B12" s="148"/>
      <c r="C12" s="68"/>
      <c r="D12" s="57"/>
      <c r="E12" s="68"/>
      <c r="F12" s="68"/>
      <c r="G12" s="68"/>
      <c r="H12" s="68"/>
      <c r="I12" s="68"/>
      <c r="J12" s="85"/>
      <c r="K12" s="85"/>
      <c r="L12" s="79"/>
      <c r="M12" s="79"/>
      <c r="N12" s="79"/>
    </row>
    <row r="13" s="78" customFormat="true" ht="12.95" hidden="false" customHeight="true" outlineLevel="0" collapsed="false">
      <c r="A13" s="93" t="s">
        <v>96</v>
      </c>
      <c r="B13" s="149" t="n">
        <v>100</v>
      </c>
      <c r="C13" s="149" t="n">
        <v>33.4</v>
      </c>
      <c r="D13" s="149" t="n">
        <v>12.8</v>
      </c>
      <c r="E13" s="149" t="n">
        <v>8.9</v>
      </c>
      <c r="F13" s="149" t="n">
        <v>29.2</v>
      </c>
      <c r="G13" s="149" t="n">
        <v>17.6</v>
      </c>
      <c r="H13" s="149" t="n">
        <v>31.5</v>
      </c>
      <c r="I13" s="149" t="n">
        <v>21.6</v>
      </c>
      <c r="K13" s="85"/>
      <c r="L13" s="79"/>
      <c r="M13" s="79"/>
      <c r="N13" s="79"/>
    </row>
    <row r="14" s="78" customFormat="true" ht="12.95" hidden="false" customHeight="true" outlineLevel="0" collapsed="false">
      <c r="A14" s="124"/>
      <c r="B14" s="146"/>
      <c r="C14" s="146"/>
      <c r="D14" s="146"/>
      <c r="E14" s="146"/>
      <c r="F14" s="146"/>
      <c r="G14" s="146"/>
      <c r="H14" s="146"/>
      <c r="I14" s="146"/>
      <c r="K14" s="85"/>
      <c r="L14" s="79"/>
      <c r="M14" s="79"/>
      <c r="N14" s="79"/>
    </row>
    <row r="15" s="78" customFormat="true" ht="12.75" hidden="false" customHeight="true" outlineLevel="0" collapsed="false">
      <c r="A15" s="93" t="s">
        <v>116</v>
      </c>
      <c r="B15" s="146"/>
      <c r="C15" s="146"/>
      <c r="D15" s="146"/>
      <c r="E15" s="146"/>
      <c r="F15" s="146"/>
      <c r="G15" s="146"/>
      <c r="H15" s="146"/>
      <c r="I15" s="146"/>
      <c r="K15" s="85"/>
      <c r="L15" s="79"/>
      <c r="M15" s="79"/>
      <c r="N15" s="79"/>
    </row>
    <row r="16" s="78" customFormat="true" ht="12.75" hidden="false" customHeight="true" outlineLevel="0" collapsed="false">
      <c r="A16" s="112" t="s">
        <v>71</v>
      </c>
      <c r="B16" s="138" t="n">
        <v>100</v>
      </c>
      <c r="C16" s="138" t="n">
        <v>23.6</v>
      </c>
      <c r="D16" s="138" t="n">
        <v>5.9</v>
      </c>
      <c r="E16" s="138" t="n">
        <v>10</v>
      </c>
      <c r="F16" s="138" t="n">
        <v>30.8</v>
      </c>
      <c r="G16" s="138" t="n">
        <v>17</v>
      </c>
      <c r="H16" s="138" t="n">
        <v>36.3</v>
      </c>
      <c r="I16" s="138" t="n">
        <v>29.9</v>
      </c>
      <c r="K16" s="85"/>
      <c r="L16" s="79"/>
      <c r="M16" s="79"/>
      <c r="N16" s="79"/>
    </row>
    <row r="17" s="78" customFormat="true" ht="12.95" hidden="false" customHeight="true" outlineLevel="0" collapsed="false">
      <c r="A17" s="115" t="s">
        <v>62</v>
      </c>
      <c r="B17" s="137" t="n">
        <v>100</v>
      </c>
      <c r="C17" s="137" t="n">
        <v>24</v>
      </c>
      <c r="D17" s="137" t="n">
        <v>4</v>
      </c>
      <c r="E17" s="137" t="s">
        <v>32</v>
      </c>
      <c r="F17" s="137" t="n">
        <v>24</v>
      </c>
      <c r="G17" s="137" t="n">
        <v>8</v>
      </c>
      <c r="H17" s="137" t="n">
        <v>64</v>
      </c>
      <c r="I17" s="137" t="n">
        <v>8</v>
      </c>
      <c r="K17" s="85"/>
      <c r="L17" s="79"/>
      <c r="M17" s="79"/>
      <c r="N17" s="79"/>
    </row>
    <row r="18" s="78" customFormat="true" ht="12.95" hidden="false" customHeight="true" outlineLevel="0" collapsed="false">
      <c r="A18" s="115" t="s">
        <v>63</v>
      </c>
      <c r="B18" s="137" t="n">
        <v>100</v>
      </c>
      <c r="C18" s="137" t="n">
        <v>47.5</v>
      </c>
      <c r="D18" s="137" t="s">
        <v>32</v>
      </c>
      <c r="E18" s="137" t="n">
        <v>3.8</v>
      </c>
      <c r="F18" s="137" t="n">
        <v>6.3</v>
      </c>
      <c r="G18" s="137" t="n">
        <v>21.3</v>
      </c>
      <c r="H18" s="137" t="n">
        <v>68.6</v>
      </c>
      <c r="I18" s="137" t="n">
        <v>18.8</v>
      </c>
      <c r="K18" s="85"/>
      <c r="L18" s="79"/>
      <c r="M18" s="79"/>
      <c r="N18" s="79"/>
    </row>
    <row r="19" s="78" customFormat="true" ht="12.95" hidden="false" customHeight="true" outlineLevel="0" collapsed="false">
      <c r="A19" s="115" t="s">
        <v>64</v>
      </c>
      <c r="B19" s="137" t="n">
        <v>100</v>
      </c>
      <c r="C19" s="137" t="n">
        <v>50</v>
      </c>
      <c r="D19" s="137" t="n">
        <v>17.9</v>
      </c>
      <c r="E19" s="137" t="n">
        <v>3.6</v>
      </c>
      <c r="F19" s="137" t="n">
        <v>14.3</v>
      </c>
      <c r="G19" s="137" t="n">
        <v>17.9</v>
      </c>
      <c r="H19" s="137" t="n">
        <v>46.3</v>
      </c>
      <c r="I19" s="137" t="n">
        <v>7.1</v>
      </c>
      <c r="K19" s="85"/>
      <c r="L19" s="79"/>
      <c r="M19" s="79"/>
      <c r="N19" s="79"/>
    </row>
    <row r="20" s="78" customFormat="true" ht="12.95" hidden="false" customHeight="true" outlineLevel="0" collapsed="false">
      <c r="A20" s="115" t="s">
        <v>65</v>
      </c>
      <c r="B20" s="137" t="n">
        <v>100</v>
      </c>
      <c r="C20" s="137" t="n">
        <v>16.9</v>
      </c>
      <c r="D20" s="137" t="n">
        <v>2.8</v>
      </c>
      <c r="E20" s="137" t="n">
        <v>14.1</v>
      </c>
      <c r="F20" s="137" t="n">
        <v>35.2</v>
      </c>
      <c r="G20" s="137" t="n">
        <v>15.5</v>
      </c>
      <c r="H20" s="137" t="n">
        <v>32.4</v>
      </c>
      <c r="I20" s="137" t="n">
        <v>33.8</v>
      </c>
      <c r="K20" s="85"/>
      <c r="L20" s="79"/>
      <c r="M20" s="79"/>
      <c r="N20" s="79"/>
    </row>
    <row r="21" s="78" customFormat="true" ht="12.95" hidden="false" customHeight="true" outlineLevel="0" collapsed="false">
      <c r="A21" s="115" t="s">
        <v>66</v>
      </c>
      <c r="B21" s="137" t="n">
        <v>100</v>
      </c>
      <c r="C21" s="137" t="n">
        <v>16.5</v>
      </c>
      <c r="D21" s="137" t="n">
        <v>1.7</v>
      </c>
      <c r="E21" s="137" t="n">
        <v>14.9</v>
      </c>
      <c r="F21" s="137" t="n">
        <v>42.9</v>
      </c>
      <c r="G21" s="137" t="n">
        <v>12.4</v>
      </c>
      <c r="H21" s="137" t="n">
        <v>28.1</v>
      </c>
      <c r="I21" s="137" t="n">
        <v>33.9</v>
      </c>
      <c r="K21" s="85"/>
      <c r="L21" s="79"/>
      <c r="M21" s="79"/>
      <c r="N21" s="79"/>
    </row>
    <row r="22" s="78" customFormat="true" ht="12.95" hidden="false" customHeight="true" outlineLevel="0" collapsed="false">
      <c r="A22" s="115" t="s">
        <v>67</v>
      </c>
      <c r="B22" s="137" t="n">
        <v>100</v>
      </c>
      <c r="C22" s="137" t="n">
        <v>3.7</v>
      </c>
      <c r="D22" s="137" t="n">
        <v>18.5</v>
      </c>
      <c r="E22" s="137" t="n">
        <v>11.1</v>
      </c>
      <c r="F22" s="137" t="n">
        <v>19.8</v>
      </c>
      <c r="G22" s="137" t="n">
        <v>19.8</v>
      </c>
      <c r="H22" s="137" t="n">
        <v>30.8</v>
      </c>
      <c r="I22" s="137" t="n">
        <v>29.6</v>
      </c>
      <c r="K22" s="85"/>
      <c r="L22" s="79"/>
      <c r="M22" s="79"/>
      <c r="N22" s="79"/>
    </row>
    <row r="23" s="78" customFormat="true" ht="12.95" hidden="false" customHeight="true" outlineLevel="0" collapsed="false">
      <c r="A23" s="115" t="s">
        <v>68</v>
      </c>
      <c r="B23" s="137" t="n">
        <v>100</v>
      </c>
      <c r="C23" s="137" t="n">
        <v>26.2</v>
      </c>
      <c r="D23" s="137" t="s">
        <v>32</v>
      </c>
      <c r="E23" s="137" t="n">
        <v>1.6</v>
      </c>
      <c r="F23" s="137" t="n">
        <v>37.7</v>
      </c>
      <c r="G23" s="137" t="n">
        <v>27.9</v>
      </c>
      <c r="H23" s="137" t="n">
        <v>32.8</v>
      </c>
      <c r="I23" s="137" t="n">
        <v>31.1</v>
      </c>
      <c r="K23" s="85"/>
      <c r="L23" s="79"/>
      <c r="M23" s="79"/>
      <c r="N23" s="79"/>
    </row>
    <row r="24" s="78" customFormat="true" ht="12.95" hidden="false" customHeight="true" outlineLevel="0" collapsed="false">
      <c r="A24" s="115" t="s">
        <v>69</v>
      </c>
      <c r="B24" s="137" t="n">
        <v>100</v>
      </c>
      <c r="C24" s="137" t="n">
        <v>25.4</v>
      </c>
      <c r="D24" s="137" t="n">
        <v>7.3</v>
      </c>
      <c r="E24" s="137" t="n">
        <v>10.5</v>
      </c>
      <c r="F24" s="137" t="n">
        <v>33.9</v>
      </c>
      <c r="G24" s="137" t="n">
        <v>16.2</v>
      </c>
      <c r="H24" s="137" t="n">
        <v>32.1</v>
      </c>
      <c r="I24" s="137" t="n">
        <v>33</v>
      </c>
      <c r="K24" s="85"/>
      <c r="L24" s="79"/>
      <c r="M24" s="79"/>
      <c r="N24" s="79"/>
    </row>
    <row r="25" s="78" customFormat="true" ht="12.95" hidden="false" customHeight="true" outlineLevel="0" collapsed="false">
      <c r="A25" s="112" t="s">
        <v>70</v>
      </c>
      <c r="B25" s="85"/>
      <c r="C25" s="85"/>
      <c r="D25" s="85"/>
      <c r="E25" s="85"/>
      <c r="F25" s="85"/>
      <c r="G25" s="85"/>
      <c r="H25" s="85"/>
      <c r="I25" s="85"/>
      <c r="K25" s="85"/>
      <c r="L25" s="79"/>
      <c r="M25" s="79"/>
      <c r="N25" s="79"/>
    </row>
    <row r="26" s="78" customFormat="true" ht="12.95" hidden="false" customHeight="true" outlineLevel="0" collapsed="false">
      <c r="A26" s="112" t="s">
        <v>71</v>
      </c>
      <c r="B26" s="138" t="n">
        <v>100</v>
      </c>
      <c r="C26" s="138" t="n">
        <v>38.5</v>
      </c>
      <c r="D26" s="138" t="n">
        <v>5.1</v>
      </c>
      <c r="E26" s="138" t="n">
        <v>10</v>
      </c>
      <c r="F26" s="138" t="n">
        <v>33.3</v>
      </c>
      <c r="G26" s="138" t="n">
        <v>16.1</v>
      </c>
      <c r="H26" s="138" t="n">
        <v>35.5</v>
      </c>
      <c r="I26" s="138" t="n">
        <v>11.3</v>
      </c>
      <c r="K26" s="85"/>
      <c r="L26" s="79"/>
      <c r="M26" s="79"/>
      <c r="N26" s="79"/>
    </row>
    <row r="27" s="78" customFormat="true" ht="12.95" hidden="false" customHeight="true" outlineLevel="0" collapsed="false">
      <c r="A27" s="115" t="s">
        <v>72</v>
      </c>
      <c r="B27" s="137" t="n">
        <v>100</v>
      </c>
      <c r="C27" s="137" t="n">
        <v>69.7</v>
      </c>
      <c r="D27" s="137" t="n">
        <v>0.9</v>
      </c>
      <c r="E27" s="137" t="n">
        <v>1.8</v>
      </c>
      <c r="F27" s="137" t="n">
        <v>10.1</v>
      </c>
      <c r="G27" s="137" t="n">
        <v>17.4</v>
      </c>
      <c r="H27" s="137" t="n">
        <v>69.8</v>
      </c>
      <c r="I27" s="137" t="n">
        <v>3.7</v>
      </c>
      <c r="K27" s="85"/>
      <c r="L27" s="79"/>
      <c r="M27" s="79"/>
      <c r="N27" s="79"/>
    </row>
    <row r="28" s="78" customFormat="true" ht="12.95" hidden="false" customHeight="true" outlineLevel="0" collapsed="false">
      <c r="A28" s="115" t="s">
        <v>73</v>
      </c>
      <c r="B28" s="137" t="n">
        <v>100</v>
      </c>
      <c r="C28" s="137" t="n">
        <v>59.6</v>
      </c>
      <c r="D28" s="137" t="n">
        <v>10.6</v>
      </c>
      <c r="E28" s="137" t="n">
        <v>42.7</v>
      </c>
      <c r="F28" s="137" t="n">
        <v>10.6</v>
      </c>
      <c r="G28" s="137" t="n">
        <v>17</v>
      </c>
      <c r="H28" s="137" t="n">
        <v>19.1</v>
      </c>
      <c r="I28" s="137" t="n">
        <v>4.3</v>
      </c>
      <c r="K28" s="85"/>
      <c r="L28" s="79"/>
      <c r="M28" s="79"/>
      <c r="N28" s="79"/>
    </row>
    <row r="29" s="78" customFormat="true" ht="12.95" hidden="false" customHeight="true" outlineLevel="0" collapsed="false">
      <c r="A29" s="115" t="s">
        <v>85</v>
      </c>
      <c r="B29" s="85"/>
      <c r="C29" s="85"/>
      <c r="D29" s="85"/>
      <c r="E29" s="85"/>
      <c r="F29" s="85"/>
      <c r="G29" s="85"/>
      <c r="H29" s="85"/>
      <c r="I29" s="85"/>
      <c r="K29" s="85"/>
      <c r="L29" s="79"/>
      <c r="M29" s="79"/>
      <c r="N29" s="79"/>
    </row>
    <row r="30" s="78" customFormat="true" ht="12.95" hidden="false" customHeight="true" outlineLevel="0" collapsed="false">
      <c r="A30" s="80" t="s">
        <v>86</v>
      </c>
      <c r="B30" s="137" t="n">
        <v>100</v>
      </c>
      <c r="C30" s="137" t="n">
        <v>47.3</v>
      </c>
      <c r="D30" s="137" t="s">
        <v>32</v>
      </c>
      <c r="E30" s="137" t="n">
        <v>1.8</v>
      </c>
      <c r="F30" s="137" t="n">
        <v>15.5</v>
      </c>
      <c r="G30" s="137" t="n">
        <v>10</v>
      </c>
      <c r="H30" s="137" t="n">
        <v>72.7</v>
      </c>
      <c r="I30" s="137" t="n">
        <v>9.1</v>
      </c>
      <c r="K30" s="85"/>
    </row>
    <row r="31" s="78" customFormat="true" ht="12.95" hidden="false" customHeight="true" outlineLevel="0" collapsed="false">
      <c r="A31" s="115" t="s">
        <v>69</v>
      </c>
      <c r="B31" s="137" t="n">
        <v>100</v>
      </c>
      <c r="C31" s="137" t="n">
        <v>26.1</v>
      </c>
      <c r="D31" s="137" t="n">
        <v>6.9</v>
      </c>
      <c r="E31" s="137" t="n">
        <v>10.6</v>
      </c>
      <c r="F31" s="137" t="n">
        <v>46</v>
      </c>
      <c r="G31" s="137" t="n">
        <v>17.2</v>
      </c>
      <c r="H31" s="137" t="n">
        <v>19.3</v>
      </c>
      <c r="I31" s="137" t="n">
        <v>14.4</v>
      </c>
      <c r="K31" s="85"/>
    </row>
    <row r="32" s="78" customFormat="true" ht="12.95" hidden="false" customHeight="true" outlineLevel="0" collapsed="false">
      <c r="A32" s="112" t="s">
        <v>76</v>
      </c>
      <c r="B32" s="138" t="n">
        <v>100</v>
      </c>
      <c r="C32" s="138" t="n">
        <v>36.7</v>
      </c>
      <c r="D32" s="138" t="n">
        <v>20.6</v>
      </c>
      <c r="E32" s="138" t="n">
        <v>7.8</v>
      </c>
      <c r="F32" s="138" t="n">
        <v>26.3</v>
      </c>
      <c r="G32" s="138" t="n">
        <v>18.6</v>
      </c>
      <c r="H32" s="138" t="n">
        <v>26.7</v>
      </c>
      <c r="I32" s="138" t="n">
        <v>21.8</v>
      </c>
      <c r="K32" s="85"/>
    </row>
    <row r="33" s="78" customFormat="true" ht="12.95" hidden="false" customHeight="true" outlineLevel="0" collapsed="false">
      <c r="A33" s="83" t="s">
        <v>77</v>
      </c>
      <c r="B33" s="146"/>
      <c r="C33" s="146"/>
      <c r="D33" s="146"/>
      <c r="E33" s="146"/>
      <c r="F33" s="146"/>
      <c r="G33" s="146"/>
      <c r="H33" s="146"/>
      <c r="I33" s="146"/>
      <c r="K33" s="85"/>
    </row>
    <row r="34" s="78" customFormat="true" ht="12.95" hidden="false" customHeight="true" outlineLevel="0" collapsed="false">
      <c r="A34" s="115" t="s">
        <v>78</v>
      </c>
      <c r="B34" s="137" t="n">
        <v>100</v>
      </c>
      <c r="C34" s="137" t="n">
        <v>6.5</v>
      </c>
      <c r="D34" s="137" t="n">
        <v>9.8</v>
      </c>
      <c r="E34" s="137" t="n">
        <v>4.3</v>
      </c>
      <c r="F34" s="137" t="n">
        <v>25.5</v>
      </c>
      <c r="G34" s="137" t="n">
        <v>22.3</v>
      </c>
      <c r="H34" s="137" t="n">
        <v>38.1</v>
      </c>
      <c r="I34" s="137" t="n">
        <v>34.2</v>
      </c>
      <c r="K34" s="85"/>
    </row>
    <row r="35" s="78" customFormat="true" ht="12.95" hidden="false" customHeight="true" outlineLevel="0" collapsed="false">
      <c r="A35" s="115" t="s">
        <v>79</v>
      </c>
      <c r="B35" s="137" t="n">
        <v>100</v>
      </c>
      <c r="C35" s="137" t="n">
        <v>41.5</v>
      </c>
      <c r="D35" s="137" t="n">
        <v>10.5</v>
      </c>
      <c r="E35" s="137" t="n">
        <v>6.1</v>
      </c>
      <c r="F35" s="137" t="n">
        <v>29.3</v>
      </c>
      <c r="G35" s="137" t="n">
        <v>20.1</v>
      </c>
      <c r="H35" s="137" t="n">
        <v>34</v>
      </c>
      <c r="I35" s="137" t="n">
        <v>25.1</v>
      </c>
      <c r="K35" s="85"/>
    </row>
    <row r="36" s="78" customFormat="true" ht="12.95" hidden="false" customHeight="true" outlineLevel="0" collapsed="false">
      <c r="A36" s="115" t="s">
        <v>80</v>
      </c>
      <c r="B36" s="137" t="n">
        <v>100</v>
      </c>
      <c r="C36" s="137" t="n">
        <v>19.2</v>
      </c>
      <c r="D36" s="137" t="n">
        <v>10.8</v>
      </c>
      <c r="E36" s="137" t="n">
        <v>16.9</v>
      </c>
      <c r="F36" s="137" t="n">
        <v>49.1</v>
      </c>
      <c r="G36" s="137" t="n">
        <v>18</v>
      </c>
      <c r="H36" s="137" t="n">
        <v>5.2</v>
      </c>
      <c r="I36" s="137" t="n">
        <v>30.2</v>
      </c>
      <c r="K36" s="85"/>
    </row>
    <row r="37" s="78" customFormat="true" ht="12.75" hidden="false" customHeight="true" outlineLevel="0" collapsed="false">
      <c r="A37" s="150" t="s">
        <v>104</v>
      </c>
      <c r="K37" s="85"/>
    </row>
    <row r="38" s="78" customFormat="true" ht="12.95" hidden="false" customHeight="true" outlineLevel="0" collapsed="false">
      <c r="A38" s="151" t="s">
        <v>99</v>
      </c>
      <c r="B38" s="152" t="n">
        <v>100</v>
      </c>
      <c r="C38" s="78" t="n">
        <v>48.7</v>
      </c>
      <c r="D38" s="78" t="n">
        <v>7.7</v>
      </c>
      <c r="E38" s="78" t="n">
        <v>6.4</v>
      </c>
      <c r="F38" s="78" t="n">
        <v>20.5</v>
      </c>
      <c r="G38" s="78" t="n">
        <v>33.3</v>
      </c>
      <c r="H38" s="78" t="n">
        <v>32.1</v>
      </c>
      <c r="I38" s="78" t="n">
        <v>3.8</v>
      </c>
      <c r="K38" s="85"/>
    </row>
    <row r="39" s="78" customFormat="true" ht="12.75" hidden="false" customHeight="true" outlineLevel="0" collapsed="false">
      <c r="A39" s="153"/>
      <c r="B39" s="154"/>
      <c r="C39" s="154"/>
      <c r="D39" s="154"/>
      <c r="E39" s="154"/>
      <c r="F39" s="154"/>
      <c r="G39" s="154"/>
      <c r="H39" s="154"/>
      <c r="I39" s="155"/>
      <c r="J39" s="85"/>
      <c r="K39" s="85"/>
    </row>
    <row r="40" s="78" customFormat="true" ht="12.75" hidden="false" customHeight="true" outlineLevel="0" collapsed="false">
      <c r="A40" s="153"/>
      <c r="B40" s="64"/>
      <c r="C40" s="64"/>
      <c r="D40" s="64"/>
      <c r="E40" s="64"/>
      <c r="F40" s="64"/>
      <c r="G40" s="64"/>
      <c r="H40" s="64"/>
      <c r="I40" s="139"/>
      <c r="J40" s="85"/>
      <c r="K40" s="85"/>
    </row>
    <row r="41" s="78" customFormat="true" ht="12.75" hidden="false" customHeight="true" outlineLevel="0" collapsed="false">
      <c r="A41" s="153"/>
      <c r="B41" s="64"/>
      <c r="C41" s="64"/>
      <c r="D41" s="64"/>
      <c r="E41" s="64"/>
      <c r="F41" s="64"/>
      <c r="G41" s="64"/>
      <c r="H41" s="64"/>
      <c r="I41" s="139"/>
      <c r="J41" s="85"/>
      <c r="K41" s="85"/>
    </row>
    <row r="42" s="78" customFormat="true" ht="15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85"/>
      <c r="K42" s="85"/>
    </row>
    <row r="43" s="78" customFormat="true" ht="12.9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85"/>
      <c r="K43" s="85"/>
    </row>
    <row r="44" s="78" customFormat="true" ht="12.9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85"/>
      <c r="K44" s="85"/>
    </row>
    <row r="45" s="78" customFormat="true" ht="12.9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85"/>
      <c r="K45" s="85"/>
    </row>
    <row r="46" s="78" customFormat="true" ht="12.9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78" customFormat="true" ht="12.9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78" customFormat="true" ht="12.9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78" customFormat="true" ht="12.9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78" customFormat="true" ht="12.95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78" customFormat="true" ht="12.95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78" customFormat="true" ht="12.9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78" customFormat="true" ht="12.95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customFormat="false" ht="12.95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customFormat="false" ht="12.9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customFormat="false" ht="12.9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customFormat="false" ht="12.9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customFormat="false" ht="12.95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customFormat="false" ht="12.9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customFormat="false" ht="12.9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customFormat="false" ht="12.9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customFormat="false" ht="12.9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customFormat="false" ht="12.9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customFormat="false" ht="12.9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customFormat="false" ht="12.9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customFormat="false" ht="12.9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customFormat="false" ht="12.9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customFormat="false" ht="12.95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customFormat="false" ht="12.95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customFormat="false" ht="12.95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customFormat="false" ht="12.95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customFormat="false" ht="12.95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customFormat="false" ht="12.9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customFormat="false" ht="12.95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customFormat="false" ht="12.95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customFormat="false" ht="12.95" hidden="false" customHeight="tru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customFormat="false" ht="12.95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customFormat="false" ht="12.95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customFormat="false" ht="12.95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customFormat="false" ht="12.95" hidden="false" customHeight="tru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customFormat="false" ht="12.95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customFormat="false" ht="12.95" hidden="false" customHeight="tru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customFormat="false" ht="12.95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customFormat="false" ht="12.95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customFormat="false" ht="12.9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customFormat="false" ht="12.95" hidden="false" customHeight="tru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customFormat="false" ht="12.95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customFormat="false" ht="12.95" hidden="false" customHeight="tru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customFormat="false" ht="12.9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customFormat="false" ht="12.95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customFormat="false" ht="12.95" hidden="false" customHeight="tru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customFormat="false" ht="12.95" hidden="false" customHeight="tru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customFormat="false" ht="12.95" hidden="false" customHeight="tru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customFormat="false" ht="12.95" hidden="false" customHeight="tru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customFormat="false" ht="12.95" hidden="false" customHeight="true" outlineLevel="0" collapsed="false">
      <c r="J95" s="55"/>
      <c r="K95" s="55"/>
    </row>
    <row r="96" customFormat="false" ht="12.95" hidden="false" customHeight="true" outlineLevel="0" collapsed="false">
      <c r="J96" s="55"/>
      <c r="K96" s="55"/>
    </row>
    <row r="97" customFormat="false" ht="12.95" hidden="false" customHeight="true" outlineLevel="0" collapsed="false">
      <c r="J97" s="55"/>
      <c r="K97" s="55"/>
    </row>
    <row r="98" customFormat="false" ht="12.95" hidden="false" customHeight="true" outlineLevel="0" collapsed="false">
      <c r="J98" s="55"/>
      <c r="K98" s="55"/>
    </row>
    <row r="99" customFormat="false" ht="12.95" hidden="false" customHeight="true" outlineLevel="0" collapsed="false">
      <c r="J99" s="55"/>
      <c r="K99" s="55"/>
    </row>
    <row r="100" customFormat="false" ht="12.95" hidden="false" customHeight="true" outlineLevel="0" collapsed="false">
      <c r="J100" s="55"/>
      <c r="K100" s="55"/>
    </row>
  </sheetData>
  <mergeCells count="12">
    <mergeCell ref="A1:I1"/>
    <mergeCell ref="A2:I2"/>
    <mergeCell ref="B5:B10"/>
    <mergeCell ref="C5:C10"/>
    <mergeCell ref="D5:H5"/>
    <mergeCell ref="I5:I10"/>
    <mergeCell ref="D6:D10"/>
    <mergeCell ref="E6:H6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45" right="0.270138888888889" top="0.6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0" zoomScalePageLayoutView="90" workbookViewId="0">
      <selection pane="topLeft" activeCell="T28" activeCellId="0" sqref="T28"/>
    </sheetView>
  </sheetViews>
  <sheetFormatPr defaultColWidth="33.5625" defaultRowHeight="12.95" zeroHeight="false" outlineLevelRow="0" outlineLevelCol="0"/>
  <cols>
    <col collapsed="false" customWidth="true" hidden="false" outlineLevel="0" max="1" min="1" style="51" width="52.7"/>
    <col collapsed="false" customWidth="true" hidden="false" outlineLevel="0" max="2" min="2" style="51" width="12.85"/>
    <col collapsed="false" customWidth="true" hidden="false" outlineLevel="0" max="4" min="3" style="51" width="11.56"/>
    <col collapsed="false" customWidth="true" hidden="false" outlineLevel="0" max="8" min="5" style="51" width="8.7"/>
    <col collapsed="false" customWidth="true" hidden="false" outlineLevel="0" max="9" min="9" style="51" width="10.85"/>
    <col collapsed="false" customWidth="true" hidden="false" outlineLevel="0" max="10" min="10" style="51" width="10.71"/>
    <col collapsed="false" customWidth="true" hidden="false" outlineLevel="0" max="11" min="11" style="51" width="11.42"/>
    <col collapsed="false" customWidth="true" hidden="false" outlineLevel="0" max="12" min="12" style="51" width="4.7"/>
    <col collapsed="false" customWidth="false" hidden="false" outlineLevel="0" max="257" min="13" style="51" width="33.56"/>
  </cols>
  <sheetData>
    <row r="1" s="78" customFormat="true" ht="12.75" hidden="false" customHeight="true" outlineLevel="0" collapsed="false">
      <c r="B1" s="64"/>
      <c r="C1" s="64"/>
      <c r="D1" s="64"/>
      <c r="E1" s="64"/>
      <c r="F1" s="64"/>
      <c r="G1" s="64"/>
      <c r="H1" s="64"/>
      <c r="I1" s="139"/>
      <c r="J1" s="85"/>
      <c r="K1" s="85"/>
    </row>
    <row r="2" s="78" customFormat="true" ht="14.25" hidden="false" customHeight="true" outlineLevel="0" collapsed="false">
      <c r="A2" s="52" t="s">
        <v>114</v>
      </c>
      <c r="B2" s="52"/>
      <c r="C2" s="52"/>
      <c r="D2" s="52"/>
      <c r="E2" s="52"/>
      <c r="F2" s="52"/>
      <c r="G2" s="52"/>
      <c r="H2" s="52"/>
      <c r="I2" s="52"/>
      <c r="J2" s="85"/>
      <c r="K2" s="79"/>
    </row>
    <row r="3" s="78" customFormat="true" ht="14.25" hidden="false" customHeight="true" outlineLevel="0" collapsed="false">
      <c r="A3" s="52" t="s">
        <v>117</v>
      </c>
      <c r="B3" s="52"/>
      <c r="C3" s="52"/>
      <c r="D3" s="52"/>
      <c r="E3" s="52"/>
      <c r="F3" s="52"/>
      <c r="G3" s="52"/>
      <c r="H3" s="52"/>
      <c r="I3" s="52"/>
      <c r="J3" s="142"/>
      <c r="K3" s="64"/>
    </row>
    <row r="4" s="78" customFormat="true" ht="12.9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</row>
    <row r="5" s="78" customFormat="true" ht="12.95" hidden="false" customHeight="true" outlineLevel="0" collapsed="false">
      <c r="A5" s="58"/>
      <c r="B5" s="154"/>
      <c r="C5" s="156"/>
      <c r="D5" s="156"/>
      <c r="E5" s="156"/>
      <c r="F5" s="156"/>
      <c r="G5" s="156"/>
      <c r="H5" s="156"/>
      <c r="I5" s="59" t="s">
        <v>107</v>
      </c>
      <c r="J5" s="87"/>
      <c r="K5" s="87"/>
    </row>
    <row r="6" s="78" customFormat="true" ht="12.95" hidden="false" customHeight="true" outlineLevel="0" collapsed="false">
      <c r="A6" s="90"/>
      <c r="B6" s="66" t="s">
        <v>88</v>
      </c>
      <c r="C6" s="109" t="s">
        <v>89</v>
      </c>
      <c r="D6" s="65" t="s">
        <v>90</v>
      </c>
      <c r="E6" s="65"/>
      <c r="F6" s="65"/>
      <c r="G6" s="65"/>
      <c r="H6" s="65"/>
      <c r="I6" s="110" t="s">
        <v>91</v>
      </c>
      <c r="J6" s="57"/>
      <c r="K6" s="58"/>
      <c r="L6" s="79"/>
      <c r="M6" s="79"/>
      <c r="N6" s="79"/>
    </row>
    <row r="7" s="78" customFormat="true" ht="12.95" hidden="false" customHeight="true" outlineLevel="0" collapsed="false">
      <c r="A7" s="91"/>
      <c r="B7" s="66"/>
      <c r="C7" s="66"/>
      <c r="D7" s="66" t="s">
        <v>92</v>
      </c>
      <c r="E7" s="65" t="s">
        <v>93</v>
      </c>
      <c r="F7" s="65"/>
      <c r="G7" s="65"/>
      <c r="H7" s="65"/>
      <c r="I7" s="110"/>
      <c r="J7" s="64"/>
      <c r="K7" s="64"/>
      <c r="L7" s="79"/>
      <c r="M7" s="79"/>
      <c r="N7" s="79"/>
    </row>
    <row r="8" s="78" customFormat="true" ht="12.95" hidden="false" customHeight="true" outlineLevel="0" collapsed="false">
      <c r="A8" s="91"/>
      <c r="B8" s="66"/>
      <c r="C8" s="66"/>
      <c r="D8" s="66"/>
      <c r="E8" s="66" t="s">
        <v>51</v>
      </c>
      <c r="F8" s="67" t="s">
        <v>94</v>
      </c>
      <c r="G8" s="67" t="s">
        <v>95</v>
      </c>
      <c r="H8" s="67" t="s">
        <v>54</v>
      </c>
      <c r="I8" s="110"/>
      <c r="J8" s="64"/>
      <c r="K8" s="64"/>
      <c r="L8" s="79"/>
      <c r="M8" s="79"/>
      <c r="N8" s="79"/>
    </row>
    <row r="9" s="78" customFormat="true" ht="12.95" hidden="false" customHeight="true" outlineLevel="0" collapsed="false">
      <c r="A9" s="91"/>
      <c r="B9" s="66"/>
      <c r="C9" s="66"/>
      <c r="D9" s="66"/>
      <c r="E9" s="66"/>
      <c r="F9" s="66"/>
      <c r="G9" s="67"/>
      <c r="H9" s="67"/>
      <c r="I9" s="110"/>
      <c r="J9" s="64"/>
      <c r="K9" s="64"/>
      <c r="L9" s="79"/>
      <c r="M9" s="79"/>
      <c r="N9" s="79"/>
    </row>
    <row r="10" s="78" customFormat="true" ht="12.95" hidden="false" customHeight="true" outlineLevel="0" collapsed="false">
      <c r="A10" s="57"/>
      <c r="B10" s="66"/>
      <c r="C10" s="66"/>
      <c r="D10" s="66"/>
      <c r="E10" s="66"/>
      <c r="F10" s="66"/>
      <c r="G10" s="67"/>
      <c r="H10" s="67"/>
      <c r="I10" s="110"/>
      <c r="J10" s="64"/>
      <c r="K10" s="64"/>
      <c r="L10" s="79"/>
      <c r="M10" s="79"/>
      <c r="N10" s="79"/>
    </row>
    <row r="11" s="78" customFormat="true" ht="12.95" hidden="false" customHeight="true" outlineLevel="0" collapsed="false">
      <c r="A11" s="92"/>
      <c r="B11" s="66"/>
      <c r="C11" s="66"/>
      <c r="D11" s="66"/>
      <c r="E11" s="66"/>
      <c r="F11" s="66"/>
      <c r="G11" s="67"/>
      <c r="H11" s="67"/>
      <c r="I11" s="110"/>
      <c r="J11" s="85"/>
      <c r="K11" s="85"/>
      <c r="L11" s="79"/>
      <c r="M11" s="79"/>
      <c r="N11" s="79"/>
    </row>
    <row r="12" s="78" customFormat="true" ht="14.25" hidden="false" customHeight="true" outlineLevel="0" collapsed="false">
      <c r="A12" s="57"/>
      <c r="B12" s="68"/>
      <c r="C12" s="68"/>
      <c r="D12" s="147"/>
      <c r="E12" s="68"/>
      <c r="F12" s="68"/>
      <c r="G12" s="68"/>
      <c r="H12" s="68"/>
      <c r="I12" s="68"/>
      <c r="J12" s="85"/>
      <c r="K12" s="85"/>
      <c r="L12" s="79"/>
      <c r="M12" s="79"/>
      <c r="N12" s="79"/>
    </row>
    <row r="13" customFormat="false" ht="14.25" hidden="false" customHeight="true" outlineLevel="0" collapsed="false">
      <c r="A13" s="57"/>
      <c r="B13" s="68"/>
      <c r="C13" s="68"/>
      <c r="D13" s="57"/>
      <c r="E13" s="68"/>
      <c r="F13" s="68"/>
      <c r="G13" s="68"/>
      <c r="H13" s="68"/>
      <c r="I13" s="68"/>
      <c r="J13" s="55"/>
      <c r="K13" s="55"/>
    </row>
    <row r="14" customFormat="false" ht="12.95" hidden="false" customHeight="true" outlineLevel="0" collapsed="false">
      <c r="A14" s="93" t="s">
        <v>96</v>
      </c>
      <c r="B14" s="149" t="n">
        <v>100</v>
      </c>
      <c r="C14" s="149" t="n">
        <v>35.2</v>
      </c>
      <c r="D14" s="149" t="n">
        <v>13.1</v>
      </c>
      <c r="E14" s="149" t="n">
        <v>7.8</v>
      </c>
      <c r="F14" s="149" t="n">
        <v>27.7</v>
      </c>
      <c r="G14" s="149" t="n">
        <v>18.2</v>
      </c>
      <c r="H14" s="149" t="n">
        <v>33.2</v>
      </c>
      <c r="I14" s="149" t="n">
        <v>22.2</v>
      </c>
      <c r="K14" s="55"/>
    </row>
    <row r="15" customFormat="false" ht="12.95" hidden="false" customHeight="true" outlineLevel="0" collapsed="false">
      <c r="A15" s="124"/>
      <c r="B15" s="157"/>
      <c r="C15" s="157"/>
      <c r="D15" s="157"/>
      <c r="E15" s="157"/>
      <c r="F15" s="157"/>
      <c r="G15" s="157"/>
      <c r="H15" s="157"/>
      <c r="I15" s="149"/>
      <c r="K15" s="55"/>
    </row>
    <row r="16" customFormat="false" ht="12.95" hidden="false" customHeight="true" outlineLevel="0" collapsed="false">
      <c r="A16" s="93" t="s">
        <v>116</v>
      </c>
      <c r="B16" s="157"/>
      <c r="C16" s="157"/>
      <c r="D16" s="157"/>
      <c r="E16" s="157"/>
      <c r="F16" s="157"/>
      <c r="G16" s="157"/>
      <c r="H16" s="157"/>
      <c r="I16" s="157"/>
      <c r="K16" s="55"/>
    </row>
    <row r="17" customFormat="false" ht="12.95" hidden="false" customHeight="true" outlineLevel="0" collapsed="false">
      <c r="A17" s="158" t="s">
        <v>71</v>
      </c>
      <c r="B17" s="138" t="n">
        <v>100</v>
      </c>
      <c r="C17" s="138" t="n">
        <v>25</v>
      </c>
      <c r="D17" s="138" t="n">
        <v>5.6</v>
      </c>
      <c r="E17" s="138" t="n">
        <v>8.6</v>
      </c>
      <c r="F17" s="138" t="n">
        <v>30</v>
      </c>
      <c r="G17" s="138" t="n">
        <v>17.5</v>
      </c>
      <c r="H17" s="138" t="n">
        <v>38.3</v>
      </c>
      <c r="I17" s="138" t="n">
        <v>30.7</v>
      </c>
      <c r="K17" s="55"/>
    </row>
    <row r="18" customFormat="false" ht="12.95" hidden="false" customHeight="true" outlineLevel="0" collapsed="false">
      <c r="A18" s="115" t="s">
        <v>62</v>
      </c>
      <c r="B18" s="137" t="n">
        <v>100</v>
      </c>
      <c r="C18" s="137" t="n">
        <v>25</v>
      </c>
      <c r="D18" s="137" t="n">
        <v>4.2</v>
      </c>
      <c r="E18" s="137" t="s">
        <v>32</v>
      </c>
      <c r="F18" s="137" t="n">
        <v>20.8</v>
      </c>
      <c r="G18" s="137" t="n">
        <v>8.3</v>
      </c>
      <c r="H18" s="137" t="n">
        <v>66.7</v>
      </c>
      <c r="I18" s="138" t="n">
        <v>8.3</v>
      </c>
      <c r="K18" s="55"/>
    </row>
    <row r="19" customFormat="false" ht="12.95" hidden="false" customHeight="true" outlineLevel="0" collapsed="false">
      <c r="A19" s="115" t="s">
        <v>63</v>
      </c>
      <c r="B19" s="137" t="n">
        <v>100</v>
      </c>
      <c r="C19" s="137" t="n">
        <v>48.7</v>
      </c>
      <c r="D19" s="137" t="s">
        <v>32</v>
      </c>
      <c r="E19" s="137" t="n">
        <v>3.8</v>
      </c>
      <c r="F19" s="137" t="n">
        <v>6.4</v>
      </c>
      <c r="G19" s="137" t="n">
        <v>19.2</v>
      </c>
      <c r="H19" s="137" t="n">
        <v>70.6</v>
      </c>
      <c r="I19" s="137" t="n">
        <v>17.9</v>
      </c>
      <c r="K19" s="55"/>
    </row>
    <row r="20" customFormat="false" ht="12.95" hidden="false" customHeight="true" outlineLevel="0" collapsed="false">
      <c r="A20" s="115" t="s">
        <v>64</v>
      </c>
      <c r="B20" s="137" t="n">
        <v>100</v>
      </c>
      <c r="C20" s="137" t="n">
        <v>50</v>
      </c>
      <c r="D20" s="137" t="n">
        <v>17.9</v>
      </c>
      <c r="E20" s="137" t="n">
        <v>3.6</v>
      </c>
      <c r="F20" s="137" t="n">
        <v>14.3</v>
      </c>
      <c r="G20" s="137" t="n">
        <v>17.9</v>
      </c>
      <c r="H20" s="137" t="n">
        <v>46.3</v>
      </c>
      <c r="I20" s="137" t="n">
        <v>7.1</v>
      </c>
      <c r="K20" s="55"/>
    </row>
    <row r="21" customFormat="false" ht="12.95" hidden="false" customHeight="true" outlineLevel="0" collapsed="false">
      <c r="A21" s="115" t="s">
        <v>65</v>
      </c>
      <c r="B21" s="137" t="n">
        <v>100</v>
      </c>
      <c r="C21" s="137" t="n">
        <v>19.2</v>
      </c>
      <c r="D21" s="137" t="n">
        <v>3.2</v>
      </c>
      <c r="E21" s="137" t="n">
        <v>9.6</v>
      </c>
      <c r="F21" s="137" t="n">
        <v>33.6</v>
      </c>
      <c r="G21" s="137" t="n">
        <v>16.8</v>
      </c>
      <c r="H21" s="137" t="n">
        <v>36.8</v>
      </c>
      <c r="I21" s="137" t="n">
        <v>35.2</v>
      </c>
      <c r="K21" s="55"/>
    </row>
    <row r="22" customFormat="false" ht="12.95" hidden="false" customHeight="true" outlineLevel="0" collapsed="false">
      <c r="A22" s="115" t="s">
        <v>66</v>
      </c>
      <c r="B22" s="137" t="n">
        <v>100</v>
      </c>
      <c r="C22" s="137" t="n">
        <v>17.7</v>
      </c>
      <c r="D22" s="137" t="n">
        <v>1.8</v>
      </c>
      <c r="E22" s="137" t="n">
        <v>12.4</v>
      </c>
      <c r="F22" s="137" t="n">
        <v>44.2</v>
      </c>
      <c r="G22" s="137" t="n">
        <v>12.4</v>
      </c>
      <c r="H22" s="137" t="n">
        <v>29.2</v>
      </c>
      <c r="I22" s="137" t="n">
        <v>34.5</v>
      </c>
      <c r="K22" s="55"/>
    </row>
    <row r="23" customFormat="false" ht="12.95" hidden="false" customHeight="true" outlineLevel="0" collapsed="false">
      <c r="A23" s="115" t="s">
        <v>67</v>
      </c>
      <c r="B23" s="137" t="n">
        <v>100</v>
      </c>
      <c r="C23" s="137" t="n">
        <v>3.9</v>
      </c>
      <c r="D23" s="137" t="n">
        <v>16.9</v>
      </c>
      <c r="E23" s="137" t="n">
        <v>9.1</v>
      </c>
      <c r="F23" s="137" t="n">
        <v>20.8</v>
      </c>
      <c r="G23" s="137" t="n">
        <v>20.8</v>
      </c>
      <c r="H23" s="137" t="n">
        <v>32.4</v>
      </c>
      <c r="I23" s="137" t="n">
        <v>31.2</v>
      </c>
      <c r="K23" s="55"/>
    </row>
    <row r="24" s="1" customFormat="true" ht="12.95" hidden="false" customHeight="true" outlineLevel="0" collapsed="false">
      <c r="A24" s="115" t="s">
        <v>68</v>
      </c>
      <c r="B24" s="137" t="n">
        <v>100</v>
      </c>
      <c r="C24" s="137" t="n">
        <v>27.6</v>
      </c>
      <c r="D24" s="137" t="s">
        <v>32</v>
      </c>
      <c r="E24" s="137" t="n">
        <v>1.7</v>
      </c>
      <c r="F24" s="137" t="n">
        <v>34.5</v>
      </c>
      <c r="G24" s="137" t="n">
        <v>29.3</v>
      </c>
      <c r="H24" s="137" t="n">
        <v>34.5</v>
      </c>
      <c r="I24" s="137" t="n">
        <v>32.8</v>
      </c>
      <c r="K24" s="55"/>
    </row>
    <row r="25" s="1" customFormat="true" ht="12.95" hidden="false" customHeight="true" outlineLevel="0" collapsed="false">
      <c r="A25" s="115" t="s">
        <v>69</v>
      </c>
      <c r="B25" s="137" t="n">
        <v>100</v>
      </c>
      <c r="C25" s="137" t="n">
        <v>26.6</v>
      </c>
      <c r="D25" s="137" t="n">
        <v>6.6</v>
      </c>
      <c r="E25" s="137" t="n">
        <v>10.3</v>
      </c>
      <c r="F25" s="137" t="n">
        <v>32.9</v>
      </c>
      <c r="G25" s="137" t="n">
        <v>16.9</v>
      </c>
      <c r="H25" s="137" t="n">
        <v>33.2</v>
      </c>
      <c r="I25" s="137" t="n">
        <v>34.2</v>
      </c>
      <c r="K25" s="55"/>
    </row>
    <row r="26" s="1" customFormat="true" ht="12.95" hidden="false" customHeight="true" outlineLevel="0" collapsed="false">
      <c r="A26" s="112" t="s">
        <v>70</v>
      </c>
      <c r="B26" s="146"/>
      <c r="C26" s="146"/>
      <c r="D26" s="146"/>
      <c r="E26" s="146"/>
      <c r="F26" s="146"/>
      <c r="G26" s="146"/>
      <c r="H26" s="146"/>
      <c r="I26" s="137"/>
      <c r="K26" s="55"/>
    </row>
    <row r="27" s="1" customFormat="true" ht="12.95" hidden="false" customHeight="true" outlineLevel="0" collapsed="false">
      <c r="A27" s="112" t="s">
        <v>71</v>
      </c>
      <c r="B27" s="138" t="n">
        <v>100</v>
      </c>
      <c r="C27" s="138" t="n">
        <v>40.5</v>
      </c>
      <c r="D27" s="138" t="n">
        <v>5.4</v>
      </c>
      <c r="E27" s="138" t="n">
        <v>9.3</v>
      </c>
      <c r="F27" s="138" t="n">
        <v>31.5</v>
      </c>
      <c r="G27" s="138" t="n">
        <v>16.5</v>
      </c>
      <c r="H27" s="138" t="n">
        <v>37.3</v>
      </c>
      <c r="I27" s="146" t="n">
        <v>11.7</v>
      </c>
      <c r="K27" s="55"/>
    </row>
    <row r="28" s="1" customFormat="true" ht="12.95" hidden="false" customHeight="true" outlineLevel="0" collapsed="false">
      <c r="A28" s="115" t="s">
        <v>72</v>
      </c>
      <c r="B28" s="137" t="n">
        <v>100</v>
      </c>
      <c r="C28" s="137" t="n">
        <v>69.7</v>
      </c>
      <c r="D28" s="137" t="n">
        <v>0.9</v>
      </c>
      <c r="E28" s="137" t="n">
        <v>1.8</v>
      </c>
      <c r="F28" s="137" t="n">
        <v>10.1</v>
      </c>
      <c r="G28" s="137" t="n">
        <v>17.4</v>
      </c>
      <c r="H28" s="137" t="n">
        <v>69.8</v>
      </c>
      <c r="I28" s="138" t="n">
        <v>3.7</v>
      </c>
      <c r="K28" s="55"/>
    </row>
    <row r="29" customFormat="false" ht="12.95" hidden="false" customHeight="true" outlineLevel="0" collapsed="false">
      <c r="A29" s="115" t="s">
        <v>73</v>
      </c>
      <c r="B29" s="137" t="n">
        <v>100</v>
      </c>
      <c r="C29" s="137" t="n">
        <v>60.9</v>
      </c>
      <c r="D29" s="137" t="n">
        <v>10.9</v>
      </c>
      <c r="E29" s="137" t="n">
        <v>41.3</v>
      </c>
      <c r="F29" s="137" t="n">
        <v>10.9</v>
      </c>
      <c r="G29" s="137" t="n">
        <v>17.4</v>
      </c>
      <c r="H29" s="137" t="n">
        <v>19.6</v>
      </c>
      <c r="I29" s="137" t="n">
        <v>4.3</v>
      </c>
      <c r="K29" s="55"/>
    </row>
    <row r="30" customFormat="false" ht="12.95" hidden="false" customHeight="true" outlineLevel="0" collapsed="false">
      <c r="A30" s="115" t="s">
        <v>85</v>
      </c>
      <c r="B30" s="146"/>
      <c r="C30" s="146"/>
      <c r="D30" s="146"/>
      <c r="E30" s="146"/>
      <c r="F30" s="146"/>
      <c r="G30" s="146"/>
      <c r="H30" s="146"/>
      <c r="I30" s="137"/>
      <c r="K30" s="55"/>
    </row>
    <row r="31" customFormat="false" ht="12.95" hidden="false" customHeight="true" outlineLevel="0" collapsed="false">
      <c r="A31" s="80" t="s">
        <v>86</v>
      </c>
      <c r="B31" s="137" t="n">
        <v>100</v>
      </c>
      <c r="C31" s="137" t="n">
        <v>48.6</v>
      </c>
      <c r="D31" s="137" t="s">
        <v>32</v>
      </c>
      <c r="E31" s="137" t="n">
        <v>1.9</v>
      </c>
      <c r="F31" s="137" t="n">
        <v>13.1</v>
      </c>
      <c r="G31" s="137" t="n">
        <v>10.3</v>
      </c>
      <c r="H31" s="137" t="n">
        <v>74.7</v>
      </c>
      <c r="I31" s="146" t="n">
        <v>9.3</v>
      </c>
      <c r="K31" s="55"/>
    </row>
    <row r="32" customFormat="false" ht="12.95" hidden="false" customHeight="true" outlineLevel="0" collapsed="false">
      <c r="A32" s="115" t="s">
        <v>69</v>
      </c>
      <c r="B32" s="137" t="n">
        <v>100</v>
      </c>
      <c r="C32" s="137" t="n">
        <v>28.1</v>
      </c>
      <c r="D32" s="137" t="n">
        <v>7.4</v>
      </c>
      <c r="E32" s="137" t="n">
        <v>9.6</v>
      </c>
      <c r="F32" s="137" t="n">
        <v>44.5</v>
      </c>
      <c r="G32" s="137" t="n">
        <v>17.8</v>
      </c>
      <c r="H32" s="137" t="n">
        <v>20.7</v>
      </c>
      <c r="I32" s="137" t="n">
        <v>15.3</v>
      </c>
      <c r="K32" s="55"/>
    </row>
    <row r="33" customFormat="false" ht="12.95" hidden="false" customHeight="true" outlineLevel="0" collapsed="false">
      <c r="A33" s="112" t="s">
        <v>76</v>
      </c>
      <c r="B33" s="138" t="n">
        <v>100</v>
      </c>
      <c r="C33" s="138" t="n">
        <v>38.7</v>
      </c>
      <c r="D33" s="138" t="n">
        <v>21.3</v>
      </c>
      <c r="E33" s="138" t="n">
        <v>6.7</v>
      </c>
      <c r="F33" s="138" t="n">
        <v>24.5</v>
      </c>
      <c r="G33" s="138" t="n">
        <v>19.5</v>
      </c>
      <c r="H33" s="138" t="n">
        <v>28</v>
      </c>
      <c r="I33" s="137" t="n">
        <v>22.4</v>
      </c>
      <c r="K33" s="55"/>
    </row>
    <row r="34" customFormat="false" ht="12.95" hidden="false" customHeight="true" outlineLevel="0" collapsed="false">
      <c r="A34" s="83" t="s">
        <v>77</v>
      </c>
      <c r="B34" s="146"/>
      <c r="C34" s="146"/>
      <c r="D34" s="146"/>
      <c r="E34" s="146"/>
      <c r="F34" s="146"/>
      <c r="G34" s="146"/>
      <c r="H34" s="146"/>
      <c r="I34" s="138"/>
      <c r="K34" s="55"/>
    </row>
    <row r="35" customFormat="false" ht="12.95" hidden="false" customHeight="true" outlineLevel="0" collapsed="false">
      <c r="A35" s="115" t="s">
        <v>78</v>
      </c>
      <c r="B35" s="137" t="n">
        <v>100</v>
      </c>
      <c r="C35" s="137" t="n">
        <v>6.5</v>
      </c>
      <c r="D35" s="137" t="n">
        <v>9.8</v>
      </c>
      <c r="E35" s="137" t="n">
        <v>4.3</v>
      </c>
      <c r="F35" s="137" t="n">
        <v>25.5</v>
      </c>
      <c r="G35" s="137" t="n">
        <v>22.3</v>
      </c>
      <c r="H35" s="137" t="n">
        <v>38.1</v>
      </c>
      <c r="I35" s="146" t="n">
        <v>34.2</v>
      </c>
      <c r="K35" s="55"/>
    </row>
    <row r="36" customFormat="false" ht="12.95" hidden="false" customHeight="true" outlineLevel="0" collapsed="false">
      <c r="A36" s="115" t="s">
        <v>79</v>
      </c>
      <c r="B36" s="137" t="n">
        <v>100</v>
      </c>
      <c r="C36" s="137" t="n">
        <v>41.5</v>
      </c>
      <c r="D36" s="137" t="n">
        <v>10.5</v>
      </c>
      <c r="E36" s="137" t="n">
        <v>6.1</v>
      </c>
      <c r="F36" s="137" t="n">
        <v>29.3</v>
      </c>
      <c r="G36" s="137" t="n">
        <v>20.1</v>
      </c>
      <c r="H36" s="137" t="n">
        <v>34</v>
      </c>
      <c r="I36" s="137" t="n">
        <v>25.1</v>
      </c>
      <c r="K36" s="55"/>
    </row>
    <row r="37" customFormat="false" ht="12.95" hidden="false" customHeight="true" outlineLevel="0" collapsed="false">
      <c r="A37" s="115" t="s">
        <v>80</v>
      </c>
      <c r="B37" s="137" t="n">
        <v>100</v>
      </c>
      <c r="C37" s="137" t="n">
        <v>21.4</v>
      </c>
      <c r="D37" s="137" t="n">
        <v>10.2</v>
      </c>
      <c r="E37" s="137" t="n">
        <v>14.9</v>
      </c>
      <c r="F37" s="137" t="n">
        <v>48.1</v>
      </c>
      <c r="G37" s="137" t="n">
        <v>20.7</v>
      </c>
      <c r="H37" s="137" t="n">
        <v>6.1</v>
      </c>
      <c r="I37" s="137" t="n">
        <v>30.8</v>
      </c>
      <c r="K37" s="55"/>
    </row>
    <row r="38" customFormat="false" ht="12.75" hidden="false" customHeight="true" outlineLevel="0" collapsed="false">
      <c r="A38" s="118" t="s">
        <v>104</v>
      </c>
      <c r="B38" s="78"/>
      <c r="C38" s="78"/>
      <c r="D38" s="78"/>
      <c r="E38" s="78"/>
      <c r="F38" s="78"/>
      <c r="G38" s="78"/>
      <c r="H38" s="78"/>
      <c r="I38" s="137"/>
      <c r="K38" s="55"/>
    </row>
    <row r="39" customFormat="false" ht="12.95" hidden="false" customHeight="true" outlineLevel="0" collapsed="false">
      <c r="A39" s="151" t="s">
        <v>99</v>
      </c>
      <c r="B39" s="137" t="n">
        <v>100</v>
      </c>
      <c r="C39" s="137" t="n">
        <v>52.1</v>
      </c>
      <c r="D39" s="137" t="n">
        <v>8.2</v>
      </c>
      <c r="E39" s="137" t="n">
        <v>6.8</v>
      </c>
      <c r="F39" s="137" t="n">
        <v>19.2</v>
      </c>
      <c r="G39" s="137" t="n">
        <v>35.7</v>
      </c>
      <c r="H39" s="137" t="n">
        <v>30.1</v>
      </c>
      <c r="I39" s="78" t="n">
        <v>4.1</v>
      </c>
      <c r="K39" s="55"/>
    </row>
    <row r="40" s="78" customFormat="true" ht="15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85"/>
      <c r="K40" s="85"/>
    </row>
    <row r="41" s="78" customFormat="true" ht="12.95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85"/>
      <c r="K41" s="85"/>
    </row>
    <row r="42" s="78" customFormat="true" ht="12.9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85"/>
      <c r="K42" s="85"/>
    </row>
    <row r="43" s="78" customFormat="true" ht="12.9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85"/>
      <c r="K43" s="85"/>
    </row>
    <row r="44" s="78" customFormat="true" ht="12.9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78" customFormat="true" ht="12.9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78" customFormat="true" ht="12.9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78" customFormat="true" ht="12.9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78" customFormat="true" ht="12.9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78" customFormat="true" ht="12.9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78" customFormat="true" ht="12.95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78" customFormat="true" ht="12.95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customFormat="false" ht="12.9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customFormat="false" ht="12.95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customFormat="false" ht="12.95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customFormat="false" ht="12.9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customFormat="false" ht="12.9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customFormat="false" ht="12.9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customFormat="false" ht="12.95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customFormat="false" ht="12.9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customFormat="false" ht="12.9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customFormat="false" ht="12.9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customFormat="false" ht="12.9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customFormat="false" ht="12.9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customFormat="false" ht="12.9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customFormat="false" ht="12.9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customFormat="false" ht="12.9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customFormat="false" ht="12.9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customFormat="false" ht="12.95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customFormat="false" ht="12.95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customFormat="false" ht="12.95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customFormat="false" ht="12.95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customFormat="false" ht="12.95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customFormat="false" ht="12.9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customFormat="false" ht="12.95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customFormat="false" ht="12.95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customFormat="false" ht="12.95" hidden="false" customHeight="tru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customFormat="false" ht="12.95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customFormat="false" ht="12.95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customFormat="false" ht="12.95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customFormat="false" ht="12.95" hidden="false" customHeight="tru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customFormat="false" ht="12.95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customFormat="false" ht="12.95" hidden="false" customHeight="tru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customFormat="false" ht="12.95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customFormat="false" ht="12.95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customFormat="false" ht="12.9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customFormat="false" ht="12.95" hidden="false" customHeight="tru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customFormat="false" ht="12.95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customFormat="false" ht="12.95" hidden="false" customHeight="tru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customFormat="false" ht="12.9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customFormat="false" ht="12.95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customFormat="false" ht="12.95" hidden="false" customHeight="tru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customFormat="false" ht="12.95" hidden="false" customHeight="tru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customFormat="false" ht="12.95" hidden="false" customHeight="true" outlineLevel="0" collapsed="false">
      <c r="J93" s="55"/>
      <c r="K93" s="55"/>
    </row>
    <row r="94" customFormat="false" ht="12.95" hidden="false" customHeight="true" outlineLevel="0" collapsed="false">
      <c r="J94" s="55"/>
      <c r="K94" s="55"/>
    </row>
    <row r="95" customFormat="false" ht="12.95" hidden="false" customHeight="true" outlineLevel="0" collapsed="false">
      <c r="J95" s="55"/>
      <c r="K95" s="55"/>
    </row>
    <row r="96" customFormat="false" ht="12.95" hidden="false" customHeight="true" outlineLevel="0" collapsed="false">
      <c r="J96" s="55"/>
      <c r="K96" s="55"/>
    </row>
    <row r="97" customFormat="false" ht="12.95" hidden="false" customHeight="true" outlineLevel="0" collapsed="false">
      <c r="J97" s="55"/>
      <c r="K97" s="55"/>
    </row>
    <row r="98" customFormat="false" ht="12.95" hidden="false" customHeight="true" outlineLevel="0" collapsed="false">
      <c r="J98" s="55"/>
      <c r="K98" s="55"/>
    </row>
  </sheetData>
  <mergeCells count="12">
    <mergeCell ref="A2:I2"/>
    <mergeCell ref="A3:I3"/>
    <mergeCell ref="B6:B11"/>
    <mergeCell ref="C6:C11"/>
    <mergeCell ref="D6:H6"/>
    <mergeCell ref="I6:I11"/>
    <mergeCell ref="D7:D11"/>
    <mergeCell ref="E7:H7"/>
    <mergeCell ref="E8:E11"/>
    <mergeCell ref="F8:F11"/>
    <mergeCell ref="G8:G11"/>
    <mergeCell ref="H8:H11"/>
  </mergeCells>
  <printOptions headings="false" gridLines="false" gridLinesSet="true" horizontalCentered="true" verticalCentered="false"/>
  <pageMargins left="0.45" right="0.270138888888889" top="0.6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0" zoomScalePageLayoutView="90" workbookViewId="0">
      <selection pane="topLeft" activeCell="T28" activeCellId="0" sqref="T28"/>
    </sheetView>
  </sheetViews>
  <sheetFormatPr defaultColWidth="33.5625" defaultRowHeight="12.95" zeroHeight="false" outlineLevelRow="0" outlineLevelCol="0"/>
  <cols>
    <col collapsed="false" customWidth="true" hidden="false" outlineLevel="0" max="1" min="1" style="51" width="52.85"/>
    <col collapsed="false" customWidth="true" hidden="false" outlineLevel="0" max="2" min="2" style="51" width="10.56"/>
    <col collapsed="false" customWidth="true" hidden="false" outlineLevel="0" max="8" min="3" style="51" width="8.41"/>
    <col collapsed="false" customWidth="true" hidden="false" outlineLevel="0" max="9" min="9" style="51" width="8.28"/>
    <col collapsed="false" customWidth="true" hidden="false" outlineLevel="0" max="10" min="10" style="51" width="8.41"/>
    <col collapsed="false" customWidth="true" hidden="false" outlineLevel="0" max="11" min="11" style="51" width="10.99"/>
    <col collapsed="false" customWidth="true" hidden="false" outlineLevel="0" max="12" min="12" style="51" width="10.71"/>
    <col collapsed="false" customWidth="true" hidden="false" outlineLevel="0" max="13" min="13" style="51" width="11.42"/>
    <col collapsed="false" customWidth="true" hidden="false" outlineLevel="0" max="14" min="14" style="51" width="4.7"/>
    <col collapsed="false" customWidth="false" hidden="false" outlineLevel="0" max="257" min="15" style="51" width="33.56"/>
  </cols>
  <sheetData>
    <row r="1" customFormat="false" ht="12.7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12.95" hidden="false" customHeight="true" outlineLevel="0" collapsed="false">
      <c r="A3" s="52" t="s">
        <v>105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5"/>
      <c r="M3" s="55"/>
    </row>
    <row r="4" customFormat="false" ht="12.95" hidden="false" customHeight="true" outlineLevel="0" collapsed="false">
      <c r="A4" s="52" t="s">
        <v>118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5"/>
      <c r="M4" s="55"/>
    </row>
    <row r="5" customFormat="false" ht="12.9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</row>
    <row r="6" customFormat="false" ht="12.95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68"/>
      <c r="K6" s="159" t="s">
        <v>107</v>
      </c>
      <c r="L6" s="55"/>
      <c r="M6" s="55"/>
    </row>
    <row r="7" s="78" customFormat="true" ht="12.95" hidden="false" customHeight="true" outlineLevel="0" collapsed="false">
      <c r="A7" s="90"/>
      <c r="B7" s="61" t="s">
        <v>45</v>
      </c>
      <c r="C7" s="62" t="s">
        <v>46</v>
      </c>
      <c r="D7" s="62"/>
      <c r="E7" s="62"/>
      <c r="F7" s="62"/>
      <c r="G7" s="62"/>
      <c r="H7" s="62"/>
      <c r="I7" s="62"/>
      <c r="J7" s="62"/>
      <c r="K7" s="63" t="s">
        <v>47</v>
      </c>
      <c r="L7" s="57"/>
      <c r="M7" s="58"/>
      <c r="N7" s="79"/>
      <c r="O7" s="79"/>
      <c r="P7" s="79"/>
    </row>
    <row r="8" s="78" customFormat="true" ht="12.95" hidden="false" customHeight="true" outlineLevel="0" collapsed="false">
      <c r="A8" s="91"/>
      <c r="B8" s="61"/>
      <c r="C8" s="62" t="s">
        <v>48</v>
      </c>
      <c r="D8" s="62"/>
      <c r="E8" s="62"/>
      <c r="F8" s="62"/>
      <c r="G8" s="65" t="s">
        <v>49</v>
      </c>
      <c r="H8" s="65"/>
      <c r="I8" s="65"/>
      <c r="J8" s="65"/>
      <c r="K8" s="63"/>
      <c r="L8" s="64"/>
      <c r="M8" s="64"/>
      <c r="N8" s="79"/>
      <c r="O8" s="79"/>
      <c r="P8" s="79"/>
    </row>
    <row r="9" s="78" customFormat="true" ht="12.95" hidden="false" customHeight="true" outlineLevel="0" collapsed="false">
      <c r="A9" s="91" t="s">
        <v>50</v>
      </c>
      <c r="B9" s="61"/>
      <c r="C9" s="66" t="s">
        <v>51</v>
      </c>
      <c r="D9" s="67" t="s">
        <v>52</v>
      </c>
      <c r="E9" s="67" t="s">
        <v>53</v>
      </c>
      <c r="F9" s="67" t="s">
        <v>54</v>
      </c>
      <c r="G9" s="67" t="s">
        <v>55</v>
      </c>
      <c r="H9" s="67" t="s">
        <v>56</v>
      </c>
      <c r="I9" s="67" t="s">
        <v>57</v>
      </c>
      <c r="J9" s="67" t="s">
        <v>58</v>
      </c>
      <c r="K9" s="63"/>
      <c r="L9" s="64"/>
      <c r="M9" s="64"/>
      <c r="N9" s="79"/>
      <c r="O9" s="79"/>
      <c r="P9" s="79"/>
    </row>
    <row r="10" s="78" customFormat="true" ht="12.95" hidden="false" customHeight="true" outlineLevel="0" collapsed="false">
      <c r="A10" s="91"/>
      <c r="B10" s="61"/>
      <c r="C10" s="66"/>
      <c r="D10" s="66"/>
      <c r="E10" s="66"/>
      <c r="F10" s="66"/>
      <c r="G10" s="66"/>
      <c r="H10" s="66"/>
      <c r="I10" s="66"/>
      <c r="J10" s="66"/>
      <c r="K10" s="63"/>
      <c r="L10" s="64"/>
      <c r="M10" s="64"/>
      <c r="N10" s="79"/>
      <c r="O10" s="79"/>
      <c r="P10" s="79"/>
    </row>
    <row r="11" s="78" customFormat="true" ht="12.95" hidden="false" customHeight="true" outlineLevel="0" collapsed="false">
      <c r="A11" s="91"/>
      <c r="B11" s="61"/>
      <c r="C11" s="66"/>
      <c r="D11" s="66"/>
      <c r="E11" s="66"/>
      <c r="F11" s="66"/>
      <c r="G11" s="66"/>
      <c r="H11" s="66"/>
      <c r="I11" s="66"/>
      <c r="J11" s="66"/>
      <c r="K11" s="63"/>
      <c r="L11" s="64"/>
      <c r="M11" s="64"/>
      <c r="N11" s="79"/>
      <c r="O11" s="79"/>
      <c r="P11" s="79"/>
    </row>
    <row r="12" s="78" customFormat="true" ht="12.95" hidden="false" customHeight="true" outlineLevel="0" collapsed="false">
      <c r="A12" s="91"/>
      <c r="B12" s="61"/>
      <c r="C12" s="66"/>
      <c r="D12" s="66"/>
      <c r="E12" s="66"/>
      <c r="F12" s="66"/>
      <c r="G12" s="66"/>
      <c r="H12" s="66"/>
      <c r="I12" s="66"/>
      <c r="J12" s="66"/>
      <c r="K12" s="63"/>
      <c r="L12" s="85"/>
      <c r="M12" s="85"/>
      <c r="N12" s="79"/>
      <c r="O12" s="79"/>
      <c r="P12" s="79"/>
    </row>
    <row r="13" s="78" customFormat="true" ht="14.25" hidden="false" customHeight="true" outlineLevel="0" collapsed="false">
      <c r="A13" s="92"/>
      <c r="B13" s="61"/>
      <c r="C13" s="66"/>
      <c r="D13" s="66"/>
      <c r="E13" s="66"/>
      <c r="F13" s="66"/>
      <c r="G13" s="66"/>
      <c r="H13" s="66"/>
      <c r="I13" s="66"/>
      <c r="J13" s="66"/>
      <c r="K13" s="63"/>
      <c r="L13" s="85"/>
      <c r="M13" s="85"/>
      <c r="N13" s="79"/>
      <c r="O13" s="79"/>
      <c r="P13" s="79"/>
    </row>
    <row r="14" s="160" customFormat="true" ht="14.25" hidden="false" customHeight="true" outlineLevel="0" collapsed="false">
      <c r="A14" s="122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143"/>
      <c r="M14" s="143"/>
    </row>
    <row r="15" customFormat="false" ht="12.95" hidden="false" customHeight="true" outlineLevel="0" collapsed="false">
      <c r="A15" s="93" t="s">
        <v>83</v>
      </c>
      <c r="B15" s="161" t="n">
        <v>100</v>
      </c>
      <c r="C15" s="161" t="n">
        <v>100</v>
      </c>
      <c r="D15" s="161" t="n">
        <v>100</v>
      </c>
      <c r="E15" s="161" t="n">
        <v>100</v>
      </c>
      <c r="F15" s="161" t="n">
        <v>100</v>
      </c>
      <c r="G15" s="161" t="n">
        <v>100</v>
      </c>
      <c r="H15" s="161" t="n">
        <v>100</v>
      </c>
      <c r="I15" s="161" t="n">
        <v>100</v>
      </c>
      <c r="J15" s="161" t="n">
        <v>100</v>
      </c>
      <c r="K15" s="161" t="n">
        <v>100</v>
      </c>
      <c r="M15" s="55"/>
    </row>
    <row r="16" customFormat="false" ht="12.95" hidden="false" customHeight="true" outlineLevel="0" collapsed="false">
      <c r="A16" s="124"/>
      <c r="B16" s="162"/>
      <c r="C16" s="126"/>
      <c r="D16" s="126"/>
      <c r="E16" s="126"/>
      <c r="F16" s="126"/>
      <c r="G16" s="126"/>
      <c r="H16" s="126"/>
      <c r="I16" s="126"/>
      <c r="J16" s="126"/>
      <c r="K16" s="126"/>
      <c r="M16" s="55"/>
    </row>
    <row r="17" customFormat="false" ht="12.95" hidden="false" customHeight="true" outlineLevel="0" collapsed="false">
      <c r="A17" s="112" t="s">
        <v>108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M17" s="55"/>
    </row>
    <row r="18" customFormat="false" ht="14.25" hidden="false" customHeight="true" outlineLevel="0" collapsed="false">
      <c r="A18" s="112" t="s">
        <v>61</v>
      </c>
      <c r="B18" s="135" t="n">
        <v>28.8</v>
      </c>
      <c r="C18" s="135" t="n">
        <v>32.3</v>
      </c>
      <c r="D18" s="135" t="n">
        <v>34.4</v>
      </c>
      <c r="E18" s="135" t="n">
        <v>31.2</v>
      </c>
      <c r="F18" s="135" t="n">
        <v>26.6</v>
      </c>
      <c r="G18" s="135" t="n">
        <v>22.5</v>
      </c>
      <c r="H18" s="135" t="n">
        <v>26.7</v>
      </c>
      <c r="I18" s="135" t="n">
        <v>32.9</v>
      </c>
      <c r="J18" s="135" t="n">
        <v>48</v>
      </c>
      <c r="K18" s="135" t="n">
        <v>26.3</v>
      </c>
      <c r="M18" s="55"/>
    </row>
    <row r="19" customFormat="false" ht="12.95" hidden="false" customHeight="true" outlineLevel="0" collapsed="false">
      <c r="A19" s="115" t="s">
        <v>62</v>
      </c>
      <c r="B19" s="136" t="n">
        <v>1</v>
      </c>
      <c r="C19" s="136" t="n">
        <v>0.8</v>
      </c>
      <c r="D19" s="136" t="n">
        <v>0.8</v>
      </c>
      <c r="E19" s="136" t="n">
        <v>1.1</v>
      </c>
      <c r="F19" s="136" t="n">
        <v>1</v>
      </c>
      <c r="G19" s="136" t="n">
        <v>1</v>
      </c>
      <c r="H19" s="136" t="n">
        <v>1</v>
      </c>
      <c r="I19" s="136" t="n">
        <v>1</v>
      </c>
      <c r="J19" s="136" t="n">
        <v>1.1</v>
      </c>
      <c r="K19" s="136" t="n">
        <v>0.5</v>
      </c>
      <c r="M19" s="85"/>
    </row>
    <row r="20" customFormat="false" ht="12.95" hidden="false" customHeight="true" outlineLevel="0" collapsed="false">
      <c r="A20" s="115" t="s">
        <v>63</v>
      </c>
      <c r="B20" s="136" t="n">
        <v>1.5</v>
      </c>
      <c r="C20" s="136" t="n">
        <v>1</v>
      </c>
      <c r="D20" s="136" t="n">
        <v>1.3</v>
      </c>
      <c r="E20" s="136" t="n">
        <v>2.2</v>
      </c>
      <c r="F20" s="136" t="n">
        <v>1.4</v>
      </c>
      <c r="G20" s="136" t="n">
        <v>1.4</v>
      </c>
      <c r="H20" s="136" t="n">
        <v>1.4</v>
      </c>
      <c r="I20" s="136" t="n">
        <v>1.8</v>
      </c>
      <c r="J20" s="136" t="n">
        <v>1.3</v>
      </c>
      <c r="K20" s="136" t="n">
        <v>1.6</v>
      </c>
      <c r="M20" s="85"/>
    </row>
    <row r="21" customFormat="false" ht="12.95" hidden="false" customHeight="true" outlineLevel="0" collapsed="false">
      <c r="A21" s="115" t="s">
        <v>64</v>
      </c>
      <c r="B21" s="136" t="n">
        <v>1.4</v>
      </c>
      <c r="C21" s="136" t="n">
        <v>0.3</v>
      </c>
      <c r="D21" s="136" t="n">
        <v>0.8</v>
      </c>
      <c r="E21" s="136" t="n">
        <v>1.5</v>
      </c>
      <c r="F21" s="136" t="n">
        <v>1.5</v>
      </c>
      <c r="G21" s="136" t="n">
        <v>1.2</v>
      </c>
      <c r="H21" s="136" t="n">
        <v>1.4</v>
      </c>
      <c r="I21" s="136" t="n">
        <v>1.5</v>
      </c>
      <c r="J21" s="136" t="n">
        <v>0.7</v>
      </c>
      <c r="K21" s="136" t="n">
        <v>0.6</v>
      </c>
      <c r="M21" s="85"/>
    </row>
    <row r="22" customFormat="false" ht="12.95" hidden="false" customHeight="true" outlineLevel="0" collapsed="false">
      <c r="A22" s="115" t="s">
        <v>65</v>
      </c>
      <c r="B22" s="136" t="n">
        <v>4.5</v>
      </c>
      <c r="C22" s="136" t="n">
        <v>7.1</v>
      </c>
      <c r="D22" s="136" t="n">
        <v>6.7</v>
      </c>
      <c r="E22" s="136" t="n">
        <v>4.2</v>
      </c>
      <c r="F22" s="136" t="n">
        <v>4</v>
      </c>
      <c r="G22" s="116" t="s">
        <v>32</v>
      </c>
      <c r="H22" s="116" t="s">
        <v>32</v>
      </c>
      <c r="I22" s="136" t="n">
        <v>10.5</v>
      </c>
      <c r="J22" s="136" t="n">
        <v>29</v>
      </c>
      <c r="K22" s="136" t="n">
        <v>3.8</v>
      </c>
      <c r="M22" s="85"/>
    </row>
    <row r="23" customFormat="false" ht="12.95" hidden="false" customHeight="true" outlineLevel="0" collapsed="false">
      <c r="A23" s="115" t="s">
        <v>66</v>
      </c>
      <c r="B23" s="136" t="n">
        <v>3</v>
      </c>
      <c r="C23" s="136" t="n">
        <v>3.7</v>
      </c>
      <c r="D23" s="136" t="n">
        <v>4.3</v>
      </c>
      <c r="E23" s="136" t="n">
        <v>3.6</v>
      </c>
      <c r="F23" s="136" t="n">
        <v>2.5</v>
      </c>
      <c r="G23" s="116" t="s">
        <v>32</v>
      </c>
      <c r="H23" s="136" t="n">
        <v>5.6</v>
      </c>
      <c r="I23" s="136" t="n">
        <v>1.4</v>
      </c>
      <c r="J23" s="136" t="n">
        <v>1.8</v>
      </c>
      <c r="K23" s="136" t="n">
        <v>2.6</v>
      </c>
      <c r="M23" s="85"/>
    </row>
    <row r="24" customFormat="false" ht="12.95" hidden="false" customHeight="true" outlineLevel="0" collapsed="false">
      <c r="A24" s="115" t="s">
        <v>67</v>
      </c>
      <c r="B24" s="136" t="n">
        <v>2</v>
      </c>
      <c r="C24" s="136" t="n">
        <v>0.8</v>
      </c>
      <c r="D24" s="136" t="n">
        <v>1.2</v>
      </c>
      <c r="E24" s="136" t="n">
        <v>1.3</v>
      </c>
      <c r="F24" s="136" t="n">
        <v>2.4</v>
      </c>
      <c r="G24" s="136" t="n">
        <v>2.8</v>
      </c>
      <c r="H24" s="136" t="n">
        <v>1.9</v>
      </c>
      <c r="I24" s="136" t="n">
        <v>1.6</v>
      </c>
      <c r="J24" s="136" t="n">
        <v>1.7</v>
      </c>
      <c r="K24" s="136" t="n">
        <v>1.7</v>
      </c>
      <c r="M24" s="85"/>
    </row>
    <row r="25" customFormat="false" ht="12.95" hidden="false" customHeight="true" outlineLevel="0" collapsed="false">
      <c r="A25" s="115" t="s">
        <v>68</v>
      </c>
      <c r="B25" s="136" t="n">
        <v>2.2</v>
      </c>
      <c r="C25" s="136" t="n">
        <v>1.4</v>
      </c>
      <c r="D25" s="136" t="n">
        <v>2</v>
      </c>
      <c r="E25" s="136" t="n">
        <v>2.4</v>
      </c>
      <c r="F25" s="136" t="n">
        <v>2.3</v>
      </c>
      <c r="G25" s="136" t="n">
        <v>1.8</v>
      </c>
      <c r="H25" s="136" t="n">
        <v>2.5</v>
      </c>
      <c r="I25" s="136" t="n">
        <v>2.1</v>
      </c>
      <c r="J25" s="136" t="n">
        <v>2.1</v>
      </c>
      <c r="K25" s="136" t="n">
        <v>1.5</v>
      </c>
      <c r="M25" s="85"/>
    </row>
    <row r="26" customFormat="false" ht="12.95" hidden="false" customHeight="true" outlineLevel="0" collapsed="false">
      <c r="A26" s="115" t="s">
        <v>69</v>
      </c>
      <c r="B26" s="136" t="n">
        <v>13.2</v>
      </c>
      <c r="C26" s="136" t="n">
        <v>17.2</v>
      </c>
      <c r="D26" s="136" t="n">
        <v>17.3</v>
      </c>
      <c r="E26" s="136" t="n">
        <v>14.9</v>
      </c>
      <c r="F26" s="136" t="n">
        <v>11.5</v>
      </c>
      <c r="G26" s="136" t="n">
        <v>14.3</v>
      </c>
      <c r="H26" s="136" t="n">
        <v>12.9</v>
      </c>
      <c r="I26" s="136" t="n">
        <v>13</v>
      </c>
      <c r="J26" s="136" t="n">
        <v>10.3</v>
      </c>
      <c r="K26" s="136" t="n">
        <v>14</v>
      </c>
      <c r="M26" s="85"/>
    </row>
    <row r="27" s="78" customFormat="true" ht="12.95" hidden="false" customHeight="true" outlineLevel="0" collapsed="false">
      <c r="A27" s="112" t="s">
        <v>109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M27" s="85"/>
    </row>
    <row r="28" s="78" customFormat="true" ht="12.95" hidden="false" customHeight="true" outlineLevel="0" collapsed="false">
      <c r="A28" s="112" t="s">
        <v>110</v>
      </c>
      <c r="B28" s="135" t="n">
        <v>11.6</v>
      </c>
      <c r="C28" s="135" t="n">
        <v>24.2</v>
      </c>
      <c r="D28" s="135" t="n">
        <v>17.6</v>
      </c>
      <c r="E28" s="135" t="n">
        <v>11.7</v>
      </c>
      <c r="F28" s="135" t="n">
        <v>9.6</v>
      </c>
      <c r="G28" s="135" t="n">
        <v>19.9</v>
      </c>
      <c r="H28" s="135" t="n">
        <v>9.4</v>
      </c>
      <c r="I28" s="135" t="n">
        <v>9.3</v>
      </c>
      <c r="J28" s="135" t="n">
        <v>11.8</v>
      </c>
      <c r="K28" s="135" t="n">
        <v>8</v>
      </c>
      <c r="M28" s="85"/>
    </row>
    <row r="29" s="78" customFormat="true" ht="12.95" hidden="false" customHeight="true" outlineLevel="0" collapsed="false">
      <c r="A29" s="115" t="s">
        <v>72</v>
      </c>
      <c r="B29" s="136" t="n">
        <v>0.6</v>
      </c>
      <c r="C29" s="136" t="n">
        <v>1.8</v>
      </c>
      <c r="D29" s="136" t="n">
        <v>1.3</v>
      </c>
      <c r="E29" s="136" t="n">
        <v>0.9</v>
      </c>
      <c r="F29" s="136" t="n">
        <v>0.3</v>
      </c>
      <c r="G29" s="136" t="n">
        <v>0.8</v>
      </c>
      <c r="H29" s="136" t="n">
        <v>0.5</v>
      </c>
      <c r="I29" s="136" t="n">
        <v>0.6</v>
      </c>
      <c r="J29" s="136" t="n">
        <v>0.7</v>
      </c>
      <c r="K29" s="136" t="n">
        <v>0.3</v>
      </c>
      <c r="M29" s="85"/>
    </row>
    <row r="30" s="78" customFormat="true" ht="12.95" hidden="false" customHeight="true" outlineLevel="0" collapsed="false">
      <c r="A30" s="115" t="s">
        <v>73</v>
      </c>
      <c r="B30" s="136" t="n">
        <v>0.2</v>
      </c>
      <c r="C30" s="136" t="n">
        <v>1</v>
      </c>
      <c r="D30" s="136" t="n">
        <v>0.2</v>
      </c>
      <c r="E30" s="136" t="n">
        <v>0.3</v>
      </c>
      <c r="F30" s="136" t="n">
        <v>0.2</v>
      </c>
      <c r="G30" s="136" t="n">
        <v>0.3</v>
      </c>
      <c r="H30" s="136" t="n">
        <v>0.2</v>
      </c>
      <c r="I30" s="136" t="n">
        <v>0.1</v>
      </c>
      <c r="J30" s="136" t="n">
        <v>0.2</v>
      </c>
      <c r="K30" s="136" t="s">
        <v>32</v>
      </c>
      <c r="M30" s="85"/>
    </row>
    <row r="31" s="78" customFormat="true" ht="12.95" hidden="false" customHeight="true" outlineLevel="0" collapsed="false">
      <c r="A31" s="115" t="s">
        <v>74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M31" s="85"/>
    </row>
    <row r="32" s="78" customFormat="true" ht="12.95" hidden="false" customHeight="true" outlineLevel="0" collapsed="false">
      <c r="A32" s="80" t="s">
        <v>86</v>
      </c>
      <c r="B32" s="136" t="n">
        <v>2.7</v>
      </c>
      <c r="C32" s="136" t="n">
        <v>1.8</v>
      </c>
      <c r="D32" s="136" t="n">
        <v>2.4</v>
      </c>
      <c r="E32" s="136" t="n">
        <v>2.9</v>
      </c>
      <c r="F32" s="136" t="n">
        <v>2.8</v>
      </c>
      <c r="G32" s="136" t="n">
        <v>1.9</v>
      </c>
      <c r="H32" s="136" t="n">
        <v>2.5</v>
      </c>
      <c r="I32" s="136" t="n">
        <v>3.4</v>
      </c>
      <c r="J32" s="136" t="n">
        <v>4</v>
      </c>
      <c r="K32" s="136" t="n">
        <v>1.6</v>
      </c>
      <c r="M32" s="85"/>
    </row>
    <row r="33" s="78" customFormat="true" ht="12.95" hidden="false" customHeight="true" outlineLevel="0" collapsed="false">
      <c r="A33" s="115" t="s">
        <v>69</v>
      </c>
      <c r="B33" s="136" t="n">
        <v>8.1</v>
      </c>
      <c r="C33" s="136" t="n">
        <v>19.6</v>
      </c>
      <c r="D33" s="136" t="n">
        <v>13.7</v>
      </c>
      <c r="E33" s="136" t="n">
        <v>7.6</v>
      </c>
      <c r="F33" s="136" t="n">
        <v>6.3</v>
      </c>
      <c r="G33" s="136" t="n">
        <v>16.9</v>
      </c>
      <c r="H33" s="136" t="n">
        <v>6.2</v>
      </c>
      <c r="I33" s="136" t="n">
        <v>5.2</v>
      </c>
      <c r="J33" s="136" t="n">
        <v>6.9</v>
      </c>
      <c r="K33" s="136" t="n">
        <v>6.1</v>
      </c>
      <c r="M33" s="85"/>
    </row>
    <row r="34" s="78" customFormat="true" ht="12.95" hidden="false" customHeight="true" outlineLevel="0" collapsed="false">
      <c r="A34" s="112" t="s">
        <v>76</v>
      </c>
      <c r="B34" s="135" t="n">
        <v>59.6</v>
      </c>
      <c r="C34" s="135" t="n">
        <v>43.5</v>
      </c>
      <c r="D34" s="135" t="n">
        <v>48</v>
      </c>
      <c r="E34" s="135" t="n">
        <v>57.1</v>
      </c>
      <c r="F34" s="135" t="n">
        <v>63.8</v>
      </c>
      <c r="G34" s="135" t="n">
        <v>57.6</v>
      </c>
      <c r="H34" s="135" t="n">
        <v>63.9</v>
      </c>
      <c r="I34" s="135" t="n">
        <v>57.8</v>
      </c>
      <c r="J34" s="135" t="n">
        <v>40.2</v>
      </c>
      <c r="K34" s="135" t="n">
        <v>65.7</v>
      </c>
      <c r="M34" s="85"/>
    </row>
    <row r="35" s="78" customFormat="true" ht="12.95" hidden="false" customHeight="true" outlineLevel="0" collapsed="false">
      <c r="A35" s="83" t="s">
        <v>77</v>
      </c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M35" s="85"/>
    </row>
    <row r="36" s="78" customFormat="true" ht="12.95" hidden="false" customHeight="true" outlineLevel="0" collapsed="false">
      <c r="A36" s="115" t="s">
        <v>78</v>
      </c>
      <c r="B36" s="136" t="n">
        <v>4.1</v>
      </c>
      <c r="C36" s="136" t="n">
        <v>2.9</v>
      </c>
      <c r="D36" s="136" t="n">
        <v>3.4</v>
      </c>
      <c r="E36" s="136" t="n">
        <v>4.6</v>
      </c>
      <c r="F36" s="136" t="n">
        <v>4.1</v>
      </c>
      <c r="G36" s="136" t="n">
        <v>4</v>
      </c>
      <c r="H36" s="136" t="n">
        <v>4.7</v>
      </c>
      <c r="I36" s="136" t="n">
        <v>3.6</v>
      </c>
      <c r="J36" s="136" t="n">
        <v>2</v>
      </c>
      <c r="K36" s="136" t="n">
        <v>1.4</v>
      </c>
      <c r="M36" s="85"/>
    </row>
    <row r="37" s="78" customFormat="true" ht="12.95" hidden="false" customHeight="true" outlineLevel="0" collapsed="false">
      <c r="A37" s="115" t="s">
        <v>79</v>
      </c>
      <c r="B37" s="136" t="n">
        <v>16.3</v>
      </c>
      <c r="C37" s="136" t="n">
        <v>22.8</v>
      </c>
      <c r="D37" s="136" t="n">
        <v>22.2</v>
      </c>
      <c r="E37" s="136" t="n">
        <v>22.4</v>
      </c>
      <c r="F37" s="136" t="n">
        <v>13</v>
      </c>
      <c r="G37" s="136" t="n">
        <v>25.7</v>
      </c>
      <c r="H37" s="136" t="n">
        <v>16.3</v>
      </c>
      <c r="I37" s="136" t="n">
        <v>12</v>
      </c>
      <c r="J37" s="136" t="n">
        <v>5.2</v>
      </c>
      <c r="K37" s="136" t="n">
        <v>9.3</v>
      </c>
      <c r="M37" s="85"/>
    </row>
    <row r="38" s="78" customFormat="true" ht="12.95" hidden="false" customHeight="true" outlineLevel="0" collapsed="false">
      <c r="A38" s="115" t="s">
        <v>80</v>
      </c>
      <c r="B38" s="136" t="n">
        <v>10.4</v>
      </c>
      <c r="C38" s="136" t="n">
        <v>24.3</v>
      </c>
      <c r="D38" s="136" t="n">
        <v>25.2</v>
      </c>
      <c r="E38" s="136" t="n">
        <v>19.7</v>
      </c>
      <c r="F38" s="136" t="n">
        <v>3.7</v>
      </c>
      <c r="G38" s="116" t="s">
        <v>32</v>
      </c>
      <c r="H38" s="136" t="n">
        <v>16</v>
      </c>
      <c r="I38" s="136" t="n">
        <v>9.7</v>
      </c>
      <c r="J38" s="136" t="n">
        <v>4.5</v>
      </c>
      <c r="K38" s="136" t="n">
        <v>6.1</v>
      </c>
      <c r="M38" s="85"/>
    </row>
    <row r="39" s="78" customFormat="true" ht="12.75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85"/>
      <c r="M39" s="85"/>
    </row>
    <row r="40" s="78" customFormat="true" ht="12.95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141"/>
      <c r="M40" s="85"/>
    </row>
    <row r="41" s="78" customFormat="true" ht="12.95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85"/>
      <c r="M41" s="85"/>
    </row>
    <row r="42" s="78" customFormat="true" ht="1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85"/>
      <c r="M42" s="85"/>
    </row>
    <row r="43" s="78" customFormat="true" ht="12.9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85"/>
      <c r="M43" s="85"/>
    </row>
    <row r="44" s="78" customFormat="true" ht="12.9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85"/>
      <c r="M44" s="85"/>
    </row>
    <row r="45" s="78" customFormat="true" ht="12.9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85"/>
      <c r="M45" s="85"/>
    </row>
    <row r="46" s="78" customFormat="true" ht="12.9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5"/>
      <c r="M46" s="55"/>
    </row>
    <row r="47" s="78" customFormat="true" ht="12.9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5"/>
      <c r="M47" s="55"/>
    </row>
    <row r="48" s="78" customFormat="true" ht="12.9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5"/>
      <c r="M48" s="55"/>
    </row>
    <row r="49" s="78" customFormat="true" ht="12.9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5"/>
      <c r="M49" s="55"/>
    </row>
    <row r="50" s="78" customFormat="true" ht="12.9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5"/>
      <c r="M50" s="55"/>
    </row>
    <row r="51" s="78" customFormat="true" ht="12.9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5"/>
      <c r="M51" s="55"/>
    </row>
    <row r="52" s="78" customFormat="true" ht="12.9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5"/>
      <c r="M52" s="55"/>
    </row>
    <row r="53" s="78" customFormat="true" ht="12.9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5"/>
      <c r="M53" s="55"/>
    </row>
    <row r="54" customFormat="false" ht="12.95" hidden="false" customHeight="true" outlineLevel="0" collapsed="false">
      <c r="L54" s="55"/>
      <c r="M54" s="55"/>
    </row>
    <row r="55" customFormat="false" ht="12.95" hidden="false" customHeight="true" outlineLevel="0" collapsed="false">
      <c r="L55" s="55"/>
      <c r="M55" s="55"/>
    </row>
    <row r="56" customFormat="false" ht="12.95" hidden="false" customHeight="true" outlineLevel="0" collapsed="false">
      <c r="L56" s="55"/>
      <c r="M56" s="55"/>
    </row>
    <row r="57" customFormat="false" ht="12.95" hidden="false" customHeight="true" outlineLevel="0" collapsed="false">
      <c r="L57" s="55"/>
      <c r="M57" s="55"/>
    </row>
    <row r="58" customFormat="false" ht="12.95" hidden="false" customHeight="true" outlineLevel="0" collapsed="false">
      <c r="L58" s="55"/>
      <c r="M58" s="55"/>
    </row>
    <row r="59" customFormat="false" ht="12.95" hidden="false" customHeight="true" outlineLevel="0" collapsed="false">
      <c r="L59" s="55"/>
      <c r="M59" s="55"/>
    </row>
    <row r="60" customFormat="false" ht="12.95" hidden="false" customHeight="true" outlineLevel="0" collapsed="false">
      <c r="L60" s="55"/>
      <c r="M60" s="55"/>
    </row>
    <row r="61" customFormat="false" ht="12.95" hidden="false" customHeight="true" outlineLevel="0" collapsed="false">
      <c r="L61" s="55"/>
      <c r="M61" s="55"/>
    </row>
    <row r="62" customFormat="false" ht="12.95" hidden="false" customHeight="true" outlineLevel="0" collapsed="false">
      <c r="L62" s="55"/>
      <c r="M62" s="55"/>
    </row>
    <row r="63" customFormat="false" ht="12.95" hidden="false" customHeight="true" outlineLevel="0" collapsed="false">
      <c r="L63" s="55"/>
      <c r="M63" s="55"/>
    </row>
    <row r="64" customFormat="false" ht="12.95" hidden="false" customHeight="true" outlineLevel="0" collapsed="false">
      <c r="L64" s="55"/>
      <c r="M64" s="55"/>
    </row>
    <row r="65" customFormat="false" ht="12.95" hidden="false" customHeight="true" outlineLevel="0" collapsed="false">
      <c r="L65" s="55"/>
      <c r="M65" s="55"/>
    </row>
    <row r="66" customFormat="false" ht="12.95" hidden="false" customHeight="true" outlineLevel="0" collapsed="false">
      <c r="L66" s="55"/>
      <c r="M66" s="55"/>
    </row>
    <row r="67" customFormat="false" ht="12.95" hidden="false" customHeight="true" outlineLevel="0" collapsed="false">
      <c r="L67" s="55"/>
      <c r="M67" s="55"/>
    </row>
    <row r="68" customFormat="false" ht="12.95" hidden="false" customHeight="true" outlineLevel="0" collapsed="false">
      <c r="L68" s="55"/>
      <c r="M68" s="55"/>
    </row>
    <row r="69" customFormat="false" ht="12.95" hidden="false" customHeight="true" outlineLevel="0" collapsed="false">
      <c r="L69" s="55"/>
      <c r="M69" s="55"/>
    </row>
    <row r="70" customFormat="false" ht="12.95" hidden="false" customHeight="true" outlineLevel="0" collapsed="false">
      <c r="L70" s="55"/>
      <c r="M70" s="55"/>
    </row>
    <row r="71" customFormat="false" ht="12.95" hidden="false" customHeight="true" outlineLevel="0" collapsed="false">
      <c r="L71" s="55"/>
      <c r="M71" s="55"/>
    </row>
    <row r="72" customFormat="false" ht="12.95" hidden="false" customHeight="true" outlineLevel="0" collapsed="false">
      <c r="L72" s="55"/>
      <c r="M72" s="55"/>
    </row>
    <row r="73" customFormat="false" ht="12.95" hidden="false" customHeight="true" outlineLevel="0" collapsed="false">
      <c r="L73" s="55"/>
      <c r="M73" s="55"/>
    </row>
    <row r="74" customFormat="false" ht="12.95" hidden="false" customHeight="true" outlineLevel="0" collapsed="false">
      <c r="L74" s="55"/>
      <c r="M74" s="55"/>
    </row>
    <row r="75" customFormat="false" ht="12.95" hidden="false" customHeight="true" outlineLevel="0" collapsed="false">
      <c r="L75" s="55"/>
      <c r="M75" s="55"/>
    </row>
    <row r="76" customFormat="false" ht="12.95" hidden="false" customHeight="true" outlineLevel="0" collapsed="false">
      <c r="L76" s="55"/>
      <c r="M76" s="55"/>
    </row>
    <row r="77" customFormat="false" ht="12.95" hidden="false" customHeight="true" outlineLevel="0" collapsed="false">
      <c r="L77" s="55"/>
      <c r="M77" s="55"/>
    </row>
    <row r="78" customFormat="false" ht="12.95" hidden="false" customHeight="true" outlineLevel="0" collapsed="false">
      <c r="L78" s="55"/>
      <c r="M78" s="55"/>
    </row>
    <row r="79" customFormat="false" ht="12.95" hidden="false" customHeight="true" outlineLevel="0" collapsed="false">
      <c r="L79" s="55"/>
      <c r="M79" s="55"/>
    </row>
    <row r="80" customFormat="false" ht="12.95" hidden="false" customHeight="true" outlineLevel="0" collapsed="false">
      <c r="L80" s="55"/>
      <c r="M80" s="55"/>
    </row>
    <row r="81" customFormat="false" ht="12.95" hidden="false" customHeight="true" outlineLevel="0" collapsed="false">
      <c r="L81" s="55"/>
      <c r="M81" s="55"/>
    </row>
    <row r="82" customFormat="false" ht="12.95" hidden="false" customHeight="true" outlineLevel="0" collapsed="false">
      <c r="L82" s="55"/>
      <c r="M82" s="55"/>
    </row>
    <row r="83" customFormat="false" ht="12.95" hidden="false" customHeight="true" outlineLevel="0" collapsed="false">
      <c r="L83" s="55"/>
      <c r="M83" s="55"/>
    </row>
    <row r="84" customFormat="false" ht="12.95" hidden="false" customHeight="true" outlineLevel="0" collapsed="false">
      <c r="L84" s="55"/>
      <c r="M84" s="55"/>
    </row>
    <row r="85" customFormat="false" ht="12.95" hidden="false" customHeight="true" outlineLevel="0" collapsed="false">
      <c r="L85" s="55"/>
      <c r="M85" s="55"/>
    </row>
    <row r="86" customFormat="false" ht="12.95" hidden="false" customHeight="true" outlineLevel="0" collapsed="false">
      <c r="L86" s="55"/>
      <c r="M86" s="55"/>
    </row>
    <row r="87" customFormat="false" ht="12.95" hidden="false" customHeight="true" outlineLevel="0" collapsed="false">
      <c r="L87" s="55"/>
      <c r="M87" s="55"/>
    </row>
    <row r="88" customFormat="false" ht="12.95" hidden="false" customHeight="true" outlineLevel="0" collapsed="false">
      <c r="L88" s="55"/>
      <c r="M88" s="55"/>
    </row>
    <row r="89" customFormat="false" ht="12.95" hidden="false" customHeight="true" outlineLevel="0" collapsed="false">
      <c r="L89" s="55"/>
      <c r="M89" s="55"/>
    </row>
    <row r="90" customFormat="false" ht="12.95" hidden="false" customHeight="true" outlineLevel="0" collapsed="false">
      <c r="L90" s="55"/>
      <c r="M90" s="55"/>
    </row>
    <row r="91" customFormat="false" ht="12.95" hidden="false" customHeight="true" outlineLevel="0" collapsed="false">
      <c r="L91" s="55"/>
      <c r="M91" s="55"/>
    </row>
    <row r="92" customFormat="false" ht="12.95" hidden="false" customHeight="true" outlineLevel="0" collapsed="false">
      <c r="L92" s="55"/>
      <c r="M92" s="55"/>
    </row>
    <row r="93" customFormat="false" ht="12.95" hidden="false" customHeight="true" outlineLevel="0" collapsed="false">
      <c r="L93" s="55"/>
      <c r="M93" s="55"/>
    </row>
    <row r="94" customFormat="false" ht="12.95" hidden="false" customHeight="true" outlineLevel="0" collapsed="false">
      <c r="L94" s="55"/>
      <c r="M94" s="55"/>
    </row>
    <row r="95" customFormat="false" ht="12.95" hidden="false" customHeight="true" outlineLevel="0" collapsed="false">
      <c r="L95" s="55"/>
      <c r="M95" s="55"/>
    </row>
    <row r="96" customFormat="false" ht="12.95" hidden="false" customHeight="true" outlineLevel="0" collapsed="false">
      <c r="L96" s="55"/>
      <c r="M96" s="55"/>
    </row>
    <row r="97" customFormat="false" ht="12.95" hidden="false" customHeight="true" outlineLevel="0" collapsed="false">
      <c r="L97" s="55"/>
      <c r="M97" s="55"/>
    </row>
    <row r="98" customFormat="false" ht="12.95" hidden="false" customHeight="true" outlineLevel="0" collapsed="false">
      <c r="L98" s="55"/>
      <c r="M98" s="55"/>
    </row>
    <row r="99" customFormat="false" ht="12.95" hidden="false" customHeight="true" outlineLevel="0" collapsed="false">
      <c r="L99" s="55"/>
      <c r="M99" s="55"/>
    </row>
    <row r="100" customFormat="false" ht="12.95" hidden="false" customHeight="true" outlineLevel="0" collapsed="false">
      <c r="L100" s="55"/>
      <c r="M100" s="55"/>
    </row>
  </sheetData>
  <mergeCells count="15">
    <mergeCell ref="A3:K3"/>
    <mergeCell ref="A4:K4"/>
    <mergeCell ref="B7:B13"/>
    <mergeCell ref="C7:J7"/>
    <mergeCell ref="K7:K13"/>
    <mergeCell ref="C8:F8"/>
    <mergeCell ref="G8:J8"/>
    <mergeCell ref="C9:C13"/>
    <mergeCell ref="D9:D13"/>
    <mergeCell ref="E9:E13"/>
    <mergeCell ref="F9:F13"/>
    <mergeCell ref="G9:G13"/>
    <mergeCell ref="H9:H13"/>
    <mergeCell ref="I9:I13"/>
    <mergeCell ref="J9:J13"/>
  </mergeCells>
  <printOptions headings="false" gridLines="false" gridLinesSet="true" horizontalCentered="true" verticalCentered="false"/>
  <pageMargins left="0.45" right="0.270138888888889" top="0.6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0" zoomScalePageLayoutView="90" workbookViewId="0">
      <selection pane="topLeft" activeCell="T28" activeCellId="0" sqref="T28"/>
    </sheetView>
  </sheetViews>
  <sheetFormatPr defaultColWidth="33.5625" defaultRowHeight="12.95" zeroHeight="false" outlineLevelRow="0" outlineLevelCol="0"/>
  <cols>
    <col collapsed="false" customWidth="true" hidden="false" outlineLevel="0" max="1" min="1" style="51" width="52.85"/>
    <col collapsed="false" customWidth="true" hidden="false" outlineLevel="0" max="2" min="2" style="51" width="10.56"/>
    <col collapsed="false" customWidth="true" hidden="false" outlineLevel="0" max="8" min="3" style="51" width="8.41"/>
    <col collapsed="false" customWidth="true" hidden="false" outlineLevel="0" max="9" min="9" style="51" width="8.28"/>
    <col collapsed="false" customWidth="true" hidden="false" outlineLevel="0" max="10" min="10" style="51" width="8.41"/>
    <col collapsed="false" customWidth="true" hidden="false" outlineLevel="0" max="11" min="11" style="51" width="10.99"/>
    <col collapsed="false" customWidth="true" hidden="false" outlineLevel="0" max="12" min="12" style="51" width="10.71"/>
    <col collapsed="false" customWidth="true" hidden="false" outlineLevel="0" max="13" min="13" style="51" width="11.42"/>
    <col collapsed="false" customWidth="true" hidden="false" outlineLevel="0" max="14" min="14" style="51" width="4.7"/>
    <col collapsed="false" customWidth="false" hidden="false" outlineLevel="0" max="257" min="15" style="51" width="33.56"/>
  </cols>
  <sheetData>
    <row r="1" s="78" customFormat="true" ht="12.7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85"/>
      <c r="M1" s="85"/>
    </row>
    <row r="2" s="78" customFormat="true" ht="12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85"/>
      <c r="M2" s="85"/>
    </row>
    <row r="3" s="78" customFormat="true" ht="12.95" hidden="false" customHeight="true" outlineLevel="0" collapsed="false">
      <c r="A3" s="52" t="s">
        <v>11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5"/>
      <c r="M3" s="55"/>
    </row>
    <row r="4" s="78" customFormat="true" ht="15" hidden="false" customHeight="true" outlineLevel="0" collapsed="false">
      <c r="A4" s="52" t="s">
        <v>12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5"/>
      <c r="M4" s="55"/>
    </row>
    <row r="5" s="78" customFormat="true" ht="12.9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</row>
    <row r="6" s="78" customFormat="true" ht="12.95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68"/>
      <c r="K6" s="159" t="s">
        <v>107</v>
      </c>
      <c r="L6" s="55"/>
      <c r="M6" s="55"/>
    </row>
    <row r="7" s="78" customFormat="true" ht="12.95" hidden="false" customHeight="true" outlineLevel="0" collapsed="false">
      <c r="A7" s="90"/>
      <c r="B7" s="61" t="s">
        <v>45</v>
      </c>
      <c r="C7" s="62" t="s">
        <v>46</v>
      </c>
      <c r="D7" s="62"/>
      <c r="E7" s="62"/>
      <c r="F7" s="62"/>
      <c r="G7" s="62"/>
      <c r="H7" s="62"/>
      <c r="I7" s="62"/>
      <c r="J7" s="62"/>
      <c r="K7" s="63" t="s">
        <v>47</v>
      </c>
      <c r="L7" s="57"/>
      <c r="M7" s="58"/>
      <c r="N7" s="79"/>
      <c r="O7" s="79"/>
      <c r="P7" s="79"/>
    </row>
    <row r="8" s="78" customFormat="true" ht="12.95" hidden="false" customHeight="true" outlineLevel="0" collapsed="false">
      <c r="A8" s="91"/>
      <c r="B8" s="61"/>
      <c r="C8" s="62" t="s">
        <v>48</v>
      </c>
      <c r="D8" s="62"/>
      <c r="E8" s="62"/>
      <c r="F8" s="62"/>
      <c r="G8" s="65" t="s">
        <v>49</v>
      </c>
      <c r="H8" s="65"/>
      <c r="I8" s="65"/>
      <c r="J8" s="65"/>
      <c r="K8" s="63"/>
      <c r="L8" s="64"/>
      <c r="M8" s="64"/>
      <c r="N8" s="79"/>
      <c r="O8" s="79"/>
      <c r="P8" s="79"/>
    </row>
    <row r="9" s="78" customFormat="true" ht="12.95" hidden="false" customHeight="true" outlineLevel="0" collapsed="false">
      <c r="A9" s="91" t="s">
        <v>50</v>
      </c>
      <c r="B9" s="61"/>
      <c r="C9" s="66" t="s">
        <v>51</v>
      </c>
      <c r="D9" s="67" t="s">
        <v>52</v>
      </c>
      <c r="E9" s="67" t="s">
        <v>53</v>
      </c>
      <c r="F9" s="67" t="s">
        <v>54</v>
      </c>
      <c r="G9" s="67" t="s">
        <v>55</v>
      </c>
      <c r="H9" s="67" t="s">
        <v>56</v>
      </c>
      <c r="I9" s="67" t="s">
        <v>57</v>
      </c>
      <c r="J9" s="67" t="s">
        <v>58</v>
      </c>
      <c r="K9" s="63"/>
      <c r="L9" s="64"/>
      <c r="M9" s="64"/>
      <c r="N9" s="79"/>
      <c r="O9" s="79"/>
      <c r="P9" s="79"/>
    </row>
    <row r="10" s="78" customFormat="true" ht="12.95" hidden="false" customHeight="true" outlineLevel="0" collapsed="false">
      <c r="A10" s="91"/>
      <c r="B10" s="61"/>
      <c r="C10" s="66"/>
      <c r="D10" s="66"/>
      <c r="E10" s="66"/>
      <c r="F10" s="66"/>
      <c r="G10" s="66"/>
      <c r="H10" s="66"/>
      <c r="I10" s="66"/>
      <c r="J10" s="66"/>
      <c r="K10" s="63"/>
      <c r="L10" s="64"/>
      <c r="M10" s="64"/>
      <c r="N10" s="79"/>
      <c r="O10" s="79"/>
      <c r="P10" s="79"/>
    </row>
    <row r="11" s="78" customFormat="true" ht="12.95" hidden="false" customHeight="true" outlineLevel="0" collapsed="false">
      <c r="A11" s="91"/>
      <c r="B11" s="61"/>
      <c r="C11" s="66"/>
      <c r="D11" s="66"/>
      <c r="E11" s="66"/>
      <c r="F11" s="66"/>
      <c r="G11" s="66"/>
      <c r="H11" s="66"/>
      <c r="I11" s="66"/>
      <c r="J11" s="66"/>
      <c r="K11" s="63"/>
      <c r="L11" s="64"/>
      <c r="M11" s="64"/>
      <c r="N11" s="79"/>
      <c r="O11" s="79"/>
      <c r="P11" s="79"/>
    </row>
    <row r="12" s="78" customFormat="true" ht="12.95" hidden="false" customHeight="true" outlineLevel="0" collapsed="false">
      <c r="A12" s="91"/>
      <c r="B12" s="61"/>
      <c r="C12" s="66"/>
      <c r="D12" s="66"/>
      <c r="E12" s="66"/>
      <c r="F12" s="66"/>
      <c r="G12" s="66"/>
      <c r="H12" s="66"/>
      <c r="I12" s="66"/>
      <c r="J12" s="66"/>
      <c r="K12" s="63"/>
      <c r="L12" s="85"/>
      <c r="M12" s="85"/>
      <c r="N12" s="79"/>
      <c r="O12" s="79"/>
      <c r="P12" s="79"/>
    </row>
    <row r="13" s="78" customFormat="true" ht="14.25" hidden="false" customHeight="true" outlineLevel="0" collapsed="false">
      <c r="A13" s="92"/>
      <c r="B13" s="61"/>
      <c r="C13" s="66"/>
      <c r="D13" s="66"/>
      <c r="E13" s="66"/>
      <c r="F13" s="66"/>
      <c r="G13" s="66"/>
      <c r="H13" s="66"/>
      <c r="I13" s="66"/>
      <c r="J13" s="66"/>
      <c r="K13" s="63"/>
      <c r="L13" s="85"/>
      <c r="M13" s="85"/>
      <c r="N13" s="79"/>
      <c r="O13" s="79"/>
      <c r="P13" s="79"/>
    </row>
    <row r="14" s="160" customFormat="true" ht="14.25" hidden="false" customHeight="true" outlineLevel="0" collapsed="false">
      <c r="A14" s="122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143"/>
      <c r="M14" s="143"/>
    </row>
    <row r="15" customFormat="false" ht="12.95" hidden="false" customHeight="true" outlineLevel="0" collapsed="false">
      <c r="A15" s="93" t="s">
        <v>83</v>
      </c>
      <c r="B15" s="161" t="n">
        <v>100</v>
      </c>
      <c r="C15" s="161" t="n">
        <v>100</v>
      </c>
      <c r="D15" s="161" t="n">
        <v>100</v>
      </c>
      <c r="E15" s="161" t="n">
        <v>100</v>
      </c>
      <c r="F15" s="161" t="n">
        <v>100</v>
      </c>
      <c r="G15" s="161" t="n">
        <v>100</v>
      </c>
      <c r="H15" s="161" t="n">
        <v>100</v>
      </c>
      <c r="I15" s="161" t="n">
        <v>100</v>
      </c>
      <c r="J15" s="161" t="n">
        <v>100</v>
      </c>
      <c r="K15" s="161" t="n">
        <v>100</v>
      </c>
      <c r="L15" s="55"/>
      <c r="M15" s="55"/>
    </row>
    <row r="16" customFormat="false" ht="12.95" hidden="false" customHeight="true" outlineLevel="0" collapsed="false">
      <c r="A16" s="124"/>
      <c r="B16" s="162"/>
      <c r="C16" s="126"/>
      <c r="D16" s="126"/>
      <c r="E16" s="126"/>
      <c r="F16" s="126"/>
      <c r="G16" s="126"/>
      <c r="H16" s="126"/>
      <c r="I16" s="126"/>
      <c r="J16" s="126"/>
      <c r="K16" s="126"/>
      <c r="L16" s="55"/>
      <c r="M16" s="55"/>
    </row>
    <row r="17" customFormat="false" ht="12.95" hidden="false" customHeight="true" outlineLevel="0" collapsed="false">
      <c r="A17" s="112" t="s">
        <v>108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55"/>
      <c r="M17" s="55"/>
    </row>
    <row r="18" customFormat="false" ht="14.25" hidden="false" customHeight="true" outlineLevel="0" collapsed="false">
      <c r="A18" s="112" t="s">
        <v>61</v>
      </c>
      <c r="B18" s="135" t="n">
        <v>28.7</v>
      </c>
      <c r="C18" s="135" t="n">
        <v>32.4</v>
      </c>
      <c r="D18" s="135" t="n">
        <v>34.6</v>
      </c>
      <c r="E18" s="135" t="n">
        <v>31.1</v>
      </c>
      <c r="F18" s="135" t="n">
        <v>26.6</v>
      </c>
      <c r="G18" s="135" t="n">
        <v>22.2</v>
      </c>
      <c r="H18" s="135" t="n">
        <v>26.7</v>
      </c>
      <c r="I18" s="135" t="n">
        <v>32.9</v>
      </c>
      <c r="J18" s="135" t="n">
        <v>47.8</v>
      </c>
      <c r="K18" s="135" t="n">
        <v>26.3</v>
      </c>
      <c r="M18" s="85"/>
    </row>
    <row r="19" customFormat="false" ht="12.95" hidden="false" customHeight="true" outlineLevel="0" collapsed="false">
      <c r="A19" s="115" t="s">
        <v>62</v>
      </c>
      <c r="B19" s="136" t="n">
        <v>1</v>
      </c>
      <c r="C19" s="136" t="n">
        <v>0.8</v>
      </c>
      <c r="D19" s="136" t="n">
        <v>0.9</v>
      </c>
      <c r="E19" s="136" t="n">
        <v>1.1</v>
      </c>
      <c r="F19" s="136" t="n">
        <v>1</v>
      </c>
      <c r="G19" s="136" t="n">
        <v>1.1</v>
      </c>
      <c r="H19" s="136" t="n">
        <v>1</v>
      </c>
      <c r="I19" s="136" t="n">
        <v>1</v>
      </c>
      <c r="J19" s="136" t="n">
        <v>1.1</v>
      </c>
      <c r="K19" s="136" t="n">
        <v>0.5</v>
      </c>
      <c r="M19" s="85"/>
    </row>
    <row r="20" customFormat="false" ht="12.95" hidden="false" customHeight="true" outlineLevel="0" collapsed="false">
      <c r="A20" s="115" t="s">
        <v>63</v>
      </c>
      <c r="B20" s="136" t="n">
        <v>1.5</v>
      </c>
      <c r="C20" s="136" t="n">
        <v>1.1</v>
      </c>
      <c r="D20" s="136" t="n">
        <v>1.3</v>
      </c>
      <c r="E20" s="136" t="n">
        <v>2.1</v>
      </c>
      <c r="F20" s="136" t="n">
        <v>1.4</v>
      </c>
      <c r="G20" s="136" t="n">
        <v>1.5</v>
      </c>
      <c r="H20" s="136" t="n">
        <v>1.4</v>
      </c>
      <c r="I20" s="136" t="n">
        <v>1.8</v>
      </c>
      <c r="J20" s="136" t="n">
        <v>1.3</v>
      </c>
      <c r="K20" s="136" t="n">
        <v>1.6</v>
      </c>
      <c r="M20" s="85"/>
    </row>
    <row r="21" customFormat="false" ht="12.95" hidden="false" customHeight="true" outlineLevel="0" collapsed="false">
      <c r="A21" s="115" t="s">
        <v>64</v>
      </c>
      <c r="B21" s="136" t="n">
        <v>1.4</v>
      </c>
      <c r="C21" s="136" t="n">
        <v>0.4</v>
      </c>
      <c r="D21" s="136" t="n">
        <v>0.8</v>
      </c>
      <c r="E21" s="136" t="n">
        <v>1.5</v>
      </c>
      <c r="F21" s="136" t="n">
        <v>1.5</v>
      </c>
      <c r="G21" s="136" t="n">
        <v>1.2</v>
      </c>
      <c r="H21" s="136" t="n">
        <v>1.4</v>
      </c>
      <c r="I21" s="136" t="n">
        <v>1.5</v>
      </c>
      <c r="J21" s="136" t="n">
        <v>0.7</v>
      </c>
      <c r="K21" s="136" t="n">
        <v>0.6</v>
      </c>
      <c r="M21" s="85"/>
    </row>
    <row r="22" customFormat="false" ht="12.95" hidden="false" customHeight="true" outlineLevel="0" collapsed="false">
      <c r="A22" s="115" t="s">
        <v>65</v>
      </c>
      <c r="B22" s="136" t="n">
        <v>4.5</v>
      </c>
      <c r="C22" s="136" t="n">
        <v>7.3</v>
      </c>
      <c r="D22" s="136" t="n">
        <v>6.7</v>
      </c>
      <c r="E22" s="136" t="n">
        <v>4.2</v>
      </c>
      <c r="F22" s="136" t="n">
        <v>4</v>
      </c>
      <c r="G22" s="116" t="s">
        <v>32</v>
      </c>
      <c r="H22" s="116" t="s">
        <v>32</v>
      </c>
      <c r="I22" s="136" t="n">
        <v>10.4</v>
      </c>
      <c r="J22" s="136" t="n">
        <v>28.6</v>
      </c>
      <c r="K22" s="136" t="n">
        <v>3.8</v>
      </c>
      <c r="M22" s="85"/>
    </row>
    <row r="23" customFormat="false" ht="12.95" hidden="false" customHeight="true" outlineLevel="0" collapsed="false">
      <c r="A23" s="115" t="s">
        <v>66</v>
      </c>
      <c r="B23" s="136" t="n">
        <v>3</v>
      </c>
      <c r="C23" s="136" t="n">
        <v>3.8</v>
      </c>
      <c r="D23" s="136" t="n">
        <v>4.4</v>
      </c>
      <c r="E23" s="136" t="n">
        <v>3.6</v>
      </c>
      <c r="F23" s="136" t="n">
        <v>2.5</v>
      </c>
      <c r="G23" s="116" t="s">
        <v>32</v>
      </c>
      <c r="H23" s="136" t="n">
        <v>5.6</v>
      </c>
      <c r="I23" s="136" t="n">
        <v>1.4</v>
      </c>
      <c r="J23" s="136" t="n">
        <v>1.8</v>
      </c>
      <c r="K23" s="136" t="n">
        <v>2.6</v>
      </c>
      <c r="M23" s="85"/>
    </row>
    <row r="24" customFormat="false" ht="12.95" hidden="false" customHeight="true" outlineLevel="0" collapsed="false">
      <c r="A24" s="115" t="s">
        <v>67</v>
      </c>
      <c r="B24" s="136" t="n">
        <v>2</v>
      </c>
      <c r="C24" s="136" t="n">
        <v>0.8</v>
      </c>
      <c r="D24" s="136" t="n">
        <v>1.2</v>
      </c>
      <c r="E24" s="136" t="n">
        <v>1.4</v>
      </c>
      <c r="F24" s="136" t="n">
        <v>2.4</v>
      </c>
      <c r="G24" s="136" t="n">
        <v>2.9</v>
      </c>
      <c r="H24" s="136" t="n">
        <v>1.9</v>
      </c>
      <c r="I24" s="136" t="n">
        <v>1.6</v>
      </c>
      <c r="J24" s="136" t="n">
        <v>1.8</v>
      </c>
      <c r="K24" s="136" t="n">
        <v>1.7</v>
      </c>
      <c r="M24" s="85"/>
    </row>
    <row r="25" customFormat="false" ht="12.95" hidden="false" customHeight="true" outlineLevel="0" collapsed="false">
      <c r="A25" s="115" t="s">
        <v>68</v>
      </c>
      <c r="B25" s="136" t="n">
        <v>2.3</v>
      </c>
      <c r="C25" s="136" t="n">
        <v>1.5</v>
      </c>
      <c r="D25" s="136" t="n">
        <v>2.1</v>
      </c>
      <c r="E25" s="136" t="n">
        <v>2.4</v>
      </c>
      <c r="F25" s="136" t="n">
        <v>2.3</v>
      </c>
      <c r="G25" s="136" t="n">
        <v>1.9</v>
      </c>
      <c r="H25" s="136" t="n">
        <v>2.5</v>
      </c>
      <c r="I25" s="136" t="n">
        <v>2.1</v>
      </c>
      <c r="J25" s="136" t="n">
        <v>2.1</v>
      </c>
      <c r="K25" s="136" t="n">
        <v>1.5</v>
      </c>
      <c r="M25" s="85"/>
    </row>
    <row r="26" s="78" customFormat="true" ht="12.95" hidden="false" customHeight="true" outlineLevel="0" collapsed="false">
      <c r="A26" s="115" t="s">
        <v>69</v>
      </c>
      <c r="B26" s="136" t="n">
        <v>13</v>
      </c>
      <c r="C26" s="136" t="n">
        <v>16.6</v>
      </c>
      <c r="D26" s="136" t="n">
        <v>17.1</v>
      </c>
      <c r="E26" s="136" t="n">
        <v>14.8</v>
      </c>
      <c r="F26" s="136" t="n">
        <v>11.5</v>
      </c>
      <c r="G26" s="136" t="n">
        <v>13.6</v>
      </c>
      <c r="H26" s="136" t="n">
        <v>12.9</v>
      </c>
      <c r="I26" s="136" t="n">
        <v>13.1</v>
      </c>
      <c r="J26" s="136" t="n">
        <v>10.4</v>
      </c>
      <c r="K26" s="136" t="n">
        <v>14</v>
      </c>
      <c r="M26" s="85"/>
    </row>
    <row r="27" s="78" customFormat="true" ht="12.95" hidden="false" customHeight="true" outlineLevel="0" collapsed="false">
      <c r="A27" s="112" t="s">
        <v>109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M27" s="85"/>
    </row>
    <row r="28" s="78" customFormat="true" ht="12.95" hidden="false" customHeight="true" outlineLevel="0" collapsed="false">
      <c r="A28" s="112" t="s">
        <v>110</v>
      </c>
      <c r="B28" s="135" t="n">
        <v>11.2</v>
      </c>
      <c r="C28" s="135" t="n">
        <v>22.4</v>
      </c>
      <c r="D28" s="135" t="n">
        <v>16.1</v>
      </c>
      <c r="E28" s="135" t="n">
        <v>11.6</v>
      </c>
      <c r="F28" s="135" t="n">
        <v>9.6</v>
      </c>
      <c r="G28" s="135" t="n">
        <v>18.3</v>
      </c>
      <c r="H28" s="135" t="n">
        <v>9.4</v>
      </c>
      <c r="I28" s="135" t="n">
        <v>9.3</v>
      </c>
      <c r="J28" s="135" t="n">
        <v>11.8</v>
      </c>
      <c r="K28" s="135" t="n">
        <v>8</v>
      </c>
      <c r="M28" s="85"/>
    </row>
    <row r="29" s="78" customFormat="true" ht="12.95" hidden="false" customHeight="true" outlineLevel="0" collapsed="false">
      <c r="A29" s="115" t="s">
        <v>72</v>
      </c>
      <c r="B29" s="136" t="n">
        <v>0.6</v>
      </c>
      <c r="C29" s="136" t="n">
        <v>2</v>
      </c>
      <c r="D29" s="136" t="n">
        <v>1.4</v>
      </c>
      <c r="E29" s="136" t="n">
        <v>0.9</v>
      </c>
      <c r="F29" s="136" t="n">
        <v>0.3</v>
      </c>
      <c r="G29" s="136" t="n">
        <v>0.8</v>
      </c>
      <c r="H29" s="136" t="n">
        <v>0.6</v>
      </c>
      <c r="I29" s="136" t="n">
        <v>0.6</v>
      </c>
      <c r="J29" s="136" t="n">
        <v>0.7</v>
      </c>
      <c r="K29" s="136" t="n">
        <v>0.2</v>
      </c>
      <c r="M29" s="85"/>
    </row>
    <row r="30" s="78" customFormat="true" ht="12.95" hidden="false" customHeight="true" outlineLevel="0" collapsed="false">
      <c r="A30" s="115" t="s">
        <v>73</v>
      </c>
      <c r="B30" s="136" t="n">
        <v>0.2</v>
      </c>
      <c r="C30" s="136" t="n">
        <v>1</v>
      </c>
      <c r="D30" s="136" t="n">
        <v>0.2</v>
      </c>
      <c r="E30" s="136" t="n">
        <v>0.3</v>
      </c>
      <c r="F30" s="136" t="n">
        <v>0.2</v>
      </c>
      <c r="G30" s="136" t="n">
        <v>0.3</v>
      </c>
      <c r="H30" s="136" t="n">
        <v>0.2</v>
      </c>
      <c r="I30" s="136" t="n">
        <v>0.1</v>
      </c>
      <c r="J30" s="136" t="n">
        <v>0.2</v>
      </c>
      <c r="K30" s="136" t="s">
        <v>32</v>
      </c>
      <c r="M30" s="85"/>
    </row>
    <row r="31" s="78" customFormat="true" ht="12.95" hidden="false" customHeight="true" outlineLevel="0" collapsed="false">
      <c r="A31" s="115" t="s">
        <v>74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M31" s="85"/>
    </row>
    <row r="32" s="78" customFormat="true" ht="12.95" hidden="false" customHeight="true" outlineLevel="0" collapsed="false">
      <c r="A32" s="80" t="s">
        <v>86</v>
      </c>
      <c r="B32" s="136" t="n">
        <v>2.7</v>
      </c>
      <c r="C32" s="136" t="n">
        <v>1.9</v>
      </c>
      <c r="D32" s="136" t="n">
        <v>2.5</v>
      </c>
      <c r="E32" s="136" t="n">
        <v>2.9</v>
      </c>
      <c r="F32" s="136" t="n">
        <v>2.8</v>
      </c>
      <c r="G32" s="136" t="n">
        <v>2</v>
      </c>
      <c r="H32" s="136" t="n">
        <v>2.5</v>
      </c>
      <c r="I32" s="136" t="n">
        <v>3.4</v>
      </c>
      <c r="J32" s="136" t="n">
        <v>3.9</v>
      </c>
      <c r="K32" s="136" t="n">
        <v>1.6</v>
      </c>
      <c r="M32" s="85"/>
    </row>
    <row r="33" s="78" customFormat="true" ht="12.95" hidden="false" customHeight="true" outlineLevel="0" collapsed="false">
      <c r="A33" s="115" t="s">
        <v>69</v>
      </c>
      <c r="B33" s="136" t="n">
        <v>7.7</v>
      </c>
      <c r="C33" s="136" t="n">
        <v>17.5</v>
      </c>
      <c r="D33" s="136" t="n">
        <v>12</v>
      </c>
      <c r="E33" s="136" t="n">
        <v>7.5</v>
      </c>
      <c r="F33" s="136" t="n">
        <v>6.3</v>
      </c>
      <c r="G33" s="136" t="n">
        <v>15.2</v>
      </c>
      <c r="H33" s="136" t="n">
        <v>6.1</v>
      </c>
      <c r="I33" s="136" t="n">
        <v>5.2</v>
      </c>
      <c r="J33" s="136" t="n">
        <v>7</v>
      </c>
      <c r="K33" s="136" t="n">
        <v>6.2</v>
      </c>
      <c r="M33" s="85"/>
    </row>
    <row r="34" s="78" customFormat="true" ht="12.95" hidden="false" customHeight="true" outlineLevel="0" collapsed="false">
      <c r="A34" s="112" t="s">
        <v>76</v>
      </c>
      <c r="B34" s="135" t="n">
        <v>60.1</v>
      </c>
      <c r="C34" s="135" t="n">
        <v>45.2</v>
      </c>
      <c r="D34" s="135" t="n">
        <v>49.3</v>
      </c>
      <c r="E34" s="135" t="n">
        <v>57.3</v>
      </c>
      <c r="F34" s="135" t="n">
        <v>63.8</v>
      </c>
      <c r="G34" s="135" t="n">
        <v>59.5</v>
      </c>
      <c r="H34" s="135" t="n">
        <v>63.9</v>
      </c>
      <c r="I34" s="135" t="n">
        <v>57.8</v>
      </c>
      <c r="J34" s="135" t="n">
        <v>40.4</v>
      </c>
      <c r="K34" s="135" t="n">
        <v>65.7</v>
      </c>
      <c r="M34" s="85"/>
    </row>
    <row r="35" s="78" customFormat="true" ht="12.95" hidden="false" customHeight="true" outlineLevel="0" collapsed="false">
      <c r="A35" s="83" t="s">
        <v>77</v>
      </c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M35" s="85"/>
    </row>
    <row r="36" s="78" customFormat="true" ht="12.95" hidden="false" customHeight="true" outlineLevel="0" collapsed="false">
      <c r="A36" s="115" t="s">
        <v>78</v>
      </c>
      <c r="B36" s="136" t="n">
        <v>4.1</v>
      </c>
      <c r="C36" s="136" t="n">
        <v>3.1</v>
      </c>
      <c r="D36" s="136" t="n">
        <v>3.5</v>
      </c>
      <c r="E36" s="136" t="n">
        <v>4.7</v>
      </c>
      <c r="F36" s="136" t="n">
        <v>4.1</v>
      </c>
      <c r="G36" s="136" t="n">
        <v>4.1</v>
      </c>
      <c r="H36" s="136" t="n">
        <v>4.7</v>
      </c>
      <c r="I36" s="136" t="n">
        <v>3.6</v>
      </c>
      <c r="J36" s="136" t="n">
        <v>2</v>
      </c>
      <c r="K36" s="136" t="n">
        <v>1.4</v>
      </c>
      <c r="M36" s="85"/>
    </row>
    <row r="37" s="78" customFormat="true" ht="12.95" hidden="false" customHeight="true" outlineLevel="0" collapsed="false">
      <c r="A37" s="115" t="s">
        <v>79</v>
      </c>
      <c r="B37" s="136" t="n">
        <v>16.6</v>
      </c>
      <c r="C37" s="136" t="n">
        <v>24.4</v>
      </c>
      <c r="D37" s="136" t="n">
        <v>23.6</v>
      </c>
      <c r="E37" s="136" t="n">
        <v>22.8</v>
      </c>
      <c r="F37" s="136" t="n">
        <v>13</v>
      </c>
      <c r="G37" s="136" t="n">
        <v>26.7</v>
      </c>
      <c r="H37" s="136" t="n">
        <v>16.4</v>
      </c>
      <c r="I37" s="136" t="n">
        <v>12.1</v>
      </c>
      <c r="J37" s="136" t="n">
        <v>5.2</v>
      </c>
      <c r="K37" s="136" t="n">
        <v>9.3</v>
      </c>
      <c r="M37" s="85"/>
    </row>
    <row r="38" s="78" customFormat="true" ht="12.95" hidden="false" customHeight="true" outlineLevel="0" collapsed="false">
      <c r="A38" s="115" t="s">
        <v>80</v>
      </c>
      <c r="B38" s="136" t="n">
        <v>10.3</v>
      </c>
      <c r="C38" s="136" t="n">
        <v>25.4</v>
      </c>
      <c r="D38" s="136" t="n">
        <v>26.1</v>
      </c>
      <c r="E38" s="136" t="n">
        <v>19.8</v>
      </c>
      <c r="F38" s="136" t="n">
        <v>3.7</v>
      </c>
      <c r="G38" s="116" t="s">
        <v>32</v>
      </c>
      <c r="H38" s="136" t="n">
        <v>15.9</v>
      </c>
      <c r="I38" s="136" t="n">
        <v>9.6</v>
      </c>
      <c r="J38" s="136" t="n">
        <v>4.5</v>
      </c>
      <c r="K38" s="136" t="n">
        <v>6</v>
      </c>
      <c r="M38" s="85"/>
    </row>
    <row r="39" s="78" customFormat="true" ht="12.75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139"/>
      <c r="M39" s="85"/>
    </row>
    <row r="40" s="78" customFormat="true" ht="12.95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M40" s="85"/>
    </row>
    <row r="41" s="78" customFormat="true" ht="12.75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85"/>
      <c r="M41" s="85"/>
    </row>
    <row r="42" s="78" customFormat="true" ht="1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85"/>
      <c r="M42" s="85"/>
    </row>
    <row r="43" s="78" customFormat="true" ht="12.9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85"/>
      <c r="M43" s="85"/>
    </row>
    <row r="44" s="78" customFormat="true" ht="12.9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85"/>
      <c r="M44" s="85"/>
    </row>
    <row r="45" s="78" customFormat="true" ht="12.9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85"/>
      <c r="M45" s="85"/>
    </row>
    <row r="46" s="78" customFormat="true" ht="12.9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5"/>
      <c r="M46" s="55"/>
    </row>
    <row r="47" s="78" customFormat="true" ht="12.9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5"/>
      <c r="M47" s="55"/>
    </row>
    <row r="48" s="78" customFormat="true" ht="12.9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5"/>
      <c r="M48" s="55"/>
    </row>
    <row r="49" s="78" customFormat="true" ht="12.9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5"/>
      <c r="M49" s="55"/>
    </row>
    <row r="50" s="78" customFormat="true" ht="12.9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5"/>
      <c r="M50" s="55"/>
    </row>
    <row r="51" s="78" customFormat="true" ht="12.9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5"/>
      <c r="M51" s="55"/>
    </row>
    <row r="52" s="78" customFormat="true" ht="12.9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5"/>
      <c r="M52" s="55"/>
    </row>
    <row r="53" s="78" customFormat="true" ht="12.9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5"/>
      <c r="M53" s="55"/>
    </row>
    <row r="54" customFormat="false" ht="12.95" hidden="false" customHeight="true" outlineLevel="0" collapsed="false">
      <c r="L54" s="55"/>
      <c r="M54" s="55"/>
    </row>
    <row r="55" customFormat="false" ht="12.95" hidden="false" customHeight="true" outlineLevel="0" collapsed="false">
      <c r="L55" s="55"/>
      <c r="M55" s="55"/>
    </row>
    <row r="56" customFormat="false" ht="12.95" hidden="false" customHeight="true" outlineLevel="0" collapsed="false">
      <c r="L56" s="55"/>
      <c r="M56" s="55"/>
    </row>
    <row r="57" customFormat="false" ht="12.95" hidden="false" customHeight="true" outlineLevel="0" collapsed="false">
      <c r="L57" s="55"/>
      <c r="M57" s="55"/>
    </row>
    <row r="58" customFormat="false" ht="12.95" hidden="false" customHeight="true" outlineLevel="0" collapsed="false">
      <c r="L58" s="55"/>
      <c r="M58" s="55"/>
    </row>
    <row r="59" customFormat="false" ht="12.95" hidden="false" customHeight="true" outlineLevel="0" collapsed="false">
      <c r="L59" s="55"/>
      <c r="M59" s="55"/>
    </row>
    <row r="60" customFormat="false" ht="12.95" hidden="false" customHeight="true" outlineLevel="0" collapsed="false">
      <c r="L60" s="55"/>
      <c r="M60" s="55"/>
    </row>
    <row r="61" customFormat="false" ht="12.95" hidden="false" customHeight="true" outlineLevel="0" collapsed="false">
      <c r="L61" s="55"/>
      <c r="M61" s="55"/>
    </row>
    <row r="62" customFormat="false" ht="12.95" hidden="false" customHeight="true" outlineLevel="0" collapsed="false">
      <c r="L62" s="55"/>
      <c r="M62" s="55"/>
    </row>
    <row r="63" customFormat="false" ht="12.95" hidden="false" customHeight="true" outlineLevel="0" collapsed="false">
      <c r="L63" s="55"/>
      <c r="M63" s="55"/>
    </row>
    <row r="64" customFormat="false" ht="12.95" hidden="false" customHeight="true" outlineLevel="0" collapsed="false">
      <c r="L64" s="55"/>
      <c r="M64" s="55"/>
    </row>
    <row r="65" customFormat="false" ht="12.95" hidden="false" customHeight="true" outlineLevel="0" collapsed="false">
      <c r="L65" s="55"/>
      <c r="M65" s="55"/>
    </row>
    <row r="66" customFormat="false" ht="12.95" hidden="false" customHeight="true" outlineLevel="0" collapsed="false">
      <c r="L66" s="55"/>
      <c r="M66" s="55"/>
    </row>
    <row r="67" customFormat="false" ht="12.95" hidden="false" customHeight="true" outlineLevel="0" collapsed="false">
      <c r="L67" s="55"/>
      <c r="M67" s="55"/>
    </row>
    <row r="68" customFormat="false" ht="12.95" hidden="false" customHeight="true" outlineLevel="0" collapsed="false">
      <c r="L68" s="55"/>
      <c r="M68" s="55"/>
    </row>
    <row r="69" customFormat="false" ht="12.95" hidden="false" customHeight="true" outlineLevel="0" collapsed="false">
      <c r="L69" s="55"/>
      <c r="M69" s="55"/>
    </row>
    <row r="70" customFormat="false" ht="12.95" hidden="false" customHeight="true" outlineLevel="0" collapsed="false">
      <c r="L70" s="55"/>
      <c r="M70" s="55"/>
    </row>
    <row r="71" customFormat="false" ht="12.95" hidden="false" customHeight="true" outlineLevel="0" collapsed="false">
      <c r="L71" s="55"/>
      <c r="M71" s="55"/>
    </row>
    <row r="72" customFormat="false" ht="12.95" hidden="false" customHeight="true" outlineLevel="0" collapsed="false">
      <c r="L72" s="55"/>
      <c r="M72" s="55"/>
    </row>
    <row r="73" customFormat="false" ht="12.95" hidden="false" customHeight="true" outlineLevel="0" collapsed="false">
      <c r="L73" s="55"/>
      <c r="M73" s="55"/>
    </row>
    <row r="74" customFormat="false" ht="12.95" hidden="false" customHeight="true" outlineLevel="0" collapsed="false">
      <c r="L74" s="55"/>
      <c r="M74" s="55"/>
    </row>
    <row r="75" customFormat="false" ht="12.95" hidden="false" customHeight="true" outlineLevel="0" collapsed="false">
      <c r="L75" s="55"/>
      <c r="M75" s="55"/>
    </row>
    <row r="76" customFormat="false" ht="12.95" hidden="false" customHeight="true" outlineLevel="0" collapsed="false">
      <c r="L76" s="55"/>
      <c r="M76" s="55"/>
    </row>
    <row r="77" customFormat="false" ht="12.95" hidden="false" customHeight="true" outlineLevel="0" collapsed="false">
      <c r="L77" s="55"/>
      <c r="M77" s="55"/>
    </row>
    <row r="78" customFormat="false" ht="12.95" hidden="false" customHeight="true" outlineLevel="0" collapsed="false">
      <c r="L78" s="55"/>
      <c r="M78" s="55"/>
    </row>
    <row r="79" customFormat="false" ht="12.95" hidden="false" customHeight="true" outlineLevel="0" collapsed="false">
      <c r="L79" s="55"/>
      <c r="M79" s="55"/>
    </row>
    <row r="80" customFormat="false" ht="12.95" hidden="false" customHeight="true" outlineLevel="0" collapsed="false">
      <c r="L80" s="55"/>
      <c r="M80" s="55"/>
    </row>
    <row r="81" customFormat="false" ht="12.95" hidden="false" customHeight="true" outlineLevel="0" collapsed="false">
      <c r="L81" s="55"/>
      <c r="M81" s="55"/>
    </row>
    <row r="82" customFormat="false" ht="12.95" hidden="false" customHeight="true" outlineLevel="0" collapsed="false">
      <c r="L82" s="55"/>
      <c r="M82" s="55"/>
    </row>
    <row r="83" customFormat="false" ht="12.95" hidden="false" customHeight="true" outlineLevel="0" collapsed="false">
      <c r="L83" s="55"/>
      <c r="M83" s="55"/>
    </row>
    <row r="84" customFormat="false" ht="12.95" hidden="false" customHeight="true" outlineLevel="0" collapsed="false">
      <c r="L84" s="55"/>
      <c r="M84" s="55"/>
    </row>
    <row r="85" customFormat="false" ht="12.95" hidden="false" customHeight="true" outlineLevel="0" collapsed="false">
      <c r="L85" s="55"/>
      <c r="M85" s="55"/>
    </row>
    <row r="86" customFormat="false" ht="12.95" hidden="false" customHeight="true" outlineLevel="0" collapsed="false">
      <c r="L86" s="55"/>
      <c r="M86" s="55"/>
    </row>
    <row r="87" customFormat="false" ht="12.95" hidden="false" customHeight="true" outlineLevel="0" collapsed="false">
      <c r="L87" s="55"/>
      <c r="M87" s="55"/>
    </row>
    <row r="88" customFormat="false" ht="12.95" hidden="false" customHeight="true" outlineLevel="0" collapsed="false">
      <c r="L88" s="55"/>
      <c r="M88" s="55"/>
    </row>
    <row r="89" customFormat="false" ht="12.95" hidden="false" customHeight="true" outlineLevel="0" collapsed="false">
      <c r="L89" s="55"/>
      <c r="M89" s="55"/>
    </row>
    <row r="90" customFormat="false" ht="12.95" hidden="false" customHeight="true" outlineLevel="0" collapsed="false">
      <c r="L90" s="55"/>
      <c r="M90" s="55"/>
    </row>
    <row r="91" customFormat="false" ht="12.95" hidden="false" customHeight="true" outlineLevel="0" collapsed="false">
      <c r="L91" s="55"/>
      <c r="M91" s="55"/>
    </row>
    <row r="92" customFormat="false" ht="12.95" hidden="false" customHeight="true" outlineLevel="0" collapsed="false">
      <c r="L92" s="55"/>
      <c r="M92" s="55"/>
    </row>
    <row r="93" customFormat="false" ht="12.95" hidden="false" customHeight="true" outlineLevel="0" collapsed="false">
      <c r="L93" s="55"/>
      <c r="M93" s="55"/>
    </row>
    <row r="94" customFormat="false" ht="12.95" hidden="false" customHeight="true" outlineLevel="0" collapsed="false">
      <c r="L94" s="55"/>
      <c r="M94" s="55"/>
    </row>
    <row r="95" customFormat="false" ht="12.95" hidden="false" customHeight="true" outlineLevel="0" collapsed="false">
      <c r="L95" s="55"/>
      <c r="M95" s="55"/>
    </row>
    <row r="96" customFormat="false" ht="12.95" hidden="false" customHeight="true" outlineLevel="0" collapsed="false">
      <c r="L96" s="55"/>
      <c r="M96" s="55"/>
    </row>
    <row r="97" customFormat="false" ht="12.95" hidden="false" customHeight="true" outlineLevel="0" collapsed="false">
      <c r="L97" s="55"/>
      <c r="M97" s="55"/>
    </row>
    <row r="98" customFormat="false" ht="12.95" hidden="false" customHeight="true" outlineLevel="0" collapsed="false">
      <c r="L98" s="55"/>
      <c r="M98" s="55"/>
    </row>
    <row r="99" customFormat="false" ht="12.95" hidden="false" customHeight="true" outlineLevel="0" collapsed="false">
      <c r="L99" s="55"/>
      <c r="M99" s="55"/>
    </row>
    <row r="100" customFormat="false" ht="12.95" hidden="false" customHeight="true" outlineLevel="0" collapsed="false">
      <c r="L100" s="55"/>
      <c r="M100" s="55"/>
    </row>
  </sheetData>
  <mergeCells count="15">
    <mergeCell ref="A3:K3"/>
    <mergeCell ref="A4:K4"/>
    <mergeCell ref="B7:B13"/>
    <mergeCell ref="C7:J7"/>
    <mergeCell ref="K7:K13"/>
    <mergeCell ref="C8:F8"/>
    <mergeCell ref="G8:J8"/>
    <mergeCell ref="C9:C13"/>
    <mergeCell ref="D9:D13"/>
    <mergeCell ref="E9:E13"/>
    <mergeCell ref="F9:F13"/>
    <mergeCell ref="G9:G13"/>
    <mergeCell ref="H9:H13"/>
    <mergeCell ref="I9:I13"/>
    <mergeCell ref="J9:J13"/>
  </mergeCells>
  <printOptions headings="false" gridLines="false" gridLinesSet="true" horizontalCentered="true" verticalCentered="false"/>
  <pageMargins left="0.45" right="0.270138888888889" top="0.6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T28" activeCellId="0" sqref="T28"/>
    </sheetView>
  </sheetViews>
  <sheetFormatPr defaultColWidth="33.5625" defaultRowHeight="12.95" zeroHeight="false" outlineLevelRow="0" outlineLevelCol="0"/>
  <cols>
    <col collapsed="false" customWidth="true" hidden="false" outlineLevel="0" max="1" min="1" style="51" width="52.7"/>
    <col collapsed="false" customWidth="true" hidden="false" outlineLevel="0" max="2" min="2" style="51" width="12.85"/>
    <col collapsed="false" customWidth="true" hidden="false" outlineLevel="0" max="3" min="3" style="51" width="12.42"/>
    <col collapsed="false" customWidth="true" hidden="false" outlineLevel="0" max="4" min="4" style="51" width="11.56"/>
    <col collapsed="false" customWidth="true" hidden="false" outlineLevel="0" max="8" min="5" style="51" width="8.7"/>
    <col collapsed="false" customWidth="true" hidden="false" outlineLevel="0" max="9" min="9" style="51" width="10.85"/>
    <col collapsed="false" customWidth="true" hidden="false" outlineLevel="0" max="10" min="10" style="51" width="10.71"/>
    <col collapsed="false" customWidth="true" hidden="false" outlineLevel="0" max="11" min="11" style="51" width="11.42"/>
    <col collapsed="false" customWidth="true" hidden="false" outlineLevel="0" max="12" min="12" style="51" width="4.7"/>
    <col collapsed="false" customWidth="false" hidden="false" outlineLevel="0" max="257" min="13" style="51" width="33.56"/>
  </cols>
  <sheetData>
    <row r="1" customFormat="false" ht="12.75" hidden="false" customHeight="true" outlineLevel="0" collapsed="false">
      <c r="B1" s="55"/>
      <c r="C1" s="55"/>
      <c r="D1" s="55"/>
      <c r="E1" s="55"/>
      <c r="F1" s="55"/>
      <c r="G1" s="55"/>
      <c r="H1" s="55"/>
      <c r="I1" s="163"/>
      <c r="J1" s="55"/>
      <c r="K1" s="55"/>
    </row>
    <row r="2" customFormat="false" ht="12.95" hidden="false" customHeight="true" outlineLevel="0" collapsed="false">
      <c r="A2" s="52" t="s">
        <v>121</v>
      </c>
      <c r="B2" s="52"/>
      <c r="C2" s="52"/>
      <c r="D2" s="52"/>
      <c r="E2" s="52"/>
      <c r="F2" s="52"/>
      <c r="G2" s="52"/>
      <c r="H2" s="52"/>
      <c r="I2" s="52"/>
      <c r="J2" s="55"/>
      <c r="K2" s="55"/>
    </row>
    <row r="3" customFormat="false" ht="12.95" hidden="false" customHeight="true" outlineLevel="0" collapsed="false">
      <c r="A3" s="52" t="s">
        <v>118</v>
      </c>
      <c r="B3" s="52"/>
      <c r="C3" s="52"/>
      <c r="D3" s="52"/>
      <c r="E3" s="52"/>
      <c r="F3" s="52"/>
      <c r="G3" s="52"/>
      <c r="H3" s="52"/>
      <c r="I3" s="52"/>
      <c r="J3" s="55"/>
      <c r="K3" s="55"/>
    </row>
    <row r="4" customFormat="false" ht="12.9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</row>
    <row r="5" customFormat="false" ht="12.95" hidden="false" customHeight="true" outlineLevel="0" collapsed="false">
      <c r="A5" s="57"/>
      <c r="B5" s="143"/>
      <c r="C5" s="143"/>
      <c r="D5" s="143"/>
      <c r="E5" s="143"/>
      <c r="F5" s="143"/>
      <c r="G5" s="159"/>
      <c r="H5" s="159"/>
      <c r="I5" s="108" t="s">
        <v>107</v>
      </c>
      <c r="J5" s="55"/>
      <c r="K5" s="55"/>
    </row>
    <row r="6" s="78" customFormat="true" ht="12.95" hidden="false" customHeight="true" outlineLevel="0" collapsed="false">
      <c r="A6" s="90"/>
      <c r="B6" s="66" t="s">
        <v>88</v>
      </c>
      <c r="C6" s="109" t="s">
        <v>89</v>
      </c>
      <c r="D6" s="65" t="s">
        <v>90</v>
      </c>
      <c r="E6" s="65"/>
      <c r="F6" s="65"/>
      <c r="G6" s="65"/>
      <c r="H6" s="65"/>
      <c r="I6" s="110" t="s">
        <v>91</v>
      </c>
      <c r="J6" s="57"/>
      <c r="K6" s="58"/>
      <c r="L6" s="79"/>
      <c r="M6" s="79"/>
      <c r="N6" s="79"/>
    </row>
    <row r="7" s="78" customFormat="true" ht="12.95" hidden="false" customHeight="true" outlineLevel="0" collapsed="false">
      <c r="A7" s="91"/>
      <c r="B7" s="66"/>
      <c r="C7" s="66"/>
      <c r="D7" s="66" t="s">
        <v>92</v>
      </c>
      <c r="E7" s="65" t="s">
        <v>93</v>
      </c>
      <c r="F7" s="65"/>
      <c r="G7" s="65"/>
      <c r="H7" s="65"/>
      <c r="I7" s="110"/>
      <c r="J7" s="64"/>
      <c r="K7" s="64"/>
      <c r="L7" s="79"/>
      <c r="M7" s="79"/>
      <c r="N7" s="79"/>
    </row>
    <row r="8" s="78" customFormat="true" ht="12.95" hidden="false" customHeight="true" outlineLevel="0" collapsed="false">
      <c r="A8" s="91"/>
      <c r="B8" s="66"/>
      <c r="C8" s="66"/>
      <c r="D8" s="66"/>
      <c r="E8" s="66" t="s">
        <v>51</v>
      </c>
      <c r="F8" s="67" t="s">
        <v>94</v>
      </c>
      <c r="G8" s="67" t="s">
        <v>95</v>
      </c>
      <c r="H8" s="67" t="s">
        <v>54</v>
      </c>
      <c r="I8" s="110"/>
      <c r="J8" s="64"/>
      <c r="K8" s="64"/>
      <c r="L8" s="79"/>
      <c r="M8" s="79"/>
      <c r="N8" s="79"/>
    </row>
    <row r="9" s="78" customFormat="true" ht="12.95" hidden="false" customHeight="true" outlineLevel="0" collapsed="false">
      <c r="A9" s="91"/>
      <c r="B9" s="66"/>
      <c r="C9" s="66"/>
      <c r="D9" s="66"/>
      <c r="E9" s="66"/>
      <c r="F9" s="66"/>
      <c r="G9" s="67"/>
      <c r="H9" s="67"/>
      <c r="I9" s="110"/>
      <c r="J9" s="64"/>
      <c r="K9" s="64"/>
      <c r="L9" s="79"/>
      <c r="M9" s="79"/>
      <c r="N9" s="79"/>
    </row>
    <row r="10" s="78" customFormat="true" ht="12.95" hidden="false" customHeight="true" outlineLevel="0" collapsed="false">
      <c r="A10" s="57"/>
      <c r="B10" s="66"/>
      <c r="C10" s="66"/>
      <c r="D10" s="66"/>
      <c r="E10" s="66"/>
      <c r="F10" s="66"/>
      <c r="G10" s="67"/>
      <c r="H10" s="67"/>
      <c r="I10" s="110"/>
      <c r="J10" s="64"/>
      <c r="K10" s="64"/>
      <c r="L10" s="79"/>
      <c r="M10" s="79"/>
      <c r="N10" s="79"/>
    </row>
    <row r="11" s="78" customFormat="true" ht="12.95" hidden="false" customHeight="true" outlineLevel="0" collapsed="false">
      <c r="A11" s="92"/>
      <c r="B11" s="66"/>
      <c r="C11" s="66"/>
      <c r="D11" s="66"/>
      <c r="E11" s="66"/>
      <c r="F11" s="66"/>
      <c r="G11" s="67"/>
      <c r="H11" s="67"/>
      <c r="I11" s="110"/>
      <c r="J11" s="85"/>
      <c r="K11" s="85"/>
      <c r="L11" s="79"/>
      <c r="M11" s="79"/>
      <c r="N11" s="79"/>
    </row>
    <row r="12" s="78" customFormat="true" ht="14.25" hidden="false" customHeight="true" outlineLevel="0" collapsed="false">
      <c r="A12" s="57"/>
      <c r="B12" s="68"/>
      <c r="C12" s="68"/>
      <c r="D12" s="147"/>
      <c r="E12" s="68"/>
      <c r="F12" s="68"/>
      <c r="G12" s="68"/>
      <c r="H12" s="68"/>
      <c r="I12" s="68"/>
      <c r="J12" s="85"/>
      <c r="K12" s="85"/>
      <c r="L12" s="79"/>
      <c r="M12" s="79"/>
      <c r="N12" s="79"/>
    </row>
    <row r="13" s="160" customFormat="true" ht="14.25" hidden="false" customHeight="true" outlineLevel="0" collapsed="false">
      <c r="A13" s="57"/>
      <c r="B13" s="68"/>
      <c r="C13" s="68"/>
      <c r="D13" s="57"/>
      <c r="E13" s="68"/>
      <c r="F13" s="68"/>
      <c r="G13" s="68"/>
      <c r="H13" s="68"/>
      <c r="I13" s="68"/>
      <c r="J13" s="143"/>
      <c r="K13" s="143"/>
    </row>
    <row r="14" customFormat="false" ht="12.95" hidden="false" customHeight="true" outlineLevel="0" collapsed="false">
      <c r="A14" s="93" t="s">
        <v>96</v>
      </c>
      <c r="B14" s="161" t="n">
        <v>100</v>
      </c>
      <c r="C14" s="161" t="n">
        <v>100</v>
      </c>
      <c r="D14" s="161" t="n">
        <v>100</v>
      </c>
      <c r="E14" s="161" t="n">
        <v>100</v>
      </c>
      <c r="F14" s="161" t="n">
        <v>100</v>
      </c>
      <c r="G14" s="161" t="n">
        <v>100</v>
      </c>
      <c r="H14" s="161" t="n">
        <v>100</v>
      </c>
      <c r="I14" s="161" t="n">
        <v>100</v>
      </c>
      <c r="J14" s="55"/>
      <c r="K14" s="55"/>
    </row>
    <row r="15" customFormat="false" ht="12.95" hidden="false" customHeight="true" outlineLevel="0" collapsed="false">
      <c r="A15" s="124"/>
      <c r="B15" s="146"/>
      <c r="C15" s="146"/>
      <c r="D15" s="146"/>
      <c r="E15" s="146"/>
      <c r="F15" s="146"/>
      <c r="G15" s="146"/>
      <c r="H15" s="146"/>
      <c r="I15" s="146"/>
      <c r="J15" s="55"/>
      <c r="K15" s="55"/>
    </row>
    <row r="16" customFormat="false" ht="12.95" hidden="false" customHeight="true" outlineLevel="0" collapsed="false">
      <c r="A16" s="112" t="s">
        <v>116</v>
      </c>
      <c r="B16" s="126"/>
      <c r="C16" s="126"/>
      <c r="D16" s="126"/>
      <c r="E16" s="126"/>
      <c r="F16" s="126"/>
      <c r="G16" s="126"/>
      <c r="H16" s="126"/>
      <c r="I16" s="164"/>
      <c r="J16" s="55"/>
      <c r="K16" s="55"/>
    </row>
    <row r="17" customFormat="false" ht="14.25" hidden="false" customHeight="true" outlineLevel="0" collapsed="false">
      <c r="A17" s="112" t="s">
        <v>71</v>
      </c>
      <c r="B17" s="135" t="n">
        <v>28.4</v>
      </c>
      <c r="C17" s="135" t="n">
        <v>20</v>
      </c>
      <c r="D17" s="135" t="n">
        <v>13</v>
      </c>
      <c r="E17" s="135" t="n">
        <v>31.7</v>
      </c>
      <c r="F17" s="135" t="n">
        <v>29.9</v>
      </c>
      <c r="G17" s="135" t="n">
        <v>27.5</v>
      </c>
      <c r="H17" s="135" t="n">
        <v>32.7</v>
      </c>
      <c r="I17" s="135" t="n">
        <v>39.2</v>
      </c>
      <c r="K17" s="55"/>
    </row>
    <row r="18" customFormat="false" ht="12.95" hidden="false" customHeight="true" outlineLevel="0" collapsed="false">
      <c r="A18" s="115" t="s">
        <v>62</v>
      </c>
      <c r="B18" s="136" t="n">
        <v>0.8</v>
      </c>
      <c r="C18" s="136" t="n">
        <v>0.6</v>
      </c>
      <c r="D18" s="136" t="n">
        <v>0.3</v>
      </c>
      <c r="E18" s="136" t="s">
        <v>32</v>
      </c>
      <c r="F18" s="136" t="n">
        <v>0.7</v>
      </c>
      <c r="G18" s="136" t="n">
        <v>0.4</v>
      </c>
      <c r="H18" s="136" t="n">
        <v>1.7</v>
      </c>
      <c r="I18" s="136" t="n">
        <v>0.3</v>
      </c>
      <c r="K18" s="85"/>
    </row>
    <row r="19" customFormat="false" ht="12.95" hidden="false" customHeight="true" outlineLevel="0" collapsed="false">
      <c r="A19" s="115" t="s">
        <v>63</v>
      </c>
      <c r="B19" s="136" t="n">
        <v>2.7</v>
      </c>
      <c r="C19" s="136" t="n">
        <v>3.8</v>
      </c>
      <c r="D19" s="116" t="s">
        <v>32</v>
      </c>
      <c r="E19" s="136" t="n">
        <v>1.1</v>
      </c>
      <c r="F19" s="136" t="n">
        <v>0.6</v>
      </c>
      <c r="G19" s="136" t="n">
        <v>3.2</v>
      </c>
      <c r="H19" s="136" t="n">
        <v>5.8</v>
      </c>
      <c r="I19" s="136" t="n">
        <v>2.3</v>
      </c>
      <c r="K19" s="85"/>
    </row>
    <row r="20" customFormat="false" ht="12.95" hidden="false" customHeight="true" outlineLevel="0" collapsed="false">
      <c r="A20" s="115" t="s">
        <v>64</v>
      </c>
      <c r="B20" s="136" t="n">
        <v>0.9</v>
      </c>
      <c r="C20" s="136" t="n">
        <v>1.4</v>
      </c>
      <c r="D20" s="136" t="n">
        <v>1.3</v>
      </c>
      <c r="E20" s="136" t="n">
        <v>0.4</v>
      </c>
      <c r="F20" s="136" t="n">
        <v>0.5</v>
      </c>
      <c r="G20" s="136" t="n">
        <v>0.9</v>
      </c>
      <c r="H20" s="136" t="n">
        <v>1.4</v>
      </c>
      <c r="I20" s="136" t="n">
        <v>0.3</v>
      </c>
      <c r="K20" s="85"/>
    </row>
    <row r="21" customFormat="false" ht="12.95" hidden="false" customHeight="true" outlineLevel="0" collapsed="false">
      <c r="A21" s="115" t="s">
        <v>65</v>
      </c>
      <c r="B21" s="136" t="n">
        <v>4.7</v>
      </c>
      <c r="C21" s="136" t="n">
        <v>2.4</v>
      </c>
      <c r="D21" s="136" t="n">
        <v>1</v>
      </c>
      <c r="E21" s="136" t="n">
        <v>7.5</v>
      </c>
      <c r="F21" s="136" t="n">
        <v>5.7</v>
      </c>
      <c r="G21" s="136" t="n">
        <v>4.2</v>
      </c>
      <c r="H21" s="136" t="n">
        <v>4.9</v>
      </c>
      <c r="I21" s="136" t="n">
        <v>7.4</v>
      </c>
      <c r="K21" s="85"/>
    </row>
    <row r="22" customFormat="false" ht="12.95" hidden="false" customHeight="true" outlineLevel="0" collapsed="false">
      <c r="A22" s="115" t="s">
        <v>66</v>
      </c>
      <c r="B22" s="136" t="n">
        <v>4</v>
      </c>
      <c r="C22" s="136" t="n">
        <v>2</v>
      </c>
      <c r="D22" s="136" t="n">
        <v>0.5</v>
      </c>
      <c r="E22" s="136" t="n">
        <v>6.7</v>
      </c>
      <c r="F22" s="136" t="n">
        <v>5.9</v>
      </c>
      <c r="G22" s="136" t="n">
        <v>2.8</v>
      </c>
      <c r="H22" s="136" t="n">
        <v>3.6</v>
      </c>
      <c r="I22" s="136" t="n">
        <v>6.3</v>
      </c>
      <c r="K22" s="85"/>
    </row>
    <row r="23" customFormat="false" ht="12.95" hidden="false" customHeight="true" outlineLevel="0" collapsed="false">
      <c r="A23" s="115" t="s">
        <v>67</v>
      </c>
      <c r="B23" s="136" t="n">
        <v>2.7</v>
      </c>
      <c r="C23" s="136" t="n">
        <v>0.3</v>
      </c>
      <c r="D23" s="136" t="n">
        <v>3.9</v>
      </c>
      <c r="E23" s="136" t="n">
        <v>3.4</v>
      </c>
      <c r="F23" s="136" t="n">
        <v>1.8</v>
      </c>
      <c r="G23" s="136" t="n">
        <v>3</v>
      </c>
      <c r="H23" s="136" t="n">
        <v>2.6</v>
      </c>
      <c r="I23" s="136" t="n">
        <v>3.7</v>
      </c>
      <c r="K23" s="85"/>
    </row>
    <row r="24" customFormat="false" ht="12.95" hidden="false" customHeight="true" outlineLevel="0" collapsed="false">
      <c r="A24" s="115" t="s">
        <v>68</v>
      </c>
      <c r="B24" s="136" t="n">
        <v>2</v>
      </c>
      <c r="C24" s="136" t="n">
        <v>1.6</v>
      </c>
      <c r="D24" s="116" t="s">
        <v>32</v>
      </c>
      <c r="E24" s="136" t="n">
        <v>0.4</v>
      </c>
      <c r="F24" s="136" t="n">
        <v>2.6</v>
      </c>
      <c r="G24" s="136" t="n">
        <v>3.2</v>
      </c>
      <c r="H24" s="136" t="n">
        <v>2.1</v>
      </c>
      <c r="I24" s="136" t="n">
        <v>2.9</v>
      </c>
      <c r="K24" s="85"/>
    </row>
    <row r="25" customFormat="false" ht="12.95" hidden="false" customHeight="true" outlineLevel="0" collapsed="false">
      <c r="A25" s="115" t="s">
        <v>69</v>
      </c>
      <c r="B25" s="136" t="n">
        <v>10.6</v>
      </c>
      <c r="C25" s="136" t="n">
        <v>7.9</v>
      </c>
      <c r="D25" s="136" t="n">
        <v>6</v>
      </c>
      <c r="E25" s="136" t="n">
        <v>12.2</v>
      </c>
      <c r="F25" s="136" t="n">
        <v>12.1</v>
      </c>
      <c r="G25" s="136" t="n">
        <v>9.7</v>
      </c>
      <c r="H25" s="136" t="n">
        <v>10.7</v>
      </c>
      <c r="I25" s="136" t="n">
        <v>16</v>
      </c>
      <c r="K25" s="85"/>
    </row>
    <row r="26" s="78" customFormat="true" ht="12.95" hidden="false" customHeight="true" outlineLevel="0" collapsed="false">
      <c r="A26" s="112" t="s">
        <v>122</v>
      </c>
      <c r="B26" s="126"/>
      <c r="C26" s="126"/>
      <c r="D26" s="126"/>
      <c r="E26" s="126"/>
      <c r="F26" s="126"/>
      <c r="G26" s="126"/>
      <c r="H26" s="126"/>
      <c r="I26" s="85"/>
      <c r="K26" s="85"/>
    </row>
    <row r="27" s="78" customFormat="true" ht="12.95" hidden="false" customHeight="true" outlineLevel="0" collapsed="false">
      <c r="A27" s="112" t="s">
        <v>123</v>
      </c>
      <c r="B27" s="135" t="n">
        <v>23.3</v>
      </c>
      <c r="C27" s="135" t="n">
        <v>26.9</v>
      </c>
      <c r="D27" s="135" t="n">
        <v>9.3</v>
      </c>
      <c r="E27" s="135" t="n">
        <v>26.1</v>
      </c>
      <c r="F27" s="135" t="n">
        <v>26.6</v>
      </c>
      <c r="G27" s="135" t="n">
        <v>21.4</v>
      </c>
      <c r="H27" s="135" t="n">
        <v>26.3</v>
      </c>
      <c r="I27" s="135" t="n">
        <v>12.1</v>
      </c>
      <c r="K27" s="85"/>
    </row>
    <row r="28" s="78" customFormat="true" ht="12.95" hidden="false" customHeight="true" outlineLevel="0" collapsed="false">
      <c r="A28" s="115" t="s">
        <v>72</v>
      </c>
      <c r="B28" s="136" t="n">
        <v>3.6</v>
      </c>
      <c r="C28" s="136" t="n">
        <v>7.6</v>
      </c>
      <c r="D28" s="116" t="n">
        <v>0.3</v>
      </c>
      <c r="E28" s="136" t="n">
        <v>0.7</v>
      </c>
      <c r="F28" s="136" t="n">
        <v>1.3</v>
      </c>
      <c r="G28" s="136" t="n">
        <v>3.6</v>
      </c>
      <c r="H28" s="136" t="n">
        <v>8</v>
      </c>
      <c r="I28" s="136" t="n">
        <v>0.6</v>
      </c>
      <c r="K28" s="85"/>
    </row>
    <row r="29" s="78" customFormat="true" ht="12.95" hidden="false" customHeight="true" outlineLevel="0" collapsed="false">
      <c r="A29" s="115" t="s">
        <v>73</v>
      </c>
      <c r="B29" s="136" t="n">
        <v>1.6</v>
      </c>
      <c r="C29" s="136" t="n">
        <v>2.8</v>
      </c>
      <c r="D29" s="116" t="n">
        <v>1.3</v>
      </c>
      <c r="E29" s="136" t="n">
        <v>7.5</v>
      </c>
      <c r="F29" s="136" t="n">
        <v>0.6</v>
      </c>
      <c r="G29" s="136" t="n">
        <v>1.5</v>
      </c>
      <c r="H29" s="136" t="n">
        <v>1</v>
      </c>
      <c r="I29" s="136" t="n">
        <v>0.3</v>
      </c>
      <c r="K29" s="85"/>
    </row>
    <row r="30" s="78" customFormat="true" ht="12.95" hidden="false" customHeight="true" outlineLevel="0" collapsed="false">
      <c r="A30" s="115" t="s">
        <v>74</v>
      </c>
      <c r="B30" s="126"/>
      <c r="C30" s="126"/>
      <c r="D30" s="126"/>
      <c r="E30" s="126"/>
      <c r="F30" s="126"/>
      <c r="G30" s="126"/>
      <c r="H30" s="126"/>
      <c r="I30" s="126"/>
      <c r="K30" s="85"/>
    </row>
    <row r="31" s="78" customFormat="true" ht="12.95" hidden="false" customHeight="true" outlineLevel="0" collapsed="false">
      <c r="A31" s="80" t="s">
        <v>86</v>
      </c>
      <c r="B31" s="136" t="n">
        <v>3.7</v>
      </c>
      <c r="C31" s="136" t="n">
        <v>5.2</v>
      </c>
      <c r="D31" s="116" t="s">
        <v>32</v>
      </c>
      <c r="E31" s="136" t="n">
        <v>0.7</v>
      </c>
      <c r="F31" s="136" t="n">
        <v>1.9</v>
      </c>
      <c r="G31" s="136" t="n">
        <v>2.1</v>
      </c>
      <c r="H31" s="136" t="n">
        <v>8.4</v>
      </c>
      <c r="I31" s="136" t="n">
        <v>1.5</v>
      </c>
      <c r="K31" s="85"/>
    </row>
    <row r="32" s="78" customFormat="true" ht="12.95" hidden="false" customHeight="true" outlineLevel="0" collapsed="false">
      <c r="A32" s="115" t="s">
        <v>69</v>
      </c>
      <c r="B32" s="136" t="n">
        <v>14.4</v>
      </c>
      <c r="C32" s="136" t="n">
        <v>11.3</v>
      </c>
      <c r="D32" s="136" t="n">
        <v>7.7</v>
      </c>
      <c r="E32" s="136" t="n">
        <v>17.2</v>
      </c>
      <c r="F32" s="136" t="n">
        <v>22.9</v>
      </c>
      <c r="G32" s="136" t="n">
        <v>14.2</v>
      </c>
      <c r="H32" s="136" t="n">
        <v>8.9</v>
      </c>
      <c r="I32" s="136" t="n">
        <v>9.7</v>
      </c>
      <c r="K32" s="85"/>
    </row>
    <row r="33" s="78" customFormat="true" ht="12.95" hidden="false" customHeight="true" outlineLevel="0" collapsed="false">
      <c r="A33" s="112" t="s">
        <v>76</v>
      </c>
      <c r="B33" s="135" t="n">
        <v>48.3</v>
      </c>
      <c r="C33" s="135" t="n">
        <v>53.1</v>
      </c>
      <c r="D33" s="135" t="n">
        <v>77.7</v>
      </c>
      <c r="E33" s="135" t="n">
        <v>42.2</v>
      </c>
      <c r="F33" s="135" t="n">
        <v>43.5</v>
      </c>
      <c r="G33" s="135" t="n">
        <v>51.1</v>
      </c>
      <c r="H33" s="135" t="n">
        <v>41</v>
      </c>
      <c r="I33" s="135" t="n">
        <v>48.7</v>
      </c>
      <c r="K33" s="85"/>
    </row>
    <row r="34" s="78" customFormat="true" ht="12.95" hidden="false" customHeight="true" outlineLevel="0" collapsed="false">
      <c r="A34" s="83" t="s">
        <v>77</v>
      </c>
      <c r="B34" s="146"/>
      <c r="C34" s="146"/>
      <c r="D34" s="146"/>
      <c r="E34" s="146"/>
      <c r="F34" s="146"/>
      <c r="G34" s="146"/>
      <c r="H34" s="146"/>
      <c r="I34" s="146"/>
      <c r="K34" s="85"/>
    </row>
    <row r="35" s="78" customFormat="true" ht="12.95" hidden="false" customHeight="true" outlineLevel="0" collapsed="false">
      <c r="A35" s="115" t="s">
        <v>78</v>
      </c>
      <c r="B35" s="136" t="n">
        <v>6.1</v>
      </c>
      <c r="C35" s="136" t="n">
        <v>1.2</v>
      </c>
      <c r="D35" s="136" t="n">
        <v>4.7</v>
      </c>
      <c r="E35" s="136" t="n">
        <v>3</v>
      </c>
      <c r="F35" s="136" t="n">
        <v>5.3</v>
      </c>
      <c r="G35" s="136" t="n">
        <v>7.8</v>
      </c>
      <c r="H35" s="136" t="n">
        <v>7.4</v>
      </c>
      <c r="I35" s="136" t="n">
        <v>9.7</v>
      </c>
      <c r="K35" s="85"/>
    </row>
    <row r="36" s="78" customFormat="true" ht="12.95" hidden="false" customHeight="true" outlineLevel="0" collapsed="false">
      <c r="A36" s="115" t="s">
        <v>79</v>
      </c>
      <c r="B36" s="136" t="n">
        <v>14.2</v>
      </c>
      <c r="C36" s="136" t="n">
        <v>17.6</v>
      </c>
      <c r="D36" s="136" t="n">
        <v>11.7</v>
      </c>
      <c r="E36" s="136" t="n">
        <v>9.7</v>
      </c>
      <c r="F36" s="136" t="n">
        <v>14.2</v>
      </c>
      <c r="G36" s="136" t="n">
        <v>16.3</v>
      </c>
      <c r="H36" s="136" t="n">
        <v>15.3</v>
      </c>
      <c r="I36" s="136" t="n">
        <v>16.4</v>
      </c>
      <c r="K36" s="85"/>
    </row>
    <row r="37" s="78" customFormat="true" ht="12.95" hidden="false" customHeight="true" outlineLevel="0" collapsed="false">
      <c r="A37" s="115" t="s">
        <v>80</v>
      </c>
      <c r="B37" s="136" t="n">
        <v>11.4</v>
      </c>
      <c r="C37" s="136" t="n">
        <v>6.6</v>
      </c>
      <c r="D37" s="136" t="n">
        <v>9.6</v>
      </c>
      <c r="E37" s="136" t="n">
        <v>21.6</v>
      </c>
      <c r="F37" s="136" t="n">
        <v>19.2</v>
      </c>
      <c r="G37" s="136" t="n">
        <v>11.7</v>
      </c>
      <c r="H37" s="136" t="n">
        <v>1.9</v>
      </c>
      <c r="I37" s="136" t="n">
        <v>16</v>
      </c>
      <c r="K37" s="85"/>
    </row>
    <row r="38" s="78" customFormat="true" ht="12.75" hidden="false" customHeight="true" outlineLevel="0" collapsed="false">
      <c r="A38" s="118" t="s">
        <v>104</v>
      </c>
      <c r="K38" s="85"/>
    </row>
    <row r="39" s="78" customFormat="true" ht="12.95" hidden="false" customHeight="true" outlineLevel="0" collapsed="false">
      <c r="A39" s="151" t="s">
        <v>99</v>
      </c>
      <c r="B39" s="136" t="n">
        <v>2.6</v>
      </c>
      <c r="C39" s="136" t="n">
        <v>3.8</v>
      </c>
      <c r="D39" s="136" t="n">
        <v>1.6</v>
      </c>
      <c r="E39" s="136" t="n">
        <v>1.9</v>
      </c>
      <c r="F39" s="136" t="n">
        <v>1.8</v>
      </c>
      <c r="G39" s="136" t="n">
        <v>4.9</v>
      </c>
      <c r="H39" s="136" t="n">
        <v>2.6</v>
      </c>
      <c r="I39" s="136" t="n">
        <v>0.5</v>
      </c>
      <c r="K39" s="85"/>
    </row>
    <row r="40" s="78" customFormat="true" ht="12.95" hidden="false" customHeight="true" outlineLevel="0" collapsed="false">
      <c r="A40" s="151"/>
      <c r="B40" s="137"/>
      <c r="C40" s="137"/>
      <c r="D40" s="137"/>
      <c r="E40" s="137"/>
      <c r="F40" s="137"/>
      <c r="G40" s="137"/>
      <c r="H40" s="137"/>
      <c r="I40" s="137"/>
      <c r="J40" s="85"/>
      <c r="K40" s="85"/>
    </row>
    <row r="41" s="78" customFormat="true" ht="15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85"/>
      <c r="K41" s="85"/>
    </row>
    <row r="42" s="78" customFormat="true" ht="12.9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85"/>
      <c r="K42" s="85"/>
    </row>
    <row r="43" s="78" customFormat="true" ht="12.9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85"/>
      <c r="K43" s="85"/>
    </row>
    <row r="44" s="78" customFormat="true" ht="12.9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85"/>
      <c r="K44" s="85"/>
    </row>
    <row r="45" s="78" customFormat="true" ht="12.9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78" customFormat="true" ht="12.9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78" customFormat="true" ht="12.9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78" customFormat="true" ht="12.9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78" customFormat="true" ht="12.9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78" customFormat="true" ht="12.95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78" customFormat="true" ht="12.95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78" customFormat="true" ht="12.9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customFormat="false" ht="12.95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customFormat="false" ht="12.95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customFormat="false" ht="12.9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customFormat="false" ht="12.9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customFormat="false" ht="12.9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customFormat="false" ht="12.95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customFormat="false" ht="12.9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customFormat="false" ht="12.9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customFormat="false" ht="12.9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customFormat="false" ht="12.9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customFormat="false" ht="12.9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customFormat="false" ht="12.9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customFormat="false" ht="12.9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customFormat="false" ht="12.9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customFormat="false" ht="12.9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customFormat="false" ht="12.95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customFormat="false" ht="12.95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customFormat="false" ht="12.95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customFormat="false" ht="12.95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customFormat="false" ht="12.95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customFormat="false" ht="12.9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customFormat="false" ht="12.95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customFormat="false" ht="12.95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customFormat="false" ht="12.95" hidden="false" customHeight="tru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customFormat="false" ht="12.95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customFormat="false" ht="12.95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customFormat="false" ht="12.95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customFormat="false" ht="12.95" hidden="false" customHeight="tru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customFormat="false" ht="12.95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customFormat="false" ht="12.95" hidden="false" customHeight="tru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customFormat="false" ht="12.95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customFormat="false" ht="12.95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customFormat="false" ht="12.9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customFormat="false" ht="12.95" hidden="false" customHeight="tru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customFormat="false" ht="12.95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customFormat="false" ht="12.95" hidden="false" customHeight="tru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customFormat="false" ht="12.9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customFormat="false" ht="12.95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customFormat="false" ht="12.95" hidden="false" customHeight="tru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customFormat="false" ht="12.95" hidden="false" customHeight="tru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customFormat="false" ht="12.95" hidden="false" customHeight="tru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customFormat="false" ht="12.95" hidden="false" customHeight="true" outlineLevel="0" collapsed="false">
      <c r="J94" s="55"/>
      <c r="K94" s="55"/>
    </row>
    <row r="95" customFormat="false" ht="12.95" hidden="false" customHeight="true" outlineLevel="0" collapsed="false">
      <c r="J95" s="55"/>
      <c r="K95" s="55"/>
    </row>
    <row r="96" customFormat="false" ht="12.95" hidden="false" customHeight="true" outlineLevel="0" collapsed="false">
      <c r="J96" s="55"/>
      <c r="K96" s="55"/>
    </row>
    <row r="97" customFormat="false" ht="12.95" hidden="false" customHeight="true" outlineLevel="0" collapsed="false">
      <c r="J97" s="55"/>
      <c r="K97" s="55"/>
    </row>
    <row r="98" customFormat="false" ht="12.95" hidden="false" customHeight="true" outlineLevel="0" collapsed="false">
      <c r="J98" s="55"/>
      <c r="K98" s="55"/>
    </row>
    <row r="99" customFormat="false" ht="12.95" hidden="false" customHeight="true" outlineLevel="0" collapsed="false">
      <c r="J99" s="55"/>
      <c r="K99" s="55"/>
    </row>
  </sheetData>
  <mergeCells count="13">
    <mergeCell ref="A2:I2"/>
    <mergeCell ref="A3:I3"/>
    <mergeCell ref="G5:H5"/>
    <mergeCell ref="B6:B11"/>
    <mergeCell ref="C6:C11"/>
    <mergeCell ref="D6:H6"/>
    <mergeCell ref="I6:I11"/>
    <mergeCell ref="D7:D11"/>
    <mergeCell ref="E7:H7"/>
    <mergeCell ref="E8:E11"/>
    <mergeCell ref="F8:F11"/>
    <mergeCell ref="G8:G11"/>
    <mergeCell ref="H8:H11"/>
  </mergeCells>
  <printOptions headings="false" gridLines="false" gridLinesSet="true" horizontalCentered="true" verticalCentered="false"/>
  <pageMargins left="0.45" right="0.270138888888889" top="0.6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T28" activeCellId="0" sqref="T28"/>
    </sheetView>
  </sheetViews>
  <sheetFormatPr defaultColWidth="33.5625" defaultRowHeight="12.95" zeroHeight="false" outlineLevelRow="0" outlineLevelCol="0"/>
  <cols>
    <col collapsed="false" customWidth="true" hidden="false" outlineLevel="0" max="1" min="1" style="51" width="52.7"/>
    <col collapsed="false" customWidth="true" hidden="false" outlineLevel="0" max="2" min="2" style="51" width="12.85"/>
    <col collapsed="false" customWidth="true" hidden="false" outlineLevel="0" max="4" min="3" style="51" width="11.56"/>
    <col collapsed="false" customWidth="true" hidden="false" outlineLevel="0" max="8" min="5" style="51" width="8.7"/>
    <col collapsed="false" customWidth="true" hidden="false" outlineLevel="0" max="9" min="9" style="51" width="10.85"/>
    <col collapsed="false" customWidth="true" hidden="false" outlineLevel="0" max="10" min="10" style="51" width="10.71"/>
    <col collapsed="false" customWidth="true" hidden="false" outlineLevel="0" max="11" min="11" style="51" width="11.42"/>
    <col collapsed="false" customWidth="true" hidden="false" outlineLevel="0" max="12" min="12" style="51" width="4.7"/>
    <col collapsed="false" customWidth="false" hidden="false" outlineLevel="0" max="257" min="13" style="51" width="33.56"/>
  </cols>
  <sheetData>
    <row r="1" s="78" customFormat="true" ht="12.95" hidden="false" customHeight="true" outlineLevel="0" collapsed="false">
      <c r="B1" s="55"/>
      <c r="C1" s="55"/>
      <c r="D1" s="55"/>
      <c r="E1" s="55"/>
      <c r="F1" s="55"/>
      <c r="G1" s="55"/>
      <c r="H1" s="55"/>
      <c r="I1" s="55"/>
      <c r="J1" s="85"/>
      <c r="K1" s="85"/>
    </row>
    <row r="2" s="78" customFormat="true" ht="12.95" hidden="false" customHeight="true" outlineLevel="0" collapsed="false">
      <c r="A2" s="52" t="s">
        <v>121</v>
      </c>
      <c r="B2" s="52"/>
      <c r="C2" s="52"/>
      <c r="D2" s="52"/>
      <c r="E2" s="52"/>
      <c r="F2" s="52"/>
      <c r="G2" s="52"/>
      <c r="H2" s="52"/>
      <c r="I2" s="52"/>
      <c r="J2" s="55"/>
      <c r="K2" s="55"/>
    </row>
    <row r="3" s="78" customFormat="true" ht="15" hidden="false" customHeight="true" outlineLevel="0" collapsed="false">
      <c r="A3" s="52" t="s">
        <v>120</v>
      </c>
      <c r="B3" s="52"/>
      <c r="C3" s="52"/>
      <c r="D3" s="52"/>
      <c r="E3" s="52"/>
      <c r="F3" s="52"/>
      <c r="G3" s="52"/>
      <c r="H3" s="52"/>
      <c r="I3" s="52"/>
      <c r="J3" s="55"/>
      <c r="K3" s="55"/>
    </row>
    <row r="4" s="78" customFormat="true" ht="12.9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</row>
    <row r="5" s="78" customFormat="true" ht="12.95" hidden="false" customHeight="true" outlineLevel="0" collapsed="false">
      <c r="A5" s="57"/>
      <c r="B5" s="156"/>
      <c r="C5" s="156"/>
      <c r="D5" s="156"/>
      <c r="E5" s="156"/>
      <c r="F5" s="156"/>
      <c r="G5" s="159"/>
      <c r="H5" s="159"/>
      <c r="I5" s="108" t="s">
        <v>107</v>
      </c>
      <c r="J5" s="55"/>
      <c r="K5" s="55"/>
    </row>
    <row r="6" s="78" customFormat="true" ht="12.95" hidden="false" customHeight="true" outlineLevel="0" collapsed="false">
      <c r="A6" s="90"/>
      <c r="B6" s="66" t="s">
        <v>88</v>
      </c>
      <c r="C6" s="109" t="s">
        <v>89</v>
      </c>
      <c r="D6" s="65" t="s">
        <v>90</v>
      </c>
      <c r="E6" s="65"/>
      <c r="F6" s="65"/>
      <c r="G6" s="65"/>
      <c r="H6" s="65"/>
      <c r="I6" s="110" t="s">
        <v>91</v>
      </c>
      <c r="J6" s="57"/>
      <c r="K6" s="58"/>
      <c r="L6" s="79"/>
      <c r="M6" s="79"/>
      <c r="N6" s="79"/>
    </row>
    <row r="7" s="78" customFormat="true" ht="12.95" hidden="false" customHeight="true" outlineLevel="0" collapsed="false">
      <c r="A7" s="91"/>
      <c r="B7" s="66"/>
      <c r="C7" s="66"/>
      <c r="D7" s="66" t="s">
        <v>92</v>
      </c>
      <c r="E7" s="65" t="s">
        <v>93</v>
      </c>
      <c r="F7" s="65"/>
      <c r="G7" s="65"/>
      <c r="H7" s="65"/>
      <c r="I7" s="110"/>
      <c r="J7" s="64"/>
      <c r="K7" s="64"/>
      <c r="L7" s="79"/>
      <c r="M7" s="79"/>
      <c r="N7" s="79"/>
    </row>
    <row r="8" s="78" customFormat="true" ht="12.95" hidden="false" customHeight="true" outlineLevel="0" collapsed="false">
      <c r="A8" s="91"/>
      <c r="B8" s="66"/>
      <c r="C8" s="66"/>
      <c r="D8" s="66"/>
      <c r="E8" s="66" t="s">
        <v>51</v>
      </c>
      <c r="F8" s="67" t="s">
        <v>94</v>
      </c>
      <c r="G8" s="67" t="s">
        <v>95</v>
      </c>
      <c r="H8" s="67" t="s">
        <v>54</v>
      </c>
      <c r="I8" s="110"/>
      <c r="J8" s="64"/>
      <c r="K8" s="64"/>
      <c r="L8" s="79"/>
      <c r="M8" s="79"/>
      <c r="N8" s="79"/>
    </row>
    <row r="9" s="78" customFormat="true" ht="12.95" hidden="false" customHeight="true" outlineLevel="0" collapsed="false">
      <c r="A9" s="91"/>
      <c r="B9" s="66"/>
      <c r="C9" s="66"/>
      <c r="D9" s="66"/>
      <c r="E9" s="66"/>
      <c r="F9" s="66"/>
      <c r="G9" s="67"/>
      <c r="H9" s="67"/>
      <c r="I9" s="110"/>
      <c r="J9" s="64"/>
      <c r="K9" s="64"/>
      <c r="L9" s="79"/>
      <c r="M9" s="79"/>
      <c r="N9" s="79"/>
    </row>
    <row r="10" s="78" customFormat="true" ht="12.95" hidden="false" customHeight="true" outlineLevel="0" collapsed="false">
      <c r="A10" s="57"/>
      <c r="B10" s="66"/>
      <c r="C10" s="66"/>
      <c r="D10" s="66"/>
      <c r="E10" s="66"/>
      <c r="F10" s="66"/>
      <c r="G10" s="67"/>
      <c r="H10" s="67"/>
      <c r="I10" s="110"/>
      <c r="J10" s="64"/>
      <c r="K10" s="64"/>
      <c r="L10" s="79"/>
      <c r="M10" s="79"/>
      <c r="N10" s="79"/>
    </row>
    <row r="11" s="78" customFormat="true" ht="12.95" hidden="false" customHeight="true" outlineLevel="0" collapsed="false">
      <c r="A11" s="92"/>
      <c r="B11" s="66"/>
      <c r="C11" s="66"/>
      <c r="D11" s="66"/>
      <c r="E11" s="66"/>
      <c r="F11" s="66"/>
      <c r="G11" s="67"/>
      <c r="H11" s="67"/>
      <c r="I11" s="110"/>
      <c r="J11" s="85"/>
      <c r="K11" s="85"/>
      <c r="L11" s="79"/>
      <c r="M11" s="79"/>
      <c r="N11" s="79"/>
    </row>
    <row r="12" s="78" customFormat="true" ht="14.25" hidden="false" customHeight="true" outlineLevel="0" collapsed="false">
      <c r="A12" s="57"/>
      <c r="B12" s="68"/>
      <c r="C12" s="68"/>
      <c r="D12" s="147"/>
      <c r="E12" s="68"/>
      <c r="F12" s="68"/>
      <c r="G12" s="68"/>
      <c r="H12" s="68"/>
      <c r="I12" s="68"/>
      <c r="J12" s="85"/>
      <c r="K12" s="85"/>
      <c r="L12" s="79"/>
      <c r="M12" s="79"/>
      <c r="N12" s="79"/>
    </row>
    <row r="13" s="160" customFormat="true" ht="14.25" hidden="false" customHeight="true" outlineLevel="0" collapsed="false">
      <c r="A13" s="57"/>
      <c r="B13" s="68"/>
      <c r="C13" s="68"/>
      <c r="D13" s="57"/>
      <c r="E13" s="68"/>
      <c r="F13" s="68"/>
      <c r="G13" s="68"/>
      <c r="H13" s="68"/>
      <c r="I13" s="68"/>
      <c r="J13" s="143"/>
      <c r="K13" s="143"/>
    </row>
    <row r="14" customFormat="false" ht="12.95" hidden="false" customHeight="true" outlineLevel="0" collapsed="false">
      <c r="A14" s="93" t="s">
        <v>96</v>
      </c>
      <c r="B14" s="161" t="n">
        <v>100</v>
      </c>
      <c r="C14" s="161" t="n">
        <v>100</v>
      </c>
      <c r="D14" s="161" t="n">
        <v>100</v>
      </c>
      <c r="E14" s="161" t="n">
        <v>100</v>
      </c>
      <c r="F14" s="161" t="n">
        <v>100</v>
      </c>
      <c r="G14" s="161" t="n">
        <v>100</v>
      </c>
      <c r="H14" s="161" t="n">
        <v>100</v>
      </c>
      <c r="I14" s="161" t="n">
        <v>100</v>
      </c>
      <c r="J14" s="55"/>
      <c r="K14" s="55"/>
    </row>
    <row r="15" customFormat="false" ht="12.95" hidden="false" customHeight="true" outlineLevel="0" collapsed="false">
      <c r="A15" s="124"/>
      <c r="B15" s="146"/>
      <c r="C15" s="146"/>
      <c r="D15" s="146"/>
      <c r="E15" s="146"/>
      <c r="F15" s="146"/>
      <c r="G15" s="146"/>
      <c r="H15" s="146"/>
      <c r="I15" s="146"/>
      <c r="J15" s="55"/>
      <c r="K15" s="55"/>
    </row>
    <row r="16" customFormat="false" ht="12.95" hidden="false" customHeight="true" outlineLevel="0" collapsed="false">
      <c r="A16" s="112" t="s">
        <v>116</v>
      </c>
      <c r="B16" s="126"/>
      <c r="C16" s="126"/>
      <c r="D16" s="126"/>
      <c r="E16" s="126"/>
      <c r="F16" s="126"/>
      <c r="G16" s="126"/>
      <c r="H16" s="126"/>
      <c r="I16" s="164"/>
      <c r="J16" s="55"/>
      <c r="K16" s="55"/>
    </row>
    <row r="17" customFormat="false" ht="14.25" hidden="false" customHeight="true" outlineLevel="0" collapsed="false">
      <c r="A17" s="112" t="s">
        <v>71</v>
      </c>
      <c r="B17" s="135" t="n">
        <v>28.3</v>
      </c>
      <c r="C17" s="135" t="n">
        <v>20.1</v>
      </c>
      <c r="D17" s="135" t="n">
        <v>12.1</v>
      </c>
      <c r="E17" s="135" t="n">
        <v>31.1</v>
      </c>
      <c r="F17" s="135" t="n">
        <v>30.7</v>
      </c>
      <c r="G17" s="135" t="n">
        <v>27.2</v>
      </c>
      <c r="H17" s="135" t="n">
        <v>32.7</v>
      </c>
      <c r="I17" s="135" t="n">
        <v>39.1</v>
      </c>
      <c r="K17" s="85"/>
    </row>
    <row r="18" customFormat="false" ht="12.95" hidden="false" customHeight="true" outlineLevel="0" collapsed="false">
      <c r="A18" s="115" t="s">
        <v>62</v>
      </c>
      <c r="B18" s="136" t="n">
        <v>0.8</v>
      </c>
      <c r="C18" s="136" t="n">
        <v>0.6</v>
      </c>
      <c r="D18" s="136" t="n">
        <v>0.3</v>
      </c>
      <c r="E18" s="136" t="s">
        <v>32</v>
      </c>
      <c r="F18" s="136" t="n">
        <v>0.6</v>
      </c>
      <c r="G18" s="136" t="n">
        <v>0.4</v>
      </c>
      <c r="H18" s="136" t="n">
        <v>1.7</v>
      </c>
      <c r="I18" s="136" t="n">
        <v>0.3</v>
      </c>
      <c r="K18" s="85"/>
    </row>
    <row r="19" customFormat="false" ht="12.95" hidden="false" customHeight="true" outlineLevel="0" collapsed="false">
      <c r="A19" s="115" t="s">
        <v>63</v>
      </c>
      <c r="B19" s="136" t="n">
        <v>2.7</v>
      </c>
      <c r="C19" s="136" t="n">
        <v>3.8</v>
      </c>
      <c r="D19" s="116" t="s">
        <v>32</v>
      </c>
      <c r="E19" s="136" t="n">
        <v>1.4</v>
      </c>
      <c r="F19" s="136" t="n">
        <v>0.6</v>
      </c>
      <c r="G19" s="136" t="n">
        <v>2.9</v>
      </c>
      <c r="H19" s="136" t="n">
        <v>5.8</v>
      </c>
      <c r="I19" s="136" t="n">
        <v>2.2</v>
      </c>
      <c r="K19" s="85"/>
    </row>
    <row r="20" customFormat="false" ht="12.95" hidden="false" customHeight="true" outlineLevel="0" collapsed="false">
      <c r="A20" s="115" t="s">
        <v>64</v>
      </c>
      <c r="B20" s="136" t="n">
        <v>1</v>
      </c>
      <c r="C20" s="136" t="n">
        <v>1.4</v>
      </c>
      <c r="D20" s="136" t="n">
        <v>1.3</v>
      </c>
      <c r="E20" s="136" t="n">
        <v>0.5</v>
      </c>
      <c r="F20" s="136" t="n">
        <v>0.5</v>
      </c>
      <c r="G20" s="136" t="n">
        <v>1</v>
      </c>
      <c r="H20" s="136" t="n">
        <v>1.4</v>
      </c>
      <c r="I20" s="136" t="n">
        <v>0.3</v>
      </c>
      <c r="K20" s="85"/>
    </row>
    <row r="21" customFormat="false" ht="12.95" hidden="false" customHeight="true" outlineLevel="0" collapsed="false">
      <c r="A21" s="115" t="s">
        <v>65</v>
      </c>
      <c r="B21" s="136" t="n">
        <v>4.4</v>
      </c>
      <c r="C21" s="136" t="n">
        <v>2.4</v>
      </c>
      <c r="D21" s="136" t="n">
        <v>1.1</v>
      </c>
      <c r="E21" s="136" t="n">
        <v>5.4</v>
      </c>
      <c r="F21" s="136" t="n">
        <v>5.3</v>
      </c>
      <c r="G21" s="136" t="n">
        <v>4.1</v>
      </c>
      <c r="H21" s="136" t="n">
        <v>4.9</v>
      </c>
      <c r="I21" s="136" t="n">
        <v>7</v>
      </c>
      <c r="K21" s="85"/>
    </row>
    <row r="22" customFormat="false" ht="12.95" hidden="false" customHeight="true" outlineLevel="0" collapsed="false">
      <c r="A22" s="115" t="s">
        <v>66</v>
      </c>
      <c r="B22" s="136" t="n">
        <v>4</v>
      </c>
      <c r="C22" s="136" t="n">
        <v>2</v>
      </c>
      <c r="D22" s="136" t="n">
        <v>0.5</v>
      </c>
      <c r="E22" s="136" t="n">
        <v>6.3</v>
      </c>
      <c r="F22" s="136" t="n">
        <v>6.4</v>
      </c>
      <c r="G22" s="136" t="n">
        <v>2.7</v>
      </c>
      <c r="H22" s="136" t="n">
        <v>3.5</v>
      </c>
      <c r="I22" s="136" t="n">
        <v>6.2</v>
      </c>
      <c r="K22" s="85"/>
    </row>
    <row r="23" customFormat="false" ht="12.95" hidden="false" customHeight="true" outlineLevel="0" collapsed="false">
      <c r="A23" s="115" t="s">
        <v>67</v>
      </c>
      <c r="B23" s="136" t="n">
        <v>2.7</v>
      </c>
      <c r="C23" s="136" t="n">
        <v>0.3</v>
      </c>
      <c r="D23" s="136" t="n">
        <v>3.5</v>
      </c>
      <c r="E23" s="136" t="n">
        <v>3.2</v>
      </c>
      <c r="F23" s="136" t="n">
        <v>2</v>
      </c>
      <c r="G23" s="136" t="n">
        <v>3.1</v>
      </c>
      <c r="H23" s="136" t="n">
        <v>2.7</v>
      </c>
      <c r="I23" s="136" t="n">
        <v>3.8</v>
      </c>
      <c r="K23" s="85"/>
    </row>
    <row r="24" customFormat="false" ht="12.95" hidden="false" customHeight="true" outlineLevel="0" collapsed="false">
      <c r="A24" s="115" t="s">
        <v>68</v>
      </c>
      <c r="B24" s="136" t="n">
        <v>2</v>
      </c>
      <c r="C24" s="136" t="n">
        <v>1.6</v>
      </c>
      <c r="D24" s="116" t="s">
        <v>32</v>
      </c>
      <c r="E24" s="136" t="n">
        <v>0.5</v>
      </c>
      <c r="F24" s="136" t="n">
        <v>2.5</v>
      </c>
      <c r="G24" s="136" t="n">
        <v>3.3</v>
      </c>
      <c r="H24" s="136" t="n">
        <v>2.1</v>
      </c>
      <c r="I24" s="136" t="n">
        <v>3</v>
      </c>
      <c r="K24" s="85"/>
    </row>
    <row r="25" s="78" customFormat="true" ht="12.95" hidden="false" customHeight="true" outlineLevel="0" collapsed="false">
      <c r="A25" s="115" t="s">
        <v>69</v>
      </c>
      <c r="B25" s="136" t="n">
        <v>10.7</v>
      </c>
      <c r="C25" s="136" t="n">
        <v>8</v>
      </c>
      <c r="D25" s="136" t="n">
        <v>5.4</v>
      </c>
      <c r="E25" s="136" t="n">
        <v>13.8</v>
      </c>
      <c r="F25" s="136" t="n">
        <v>12.8</v>
      </c>
      <c r="G25" s="136" t="n">
        <v>9.8</v>
      </c>
      <c r="H25" s="136" t="n">
        <v>10.6</v>
      </c>
      <c r="I25" s="136" t="n">
        <v>16.3</v>
      </c>
      <c r="K25" s="85"/>
    </row>
    <row r="26" s="78" customFormat="true" ht="12.95" hidden="false" customHeight="true" outlineLevel="0" collapsed="false">
      <c r="A26" s="112" t="s">
        <v>122</v>
      </c>
      <c r="B26" s="126"/>
      <c r="C26" s="126"/>
      <c r="D26" s="126"/>
      <c r="E26" s="126"/>
      <c r="F26" s="126"/>
      <c r="G26" s="126"/>
      <c r="H26" s="126"/>
      <c r="I26" s="126"/>
      <c r="K26" s="85"/>
    </row>
    <row r="27" s="78" customFormat="true" ht="12.95" hidden="false" customHeight="true" outlineLevel="0" collapsed="false">
      <c r="A27" s="112" t="s">
        <v>123</v>
      </c>
      <c r="B27" s="135" t="n">
        <v>23.5</v>
      </c>
      <c r="C27" s="135" t="n">
        <v>27</v>
      </c>
      <c r="D27" s="135" t="n">
        <v>9.7</v>
      </c>
      <c r="E27" s="135" t="n">
        <v>27.9</v>
      </c>
      <c r="F27" s="135" t="n">
        <v>26.7</v>
      </c>
      <c r="G27" s="135" t="n">
        <v>21.2</v>
      </c>
      <c r="H27" s="135" t="n">
        <v>26.5</v>
      </c>
      <c r="I27" s="135" t="n">
        <v>12.4</v>
      </c>
      <c r="K27" s="85"/>
    </row>
    <row r="28" s="78" customFormat="true" ht="12.95" hidden="false" customHeight="true" outlineLevel="0" collapsed="false">
      <c r="A28" s="115" t="s">
        <v>72</v>
      </c>
      <c r="B28" s="136" t="n">
        <v>3.8</v>
      </c>
      <c r="C28" s="136" t="n">
        <v>7.6</v>
      </c>
      <c r="D28" s="116" t="n">
        <v>0.3</v>
      </c>
      <c r="E28" s="136" t="n">
        <v>0.9</v>
      </c>
      <c r="F28" s="136" t="n">
        <v>1.4</v>
      </c>
      <c r="G28" s="136" t="n">
        <v>3.7</v>
      </c>
      <c r="H28" s="136" t="n">
        <v>8.1</v>
      </c>
      <c r="I28" s="136" t="n">
        <v>0.6</v>
      </c>
      <c r="K28" s="85"/>
    </row>
    <row r="29" s="78" customFormat="true" ht="12.95" hidden="false" customHeight="true" outlineLevel="0" collapsed="false">
      <c r="A29" s="115" t="s">
        <v>73</v>
      </c>
      <c r="B29" s="136" t="n">
        <v>1.6</v>
      </c>
      <c r="C29" s="136" t="n">
        <v>2.8</v>
      </c>
      <c r="D29" s="116" t="n">
        <v>1.3</v>
      </c>
      <c r="E29" s="136" t="n">
        <v>8.6</v>
      </c>
      <c r="F29" s="136" t="n">
        <v>0.6</v>
      </c>
      <c r="G29" s="136" t="n">
        <v>1.5</v>
      </c>
      <c r="H29" s="136" t="n">
        <v>1</v>
      </c>
      <c r="I29" s="136" t="n">
        <v>0.3</v>
      </c>
      <c r="K29" s="85"/>
    </row>
    <row r="30" s="78" customFormat="true" ht="12.95" hidden="false" customHeight="true" outlineLevel="0" collapsed="false">
      <c r="A30" s="115" t="s">
        <v>74</v>
      </c>
      <c r="B30" s="126"/>
      <c r="C30" s="126"/>
      <c r="D30" s="126"/>
      <c r="E30" s="126"/>
      <c r="F30" s="126"/>
      <c r="G30" s="126"/>
      <c r="H30" s="126"/>
      <c r="I30" s="126"/>
      <c r="K30" s="85"/>
    </row>
    <row r="31" s="78" customFormat="true" ht="12.95" hidden="false" customHeight="true" outlineLevel="0" collapsed="false">
      <c r="A31" s="80" t="s">
        <v>86</v>
      </c>
      <c r="B31" s="136" t="n">
        <v>3.8</v>
      </c>
      <c r="C31" s="136" t="n">
        <v>5.2</v>
      </c>
      <c r="D31" s="116" t="s">
        <v>32</v>
      </c>
      <c r="E31" s="136" t="n">
        <v>0.9</v>
      </c>
      <c r="F31" s="136" t="n">
        <v>1.8</v>
      </c>
      <c r="G31" s="136" t="n">
        <v>2.1</v>
      </c>
      <c r="H31" s="136" t="n">
        <v>8.5</v>
      </c>
      <c r="I31" s="136" t="n">
        <v>1.6</v>
      </c>
      <c r="K31" s="85"/>
    </row>
    <row r="32" s="78" customFormat="true" ht="12.95" hidden="false" customHeight="true" outlineLevel="0" collapsed="false">
      <c r="A32" s="115" t="s">
        <v>69</v>
      </c>
      <c r="B32" s="136" t="n">
        <v>14.3</v>
      </c>
      <c r="C32" s="136" t="n">
        <v>11.4</v>
      </c>
      <c r="D32" s="136" t="n">
        <v>8.1</v>
      </c>
      <c r="E32" s="136" t="n">
        <v>17.6</v>
      </c>
      <c r="F32" s="136" t="n">
        <v>22.9</v>
      </c>
      <c r="G32" s="136" t="n">
        <v>13.9</v>
      </c>
      <c r="H32" s="136" t="n">
        <v>8.9</v>
      </c>
      <c r="I32" s="136" t="n">
        <v>9.8</v>
      </c>
      <c r="K32" s="85"/>
    </row>
    <row r="33" s="78" customFormat="true" ht="12.95" hidden="false" customHeight="true" outlineLevel="0" collapsed="false">
      <c r="A33" s="112" t="s">
        <v>76</v>
      </c>
      <c r="B33" s="135" t="n">
        <v>48.2</v>
      </c>
      <c r="C33" s="135" t="n">
        <v>52.9</v>
      </c>
      <c r="D33" s="135" t="n">
        <v>78.2</v>
      </c>
      <c r="E33" s="135" t="n">
        <v>41</v>
      </c>
      <c r="F33" s="135" t="n">
        <v>42.6</v>
      </c>
      <c r="G33" s="135" t="n">
        <v>51.6</v>
      </c>
      <c r="H33" s="135" t="n">
        <v>40.8</v>
      </c>
      <c r="I33" s="135" t="n">
        <v>48.5</v>
      </c>
      <c r="K33" s="85"/>
    </row>
    <row r="34" s="78" customFormat="true" ht="12.95" hidden="false" customHeight="true" outlineLevel="0" collapsed="false">
      <c r="A34" s="83" t="s">
        <v>77</v>
      </c>
      <c r="B34" s="146"/>
      <c r="C34" s="146"/>
      <c r="D34" s="146"/>
      <c r="E34" s="146"/>
      <c r="F34" s="146"/>
      <c r="G34" s="146"/>
      <c r="H34" s="146"/>
      <c r="I34" s="146"/>
      <c r="K34" s="85"/>
    </row>
    <row r="35" s="78" customFormat="true" ht="12.95" hidden="false" customHeight="true" outlineLevel="0" collapsed="false">
      <c r="A35" s="115" t="s">
        <v>78</v>
      </c>
      <c r="B35" s="136" t="n">
        <v>6.5</v>
      </c>
      <c r="C35" s="136" t="n">
        <v>1.2</v>
      </c>
      <c r="D35" s="136" t="n">
        <v>4.8</v>
      </c>
      <c r="E35" s="136" t="n">
        <v>3.6</v>
      </c>
      <c r="F35" s="136" t="n">
        <v>6</v>
      </c>
      <c r="G35" s="136" t="n">
        <v>7.9</v>
      </c>
      <c r="H35" s="136" t="n">
        <v>7.4</v>
      </c>
      <c r="I35" s="136" t="n">
        <v>10</v>
      </c>
      <c r="K35" s="85"/>
    </row>
    <row r="36" s="78" customFormat="true" ht="12.95" hidden="false" customHeight="true" outlineLevel="0" collapsed="false">
      <c r="A36" s="115" t="s">
        <v>79</v>
      </c>
      <c r="B36" s="136" t="n">
        <v>15</v>
      </c>
      <c r="C36" s="136" t="n">
        <v>17.7</v>
      </c>
      <c r="D36" s="136" t="n">
        <v>12.1</v>
      </c>
      <c r="E36" s="136" t="n">
        <v>11.7</v>
      </c>
      <c r="F36" s="136" t="n">
        <v>15.9</v>
      </c>
      <c r="G36" s="136" t="n">
        <v>16.6</v>
      </c>
      <c r="H36" s="136" t="n">
        <v>15.4</v>
      </c>
      <c r="I36" s="136" t="n">
        <v>17</v>
      </c>
      <c r="K36" s="85"/>
    </row>
    <row r="37" s="78" customFormat="true" ht="12.95" hidden="false" customHeight="true" outlineLevel="0" collapsed="false">
      <c r="A37" s="115" t="s">
        <v>80</v>
      </c>
      <c r="B37" s="136" t="n">
        <v>10.4</v>
      </c>
      <c r="C37" s="136" t="n">
        <v>6.3</v>
      </c>
      <c r="D37" s="136" t="n">
        <v>8.1</v>
      </c>
      <c r="E37" s="136" t="n">
        <v>19.8</v>
      </c>
      <c r="F37" s="136" t="n">
        <v>18.1</v>
      </c>
      <c r="G37" s="136" t="n">
        <v>11.8</v>
      </c>
      <c r="H37" s="136" t="n">
        <v>1.9</v>
      </c>
      <c r="I37" s="136" t="n">
        <v>14.4</v>
      </c>
      <c r="K37" s="85"/>
    </row>
    <row r="38" s="78" customFormat="true" ht="12.75" hidden="false" customHeight="true" outlineLevel="0" collapsed="false">
      <c r="A38" s="118" t="s">
        <v>104</v>
      </c>
      <c r="K38" s="85"/>
    </row>
    <row r="39" s="78" customFormat="true" ht="12.95" hidden="false" customHeight="true" outlineLevel="0" collapsed="false">
      <c r="A39" s="151" t="s">
        <v>99</v>
      </c>
      <c r="B39" s="136" t="n">
        <v>2.6</v>
      </c>
      <c r="C39" s="136" t="n">
        <v>3.8</v>
      </c>
      <c r="D39" s="136" t="n">
        <v>1.6</v>
      </c>
      <c r="E39" s="136" t="n">
        <v>2.3</v>
      </c>
      <c r="F39" s="136" t="n">
        <v>1.8</v>
      </c>
      <c r="G39" s="136" t="n">
        <v>5</v>
      </c>
      <c r="H39" s="136" t="n">
        <v>2.3</v>
      </c>
      <c r="I39" s="136" t="n">
        <v>0.5</v>
      </c>
      <c r="K39" s="85"/>
    </row>
    <row r="40" s="78" customFormat="true" ht="12.75" hidden="false" customHeight="true" outlineLevel="0" collapsed="false">
      <c r="A40" s="153"/>
      <c r="B40" s="105"/>
      <c r="C40" s="105"/>
      <c r="D40" s="105"/>
      <c r="E40" s="105"/>
      <c r="F40" s="105"/>
      <c r="G40" s="105"/>
      <c r="H40" s="105"/>
      <c r="I40" s="165"/>
      <c r="J40" s="85"/>
      <c r="K40" s="85"/>
    </row>
    <row r="41" s="78" customFormat="true" ht="15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85"/>
      <c r="K41" s="85"/>
    </row>
    <row r="42" s="78" customFormat="true" ht="12.9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85"/>
      <c r="K42" s="85"/>
    </row>
    <row r="43" s="78" customFormat="true" ht="12.9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85"/>
      <c r="K43" s="85"/>
    </row>
    <row r="44" s="78" customFormat="true" ht="12.9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85"/>
      <c r="K44" s="85"/>
    </row>
    <row r="45" s="78" customFormat="true" ht="12.9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78" customFormat="true" ht="12.9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78" customFormat="true" ht="12.9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78" customFormat="true" ht="12.9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78" customFormat="true" ht="12.9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78" customFormat="true" ht="12.95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78" customFormat="true" ht="12.95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78" customFormat="true" ht="12.9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customFormat="false" ht="12.95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customFormat="false" ht="12.95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customFormat="false" ht="12.9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customFormat="false" ht="12.9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customFormat="false" ht="12.9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customFormat="false" ht="12.95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customFormat="false" ht="12.9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customFormat="false" ht="12.9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customFormat="false" ht="12.9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customFormat="false" ht="12.9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customFormat="false" ht="12.9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customFormat="false" ht="12.9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customFormat="false" ht="12.9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customFormat="false" ht="12.9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customFormat="false" ht="12.9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customFormat="false" ht="12.95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customFormat="false" ht="12.95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customFormat="false" ht="12.95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customFormat="false" ht="12.95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customFormat="false" ht="12.95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customFormat="false" ht="12.9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customFormat="false" ht="12.95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customFormat="false" ht="12.95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customFormat="false" ht="12.95" hidden="false" customHeight="tru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customFormat="false" ht="12.95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customFormat="false" ht="12.95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customFormat="false" ht="12.95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customFormat="false" ht="12.95" hidden="false" customHeight="tru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customFormat="false" ht="12.95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customFormat="false" ht="12.95" hidden="false" customHeight="tru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customFormat="false" ht="12.95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customFormat="false" ht="12.95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customFormat="false" ht="12.9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customFormat="false" ht="12.95" hidden="false" customHeight="tru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customFormat="false" ht="12.95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customFormat="false" ht="12.95" hidden="false" customHeight="tru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customFormat="false" ht="12.9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customFormat="false" ht="12.95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customFormat="false" ht="12.95" hidden="false" customHeight="tru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customFormat="false" ht="12.95" hidden="false" customHeight="tru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customFormat="false" ht="12.95" hidden="false" customHeight="tru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customFormat="false" ht="12.95" hidden="false" customHeight="true" outlineLevel="0" collapsed="false">
      <c r="J94" s="55"/>
      <c r="K94" s="55"/>
    </row>
    <row r="95" customFormat="false" ht="12.95" hidden="false" customHeight="true" outlineLevel="0" collapsed="false">
      <c r="J95" s="55"/>
      <c r="K95" s="55"/>
    </row>
    <row r="96" customFormat="false" ht="12.95" hidden="false" customHeight="true" outlineLevel="0" collapsed="false">
      <c r="J96" s="55"/>
      <c r="K96" s="55"/>
    </row>
    <row r="97" customFormat="false" ht="12.95" hidden="false" customHeight="true" outlineLevel="0" collapsed="false">
      <c r="J97" s="55"/>
      <c r="K97" s="55"/>
    </row>
    <row r="98" customFormat="false" ht="12.95" hidden="false" customHeight="true" outlineLevel="0" collapsed="false">
      <c r="J98" s="55"/>
      <c r="K98" s="55"/>
    </row>
    <row r="99" customFormat="false" ht="12.95" hidden="false" customHeight="true" outlineLevel="0" collapsed="false">
      <c r="J99" s="55"/>
      <c r="K99" s="55"/>
    </row>
  </sheetData>
  <mergeCells count="13">
    <mergeCell ref="A2:I2"/>
    <mergeCell ref="A3:I3"/>
    <mergeCell ref="G5:H5"/>
    <mergeCell ref="B6:B11"/>
    <mergeCell ref="C6:C11"/>
    <mergeCell ref="D6:H6"/>
    <mergeCell ref="I6:I11"/>
    <mergeCell ref="D7:D11"/>
    <mergeCell ref="E7:H7"/>
    <mergeCell ref="E8:E11"/>
    <mergeCell ref="F8:F11"/>
    <mergeCell ref="G8:G11"/>
    <mergeCell ref="H8:H11"/>
  </mergeCells>
  <printOptions headings="false" gridLines="false" gridLinesSet="true" horizontalCentered="true" verticalCentered="false"/>
  <pageMargins left="0.45" right="0.270138888888889" top="0.6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false" hidden="false" outlineLevel="0" max="10" min="3" style="1" width="9.14"/>
    <col collapsed="false" customWidth="true" hidden="false" outlineLevel="0" max="11" min="11" style="1" width="16.7"/>
    <col collapsed="false" customWidth="false" hidden="true" outlineLevel="0" max="13" min="12" style="1" width="9.14"/>
    <col collapsed="false" customWidth="true" hidden="true" outlineLevel="0" max="14" min="14" style="1" width="0.13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166" t="s">
        <v>4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4.25" hidden="false" customHeight="true" outlineLevel="0" collapsed="false">
      <c r="A2" s="166" t="s">
        <v>124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4.25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15" hidden="false" customHeight="true" outlineLevel="0" collapsed="false">
      <c r="A4" s="168"/>
      <c r="B4" s="168"/>
      <c r="C4" s="168"/>
      <c r="D4" s="168"/>
      <c r="E4" s="168"/>
      <c r="F4" s="169"/>
      <c r="G4" s="168"/>
      <c r="H4" s="168"/>
      <c r="I4" s="168"/>
      <c r="J4" s="168"/>
      <c r="K4" s="170" t="s">
        <v>125</v>
      </c>
      <c r="M4" s="168"/>
    </row>
    <row r="5" s="130" customFormat="true" ht="12.95" hidden="false" customHeight="true" outlineLevel="0" collapsed="false">
      <c r="A5" s="171"/>
      <c r="B5" s="171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  <c r="M5" s="57"/>
      <c r="N5" s="173"/>
      <c r="O5" s="173"/>
      <c r="P5" s="173"/>
    </row>
    <row r="6" s="130" customFormat="true" ht="12.95" hidden="false" customHeight="true" outlineLevel="0" collapsed="false">
      <c r="A6" s="174"/>
      <c r="B6" s="174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  <c r="M6" s="143"/>
      <c r="N6" s="173"/>
      <c r="O6" s="173"/>
      <c r="P6" s="173"/>
    </row>
    <row r="7" s="130" customFormat="true" ht="12.95" hidden="false" customHeight="true" outlineLevel="0" collapsed="false">
      <c r="A7" s="174"/>
      <c r="B7" s="174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  <c r="M7" s="143"/>
      <c r="N7" s="173"/>
      <c r="O7" s="173"/>
      <c r="P7" s="173"/>
    </row>
    <row r="8" s="130" customFormat="true" ht="12.95" hidden="false" customHeight="true" outlineLevel="0" collapsed="false">
      <c r="A8" s="174"/>
      <c r="B8" s="174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  <c r="M8" s="143"/>
      <c r="N8" s="173"/>
      <c r="O8" s="173"/>
      <c r="P8" s="173"/>
    </row>
    <row r="9" s="130" customFormat="true" ht="12.95" hidden="false" customHeight="true" outlineLevel="0" collapsed="false">
      <c r="A9" s="174"/>
      <c r="B9" s="174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  <c r="M9" s="143"/>
      <c r="N9" s="173"/>
      <c r="O9" s="173"/>
      <c r="P9" s="173"/>
    </row>
    <row r="10" s="130" customFormat="true" ht="12.95" hidden="false" customHeight="true" outlineLevel="0" collapsed="false">
      <c r="A10" s="179"/>
      <c r="B10" s="179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  <c r="M10" s="122"/>
      <c r="N10" s="173"/>
      <c r="O10" s="173"/>
      <c r="P10" s="173"/>
    </row>
    <row r="11" customFormat="false" ht="14.25" hidden="false" customHeight="true" outlineLevel="0" collapsed="false">
      <c r="A11" s="57"/>
      <c r="B11" s="68"/>
      <c r="C11" s="68"/>
      <c r="D11" s="68"/>
      <c r="E11" s="68"/>
      <c r="F11" s="68"/>
      <c r="G11" s="68"/>
      <c r="H11" s="68"/>
      <c r="I11" s="68"/>
      <c r="J11" s="68"/>
      <c r="K11" s="130"/>
    </row>
    <row r="12" customFormat="false" ht="14.25" hidden="false" customHeight="true" outlineLevel="0" collapsed="false">
      <c r="A12" s="183" t="s">
        <v>155</v>
      </c>
      <c r="B12" s="20" t="n">
        <v>657203</v>
      </c>
      <c r="C12" s="20" t="n">
        <v>14650</v>
      </c>
      <c r="D12" s="20" t="n">
        <v>106505</v>
      </c>
      <c r="E12" s="20" t="n">
        <v>113011</v>
      </c>
      <c r="F12" s="20" t="n">
        <v>423037</v>
      </c>
      <c r="G12" s="20" t="n">
        <v>131062</v>
      </c>
      <c r="H12" s="20" t="n">
        <v>293710</v>
      </c>
      <c r="I12" s="20" t="n">
        <v>202827</v>
      </c>
      <c r="J12" s="20" t="n">
        <v>29604</v>
      </c>
      <c r="K12" s="20" t="n">
        <v>12946</v>
      </c>
    </row>
    <row r="13" customFormat="false" ht="12.75" hidden="false" customHeight="false" outlineLevel="0" collapsed="false">
      <c r="A13" s="184" t="s">
        <v>156</v>
      </c>
      <c r="B13" s="33" t="n">
        <v>16937</v>
      </c>
      <c r="C13" s="33" t="n">
        <v>483</v>
      </c>
      <c r="D13" s="33" t="n">
        <v>2848</v>
      </c>
      <c r="E13" s="33" t="n">
        <v>3498</v>
      </c>
      <c r="F13" s="33" t="n">
        <v>10108</v>
      </c>
      <c r="G13" s="33" t="n">
        <v>2793</v>
      </c>
      <c r="H13" s="33" t="n">
        <v>6798</v>
      </c>
      <c r="I13" s="33" t="n">
        <v>5801</v>
      </c>
      <c r="J13" s="33" t="n">
        <v>1545</v>
      </c>
      <c r="K13" s="33" t="n">
        <v>21</v>
      </c>
    </row>
    <row r="14" customFormat="false" ht="12.75" hidden="false" customHeight="false" outlineLevel="0" collapsed="false">
      <c r="A14" s="184" t="s">
        <v>157</v>
      </c>
      <c r="B14" s="33" t="n">
        <v>7523</v>
      </c>
      <c r="C14" s="33" t="n">
        <v>240</v>
      </c>
      <c r="D14" s="33" t="n">
        <v>1631</v>
      </c>
      <c r="E14" s="33" t="n">
        <v>1571</v>
      </c>
      <c r="F14" s="33" t="n">
        <v>4081</v>
      </c>
      <c r="G14" s="33" t="n">
        <v>1116</v>
      </c>
      <c r="H14" s="33" t="n">
        <v>2742</v>
      </c>
      <c r="I14" s="33" t="n">
        <v>3079</v>
      </c>
      <c r="J14" s="33" t="n">
        <v>586</v>
      </c>
      <c r="K14" s="33" t="n">
        <v>64</v>
      </c>
    </row>
    <row r="15" customFormat="false" ht="12.75" hidden="false" customHeight="false" outlineLevel="0" collapsed="false">
      <c r="A15" s="184" t="s">
        <v>158</v>
      </c>
      <c r="B15" s="33" t="n">
        <v>33875</v>
      </c>
      <c r="C15" s="33" t="n">
        <v>1309</v>
      </c>
      <c r="D15" s="33" t="n">
        <v>8159</v>
      </c>
      <c r="E15" s="33" t="n">
        <v>6765</v>
      </c>
      <c r="F15" s="33" t="n">
        <v>17642</v>
      </c>
      <c r="G15" s="33" t="n">
        <v>9311</v>
      </c>
      <c r="H15" s="33" t="n">
        <v>14730</v>
      </c>
      <c r="I15" s="33" t="n">
        <v>8642</v>
      </c>
      <c r="J15" s="33" t="n">
        <v>1192</v>
      </c>
      <c r="K15" s="33" t="n">
        <v>46</v>
      </c>
    </row>
    <row r="16" customFormat="false" ht="12.75" hidden="false" customHeight="false" outlineLevel="0" collapsed="false">
      <c r="A16" s="184" t="s">
        <v>159</v>
      </c>
      <c r="B16" s="33" t="n">
        <v>25723</v>
      </c>
      <c r="C16" s="33" t="n">
        <v>685</v>
      </c>
      <c r="D16" s="33" t="n">
        <v>5922</v>
      </c>
      <c r="E16" s="33" t="n">
        <v>5093</v>
      </c>
      <c r="F16" s="33" t="n">
        <v>14023</v>
      </c>
      <c r="G16" s="33" t="n">
        <v>5683</v>
      </c>
      <c r="H16" s="33" t="n">
        <v>11642</v>
      </c>
      <c r="I16" s="33" t="n">
        <v>6914</v>
      </c>
      <c r="J16" s="33" t="n">
        <v>1484</v>
      </c>
      <c r="K16" s="33" t="n">
        <v>10</v>
      </c>
    </row>
    <row r="17" customFormat="false" ht="12.75" hidden="false" customHeight="false" outlineLevel="0" collapsed="false">
      <c r="A17" s="184" t="s">
        <v>160</v>
      </c>
      <c r="B17" s="33" t="n">
        <v>31770</v>
      </c>
      <c r="C17" s="33" t="n">
        <v>505</v>
      </c>
      <c r="D17" s="33" t="n">
        <v>3539</v>
      </c>
      <c r="E17" s="33" t="n">
        <v>7739</v>
      </c>
      <c r="F17" s="33" t="n">
        <v>19987</v>
      </c>
      <c r="G17" s="33" t="n">
        <v>6633</v>
      </c>
      <c r="H17" s="33" t="n">
        <v>14641</v>
      </c>
      <c r="I17" s="33" t="n">
        <v>9340</v>
      </c>
      <c r="J17" s="33" t="n">
        <v>1156</v>
      </c>
      <c r="K17" s="33" t="n">
        <v>2427</v>
      </c>
    </row>
    <row r="18" customFormat="false" ht="12.75" hidden="false" customHeight="false" outlineLevel="0" collapsed="false">
      <c r="A18" s="184" t="s">
        <v>161</v>
      </c>
      <c r="B18" s="33" t="n">
        <v>4156</v>
      </c>
      <c r="C18" s="33" t="n">
        <v>194</v>
      </c>
      <c r="D18" s="33" t="n">
        <v>760</v>
      </c>
      <c r="E18" s="33" t="n">
        <v>744</v>
      </c>
      <c r="F18" s="33" t="n">
        <v>2458</v>
      </c>
      <c r="G18" s="33" t="n">
        <v>763</v>
      </c>
      <c r="H18" s="33" t="n">
        <v>1634</v>
      </c>
      <c r="I18" s="33" t="n">
        <v>1509</v>
      </c>
      <c r="J18" s="33" t="n">
        <v>250</v>
      </c>
      <c r="K18" s="33" t="n">
        <v>8</v>
      </c>
    </row>
    <row r="19" customFormat="false" ht="12.75" hidden="false" customHeight="false" outlineLevel="0" collapsed="false">
      <c r="A19" s="184" t="s">
        <v>162</v>
      </c>
      <c r="B19" s="33" t="n">
        <v>40107</v>
      </c>
      <c r="C19" s="33" t="n">
        <v>504</v>
      </c>
      <c r="D19" s="33" t="n">
        <v>5051</v>
      </c>
      <c r="E19" s="33" t="n">
        <v>4456</v>
      </c>
      <c r="F19" s="33" t="n">
        <v>30096</v>
      </c>
      <c r="G19" s="33" t="n">
        <v>9201</v>
      </c>
      <c r="H19" s="33" t="n">
        <v>18971</v>
      </c>
      <c r="I19" s="33" t="n">
        <v>10933</v>
      </c>
      <c r="J19" s="33" t="n">
        <v>1002</v>
      </c>
      <c r="K19" s="33" t="n">
        <v>255</v>
      </c>
    </row>
    <row r="20" customFormat="false" ht="12.75" hidden="false" customHeight="false" outlineLevel="0" collapsed="false">
      <c r="A20" s="184" t="s">
        <v>163</v>
      </c>
      <c r="B20" s="33" t="n">
        <v>22917</v>
      </c>
      <c r="C20" s="33" t="n">
        <v>200</v>
      </c>
      <c r="D20" s="33" t="n">
        <v>2266</v>
      </c>
      <c r="E20" s="33" t="n">
        <v>3056</v>
      </c>
      <c r="F20" s="33" t="n">
        <v>17395</v>
      </c>
      <c r="G20" s="33" t="n">
        <v>4234</v>
      </c>
      <c r="H20" s="33" t="n">
        <v>7331</v>
      </c>
      <c r="I20" s="33" t="n">
        <v>9330</v>
      </c>
      <c r="J20" s="33" t="n">
        <v>2022</v>
      </c>
      <c r="K20" s="33" t="n">
        <v>1814</v>
      </c>
    </row>
    <row r="21" customFormat="false" ht="12.75" hidden="false" customHeight="false" outlineLevel="0" collapsed="false">
      <c r="A21" s="184" t="s">
        <v>164</v>
      </c>
      <c r="B21" s="33" t="n">
        <v>41401</v>
      </c>
      <c r="C21" s="33" t="n">
        <v>717</v>
      </c>
      <c r="D21" s="33" t="n">
        <v>7022</v>
      </c>
      <c r="E21" s="33" t="n">
        <v>8382</v>
      </c>
      <c r="F21" s="33" t="n">
        <v>25280</v>
      </c>
      <c r="G21" s="33" t="n">
        <v>7420</v>
      </c>
      <c r="H21" s="33" t="n">
        <v>18809</v>
      </c>
      <c r="I21" s="33" t="n">
        <v>13321</v>
      </c>
      <c r="J21" s="33" t="n">
        <v>1851</v>
      </c>
      <c r="K21" s="33" t="n">
        <v>671</v>
      </c>
    </row>
    <row r="22" customFormat="false" ht="12.75" hidden="false" customHeight="false" outlineLevel="0" collapsed="false">
      <c r="A22" s="184" t="s">
        <v>165</v>
      </c>
      <c r="B22" s="33" t="n">
        <v>15238</v>
      </c>
      <c r="C22" s="33" t="n">
        <v>385</v>
      </c>
      <c r="D22" s="33" t="n">
        <v>2830</v>
      </c>
      <c r="E22" s="33" t="n">
        <v>1855</v>
      </c>
      <c r="F22" s="33" t="n">
        <v>10168</v>
      </c>
      <c r="G22" s="33" t="n">
        <v>3903</v>
      </c>
      <c r="H22" s="33" t="n">
        <v>7055</v>
      </c>
      <c r="I22" s="33" t="n">
        <v>4056</v>
      </c>
      <c r="J22" s="33" t="n">
        <v>224</v>
      </c>
      <c r="K22" s="33" t="n">
        <v>19</v>
      </c>
    </row>
    <row r="23" customFormat="false" ht="12.75" hidden="false" customHeight="false" outlineLevel="0" collapsed="false">
      <c r="A23" s="184" t="s">
        <v>166</v>
      </c>
      <c r="B23" s="33" t="n">
        <v>4690</v>
      </c>
      <c r="C23" s="33" t="n">
        <v>93</v>
      </c>
      <c r="D23" s="33" t="n">
        <v>1134</v>
      </c>
      <c r="E23" s="33" t="n">
        <v>851</v>
      </c>
      <c r="F23" s="33" t="n">
        <v>2612</v>
      </c>
      <c r="G23" s="33" t="n">
        <v>1122</v>
      </c>
      <c r="H23" s="33" t="n">
        <v>2268</v>
      </c>
      <c r="I23" s="33" t="n">
        <v>1151</v>
      </c>
      <c r="J23" s="33" t="n">
        <v>149</v>
      </c>
      <c r="K23" s="33" t="n">
        <v>18</v>
      </c>
    </row>
    <row r="24" customFormat="false" ht="12.75" hidden="false" customHeight="false" outlineLevel="0" collapsed="false">
      <c r="A24" s="184" t="s">
        <v>167</v>
      </c>
      <c r="B24" s="33" t="n">
        <v>63649</v>
      </c>
      <c r="C24" s="33" t="n">
        <v>552</v>
      </c>
      <c r="D24" s="33" t="n">
        <v>4436</v>
      </c>
      <c r="E24" s="33" t="n">
        <v>8292</v>
      </c>
      <c r="F24" s="33" t="n">
        <v>50369</v>
      </c>
      <c r="G24" s="33" t="n">
        <v>6967</v>
      </c>
      <c r="H24" s="33" t="n">
        <v>25191</v>
      </c>
      <c r="I24" s="33" t="n">
        <v>27292</v>
      </c>
      <c r="J24" s="33" t="n">
        <v>4199</v>
      </c>
      <c r="K24" s="33" t="n">
        <v>175</v>
      </c>
    </row>
    <row r="25" customFormat="false" ht="12.75" hidden="false" customHeight="false" outlineLevel="0" collapsed="false">
      <c r="A25" s="184" t="s">
        <v>168</v>
      </c>
      <c r="B25" s="33" t="n">
        <v>15695</v>
      </c>
      <c r="C25" s="33" t="n">
        <v>748</v>
      </c>
      <c r="D25" s="33" t="n">
        <v>4099</v>
      </c>
      <c r="E25" s="33" t="n">
        <v>3296</v>
      </c>
      <c r="F25" s="33" t="n">
        <v>7552</v>
      </c>
      <c r="G25" s="33" t="n">
        <v>4610</v>
      </c>
      <c r="H25" s="33" t="n">
        <v>6555</v>
      </c>
      <c r="I25" s="33" t="n">
        <v>4081</v>
      </c>
      <c r="J25" s="33" t="n">
        <v>449</v>
      </c>
      <c r="K25" s="33" t="n">
        <v>14</v>
      </c>
    </row>
    <row r="26" customFormat="false" ht="12.75" hidden="false" customHeight="false" outlineLevel="0" collapsed="false">
      <c r="A26" s="184" t="s">
        <v>169</v>
      </c>
      <c r="B26" s="33" t="n">
        <v>34042</v>
      </c>
      <c r="C26" s="33" t="n">
        <v>736</v>
      </c>
      <c r="D26" s="33" t="n">
        <v>5742</v>
      </c>
      <c r="E26" s="33" t="n">
        <v>5873</v>
      </c>
      <c r="F26" s="33" t="n">
        <v>21691</v>
      </c>
      <c r="G26" s="33" t="n">
        <v>7836</v>
      </c>
      <c r="H26" s="33" t="n">
        <v>15330</v>
      </c>
      <c r="I26" s="33" t="n">
        <v>9199</v>
      </c>
      <c r="J26" s="33" t="n">
        <v>1677</v>
      </c>
      <c r="K26" s="33" t="n">
        <v>440</v>
      </c>
    </row>
    <row r="27" customFormat="false" ht="12.75" hidden="false" customHeight="false" outlineLevel="0" collapsed="false">
      <c r="A27" s="184" t="s">
        <v>170</v>
      </c>
      <c r="B27" s="33" t="n">
        <v>15001</v>
      </c>
      <c r="C27" s="33" t="n">
        <v>423</v>
      </c>
      <c r="D27" s="33" t="n">
        <v>2756</v>
      </c>
      <c r="E27" s="33" t="n">
        <v>2950</v>
      </c>
      <c r="F27" s="33" t="n">
        <v>8872</v>
      </c>
      <c r="G27" s="33" t="n">
        <v>3510</v>
      </c>
      <c r="H27" s="33" t="n">
        <v>7587</v>
      </c>
      <c r="I27" s="33" t="n">
        <v>3568</v>
      </c>
      <c r="J27" s="33" t="n">
        <v>336</v>
      </c>
      <c r="K27" s="33" t="n">
        <v>173</v>
      </c>
    </row>
    <row r="28" customFormat="false" ht="12.75" hidden="false" customHeight="false" outlineLevel="0" collapsed="false">
      <c r="A28" s="184" t="s">
        <v>171</v>
      </c>
      <c r="B28" s="33" t="n">
        <v>15612</v>
      </c>
      <c r="C28" s="33" t="n">
        <v>449</v>
      </c>
      <c r="D28" s="33" t="n">
        <v>2676</v>
      </c>
      <c r="E28" s="33" t="n">
        <v>3087</v>
      </c>
      <c r="F28" s="33" t="n">
        <v>9400</v>
      </c>
      <c r="G28" s="33" t="n">
        <v>2475</v>
      </c>
      <c r="H28" s="33" t="n">
        <v>6261</v>
      </c>
      <c r="I28" s="33" t="n">
        <v>5886</v>
      </c>
      <c r="J28" s="33" t="n">
        <v>990</v>
      </c>
      <c r="K28" s="33" t="n">
        <v>1039</v>
      </c>
    </row>
    <row r="29" customFormat="false" ht="12.75" hidden="false" customHeight="false" outlineLevel="0" collapsed="false">
      <c r="A29" s="184" t="s">
        <v>172</v>
      </c>
      <c r="B29" s="33" t="n">
        <v>50648</v>
      </c>
      <c r="C29" s="33" t="n">
        <v>427</v>
      </c>
      <c r="D29" s="33" t="n">
        <v>5381</v>
      </c>
      <c r="E29" s="33" t="n">
        <v>6346</v>
      </c>
      <c r="F29" s="33" t="n">
        <v>38494</v>
      </c>
      <c r="G29" s="33" t="n">
        <v>9971</v>
      </c>
      <c r="H29" s="33" t="n">
        <v>27232</v>
      </c>
      <c r="I29" s="33" t="n">
        <v>12498</v>
      </c>
      <c r="J29" s="33" t="n">
        <v>947</v>
      </c>
      <c r="K29" s="33" t="n">
        <v>4002</v>
      </c>
    </row>
    <row r="30" customFormat="false" ht="12.75" hidden="false" customHeight="false" outlineLevel="0" collapsed="false">
      <c r="A30" s="184" t="s">
        <v>173</v>
      </c>
      <c r="B30" s="33" t="n">
        <v>17473</v>
      </c>
      <c r="C30" s="33" t="n">
        <v>181</v>
      </c>
      <c r="D30" s="33" t="n">
        <v>998</v>
      </c>
      <c r="E30" s="33" t="n">
        <v>1401</v>
      </c>
      <c r="F30" s="33" t="n">
        <v>14893</v>
      </c>
      <c r="G30" s="33" t="n">
        <v>2606</v>
      </c>
      <c r="H30" s="33" t="n">
        <v>6365</v>
      </c>
      <c r="I30" s="33" t="n">
        <v>7003</v>
      </c>
      <c r="J30" s="33" t="n">
        <v>1499</v>
      </c>
      <c r="K30" s="33" t="n">
        <v>7</v>
      </c>
    </row>
    <row r="31" customFormat="false" ht="12.75" hidden="false" customHeight="false" outlineLevel="0" collapsed="false">
      <c r="A31" s="184" t="s">
        <v>174</v>
      </c>
      <c r="B31" s="33" t="n">
        <v>26426</v>
      </c>
      <c r="C31" s="33" t="n">
        <v>1017</v>
      </c>
      <c r="D31" s="33" t="n">
        <v>5773</v>
      </c>
      <c r="E31" s="33" t="n">
        <v>4156</v>
      </c>
      <c r="F31" s="33" t="n">
        <v>15480</v>
      </c>
      <c r="G31" s="33" t="n">
        <v>5918</v>
      </c>
      <c r="H31" s="33" t="n">
        <v>12617</v>
      </c>
      <c r="I31" s="33" t="n">
        <v>7034</v>
      </c>
      <c r="J31" s="33" t="n">
        <v>857</v>
      </c>
      <c r="K31" s="33" t="n">
        <v>168</v>
      </c>
    </row>
    <row r="32" customFormat="false" ht="12.75" hidden="false" customHeight="false" outlineLevel="0" collapsed="false">
      <c r="A32" s="184" t="s">
        <v>175</v>
      </c>
      <c r="B32" s="33" t="n">
        <v>6492</v>
      </c>
      <c r="C32" s="33" t="n">
        <v>361</v>
      </c>
      <c r="D32" s="33" t="n">
        <v>1918</v>
      </c>
      <c r="E32" s="33" t="n">
        <v>1433</v>
      </c>
      <c r="F32" s="33" t="n">
        <v>2780</v>
      </c>
      <c r="G32" s="33" t="n">
        <v>1820</v>
      </c>
      <c r="H32" s="33" t="n">
        <v>2892</v>
      </c>
      <c r="I32" s="33" t="n">
        <v>1571</v>
      </c>
      <c r="J32" s="33" t="n">
        <v>209</v>
      </c>
      <c r="K32" s="33" t="n">
        <v>454</v>
      </c>
    </row>
    <row r="33" customFormat="false" ht="12.75" hidden="false" customHeight="false" outlineLevel="0" collapsed="false">
      <c r="A33" s="184" t="s">
        <v>176</v>
      </c>
      <c r="B33" s="33" t="n">
        <v>31233</v>
      </c>
      <c r="C33" s="33" t="n">
        <v>592</v>
      </c>
      <c r="D33" s="33" t="n">
        <v>6088</v>
      </c>
      <c r="E33" s="33" t="n">
        <v>6850</v>
      </c>
      <c r="F33" s="33" t="n">
        <v>17703</v>
      </c>
      <c r="G33" s="33" t="n">
        <v>5527</v>
      </c>
      <c r="H33" s="33" t="n">
        <v>14189</v>
      </c>
      <c r="I33" s="33" t="n">
        <v>10459</v>
      </c>
      <c r="J33" s="33" t="n">
        <v>1058</v>
      </c>
      <c r="K33" s="33" t="n">
        <v>517</v>
      </c>
    </row>
    <row r="34" customFormat="false" ht="12.75" hidden="false" customHeight="false" outlineLevel="0" collapsed="false">
      <c r="A34" s="184" t="s">
        <v>177</v>
      </c>
      <c r="B34" s="33" t="n">
        <v>19354</v>
      </c>
      <c r="C34" s="33" t="n">
        <v>324</v>
      </c>
      <c r="D34" s="33" t="n">
        <v>2726</v>
      </c>
      <c r="E34" s="33" t="n">
        <v>3067</v>
      </c>
      <c r="F34" s="33" t="n">
        <v>13237</v>
      </c>
      <c r="G34" s="33" t="n">
        <v>4535</v>
      </c>
      <c r="H34" s="33" t="n">
        <v>9422</v>
      </c>
      <c r="I34" s="33" t="n">
        <v>4989</v>
      </c>
      <c r="J34" s="33" t="n">
        <v>408</v>
      </c>
      <c r="K34" s="33" t="n">
        <v>19</v>
      </c>
    </row>
    <row r="35" customFormat="false" ht="12.75" hidden="false" customHeight="false" outlineLevel="0" collapsed="false">
      <c r="A35" s="184" t="s">
        <v>178</v>
      </c>
      <c r="B35" s="33" t="n">
        <v>18882</v>
      </c>
      <c r="C35" s="33" t="n">
        <v>256</v>
      </c>
      <c r="D35" s="33" t="n">
        <v>2848</v>
      </c>
      <c r="E35" s="33" t="n">
        <v>2612</v>
      </c>
      <c r="F35" s="33" t="n">
        <v>13166</v>
      </c>
      <c r="G35" s="33" t="n">
        <v>2990</v>
      </c>
      <c r="H35" s="33" t="n">
        <v>7963</v>
      </c>
      <c r="I35" s="33" t="n">
        <v>7147</v>
      </c>
      <c r="J35" s="33" t="n">
        <v>782</v>
      </c>
      <c r="K35" s="33" t="n">
        <v>30</v>
      </c>
    </row>
    <row r="36" customFormat="false" ht="12.75" hidden="false" customHeight="false" outlineLevel="0" collapsed="false">
      <c r="A36" s="184" t="s">
        <v>179</v>
      </c>
      <c r="B36" s="33" t="n">
        <v>16647</v>
      </c>
      <c r="C36" s="33" t="n">
        <v>349</v>
      </c>
      <c r="D36" s="33" t="n">
        <v>2685</v>
      </c>
      <c r="E36" s="33" t="n">
        <v>3424</v>
      </c>
      <c r="F36" s="33" t="n">
        <v>10189</v>
      </c>
      <c r="G36" s="33" t="n">
        <v>3485</v>
      </c>
      <c r="H36" s="33" t="n">
        <v>7991</v>
      </c>
      <c r="I36" s="33" t="n">
        <v>4688</v>
      </c>
      <c r="J36" s="33" t="n">
        <v>483</v>
      </c>
      <c r="K36" s="33" t="n">
        <v>39</v>
      </c>
    </row>
    <row r="37" customFormat="false" ht="12.75" hidden="false" customHeight="false" outlineLevel="0" collapsed="false">
      <c r="A37" s="184" t="s">
        <v>180</v>
      </c>
      <c r="B37" s="33" t="n">
        <v>81712</v>
      </c>
      <c r="C37" s="33" t="n">
        <v>2920</v>
      </c>
      <c r="D37" s="33" t="n">
        <v>17217</v>
      </c>
      <c r="E37" s="33" t="n">
        <v>16214</v>
      </c>
      <c r="F37" s="33" t="n">
        <v>45361</v>
      </c>
      <c r="G37" s="33" t="n">
        <v>16633</v>
      </c>
      <c r="H37" s="33" t="n">
        <v>37494</v>
      </c>
      <c r="I37" s="33" t="n">
        <v>23336</v>
      </c>
      <c r="J37" s="33" t="n">
        <v>4249</v>
      </c>
      <c r="K37" s="33" t="n">
        <v>516</v>
      </c>
    </row>
  </sheetData>
  <mergeCells count="5">
    <mergeCell ref="A1:K1"/>
    <mergeCell ref="A2:K2"/>
    <mergeCell ref="C5:J5"/>
    <mergeCell ref="C6:F6"/>
    <mergeCell ref="G6:J6"/>
  </mergeCells>
  <printOptions headings="false" gridLines="false" gridLinesSet="true" horizontalCentered="true" verticalCentered="false"/>
  <pageMargins left="1.18125" right="1.18125" top="0.59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false" hidden="false" outlineLevel="0" max="10" min="3" style="1" width="9.14"/>
    <col collapsed="false" customWidth="true" hidden="false" outlineLevel="0" max="11" min="11" style="1" width="16.7"/>
    <col collapsed="false" customWidth="false" hidden="true" outlineLevel="0" max="13" min="12" style="1" width="9.14"/>
    <col collapsed="false" customWidth="true" hidden="true" outlineLevel="0" max="14" min="14" style="1" width="0.13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166" t="s">
        <v>18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M1" s="185"/>
      <c r="N1" s="185"/>
    </row>
    <row r="2" customFormat="false" ht="15.75" hidden="false" customHeight="true" outlineLevel="0" collapsed="false">
      <c r="A2" s="52" t="s">
        <v>182</v>
      </c>
      <c r="B2" s="52"/>
      <c r="C2" s="52"/>
      <c r="D2" s="52"/>
      <c r="E2" s="52"/>
      <c r="F2" s="52"/>
      <c r="G2" s="52"/>
      <c r="H2" s="52"/>
      <c r="I2" s="52"/>
      <c r="J2" s="52"/>
      <c r="K2" s="52"/>
      <c r="M2" s="52"/>
      <c r="N2" s="52"/>
    </row>
    <row r="3" customFormat="false" ht="14.2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12.75" hidden="false" customHeight="false" outlineLevel="0" collapsed="false">
      <c r="A4" s="186"/>
      <c r="B4" s="186"/>
      <c r="C4" s="186"/>
      <c r="D4" s="186"/>
      <c r="E4" s="186"/>
      <c r="F4" s="169"/>
      <c r="G4" s="186"/>
      <c r="H4" s="186"/>
      <c r="I4" s="186"/>
      <c r="J4" s="186"/>
      <c r="K4" s="187" t="s">
        <v>125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02" customFormat="true" ht="15" hidden="false" customHeight="true" outlineLevel="0" collapsed="false">
      <c r="A12" s="183" t="s">
        <v>155</v>
      </c>
      <c r="B12" s="20" t="n">
        <v>644342</v>
      </c>
      <c r="C12" s="20" t="n">
        <v>13638</v>
      </c>
      <c r="D12" s="20" t="n">
        <v>99679</v>
      </c>
      <c r="E12" s="20" t="n">
        <v>110452</v>
      </c>
      <c r="F12" s="20" t="n">
        <v>420573</v>
      </c>
      <c r="G12" s="20" t="n">
        <v>125430</v>
      </c>
      <c r="H12" s="20" t="n">
        <v>289974</v>
      </c>
      <c r="I12" s="20" t="n">
        <v>200028</v>
      </c>
      <c r="J12" s="20" t="n">
        <v>28910</v>
      </c>
      <c r="K12" s="20" t="n">
        <v>12917</v>
      </c>
    </row>
    <row r="13" s="102" customFormat="true" ht="13.5" hidden="false" customHeight="false" outlineLevel="0" collapsed="false">
      <c r="A13" s="184" t="s">
        <v>156</v>
      </c>
      <c r="B13" s="33" t="n">
        <v>16596</v>
      </c>
      <c r="C13" s="33" t="n">
        <v>456</v>
      </c>
      <c r="D13" s="33" t="n">
        <v>2637</v>
      </c>
      <c r="E13" s="33" t="n">
        <v>3424</v>
      </c>
      <c r="F13" s="33" t="n">
        <v>10079</v>
      </c>
      <c r="G13" s="33" t="n">
        <v>2695</v>
      </c>
      <c r="H13" s="33" t="n">
        <v>6695</v>
      </c>
      <c r="I13" s="33" t="n">
        <v>5667</v>
      </c>
      <c r="J13" s="33" t="n">
        <v>1539</v>
      </c>
      <c r="K13" s="33" t="n">
        <v>20</v>
      </c>
    </row>
    <row r="14" s="102" customFormat="true" ht="13.5" hidden="false" customHeight="false" outlineLevel="0" collapsed="false">
      <c r="A14" s="184" t="s">
        <v>157</v>
      </c>
      <c r="B14" s="33" t="n">
        <v>7297</v>
      </c>
      <c r="C14" s="33" t="n">
        <v>201</v>
      </c>
      <c r="D14" s="33" t="n">
        <v>1544</v>
      </c>
      <c r="E14" s="33" t="n">
        <v>1540</v>
      </c>
      <c r="F14" s="33" t="n">
        <v>4012</v>
      </c>
      <c r="G14" s="33" t="n">
        <v>1016</v>
      </c>
      <c r="H14" s="33" t="n">
        <v>2702</v>
      </c>
      <c r="I14" s="33" t="n">
        <v>3009</v>
      </c>
      <c r="J14" s="33" t="n">
        <v>570</v>
      </c>
      <c r="K14" s="33" t="n">
        <v>64</v>
      </c>
    </row>
    <row r="15" s="102" customFormat="true" ht="13.5" hidden="false" customHeight="false" outlineLevel="0" collapsed="false">
      <c r="A15" s="184" t="s">
        <v>158</v>
      </c>
      <c r="B15" s="33" t="n">
        <v>32775</v>
      </c>
      <c r="C15" s="33" t="n">
        <v>1241</v>
      </c>
      <c r="D15" s="33" t="n">
        <v>7385</v>
      </c>
      <c r="E15" s="33" t="n">
        <v>6564</v>
      </c>
      <c r="F15" s="33" t="n">
        <v>17585</v>
      </c>
      <c r="G15" s="33" t="n">
        <v>8624</v>
      </c>
      <c r="H15" s="33" t="n">
        <v>14475</v>
      </c>
      <c r="I15" s="33" t="n">
        <v>8507</v>
      </c>
      <c r="J15" s="33" t="n">
        <v>1169</v>
      </c>
      <c r="K15" s="33" t="n">
        <v>43</v>
      </c>
    </row>
    <row r="16" s="102" customFormat="true" ht="13.5" hidden="false" customHeight="false" outlineLevel="0" collapsed="false">
      <c r="A16" s="184" t="s">
        <v>159</v>
      </c>
      <c r="B16" s="33" t="n">
        <v>25520</v>
      </c>
      <c r="C16" s="33" t="n">
        <v>678</v>
      </c>
      <c r="D16" s="33" t="n">
        <v>5822</v>
      </c>
      <c r="E16" s="33" t="n">
        <v>5066</v>
      </c>
      <c r="F16" s="33" t="n">
        <v>13954</v>
      </c>
      <c r="G16" s="33" t="n">
        <v>5617</v>
      </c>
      <c r="H16" s="33" t="n">
        <v>11558</v>
      </c>
      <c r="I16" s="33" t="n">
        <v>6864</v>
      </c>
      <c r="J16" s="33" t="n">
        <v>1481</v>
      </c>
      <c r="K16" s="33" t="n">
        <v>10</v>
      </c>
    </row>
    <row r="17" s="102" customFormat="true" ht="13.5" hidden="false" customHeight="false" outlineLevel="0" collapsed="false">
      <c r="A17" s="184" t="s">
        <v>160</v>
      </c>
      <c r="B17" s="33" t="n">
        <v>30492</v>
      </c>
      <c r="C17" s="33" t="n">
        <v>428</v>
      </c>
      <c r="D17" s="33" t="n">
        <v>2946</v>
      </c>
      <c r="E17" s="33" t="n">
        <v>7327</v>
      </c>
      <c r="F17" s="33" t="n">
        <v>19791</v>
      </c>
      <c r="G17" s="33" t="n">
        <v>6363</v>
      </c>
      <c r="H17" s="33" t="n">
        <v>14101</v>
      </c>
      <c r="I17" s="33" t="n">
        <v>8943</v>
      </c>
      <c r="J17" s="33" t="n">
        <v>1085</v>
      </c>
      <c r="K17" s="33" t="n">
        <v>2427</v>
      </c>
    </row>
    <row r="18" s="102" customFormat="true" ht="13.5" hidden="false" customHeight="false" outlineLevel="0" collapsed="false">
      <c r="A18" s="184" t="s">
        <v>161</v>
      </c>
      <c r="B18" s="33" t="n">
        <v>4131</v>
      </c>
      <c r="C18" s="33" t="n">
        <v>192</v>
      </c>
      <c r="D18" s="33" t="n">
        <v>760</v>
      </c>
      <c r="E18" s="33" t="n">
        <v>741</v>
      </c>
      <c r="F18" s="33" t="n">
        <v>2438</v>
      </c>
      <c r="G18" s="33" t="n">
        <v>763</v>
      </c>
      <c r="H18" s="33" t="n">
        <v>1617</v>
      </c>
      <c r="I18" s="33" t="n">
        <v>1502</v>
      </c>
      <c r="J18" s="33" t="n">
        <v>249</v>
      </c>
      <c r="K18" s="33" t="n">
        <v>8</v>
      </c>
    </row>
    <row r="19" s="102" customFormat="true" ht="13.5" hidden="false" customHeight="false" outlineLevel="0" collapsed="false">
      <c r="A19" s="184" t="s">
        <v>162</v>
      </c>
      <c r="B19" s="33" t="n">
        <v>39305</v>
      </c>
      <c r="C19" s="33" t="n">
        <v>430</v>
      </c>
      <c r="D19" s="33" t="n">
        <v>4481</v>
      </c>
      <c r="E19" s="33" t="n">
        <v>4335</v>
      </c>
      <c r="F19" s="33" t="n">
        <v>30059</v>
      </c>
      <c r="G19" s="33" t="n">
        <v>8528</v>
      </c>
      <c r="H19" s="33" t="n">
        <v>18884</v>
      </c>
      <c r="I19" s="33" t="n">
        <v>10902</v>
      </c>
      <c r="J19" s="33" t="n">
        <v>991</v>
      </c>
      <c r="K19" s="33" t="n">
        <v>255</v>
      </c>
    </row>
    <row r="20" s="102" customFormat="true" ht="13.5" hidden="false" customHeight="false" outlineLevel="0" collapsed="false">
      <c r="A20" s="184" t="s">
        <v>163</v>
      </c>
      <c r="B20" s="33" t="n">
        <v>22804</v>
      </c>
      <c r="C20" s="33" t="n">
        <v>199</v>
      </c>
      <c r="D20" s="33" t="n">
        <v>2215</v>
      </c>
      <c r="E20" s="33" t="n">
        <v>3030</v>
      </c>
      <c r="F20" s="33" t="n">
        <v>17360</v>
      </c>
      <c r="G20" s="33" t="n">
        <v>4217</v>
      </c>
      <c r="H20" s="33" t="n">
        <v>7280</v>
      </c>
      <c r="I20" s="33" t="n">
        <v>9295</v>
      </c>
      <c r="J20" s="33" t="n">
        <v>2012</v>
      </c>
      <c r="K20" s="33" t="n">
        <v>1814</v>
      </c>
    </row>
    <row r="21" s="102" customFormat="true" ht="13.5" hidden="false" customHeight="false" outlineLevel="0" collapsed="false">
      <c r="A21" s="184" t="s">
        <v>164</v>
      </c>
      <c r="B21" s="33" t="n">
        <v>40076</v>
      </c>
      <c r="C21" s="33" t="n">
        <v>673</v>
      </c>
      <c r="D21" s="33" t="n">
        <v>6668</v>
      </c>
      <c r="E21" s="33" t="n">
        <v>7893</v>
      </c>
      <c r="F21" s="33" t="n">
        <v>24842</v>
      </c>
      <c r="G21" s="33" t="n">
        <v>7231</v>
      </c>
      <c r="H21" s="33" t="n">
        <v>18245</v>
      </c>
      <c r="I21" s="33" t="n">
        <v>12868</v>
      </c>
      <c r="J21" s="33" t="n">
        <v>1732</v>
      </c>
      <c r="K21" s="33" t="n">
        <v>657</v>
      </c>
    </row>
    <row r="22" s="102" customFormat="true" ht="13.5" hidden="false" customHeight="false" outlineLevel="0" collapsed="false">
      <c r="A22" s="184" t="s">
        <v>165</v>
      </c>
      <c r="B22" s="33" t="n">
        <v>14514</v>
      </c>
      <c r="C22" s="33" t="n">
        <v>295</v>
      </c>
      <c r="D22" s="33" t="n">
        <v>2319</v>
      </c>
      <c r="E22" s="33" t="n">
        <v>1836</v>
      </c>
      <c r="F22" s="33" t="n">
        <v>10064</v>
      </c>
      <c r="G22" s="33" t="n">
        <v>3349</v>
      </c>
      <c r="H22" s="33" t="n">
        <v>6949</v>
      </c>
      <c r="I22" s="33" t="n">
        <v>3999</v>
      </c>
      <c r="J22" s="33" t="n">
        <v>217</v>
      </c>
      <c r="K22" s="33" t="n">
        <v>19</v>
      </c>
    </row>
    <row r="23" s="102" customFormat="true" ht="13.5" hidden="false" customHeight="false" outlineLevel="0" collapsed="false">
      <c r="A23" s="184" t="s">
        <v>166</v>
      </c>
      <c r="B23" s="33" t="n">
        <v>4579</v>
      </c>
      <c r="C23" s="33" t="n">
        <v>82</v>
      </c>
      <c r="D23" s="33" t="n">
        <v>1064</v>
      </c>
      <c r="E23" s="33" t="n">
        <v>828</v>
      </c>
      <c r="F23" s="33" t="n">
        <v>2605</v>
      </c>
      <c r="G23" s="33" t="n">
        <v>1049</v>
      </c>
      <c r="H23" s="33" t="n">
        <v>2246</v>
      </c>
      <c r="I23" s="33" t="n">
        <v>1139</v>
      </c>
      <c r="J23" s="33" t="n">
        <v>145</v>
      </c>
      <c r="K23" s="33" t="n">
        <v>18</v>
      </c>
    </row>
    <row r="24" s="102" customFormat="true" ht="13.5" hidden="false" customHeight="false" outlineLevel="0" collapsed="false">
      <c r="A24" s="184" t="s">
        <v>167</v>
      </c>
      <c r="B24" s="33" t="n">
        <v>62815</v>
      </c>
      <c r="C24" s="33" t="n">
        <v>546</v>
      </c>
      <c r="D24" s="33" t="n">
        <v>4381</v>
      </c>
      <c r="E24" s="33" t="n">
        <v>8216</v>
      </c>
      <c r="F24" s="33" t="n">
        <v>49672</v>
      </c>
      <c r="G24" s="33" t="n">
        <v>6895</v>
      </c>
      <c r="H24" s="33" t="n">
        <v>24970</v>
      </c>
      <c r="I24" s="33" t="n">
        <v>26873</v>
      </c>
      <c r="J24" s="33" t="n">
        <v>4077</v>
      </c>
      <c r="K24" s="33" t="n">
        <v>175</v>
      </c>
    </row>
    <row r="25" s="102" customFormat="true" ht="13.5" hidden="false" customHeight="false" outlineLevel="0" collapsed="false">
      <c r="A25" s="184" t="s">
        <v>168</v>
      </c>
      <c r="B25" s="33" t="n">
        <v>14478</v>
      </c>
      <c r="C25" s="33" t="n">
        <v>606</v>
      </c>
      <c r="D25" s="33" t="n">
        <v>3196</v>
      </c>
      <c r="E25" s="33" t="n">
        <v>3159</v>
      </c>
      <c r="F25" s="33" t="n">
        <v>7517</v>
      </c>
      <c r="G25" s="33" t="n">
        <v>3718</v>
      </c>
      <c r="H25" s="33" t="n">
        <v>6358</v>
      </c>
      <c r="I25" s="33" t="n">
        <v>3968</v>
      </c>
      <c r="J25" s="33" t="n">
        <v>434</v>
      </c>
      <c r="K25" s="33" t="n">
        <v>14</v>
      </c>
    </row>
    <row r="26" s="102" customFormat="true" ht="13.5" hidden="false" customHeight="false" outlineLevel="0" collapsed="false">
      <c r="A26" s="184" t="s">
        <v>169</v>
      </c>
      <c r="B26" s="33" t="n">
        <v>32694</v>
      </c>
      <c r="C26" s="33" t="n">
        <v>634</v>
      </c>
      <c r="D26" s="33" t="n">
        <v>4920</v>
      </c>
      <c r="E26" s="33" t="n">
        <v>5543</v>
      </c>
      <c r="F26" s="33" t="n">
        <v>21597</v>
      </c>
      <c r="G26" s="33" t="n">
        <v>7250</v>
      </c>
      <c r="H26" s="33" t="n">
        <v>14860</v>
      </c>
      <c r="I26" s="33" t="n">
        <v>8972</v>
      </c>
      <c r="J26" s="33" t="n">
        <v>1612</v>
      </c>
      <c r="K26" s="33" t="n">
        <v>440</v>
      </c>
    </row>
    <row r="27" s="102" customFormat="true" ht="13.5" hidden="false" customHeight="false" outlineLevel="0" collapsed="false">
      <c r="A27" s="184" t="s">
        <v>170</v>
      </c>
      <c r="B27" s="33" t="n">
        <v>14402</v>
      </c>
      <c r="C27" s="33" t="n">
        <v>335</v>
      </c>
      <c r="D27" s="33" t="n">
        <v>2528</v>
      </c>
      <c r="E27" s="33" t="n">
        <v>2782</v>
      </c>
      <c r="F27" s="33" t="n">
        <v>8757</v>
      </c>
      <c r="G27" s="33" t="n">
        <v>3301</v>
      </c>
      <c r="H27" s="33" t="n">
        <v>7354</v>
      </c>
      <c r="I27" s="33" t="n">
        <v>3429</v>
      </c>
      <c r="J27" s="33" t="n">
        <v>318</v>
      </c>
      <c r="K27" s="33" t="n">
        <v>165</v>
      </c>
    </row>
    <row r="28" s="102" customFormat="true" ht="13.5" hidden="false" customHeight="false" outlineLevel="0" collapsed="false">
      <c r="A28" s="184" t="s">
        <v>171</v>
      </c>
      <c r="B28" s="33" t="n">
        <v>15027</v>
      </c>
      <c r="C28" s="33" t="n">
        <v>418</v>
      </c>
      <c r="D28" s="33" t="n">
        <v>2407</v>
      </c>
      <c r="E28" s="33" t="n">
        <v>2906</v>
      </c>
      <c r="F28" s="33" t="n">
        <v>9296</v>
      </c>
      <c r="G28" s="33" t="n">
        <v>2317</v>
      </c>
      <c r="H28" s="33" t="n">
        <v>6142</v>
      </c>
      <c r="I28" s="33" t="n">
        <v>5701</v>
      </c>
      <c r="J28" s="33" t="n">
        <v>867</v>
      </c>
      <c r="K28" s="33" t="n">
        <v>1039</v>
      </c>
    </row>
    <row r="29" s="102" customFormat="true" ht="13.5" hidden="false" customHeight="false" outlineLevel="0" collapsed="false">
      <c r="A29" s="184" t="s">
        <v>172</v>
      </c>
      <c r="B29" s="33" t="n">
        <v>50024</v>
      </c>
      <c r="C29" s="33" t="n">
        <v>363</v>
      </c>
      <c r="D29" s="33" t="n">
        <v>4974</v>
      </c>
      <c r="E29" s="33" t="n">
        <v>6308</v>
      </c>
      <c r="F29" s="33" t="n">
        <v>38379</v>
      </c>
      <c r="G29" s="33" t="n">
        <v>9663</v>
      </c>
      <c r="H29" s="33" t="n">
        <v>27034</v>
      </c>
      <c r="I29" s="33" t="n">
        <v>12396</v>
      </c>
      <c r="J29" s="33" t="n">
        <v>931</v>
      </c>
      <c r="K29" s="33" t="n">
        <v>4002</v>
      </c>
    </row>
    <row r="30" s="102" customFormat="true" ht="13.5" hidden="false" customHeight="false" outlineLevel="0" collapsed="false">
      <c r="A30" s="184" t="s">
        <v>173</v>
      </c>
      <c r="B30" s="33" t="n">
        <v>17454</v>
      </c>
      <c r="C30" s="33" t="n">
        <v>181</v>
      </c>
      <c r="D30" s="33" t="n">
        <v>996</v>
      </c>
      <c r="E30" s="33" t="n">
        <v>1400</v>
      </c>
      <c r="F30" s="33" t="n">
        <v>14877</v>
      </c>
      <c r="G30" s="33" t="n">
        <v>2601</v>
      </c>
      <c r="H30" s="33" t="n">
        <v>6361</v>
      </c>
      <c r="I30" s="33" t="n">
        <v>6994</v>
      </c>
      <c r="J30" s="33" t="n">
        <v>1498</v>
      </c>
      <c r="K30" s="33" t="n">
        <v>7</v>
      </c>
    </row>
    <row r="31" s="102" customFormat="true" ht="13.5" hidden="false" customHeight="false" outlineLevel="0" collapsed="false">
      <c r="A31" s="184" t="s">
        <v>174</v>
      </c>
      <c r="B31" s="33" t="n">
        <v>25662</v>
      </c>
      <c r="C31" s="33" t="n">
        <v>922</v>
      </c>
      <c r="D31" s="33" t="n">
        <v>5349</v>
      </c>
      <c r="E31" s="33" t="n">
        <v>4035</v>
      </c>
      <c r="F31" s="33" t="n">
        <v>15356</v>
      </c>
      <c r="G31" s="33" t="n">
        <v>5579</v>
      </c>
      <c r="H31" s="33" t="n">
        <v>12385</v>
      </c>
      <c r="I31" s="33" t="n">
        <v>6891</v>
      </c>
      <c r="J31" s="33" t="n">
        <v>807</v>
      </c>
      <c r="K31" s="33" t="n">
        <v>165</v>
      </c>
    </row>
    <row r="32" s="102" customFormat="true" ht="13.5" hidden="false" customHeight="false" outlineLevel="0" collapsed="false">
      <c r="A32" s="184" t="s">
        <v>175</v>
      </c>
      <c r="B32" s="33" t="n">
        <v>6243</v>
      </c>
      <c r="C32" s="33" t="n">
        <v>349</v>
      </c>
      <c r="D32" s="33" t="n">
        <v>1736</v>
      </c>
      <c r="E32" s="33" t="n">
        <v>1391</v>
      </c>
      <c r="F32" s="33" t="n">
        <v>2767</v>
      </c>
      <c r="G32" s="33" t="n">
        <v>1639</v>
      </c>
      <c r="H32" s="33" t="n">
        <v>2850</v>
      </c>
      <c r="I32" s="33" t="n">
        <v>1552</v>
      </c>
      <c r="J32" s="33" t="n">
        <v>202</v>
      </c>
      <c r="K32" s="33" t="n">
        <v>454</v>
      </c>
    </row>
    <row r="33" s="102" customFormat="true" ht="13.5" hidden="false" customHeight="false" outlineLevel="0" collapsed="false">
      <c r="A33" s="184" t="s">
        <v>176</v>
      </c>
      <c r="B33" s="33" t="n">
        <v>31047</v>
      </c>
      <c r="C33" s="33" t="n">
        <v>576</v>
      </c>
      <c r="D33" s="33" t="n">
        <v>5984</v>
      </c>
      <c r="E33" s="33" t="n">
        <v>6831</v>
      </c>
      <c r="F33" s="33" t="n">
        <v>17656</v>
      </c>
      <c r="G33" s="33" t="n">
        <v>5453</v>
      </c>
      <c r="H33" s="33" t="n">
        <v>14111</v>
      </c>
      <c r="I33" s="33" t="n">
        <v>10428</v>
      </c>
      <c r="J33" s="33" t="n">
        <v>1055</v>
      </c>
      <c r="K33" s="33" t="n">
        <v>517</v>
      </c>
    </row>
    <row r="34" s="102" customFormat="true" ht="13.5" hidden="false" customHeight="false" outlineLevel="0" collapsed="false">
      <c r="A34" s="184" t="s">
        <v>177</v>
      </c>
      <c r="B34" s="33" t="n">
        <v>19253</v>
      </c>
      <c r="C34" s="33" t="n">
        <v>316</v>
      </c>
      <c r="D34" s="33" t="n">
        <v>2682</v>
      </c>
      <c r="E34" s="33" t="n">
        <v>3054</v>
      </c>
      <c r="F34" s="33" t="n">
        <v>13201</v>
      </c>
      <c r="G34" s="33" t="n">
        <v>4497</v>
      </c>
      <c r="H34" s="33" t="n">
        <v>9379</v>
      </c>
      <c r="I34" s="33" t="n">
        <v>4971</v>
      </c>
      <c r="J34" s="33" t="n">
        <v>406</v>
      </c>
      <c r="K34" s="33" t="n">
        <v>19</v>
      </c>
    </row>
    <row r="35" s="102" customFormat="true" ht="13.5" hidden="false" customHeight="false" outlineLevel="0" collapsed="false">
      <c r="A35" s="184" t="s">
        <v>178</v>
      </c>
      <c r="B35" s="33" t="n">
        <v>18882</v>
      </c>
      <c r="C35" s="33" t="n">
        <v>256</v>
      </c>
      <c r="D35" s="33" t="n">
        <v>2848</v>
      </c>
      <c r="E35" s="33" t="n">
        <v>2612</v>
      </c>
      <c r="F35" s="33" t="n">
        <v>13166</v>
      </c>
      <c r="G35" s="33" t="n">
        <v>2990</v>
      </c>
      <c r="H35" s="33" t="n">
        <v>7963</v>
      </c>
      <c r="I35" s="33" t="n">
        <v>7147</v>
      </c>
      <c r="J35" s="33" t="n">
        <v>782</v>
      </c>
      <c r="K35" s="33" t="n">
        <v>30</v>
      </c>
    </row>
    <row r="36" s="102" customFormat="true" ht="13.5" hidden="false" customHeight="false" outlineLevel="0" collapsed="false">
      <c r="A36" s="184" t="s">
        <v>179</v>
      </c>
      <c r="B36" s="33" t="n">
        <v>16560</v>
      </c>
      <c r="C36" s="33" t="n">
        <v>341</v>
      </c>
      <c r="D36" s="33" t="n">
        <v>2620</v>
      </c>
      <c r="E36" s="33" t="n">
        <v>3417</v>
      </c>
      <c r="F36" s="33" t="n">
        <v>10182</v>
      </c>
      <c r="G36" s="33" t="n">
        <v>3442</v>
      </c>
      <c r="H36" s="33" t="n">
        <v>7961</v>
      </c>
      <c r="I36" s="33" t="n">
        <v>4675</v>
      </c>
      <c r="J36" s="33" t="n">
        <v>482</v>
      </c>
      <c r="K36" s="33" t="n">
        <v>39</v>
      </c>
    </row>
    <row r="37" s="102" customFormat="true" ht="13.5" hidden="false" customHeight="false" outlineLevel="0" collapsed="false">
      <c r="A37" s="184" t="s">
        <v>180</v>
      </c>
      <c r="B37" s="33" t="n">
        <v>81712</v>
      </c>
      <c r="C37" s="33" t="n">
        <v>2920</v>
      </c>
      <c r="D37" s="33" t="n">
        <v>17217</v>
      </c>
      <c r="E37" s="33" t="n">
        <v>16214</v>
      </c>
      <c r="F37" s="33" t="n">
        <v>45361</v>
      </c>
      <c r="G37" s="33" t="n">
        <v>16633</v>
      </c>
      <c r="H37" s="33" t="n">
        <v>37494</v>
      </c>
      <c r="I37" s="33" t="n">
        <v>23336</v>
      </c>
      <c r="J37" s="33" t="n">
        <v>4249</v>
      </c>
      <c r="K37" s="33" t="n">
        <v>516</v>
      </c>
    </row>
  </sheetData>
  <mergeCells count="6">
    <mergeCell ref="A1:K1"/>
    <mergeCell ref="A2:K2"/>
    <mergeCell ref="M2:N2"/>
    <mergeCell ref="C5:J5"/>
    <mergeCell ref="C6:F6"/>
    <mergeCell ref="G6:J6"/>
  </mergeCells>
  <printOptions headings="false" gridLines="false" gridLinesSet="true" horizontalCentered="true" verticalCentered="false"/>
  <pageMargins left="1.18125" right="1.18125" top="0.59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18.7"/>
    <col collapsed="false" customWidth="true" hidden="false" outlineLevel="0" max="3" min="3" style="1" width="13.7"/>
    <col collapsed="false" customWidth="true" hidden="false" outlineLevel="0" max="4" min="4" style="1" width="12.14"/>
    <col collapsed="false" customWidth="false" hidden="false" outlineLevel="0" max="9" min="5" style="1" width="9.14"/>
    <col collapsed="false" customWidth="true" hidden="false" outlineLevel="0" max="10" min="10" style="1" width="15.56"/>
    <col collapsed="false" customWidth="false" hidden="true" outlineLevel="0" max="11" min="11" style="1" width="9.14"/>
    <col collapsed="false" customWidth="true" hidden="true" outlineLevel="0" max="12" min="12" style="1" width="0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189" t="s">
        <v>183</v>
      </c>
      <c r="C1" s="189"/>
      <c r="D1" s="189"/>
      <c r="E1" s="189"/>
      <c r="F1" s="189"/>
      <c r="G1" s="189"/>
      <c r="H1" s="189"/>
      <c r="I1" s="189"/>
      <c r="J1" s="189"/>
    </row>
    <row r="2" customFormat="false" ht="14.25" hidden="false" customHeight="true" outlineLevel="0" collapsed="false">
      <c r="B2" s="189" t="s">
        <v>184</v>
      </c>
      <c r="C2" s="189"/>
      <c r="D2" s="189"/>
      <c r="E2" s="189"/>
      <c r="F2" s="189"/>
      <c r="G2" s="189"/>
      <c r="H2" s="189"/>
      <c r="I2" s="189"/>
      <c r="J2" s="189"/>
    </row>
    <row r="3" customFormat="false" ht="14.25" hidden="false" customHeight="true" outlineLevel="0" collapsed="false">
      <c r="B3" s="190"/>
      <c r="C3" s="190"/>
      <c r="D3" s="190"/>
      <c r="E3" s="190"/>
      <c r="F3" s="190"/>
      <c r="G3" s="190"/>
      <c r="H3" s="190"/>
      <c r="I3" s="190"/>
      <c r="J3" s="190"/>
    </row>
    <row r="4" customFormat="false" ht="15" hidden="false" customHeight="true" outlineLevel="0" collapsed="false">
      <c r="B4" s="168"/>
      <c r="C4" s="168"/>
      <c r="D4" s="168"/>
      <c r="E4" s="168"/>
      <c r="F4" s="168"/>
      <c r="G4" s="168"/>
      <c r="H4" s="168"/>
      <c r="I4" s="168"/>
      <c r="J4" s="187" t="s">
        <v>125</v>
      </c>
      <c r="K4" s="168"/>
    </row>
    <row r="5" s="130" customFormat="true" ht="12.95" hidden="false" customHeight="tru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  <c r="K5" s="57"/>
      <c r="L5" s="173"/>
      <c r="M5" s="173"/>
      <c r="N5" s="173"/>
    </row>
    <row r="6" s="130" customFormat="true" ht="12.95" hidden="false" customHeight="tru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  <c r="K6" s="143"/>
      <c r="L6" s="173"/>
      <c r="M6" s="173"/>
      <c r="N6" s="173"/>
    </row>
    <row r="7" s="130" customFormat="true" ht="12.95" hidden="false" customHeight="tru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  <c r="K7" s="143"/>
      <c r="L7" s="173"/>
      <c r="M7" s="173"/>
      <c r="N7" s="173"/>
    </row>
    <row r="8" s="130" customFormat="true" ht="12.95" hidden="false" customHeight="tru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  <c r="K8" s="143"/>
      <c r="L8" s="173"/>
      <c r="M8" s="173"/>
      <c r="N8" s="173"/>
    </row>
    <row r="9" s="130" customFormat="true" ht="12.95" hidden="false" customHeight="tru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  <c r="K9" s="143"/>
      <c r="L9" s="173"/>
      <c r="M9" s="173"/>
      <c r="N9" s="173"/>
    </row>
    <row r="10" s="130" customFormat="true" ht="12.95" hidden="false" customHeight="tru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  <c r="K10" s="122"/>
      <c r="L10" s="173"/>
      <c r="M10" s="173"/>
      <c r="N10" s="173"/>
    </row>
    <row r="11" customFormat="false" ht="14.2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customFormat="false" ht="14.25" hidden="false" customHeight="true" outlineLevel="0" collapsed="false">
      <c r="B12" s="204" t="s">
        <v>155</v>
      </c>
      <c r="C12" s="20" t="n">
        <f aca="false">SUM(C13:C37)</f>
        <v>3008</v>
      </c>
      <c r="D12" s="20" t="n">
        <f aca="false">SUM(D13:D37)</f>
        <v>1004</v>
      </c>
      <c r="E12" s="20" t="n">
        <f aca="false">SUM(E13:E37)</f>
        <v>386</v>
      </c>
      <c r="F12" s="20" t="n">
        <f aca="false">SUM(F13:F37)</f>
        <v>268</v>
      </c>
      <c r="G12" s="20" t="n">
        <f aca="false">SUM(G13:G37)</f>
        <v>879</v>
      </c>
      <c r="H12" s="20" t="n">
        <f aca="false">SUM(H13:H37)</f>
        <v>528</v>
      </c>
      <c r="I12" s="20" t="n">
        <f aca="false">SUM(I13:I37)</f>
        <v>947</v>
      </c>
      <c r="J12" s="20" t="n">
        <f aca="false">SUM(J13:J37)</f>
        <v>651</v>
      </c>
    </row>
    <row r="13" customFormat="false" ht="12.75" hidden="false" customHeight="false" outlineLevel="0" collapsed="false">
      <c r="B13" s="115" t="s">
        <v>156</v>
      </c>
      <c r="C13" s="33" t="n">
        <v>81</v>
      </c>
      <c r="D13" s="33" t="n">
        <v>8</v>
      </c>
      <c r="E13" s="33" t="n">
        <v>31</v>
      </c>
      <c r="F13" s="33" t="n">
        <v>2</v>
      </c>
      <c r="G13" s="33" t="n">
        <v>6</v>
      </c>
      <c r="H13" s="33" t="n">
        <v>2</v>
      </c>
      <c r="I13" s="33" t="n">
        <v>40</v>
      </c>
      <c r="J13" s="33" t="n">
        <v>1</v>
      </c>
    </row>
    <row r="14" customFormat="false" ht="12.75" hidden="false" customHeight="false" outlineLevel="0" collapsed="false">
      <c r="B14" s="115" t="s">
        <v>157</v>
      </c>
      <c r="C14" s="33" t="n">
        <v>65</v>
      </c>
      <c r="D14" s="33" t="n">
        <v>41</v>
      </c>
      <c r="E14" s="33" t="n">
        <v>3</v>
      </c>
      <c r="F14" s="33" t="n">
        <v>7</v>
      </c>
      <c r="G14" s="33" t="n">
        <v>15</v>
      </c>
      <c r="H14" s="33" t="n">
        <v>16</v>
      </c>
      <c r="I14" s="33" t="n">
        <v>24</v>
      </c>
      <c r="J14" s="33" t="n">
        <v>14</v>
      </c>
    </row>
    <row r="15" customFormat="false" ht="12.75" hidden="false" customHeight="false" outlineLevel="0" collapsed="false">
      <c r="B15" s="115" t="s">
        <v>158</v>
      </c>
      <c r="C15" s="33" t="n">
        <v>256</v>
      </c>
      <c r="D15" s="33" t="n">
        <v>49</v>
      </c>
      <c r="E15" s="33" t="n">
        <v>11</v>
      </c>
      <c r="F15" s="33" t="n">
        <v>21</v>
      </c>
      <c r="G15" s="33" t="n">
        <v>122</v>
      </c>
      <c r="H15" s="33" t="n">
        <v>48</v>
      </c>
      <c r="I15" s="33" t="n">
        <v>54</v>
      </c>
      <c r="J15" s="33" t="n">
        <v>57</v>
      </c>
    </row>
    <row r="16" customFormat="false" ht="12.75" hidden="false" customHeight="false" outlineLevel="0" collapsed="false">
      <c r="B16" s="115" t="s">
        <v>202</v>
      </c>
      <c r="C16" s="33" t="n">
        <v>349</v>
      </c>
      <c r="D16" s="33" t="n">
        <v>4</v>
      </c>
      <c r="E16" s="33" t="n">
        <v>19</v>
      </c>
      <c r="F16" s="33" t="n">
        <v>75</v>
      </c>
      <c r="G16" s="33" t="n">
        <v>182</v>
      </c>
      <c r="H16" s="33" t="n">
        <v>36</v>
      </c>
      <c r="I16" s="33" t="n">
        <v>37</v>
      </c>
      <c r="J16" s="33" t="n">
        <v>57</v>
      </c>
    </row>
    <row r="17" customFormat="false" ht="12.75" hidden="false" customHeight="false" outlineLevel="0" collapsed="false">
      <c r="B17" s="115" t="s">
        <v>160</v>
      </c>
      <c r="C17" s="33" t="n">
        <v>207</v>
      </c>
      <c r="D17" s="33" t="n">
        <v>30</v>
      </c>
      <c r="E17" s="33" t="n">
        <v>14</v>
      </c>
      <c r="F17" s="33" t="n">
        <v>18</v>
      </c>
      <c r="G17" s="33" t="n">
        <v>50</v>
      </c>
      <c r="H17" s="33" t="n">
        <v>45</v>
      </c>
      <c r="I17" s="33" t="n">
        <v>80</v>
      </c>
      <c r="J17" s="33" t="n">
        <v>103</v>
      </c>
    </row>
    <row r="18" customFormat="false" ht="12.75" hidden="false" customHeight="false" outlineLevel="0" collapsed="false">
      <c r="B18" s="115" t="s">
        <v>161</v>
      </c>
      <c r="C18" s="33" t="n">
        <v>10</v>
      </c>
      <c r="D18" s="33" t="s">
        <v>32</v>
      </c>
      <c r="E18" s="33" t="n">
        <v>2</v>
      </c>
      <c r="F18" s="33" t="n">
        <v>2</v>
      </c>
      <c r="G18" s="33" t="n">
        <v>1</v>
      </c>
      <c r="H18" s="33" t="n">
        <v>1</v>
      </c>
      <c r="I18" s="33" t="n">
        <v>4</v>
      </c>
      <c r="J18" s="33" t="s">
        <v>32</v>
      </c>
    </row>
    <row r="19" customFormat="false" ht="12.75" hidden="false" customHeight="false" outlineLevel="0" collapsed="false">
      <c r="B19" s="115" t="s">
        <v>162</v>
      </c>
      <c r="C19" s="33" t="n">
        <v>55</v>
      </c>
      <c r="D19" s="33" t="n">
        <v>8</v>
      </c>
      <c r="E19" s="116" t="n">
        <v>2</v>
      </c>
      <c r="F19" s="116" t="n">
        <v>16</v>
      </c>
      <c r="G19" s="33" t="n">
        <v>22</v>
      </c>
      <c r="H19" s="33" t="n">
        <v>10</v>
      </c>
      <c r="I19" s="33" t="n">
        <v>5</v>
      </c>
      <c r="J19" s="33" t="n">
        <v>11</v>
      </c>
    </row>
    <row r="20" customFormat="false" ht="12.75" hidden="false" customHeight="false" outlineLevel="0" collapsed="false">
      <c r="B20" s="115" t="s">
        <v>163</v>
      </c>
      <c r="C20" s="33" t="n">
        <v>41</v>
      </c>
      <c r="D20" s="33" t="n">
        <v>17</v>
      </c>
      <c r="E20" s="33" t="s">
        <v>32</v>
      </c>
      <c r="F20" s="33" t="n">
        <v>9</v>
      </c>
      <c r="G20" s="33" t="n">
        <v>4</v>
      </c>
      <c r="H20" s="33" t="n">
        <v>12</v>
      </c>
      <c r="I20" s="33" t="n">
        <v>16</v>
      </c>
      <c r="J20" s="33" t="n">
        <v>5</v>
      </c>
    </row>
    <row r="21" customFormat="false" ht="12.75" hidden="false" customHeight="false" outlineLevel="0" collapsed="false">
      <c r="B21" s="115" t="s">
        <v>164</v>
      </c>
      <c r="C21" s="33" t="n">
        <v>56</v>
      </c>
      <c r="D21" s="33" t="n">
        <v>35</v>
      </c>
      <c r="E21" s="116" t="n">
        <v>1</v>
      </c>
      <c r="F21" s="33" t="n">
        <v>1</v>
      </c>
      <c r="G21" s="33" t="n">
        <v>8</v>
      </c>
      <c r="H21" s="33" t="n">
        <v>13</v>
      </c>
      <c r="I21" s="33" t="n">
        <v>33</v>
      </c>
      <c r="J21" s="33" t="n">
        <v>14</v>
      </c>
    </row>
    <row r="22" customFormat="false" ht="12.75" hidden="false" customHeight="false" outlineLevel="0" collapsed="false">
      <c r="B22" s="115" t="s">
        <v>165</v>
      </c>
      <c r="C22" s="33" t="n">
        <v>82</v>
      </c>
      <c r="D22" s="33" t="n">
        <v>14</v>
      </c>
      <c r="E22" s="116" t="n">
        <v>11</v>
      </c>
      <c r="F22" s="33" t="n">
        <v>18</v>
      </c>
      <c r="G22" s="33" t="n">
        <v>24</v>
      </c>
      <c r="H22" s="33" t="n">
        <v>11</v>
      </c>
      <c r="I22" s="33" t="n">
        <v>18</v>
      </c>
      <c r="J22" s="33" t="n">
        <v>8</v>
      </c>
    </row>
    <row r="23" customFormat="false" ht="12.75" hidden="false" customHeight="false" outlineLevel="0" collapsed="false">
      <c r="B23" s="115" t="s">
        <v>166</v>
      </c>
      <c r="C23" s="33" t="n">
        <v>56</v>
      </c>
      <c r="D23" s="33" t="n">
        <v>2</v>
      </c>
      <c r="E23" s="116" t="n">
        <v>6</v>
      </c>
      <c r="F23" s="33" t="n">
        <v>11</v>
      </c>
      <c r="G23" s="33" t="n">
        <v>16</v>
      </c>
      <c r="H23" s="33" t="n">
        <v>8</v>
      </c>
      <c r="I23" s="33" t="n">
        <v>15</v>
      </c>
      <c r="J23" s="33" t="n">
        <v>3</v>
      </c>
    </row>
    <row r="24" customFormat="false" ht="12.75" hidden="false" customHeight="false" outlineLevel="0" collapsed="false">
      <c r="B24" s="115" t="s">
        <v>167</v>
      </c>
      <c r="C24" s="33" t="n">
        <v>35</v>
      </c>
      <c r="D24" s="116" t="n">
        <v>12</v>
      </c>
      <c r="E24" s="33" t="n">
        <v>2</v>
      </c>
      <c r="F24" s="33" t="n">
        <v>1</v>
      </c>
      <c r="G24" s="33" t="n">
        <v>9</v>
      </c>
      <c r="H24" s="33" t="n">
        <v>11</v>
      </c>
      <c r="I24" s="33" t="n">
        <v>12</v>
      </c>
      <c r="J24" s="33" t="n">
        <v>13</v>
      </c>
    </row>
    <row r="25" customFormat="false" ht="12.75" hidden="false" customHeight="false" outlineLevel="0" collapsed="false">
      <c r="B25" s="115" t="s">
        <v>168</v>
      </c>
      <c r="C25" s="33" t="n">
        <v>209</v>
      </c>
      <c r="D25" s="33" t="n">
        <v>148</v>
      </c>
      <c r="E25" s="33" t="n">
        <v>85</v>
      </c>
      <c r="F25" s="33" t="n">
        <v>12</v>
      </c>
      <c r="G25" s="33" t="n">
        <v>30</v>
      </c>
      <c r="H25" s="33" t="n">
        <v>33</v>
      </c>
      <c r="I25" s="33" t="n">
        <v>49</v>
      </c>
      <c r="J25" s="33" t="n">
        <v>43</v>
      </c>
    </row>
    <row r="26" customFormat="false" ht="12.75" hidden="false" customHeight="false" outlineLevel="0" collapsed="false">
      <c r="B26" s="115" t="s">
        <v>169</v>
      </c>
      <c r="C26" s="33" t="n">
        <v>78</v>
      </c>
      <c r="D26" s="33" t="n">
        <v>11</v>
      </c>
      <c r="E26" s="33" t="n">
        <v>3</v>
      </c>
      <c r="F26" s="33" t="n">
        <v>12</v>
      </c>
      <c r="G26" s="33" t="n">
        <v>45</v>
      </c>
      <c r="H26" s="33" t="n">
        <v>13</v>
      </c>
      <c r="I26" s="33" t="n">
        <v>5</v>
      </c>
      <c r="J26" s="33" t="n">
        <v>14</v>
      </c>
    </row>
    <row r="27" customFormat="false" ht="12.75" hidden="false" customHeight="false" outlineLevel="0" collapsed="false">
      <c r="B27" s="115" t="s">
        <v>170</v>
      </c>
      <c r="C27" s="33" t="n">
        <v>104</v>
      </c>
      <c r="D27" s="33" t="n">
        <v>53</v>
      </c>
      <c r="E27" s="116" t="n">
        <v>7</v>
      </c>
      <c r="F27" s="33" t="n">
        <v>4</v>
      </c>
      <c r="G27" s="33" t="n">
        <v>19</v>
      </c>
      <c r="H27" s="33" t="n">
        <v>20</v>
      </c>
      <c r="I27" s="33" t="n">
        <v>54</v>
      </c>
      <c r="J27" s="33" t="n">
        <v>18</v>
      </c>
    </row>
    <row r="28" customFormat="false" ht="12.75" hidden="false" customHeight="false" outlineLevel="0" collapsed="false">
      <c r="B28" s="115" t="s">
        <v>171</v>
      </c>
      <c r="C28" s="33" t="n">
        <v>132</v>
      </c>
      <c r="D28" s="33" t="n">
        <v>75</v>
      </c>
      <c r="E28" s="33" t="n">
        <v>4</v>
      </c>
      <c r="F28" s="33" t="n">
        <v>5</v>
      </c>
      <c r="G28" s="33" t="n">
        <v>23</v>
      </c>
      <c r="H28" s="33" t="n">
        <v>48</v>
      </c>
      <c r="I28" s="33" t="n">
        <v>52</v>
      </c>
      <c r="J28" s="33" t="n">
        <v>40</v>
      </c>
    </row>
    <row r="29" customFormat="false" ht="12.75" hidden="false" customHeight="false" outlineLevel="0" collapsed="false">
      <c r="B29" s="115" t="s">
        <v>172</v>
      </c>
      <c r="C29" s="33" t="n">
        <v>59</v>
      </c>
      <c r="D29" s="33" t="n">
        <v>10</v>
      </c>
      <c r="E29" s="116" t="n">
        <v>7</v>
      </c>
      <c r="F29" s="33" t="n">
        <v>4</v>
      </c>
      <c r="G29" s="33" t="n">
        <v>21</v>
      </c>
      <c r="H29" s="33" t="n">
        <v>2</v>
      </c>
      <c r="I29" s="33" t="n">
        <v>25</v>
      </c>
      <c r="J29" s="33" t="n">
        <v>8</v>
      </c>
    </row>
    <row r="30" customFormat="false" ht="12.75" hidden="false" customHeight="false" outlineLevel="0" collapsed="false">
      <c r="B30" s="115" t="s">
        <v>203</v>
      </c>
      <c r="C30" s="33" t="n">
        <v>34</v>
      </c>
      <c r="D30" s="33" t="n">
        <v>22</v>
      </c>
      <c r="E30" s="33" t="s">
        <v>32</v>
      </c>
      <c r="F30" s="33" t="s">
        <v>32</v>
      </c>
      <c r="G30" s="33" t="n">
        <v>3</v>
      </c>
      <c r="H30" s="33" t="n">
        <v>9</v>
      </c>
      <c r="I30" s="33" t="n">
        <v>22</v>
      </c>
      <c r="J30" s="33" t="s">
        <v>32</v>
      </c>
    </row>
    <row r="31" customFormat="false" ht="12.75" hidden="false" customHeight="false" outlineLevel="0" collapsed="false">
      <c r="B31" s="115" t="s">
        <v>174</v>
      </c>
      <c r="C31" s="33" t="n">
        <v>262</v>
      </c>
      <c r="D31" s="33" t="n">
        <v>66</v>
      </c>
      <c r="E31" s="116" t="n">
        <v>26</v>
      </c>
      <c r="F31" s="116" t="n">
        <v>21</v>
      </c>
      <c r="G31" s="33" t="n">
        <v>85</v>
      </c>
      <c r="H31" s="116" t="n">
        <v>34</v>
      </c>
      <c r="I31" s="33" t="n">
        <v>96</v>
      </c>
      <c r="J31" s="116" t="n">
        <v>50</v>
      </c>
    </row>
    <row r="32" customFormat="false" ht="12.75" hidden="false" customHeight="false" outlineLevel="0" collapsed="false">
      <c r="B32" s="115" t="s">
        <v>175</v>
      </c>
      <c r="C32" s="33" t="n">
        <v>53</v>
      </c>
      <c r="D32" s="33" t="n">
        <v>16</v>
      </c>
      <c r="E32" s="33" t="n">
        <v>2</v>
      </c>
      <c r="F32" s="33" t="n">
        <v>7</v>
      </c>
      <c r="G32" s="33" t="n">
        <v>16</v>
      </c>
      <c r="H32" s="33" t="n">
        <v>11</v>
      </c>
      <c r="I32" s="33" t="n">
        <v>17</v>
      </c>
      <c r="J32" s="33" t="n">
        <v>4</v>
      </c>
    </row>
    <row r="33" customFormat="false" ht="12.75" hidden="false" customHeight="false" outlineLevel="0" collapsed="false">
      <c r="B33" s="115" t="s">
        <v>176</v>
      </c>
      <c r="C33" s="33" t="n">
        <v>159</v>
      </c>
      <c r="D33" s="33" t="n">
        <v>130</v>
      </c>
      <c r="E33" s="33" t="s">
        <v>32</v>
      </c>
      <c r="F33" s="33" t="n">
        <v>1</v>
      </c>
      <c r="G33" s="33" t="n">
        <v>84</v>
      </c>
      <c r="H33" s="33" t="n">
        <v>41</v>
      </c>
      <c r="I33" s="33" t="n">
        <v>33</v>
      </c>
      <c r="J33" s="33" t="n">
        <v>6</v>
      </c>
    </row>
    <row r="34" customFormat="false" ht="12.75" hidden="false" customHeight="false" outlineLevel="0" collapsed="false">
      <c r="B34" s="115" t="s">
        <v>177</v>
      </c>
      <c r="C34" s="33" t="n">
        <v>55</v>
      </c>
      <c r="D34" s="33" t="n">
        <v>12</v>
      </c>
      <c r="E34" s="33" t="n">
        <v>14</v>
      </c>
      <c r="F34" s="33" t="s">
        <v>32</v>
      </c>
      <c r="G34" s="33" t="n">
        <v>10</v>
      </c>
      <c r="H34" s="33" t="n">
        <v>13</v>
      </c>
      <c r="I34" s="33" t="n">
        <v>18</v>
      </c>
      <c r="J34" s="33" t="n">
        <v>7</v>
      </c>
    </row>
    <row r="35" customFormat="false" ht="12.75" hidden="false" customHeight="false" outlineLevel="0" collapsed="false">
      <c r="B35" s="115" t="s">
        <v>178</v>
      </c>
      <c r="C35" s="33" t="n">
        <v>50</v>
      </c>
      <c r="D35" s="33" t="n">
        <v>49</v>
      </c>
      <c r="E35" s="33" t="n">
        <v>37</v>
      </c>
      <c r="F35" s="33" t="s">
        <v>32</v>
      </c>
      <c r="G35" s="33" t="n">
        <v>1</v>
      </c>
      <c r="H35" s="33" t="n">
        <v>3</v>
      </c>
      <c r="I35" s="33" t="n">
        <v>9</v>
      </c>
      <c r="J35" s="33" t="s">
        <v>32</v>
      </c>
    </row>
    <row r="36" customFormat="false" ht="12.75" hidden="false" customHeight="false" outlineLevel="0" collapsed="false">
      <c r="B36" s="115" t="s">
        <v>179</v>
      </c>
      <c r="C36" s="33" t="n">
        <v>92</v>
      </c>
      <c r="D36" s="33" t="n">
        <v>25</v>
      </c>
      <c r="E36" s="33" t="n">
        <v>22</v>
      </c>
      <c r="F36" s="33" t="n">
        <v>5</v>
      </c>
      <c r="G36" s="33" t="n">
        <v>26</v>
      </c>
      <c r="H36" s="33" t="n">
        <v>9</v>
      </c>
      <c r="I36" s="33" t="n">
        <v>30</v>
      </c>
      <c r="J36" s="33" t="n">
        <v>34</v>
      </c>
    </row>
    <row r="37" customFormat="false" ht="12.75" hidden="false" customHeight="false" outlineLevel="0" collapsed="false">
      <c r="B37" s="115" t="s">
        <v>180</v>
      </c>
      <c r="C37" s="33" t="n">
        <v>428</v>
      </c>
      <c r="D37" s="33" t="n">
        <v>167</v>
      </c>
      <c r="E37" s="33" t="n">
        <v>77</v>
      </c>
      <c r="F37" s="33" t="n">
        <v>16</v>
      </c>
      <c r="G37" s="33" t="n">
        <v>57</v>
      </c>
      <c r="H37" s="33" t="n">
        <v>79</v>
      </c>
      <c r="I37" s="33" t="n">
        <v>199</v>
      </c>
      <c r="J37" s="33" t="n">
        <v>141</v>
      </c>
    </row>
  </sheetData>
  <mergeCells count="4">
    <mergeCell ref="B1:J1"/>
    <mergeCell ref="B2:J2"/>
    <mergeCell ref="E5:I5"/>
    <mergeCell ref="F6:I6"/>
  </mergeCells>
  <printOptions headings="false" gridLines="false" gridLinesSet="true" horizontalCentered="true" verticalCentered="false"/>
  <pageMargins left="1.18125" right="1.18125" top="0.59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39375" right="0.196527777777778" top="0.7875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18.7"/>
    <col collapsed="false" customWidth="true" hidden="false" outlineLevel="0" max="3" min="3" style="1" width="13.7"/>
    <col collapsed="false" customWidth="true" hidden="false" outlineLevel="0" max="4" min="4" style="1" width="12.14"/>
    <col collapsed="false" customWidth="false" hidden="false" outlineLevel="0" max="9" min="5" style="1" width="9.14"/>
    <col collapsed="false" customWidth="true" hidden="false" outlineLevel="0" max="10" min="10" style="1" width="15.56"/>
    <col collapsed="false" customWidth="false" hidden="true" outlineLevel="0" max="11" min="11" style="1" width="9.14"/>
    <col collapsed="false" customWidth="true" hidden="true" outlineLevel="0" max="12" min="12" style="1" width="0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189" t="s">
        <v>204</v>
      </c>
      <c r="C1" s="189"/>
      <c r="D1" s="189"/>
      <c r="E1" s="189"/>
      <c r="F1" s="189"/>
      <c r="G1" s="189"/>
      <c r="H1" s="189"/>
      <c r="I1" s="189"/>
      <c r="J1" s="189"/>
      <c r="K1" s="185"/>
      <c r="L1" s="185"/>
    </row>
    <row r="2" customFormat="false" ht="15.75" hidden="false" customHeight="true" outlineLevel="0" collapsed="false">
      <c r="B2" s="52" t="s">
        <v>182</v>
      </c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4.25" hidden="false" customHeight="false" outlineLevel="0" collapsed="false">
      <c r="B3" s="190"/>
      <c r="C3" s="190"/>
      <c r="D3" s="190"/>
      <c r="E3" s="190"/>
      <c r="F3" s="190"/>
      <c r="G3" s="190"/>
      <c r="H3" s="190"/>
      <c r="I3" s="190"/>
      <c r="J3" s="190"/>
    </row>
    <row r="4" customFormat="false" ht="12.75" hidden="false" customHeight="false" outlineLevel="0" collapsed="false">
      <c r="B4" s="186"/>
      <c r="C4" s="186"/>
      <c r="D4" s="186"/>
      <c r="E4" s="186"/>
      <c r="F4" s="186"/>
      <c r="G4" s="186"/>
      <c r="H4" s="186"/>
      <c r="I4" s="186"/>
      <c r="J4" s="187" t="s">
        <v>125</v>
      </c>
    </row>
    <row r="5" customFormat="false" ht="15.75" hidden="false" customHeight="fals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02" customFormat="true" ht="15" hidden="false" customHeight="true" outlineLevel="0" collapsed="false">
      <c r="B12" s="205" t="s">
        <v>155</v>
      </c>
      <c r="C12" s="20" t="n">
        <f aca="false">SUM(C13:C37)</f>
        <v>2839</v>
      </c>
      <c r="D12" s="20" t="n">
        <f aca="false">SUM(D13:D37)</f>
        <v>1000</v>
      </c>
      <c r="E12" s="20" t="n">
        <f aca="false">SUM(E13:E37)</f>
        <v>372</v>
      </c>
      <c r="F12" s="20" t="n">
        <f aca="false">SUM(F13:F37)</f>
        <v>222</v>
      </c>
      <c r="G12" s="20" t="n">
        <f aca="false">SUM(G13:G37)</f>
        <v>786</v>
      </c>
      <c r="H12" s="20" t="n">
        <f aca="false">SUM(H13:H37)</f>
        <v>518</v>
      </c>
      <c r="I12" s="20" t="n">
        <f aca="false">SUM(I13:I37)</f>
        <v>941</v>
      </c>
      <c r="J12" s="20" t="n">
        <f aca="false">SUM(J13:J37)</f>
        <v>631</v>
      </c>
    </row>
    <row r="13" s="102" customFormat="true" ht="13.5" hidden="false" customHeight="false" outlineLevel="0" collapsed="false">
      <c r="B13" s="184" t="s">
        <v>156</v>
      </c>
      <c r="C13" s="33" t="n">
        <v>79</v>
      </c>
      <c r="D13" s="33" t="n">
        <v>8</v>
      </c>
      <c r="E13" s="33" t="n">
        <v>31</v>
      </c>
      <c r="F13" s="33" t="n">
        <v>2</v>
      </c>
      <c r="G13" s="33" t="n">
        <v>4</v>
      </c>
      <c r="H13" s="33" t="n">
        <v>2</v>
      </c>
      <c r="I13" s="33" t="n">
        <v>40</v>
      </c>
      <c r="J13" s="33" t="n">
        <v>1</v>
      </c>
    </row>
    <row r="14" s="102" customFormat="true" ht="13.5" hidden="false" customHeight="false" outlineLevel="0" collapsed="false">
      <c r="B14" s="184" t="s">
        <v>157</v>
      </c>
      <c r="C14" s="33" t="n">
        <v>58</v>
      </c>
      <c r="D14" s="33" t="n">
        <v>41</v>
      </c>
      <c r="E14" s="33" t="n">
        <v>3</v>
      </c>
      <c r="F14" s="33" t="n">
        <v>6</v>
      </c>
      <c r="G14" s="33" t="n">
        <v>9</v>
      </c>
      <c r="H14" s="33" t="n">
        <v>16</v>
      </c>
      <c r="I14" s="33" t="n">
        <v>24</v>
      </c>
      <c r="J14" s="33" t="n">
        <v>14</v>
      </c>
    </row>
    <row r="15" s="102" customFormat="true" ht="13.5" hidden="false" customHeight="false" outlineLevel="0" collapsed="false">
      <c r="B15" s="184" t="s">
        <v>158</v>
      </c>
      <c r="C15" s="33" t="n">
        <v>245</v>
      </c>
      <c r="D15" s="33" t="n">
        <v>49</v>
      </c>
      <c r="E15" s="33" t="n">
        <v>11</v>
      </c>
      <c r="F15" s="33" t="n">
        <v>19</v>
      </c>
      <c r="G15" s="33" t="n">
        <v>114</v>
      </c>
      <c r="H15" s="33" t="n">
        <v>47</v>
      </c>
      <c r="I15" s="33" t="n">
        <v>54</v>
      </c>
      <c r="J15" s="33" t="n">
        <v>55</v>
      </c>
    </row>
    <row r="16" s="102" customFormat="true" ht="13.5" hidden="false" customHeight="false" outlineLevel="0" collapsed="false">
      <c r="B16" s="184" t="s">
        <v>159</v>
      </c>
      <c r="C16" s="33" t="n">
        <v>345</v>
      </c>
      <c r="D16" s="33" t="n">
        <v>4</v>
      </c>
      <c r="E16" s="33" t="n">
        <v>19</v>
      </c>
      <c r="F16" s="33" t="n">
        <v>75</v>
      </c>
      <c r="G16" s="33" t="n">
        <v>178</v>
      </c>
      <c r="H16" s="33" t="n">
        <v>36</v>
      </c>
      <c r="I16" s="33" t="n">
        <v>37</v>
      </c>
      <c r="J16" s="33" t="n">
        <v>56</v>
      </c>
    </row>
    <row r="17" s="102" customFormat="true" ht="13.5" hidden="false" customHeight="false" outlineLevel="0" collapsed="false">
      <c r="B17" s="184" t="s">
        <v>160</v>
      </c>
      <c r="C17" s="33" t="n">
        <v>172</v>
      </c>
      <c r="D17" s="33" t="n">
        <v>30</v>
      </c>
      <c r="E17" s="33" t="n">
        <v>7</v>
      </c>
      <c r="F17" s="33" t="n">
        <v>9</v>
      </c>
      <c r="G17" s="33" t="n">
        <v>36</v>
      </c>
      <c r="H17" s="33" t="n">
        <v>42</v>
      </c>
      <c r="I17" s="33" t="n">
        <v>78</v>
      </c>
      <c r="J17" s="33" t="n">
        <v>103</v>
      </c>
    </row>
    <row r="18" s="102" customFormat="true" ht="13.5" hidden="false" customHeight="false" outlineLevel="0" collapsed="false">
      <c r="B18" s="184" t="s">
        <v>161</v>
      </c>
      <c r="C18" s="33" t="n">
        <v>10</v>
      </c>
      <c r="D18" s="33" t="s">
        <v>32</v>
      </c>
      <c r="E18" s="116" t="n">
        <v>2</v>
      </c>
      <c r="F18" s="116" t="n">
        <v>2</v>
      </c>
      <c r="G18" s="33" t="n">
        <v>1</v>
      </c>
      <c r="H18" s="33" t="n">
        <v>1</v>
      </c>
      <c r="I18" s="33" t="n">
        <v>4</v>
      </c>
      <c r="J18" s="33" t="s">
        <v>32</v>
      </c>
    </row>
    <row r="19" s="102" customFormat="true" ht="13.5" hidden="false" customHeight="false" outlineLevel="0" collapsed="false">
      <c r="B19" s="184" t="s">
        <v>162</v>
      </c>
      <c r="C19" s="33" t="n">
        <v>48</v>
      </c>
      <c r="D19" s="33" t="n">
        <v>8</v>
      </c>
      <c r="E19" s="33" t="n">
        <v>2</v>
      </c>
      <c r="F19" s="33" t="n">
        <v>11</v>
      </c>
      <c r="G19" s="33" t="n">
        <v>20</v>
      </c>
      <c r="H19" s="33" t="n">
        <v>10</v>
      </c>
      <c r="I19" s="33" t="n">
        <v>5</v>
      </c>
      <c r="J19" s="33" t="n">
        <v>11</v>
      </c>
    </row>
    <row r="20" s="102" customFormat="true" ht="13.5" hidden="false" customHeight="false" outlineLevel="0" collapsed="false">
      <c r="B20" s="184" t="s">
        <v>163</v>
      </c>
      <c r="C20" s="33" t="n">
        <v>41</v>
      </c>
      <c r="D20" s="33" t="n">
        <v>17</v>
      </c>
      <c r="E20" s="116" t="s">
        <v>32</v>
      </c>
      <c r="F20" s="33" t="n">
        <v>9</v>
      </c>
      <c r="G20" s="33" t="n">
        <v>4</v>
      </c>
      <c r="H20" s="33" t="n">
        <v>12</v>
      </c>
      <c r="I20" s="33" t="n">
        <v>16</v>
      </c>
      <c r="J20" s="33" t="n">
        <v>5</v>
      </c>
    </row>
    <row r="21" s="102" customFormat="true" ht="13.5" hidden="false" customHeight="false" outlineLevel="0" collapsed="false">
      <c r="B21" s="184" t="s">
        <v>164</v>
      </c>
      <c r="C21" s="33" t="n">
        <v>55</v>
      </c>
      <c r="D21" s="33" t="n">
        <v>35</v>
      </c>
      <c r="E21" s="116" t="n">
        <v>1</v>
      </c>
      <c r="F21" s="33" t="n">
        <v>1</v>
      </c>
      <c r="G21" s="33" t="n">
        <v>7</v>
      </c>
      <c r="H21" s="33" t="n">
        <v>13</v>
      </c>
      <c r="I21" s="33" t="n">
        <v>33</v>
      </c>
      <c r="J21" s="33" t="n">
        <v>14</v>
      </c>
    </row>
    <row r="22" s="102" customFormat="true" ht="13.5" hidden="false" customHeight="false" outlineLevel="0" collapsed="false">
      <c r="B22" s="184" t="s">
        <v>165</v>
      </c>
      <c r="C22" s="33" t="n">
        <v>77</v>
      </c>
      <c r="D22" s="33" t="n">
        <v>14</v>
      </c>
      <c r="E22" s="116" t="n">
        <v>11</v>
      </c>
      <c r="F22" s="33" t="n">
        <v>17</v>
      </c>
      <c r="G22" s="33" t="n">
        <v>22</v>
      </c>
      <c r="H22" s="33" t="n">
        <v>9</v>
      </c>
      <c r="I22" s="33" t="n">
        <v>18</v>
      </c>
      <c r="J22" s="33" t="n">
        <v>8</v>
      </c>
    </row>
    <row r="23" s="102" customFormat="true" ht="13.5" hidden="false" customHeight="false" outlineLevel="0" collapsed="false">
      <c r="B23" s="184" t="s">
        <v>166</v>
      </c>
      <c r="C23" s="33" t="n">
        <v>52</v>
      </c>
      <c r="D23" s="116" t="n">
        <v>1</v>
      </c>
      <c r="E23" s="33" t="n">
        <v>6</v>
      </c>
      <c r="F23" s="33" t="n">
        <v>8</v>
      </c>
      <c r="G23" s="33" t="n">
        <v>15</v>
      </c>
      <c r="H23" s="33" t="n">
        <v>8</v>
      </c>
      <c r="I23" s="33" t="n">
        <v>15</v>
      </c>
      <c r="J23" s="33" t="n">
        <v>3</v>
      </c>
    </row>
    <row r="24" s="102" customFormat="true" ht="13.5" hidden="false" customHeight="false" outlineLevel="0" collapsed="false">
      <c r="B24" s="184" t="s">
        <v>167</v>
      </c>
      <c r="C24" s="33" t="n">
        <v>35</v>
      </c>
      <c r="D24" s="33" t="n">
        <v>12</v>
      </c>
      <c r="E24" s="33" t="n">
        <v>2</v>
      </c>
      <c r="F24" s="33" t="n">
        <v>1</v>
      </c>
      <c r="G24" s="33" t="n">
        <v>9</v>
      </c>
      <c r="H24" s="33" t="n">
        <v>11</v>
      </c>
      <c r="I24" s="33" t="n">
        <v>12</v>
      </c>
      <c r="J24" s="33" t="n">
        <v>13</v>
      </c>
    </row>
    <row r="25" s="102" customFormat="true" ht="13.5" hidden="false" customHeight="false" outlineLevel="0" collapsed="false">
      <c r="B25" s="184" t="s">
        <v>168</v>
      </c>
      <c r="C25" s="33" t="n">
        <v>193</v>
      </c>
      <c r="D25" s="33" t="n">
        <v>148</v>
      </c>
      <c r="E25" s="33" t="n">
        <v>85</v>
      </c>
      <c r="F25" s="33" t="n">
        <v>5</v>
      </c>
      <c r="G25" s="33" t="n">
        <v>23</v>
      </c>
      <c r="H25" s="33" t="n">
        <v>31</v>
      </c>
      <c r="I25" s="33" t="n">
        <v>49</v>
      </c>
      <c r="J25" s="33" t="n">
        <v>37</v>
      </c>
    </row>
    <row r="26" s="102" customFormat="true" ht="13.5" hidden="false" customHeight="false" outlineLevel="0" collapsed="false">
      <c r="B26" s="184" t="s">
        <v>169</v>
      </c>
      <c r="C26" s="33" t="n">
        <v>52</v>
      </c>
      <c r="D26" s="33" t="n">
        <v>11</v>
      </c>
      <c r="E26" s="116" t="n">
        <v>3</v>
      </c>
      <c r="F26" s="33" t="n">
        <v>10</v>
      </c>
      <c r="G26" s="33" t="n">
        <v>21</v>
      </c>
      <c r="H26" s="33" t="n">
        <v>13</v>
      </c>
      <c r="I26" s="33" t="n">
        <v>5</v>
      </c>
      <c r="J26" s="33" t="n">
        <v>4</v>
      </c>
    </row>
    <row r="27" s="102" customFormat="true" ht="13.5" hidden="false" customHeight="false" outlineLevel="0" collapsed="false">
      <c r="B27" s="184" t="s">
        <v>170</v>
      </c>
      <c r="C27" s="33" t="n">
        <v>93</v>
      </c>
      <c r="D27" s="33" t="n">
        <v>53</v>
      </c>
      <c r="E27" s="33" t="n">
        <v>5</v>
      </c>
      <c r="F27" s="33" t="n">
        <v>3</v>
      </c>
      <c r="G27" s="33" t="n">
        <v>17</v>
      </c>
      <c r="H27" s="33" t="n">
        <v>18</v>
      </c>
      <c r="I27" s="33" t="n">
        <v>50</v>
      </c>
      <c r="J27" s="33" t="n">
        <v>17</v>
      </c>
    </row>
    <row r="28" s="102" customFormat="true" ht="13.5" hidden="false" customHeight="false" outlineLevel="0" collapsed="false">
      <c r="B28" s="184" t="s">
        <v>171</v>
      </c>
      <c r="C28" s="33" t="n">
        <v>131</v>
      </c>
      <c r="D28" s="33" t="n">
        <v>75</v>
      </c>
      <c r="E28" s="116" t="n">
        <v>4</v>
      </c>
      <c r="F28" s="33" t="n">
        <v>4</v>
      </c>
      <c r="G28" s="33" t="n">
        <v>23</v>
      </c>
      <c r="H28" s="33" t="n">
        <v>48</v>
      </c>
      <c r="I28" s="33" t="n">
        <v>52</v>
      </c>
      <c r="J28" s="33" t="n">
        <v>40</v>
      </c>
    </row>
    <row r="29" s="102" customFormat="true" ht="13.5" hidden="false" customHeight="false" outlineLevel="0" collapsed="false">
      <c r="B29" s="184" t="s">
        <v>172</v>
      </c>
      <c r="C29" s="33" t="n">
        <v>52</v>
      </c>
      <c r="D29" s="33" t="n">
        <v>7</v>
      </c>
      <c r="E29" s="33" t="n">
        <v>7</v>
      </c>
      <c r="F29" s="33" t="n">
        <v>4</v>
      </c>
      <c r="G29" s="33" t="n">
        <v>14</v>
      </c>
      <c r="H29" s="33" t="n">
        <v>2</v>
      </c>
      <c r="I29" s="33" t="n">
        <v>25</v>
      </c>
      <c r="J29" s="33" t="n">
        <v>8</v>
      </c>
    </row>
    <row r="30" s="102" customFormat="true" ht="13.5" hidden="false" customHeight="false" outlineLevel="0" collapsed="false">
      <c r="B30" s="184" t="s">
        <v>173</v>
      </c>
      <c r="C30" s="33" t="n">
        <v>34</v>
      </c>
      <c r="D30" s="33" t="n">
        <v>22</v>
      </c>
      <c r="E30" s="116" t="s">
        <v>32</v>
      </c>
      <c r="F30" s="116" t="s">
        <v>32</v>
      </c>
      <c r="G30" s="33" t="n">
        <v>3</v>
      </c>
      <c r="H30" s="116" t="n">
        <v>9</v>
      </c>
      <c r="I30" s="33" t="n">
        <v>22</v>
      </c>
      <c r="J30" s="116" t="s">
        <v>32</v>
      </c>
    </row>
    <row r="31" s="102" customFormat="true" ht="13.5" hidden="false" customHeight="false" outlineLevel="0" collapsed="false">
      <c r="B31" s="184" t="s">
        <v>174</v>
      </c>
      <c r="C31" s="33" t="n">
        <v>240</v>
      </c>
      <c r="D31" s="33" t="n">
        <v>66</v>
      </c>
      <c r="E31" s="33" t="n">
        <v>25</v>
      </c>
      <c r="F31" s="33" t="n">
        <v>8</v>
      </c>
      <c r="G31" s="33" t="n">
        <v>77</v>
      </c>
      <c r="H31" s="33" t="n">
        <v>34</v>
      </c>
      <c r="I31" s="33" t="n">
        <v>96</v>
      </c>
      <c r="J31" s="33" t="n">
        <v>50</v>
      </c>
    </row>
    <row r="32" s="102" customFormat="true" ht="13.5" hidden="false" customHeight="false" outlineLevel="0" collapsed="false">
      <c r="B32" s="184" t="s">
        <v>175</v>
      </c>
      <c r="C32" s="33" t="n">
        <v>49</v>
      </c>
      <c r="D32" s="33" t="n">
        <v>16</v>
      </c>
      <c r="E32" s="33" t="s">
        <v>32</v>
      </c>
      <c r="F32" s="33" t="n">
        <v>7</v>
      </c>
      <c r="G32" s="33" t="n">
        <v>14</v>
      </c>
      <c r="H32" s="33" t="n">
        <v>11</v>
      </c>
      <c r="I32" s="33" t="n">
        <v>17</v>
      </c>
      <c r="J32" s="33" t="n">
        <v>4</v>
      </c>
    </row>
    <row r="33" s="102" customFormat="true" ht="13.5" hidden="false" customHeight="false" outlineLevel="0" collapsed="false">
      <c r="B33" s="184" t="s">
        <v>176</v>
      </c>
      <c r="C33" s="33" t="n">
        <v>159</v>
      </c>
      <c r="D33" s="33" t="n">
        <v>130</v>
      </c>
      <c r="E33" s="33" t="s">
        <v>32</v>
      </c>
      <c r="F33" s="33" t="n">
        <v>1</v>
      </c>
      <c r="G33" s="33" t="n">
        <v>84</v>
      </c>
      <c r="H33" s="33" t="n">
        <v>41</v>
      </c>
      <c r="I33" s="33" t="n">
        <v>33</v>
      </c>
      <c r="J33" s="33" t="n">
        <v>6</v>
      </c>
    </row>
    <row r="34" s="102" customFormat="true" ht="13.5" hidden="false" customHeight="false" outlineLevel="0" collapsed="false">
      <c r="B34" s="184" t="s">
        <v>177</v>
      </c>
      <c r="C34" s="33" t="n">
        <v>54</v>
      </c>
      <c r="D34" s="33" t="n">
        <v>12</v>
      </c>
      <c r="E34" s="33" t="n">
        <v>14</v>
      </c>
      <c r="F34" s="33" t="s">
        <v>32</v>
      </c>
      <c r="G34" s="33" t="n">
        <v>9</v>
      </c>
      <c r="H34" s="33" t="n">
        <v>13</v>
      </c>
      <c r="I34" s="33" t="n">
        <v>18</v>
      </c>
      <c r="J34" s="33" t="n">
        <v>7</v>
      </c>
    </row>
    <row r="35" s="102" customFormat="true" ht="13.5" hidden="false" customHeight="false" outlineLevel="0" collapsed="false">
      <c r="B35" s="184" t="s">
        <v>178</v>
      </c>
      <c r="C35" s="33" t="n">
        <v>50</v>
      </c>
      <c r="D35" s="33" t="n">
        <v>49</v>
      </c>
      <c r="E35" s="33" t="n">
        <v>37</v>
      </c>
      <c r="F35" s="33" t="s">
        <v>32</v>
      </c>
      <c r="G35" s="33" t="n">
        <v>1</v>
      </c>
      <c r="H35" s="33" t="n">
        <v>3</v>
      </c>
      <c r="I35" s="33" t="n">
        <v>9</v>
      </c>
      <c r="J35" s="33" t="s">
        <v>32</v>
      </c>
    </row>
    <row r="36" s="102" customFormat="true" ht="13.5" hidden="false" customHeight="false" outlineLevel="0" collapsed="false">
      <c r="B36" s="184" t="s">
        <v>179</v>
      </c>
      <c r="C36" s="33" t="n">
        <v>87</v>
      </c>
      <c r="D36" s="33" t="n">
        <v>25</v>
      </c>
      <c r="E36" s="33" t="n">
        <v>20</v>
      </c>
      <c r="F36" s="33" t="n">
        <v>4</v>
      </c>
      <c r="G36" s="33" t="n">
        <v>24</v>
      </c>
      <c r="H36" s="33" t="n">
        <v>9</v>
      </c>
      <c r="I36" s="33" t="n">
        <v>30</v>
      </c>
      <c r="J36" s="33" t="n">
        <v>34</v>
      </c>
    </row>
    <row r="37" s="102" customFormat="true" ht="13.5" hidden="false" customHeight="false" outlineLevel="0" collapsed="false">
      <c r="B37" s="184" t="s">
        <v>180</v>
      </c>
      <c r="C37" s="33" t="n">
        <v>428</v>
      </c>
      <c r="D37" s="33" t="n">
        <v>167</v>
      </c>
      <c r="E37" s="33" t="n">
        <v>77</v>
      </c>
      <c r="F37" s="33" t="n">
        <v>16</v>
      </c>
      <c r="G37" s="33" t="n">
        <v>57</v>
      </c>
      <c r="H37" s="33" t="n">
        <v>79</v>
      </c>
      <c r="I37" s="33" t="n">
        <v>199</v>
      </c>
      <c r="J37" s="33" t="n">
        <v>141</v>
      </c>
    </row>
  </sheetData>
  <mergeCells count="4">
    <mergeCell ref="B1:J1"/>
    <mergeCell ref="B2:L2"/>
    <mergeCell ref="E5:I5"/>
    <mergeCell ref="F6:I6"/>
  </mergeCells>
  <printOptions headings="false" gridLines="false" gridLinesSet="true" horizontalCentered="true" verticalCentered="false"/>
  <pageMargins left="1.18125" right="1.18125" top="0.59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99"/>
    <col collapsed="false" customWidth="true" hidden="false" outlineLevel="0" max="4" min="3" style="1" width="8.28"/>
    <col collapsed="false" customWidth="true" hidden="false" outlineLevel="0" max="5" min="5" style="1" width="7.99"/>
    <col collapsed="false" customWidth="true" hidden="false" outlineLevel="0" max="8" min="6" style="1" width="8.28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16.7"/>
    <col collapsed="false" customWidth="true" hidden="false" outlineLevel="0" max="12" min="12" style="1" width="0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0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M1" s="167"/>
      <c r="N1" s="167"/>
    </row>
    <row r="2" customFormat="false" ht="15.75" hidden="false" customHeight="true" outlineLevel="0" collapsed="false">
      <c r="A2" s="166" t="s">
        <v>206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M2" s="167"/>
      <c r="N2" s="167"/>
    </row>
    <row r="3" customFormat="false" ht="15" hidden="false" customHeight="false" outlineLevel="0" collapsed="false">
      <c r="A3" s="167"/>
      <c r="B3" s="167"/>
      <c r="C3" s="167"/>
      <c r="D3" s="206" t="s">
        <v>0</v>
      </c>
      <c r="E3" s="206"/>
      <c r="F3" s="206"/>
      <c r="G3" s="206"/>
      <c r="H3" s="167"/>
      <c r="I3" s="167"/>
      <c r="J3" s="167"/>
      <c r="K3" s="167"/>
      <c r="M3" s="207"/>
      <c r="N3" s="207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  <c r="M4" s="210"/>
      <c r="N4" s="210"/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  <c r="M5" s="188"/>
      <c r="N5" s="188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  <c r="M6" s="188"/>
      <c r="N6" s="188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  <c r="M7" s="211"/>
      <c r="N7" s="211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  <c r="M8" s="188"/>
      <c r="N8" s="188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  <c r="M9" s="188"/>
      <c r="N9" s="188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  <c r="M10" s="188"/>
      <c r="N10" s="188"/>
    </row>
    <row r="11" customFormat="false" ht="1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  <c r="M11" s="188"/>
      <c r="N11" s="188"/>
    </row>
    <row r="12" customFormat="false" ht="14.25" hidden="false" customHeight="true" outlineLevel="0" collapsed="false">
      <c r="A12" s="205" t="s">
        <v>155</v>
      </c>
      <c r="B12" s="20" t="n">
        <f aca="false">SUM(B13:B37)</f>
        <v>189006</v>
      </c>
      <c r="C12" s="20" t="n">
        <v>4730</v>
      </c>
      <c r="D12" s="20" t="n">
        <v>36686</v>
      </c>
      <c r="E12" s="20" t="n">
        <v>35211</v>
      </c>
      <c r="F12" s="20" t="n">
        <v>112379</v>
      </c>
      <c r="G12" s="20" t="n">
        <v>29469</v>
      </c>
      <c r="H12" s="20" t="n">
        <v>78548</v>
      </c>
      <c r="I12" s="20" t="n">
        <v>66791</v>
      </c>
      <c r="J12" s="20" t="n">
        <v>14198</v>
      </c>
      <c r="K12" s="20" t="n">
        <v>3406</v>
      </c>
      <c r="M12" s="168"/>
      <c r="N12" s="168"/>
      <c r="O12" s="212"/>
      <c r="P12" s="212"/>
    </row>
    <row r="13" customFormat="false" ht="12.75" hidden="false" customHeight="false" outlineLevel="0" collapsed="false">
      <c r="A13" s="184" t="s">
        <v>156</v>
      </c>
      <c r="B13" s="33" t="n">
        <v>5863</v>
      </c>
      <c r="C13" s="33" t="n">
        <v>193</v>
      </c>
      <c r="D13" s="33" t="n">
        <v>1014</v>
      </c>
      <c r="E13" s="33" t="n">
        <v>1103</v>
      </c>
      <c r="F13" s="33" t="n">
        <v>3553</v>
      </c>
      <c r="G13" s="33" t="n">
        <v>636</v>
      </c>
      <c r="H13" s="33" t="n">
        <v>2180</v>
      </c>
      <c r="I13" s="33" t="n">
        <v>2157</v>
      </c>
      <c r="J13" s="33" t="n">
        <v>890</v>
      </c>
      <c r="K13" s="33" t="n">
        <v>1</v>
      </c>
      <c r="M13" s="169"/>
      <c r="N13" s="169"/>
    </row>
    <row r="14" customFormat="false" ht="12.75" hidden="false" customHeight="false" outlineLevel="0" collapsed="false">
      <c r="A14" s="184" t="s">
        <v>157</v>
      </c>
      <c r="B14" s="33" t="n">
        <v>2254</v>
      </c>
      <c r="C14" s="33" t="n">
        <v>75</v>
      </c>
      <c r="D14" s="33" t="n">
        <v>521</v>
      </c>
      <c r="E14" s="33" t="n">
        <v>419</v>
      </c>
      <c r="F14" s="33" t="n">
        <v>1239</v>
      </c>
      <c r="G14" s="33" t="n">
        <v>235</v>
      </c>
      <c r="H14" s="33" t="n">
        <v>742</v>
      </c>
      <c r="I14" s="33" t="n">
        <v>990</v>
      </c>
      <c r="J14" s="33" t="n">
        <v>287</v>
      </c>
      <c r="K14" s="33" t="n">
        <v>10</v>
      </c>
      <c r="M14" s="169"/>
      <c r="N14" s="169"/>
    </row>
    <row r="15" customFormat="false" ht="12.75" hidden="false" customHeight="false" outlineLevel="0" collapsed="false">
      <c r="A15" s="184" t="s">
        <v>158</v>
      </c>
      <c r="B15" s="33" t="n">
        <v>9092</v>
      </c>
      <c r="C15" s="33" t="n">
        <v>415</v>
      </c>
      <c r="D15" s="33" t="n">
        <v>2444</v>
      </c>
      <c r="E15" s="33" t="n">
        <v>2009</v>
      </c>
      <c r="F15" s="33" t="n">
        <v>4224</v>
      </c>
      <c r="G15" s="33" t="n">
        <v>1556</v>
      </c>
      <c r="H15" s="33" t="n">
        <v>3972</v>
      </c>
      <c r="I15" s="33" t="n">
        <v>2958</v>
      </c>
      <c r="J15" s="33" t="n">
        <v>606</v>
      </c>
      <c r="K15" s="33" t="n">
        <v>12</v>
      </c>
      <c r="M15" s="169"/>
      <c r="N15" s="169"/>
    </row>
    <row r="16" customFormat="false" ht="12.75" hidden="false" customHeight="false" outlineLevel="0" collapsed="false">
      <c r="A16" s="184" t="s">
        <v>159</v>
      </c>
      <c r="B16" s="33" t="n">
        <v>7108</v>
      </c>
      <c r="C16" s="33" t="n">
        <v>211</v>
      </c>
      <c r="D16" s="33" t="n">
        <v>1993</v>
      </c>
      <c r="E16" s="33" t="n">
        <v>1291</v>
      </c>
      <c r="F16" s="33" t="n">
        <v>3613</v>
      </c>
      <c r="G16" s="33" t="n">
        <v>1157</v>
      </c>
      <c r="H16" s="33" t="n">
        <v>2946</v>
      </c>
      <c r="I16" s="33" t="n">
        <v>2364</v>
      </c>
      <c r="J16" s="33" t="n">
        <v>641</v>
      </c>
      <c r="K16" s="33" t="n">
        <v>3</v>
      </c>
      <c r="M16" s="169"/>
      <c r="N16" s="169"/>
    </row>
    <row r="17" customFormat="false" ht="12.75" hidden="false" customHeight="false" outlineLevel="0" collapsed="false">
      <c r="A17" s="184" t="s">
        <v>160</v>
      </c>
      <c r="B17" s="33" t="n">
        <v>10409</v>
      </c>
      <c r="C17" s="33" t="n">
        <v>107</v>
      </c>
      <c r="D17" s="33" t="n">
        <v>1012</v>
      </c>
      <c r="E17" s="33" t="n">
        <v>2442</v>
      </c>
      <c r="F17" s="33" t="n">
        <v>6848</v>
      </c>
      <c r="G17" s="33" t="n">
        <v>1917</v>
      </c>
      <c r="H17" s="33" t="n">
        <v>4459</v>
      </c>
      <c r="I17" s="33" t="n">
        <v>3489</v>
      </c>
      <c r="J17" s="33" t="n">
        <v>544</v>
      </c>
      <c r="K17" s="33" t="n">
        <v>413</v>
      </c>
      <c r="M17" s="169"/>
      <c r="N17" s="169"/>
    </row>
    <row r="18" customFormat="false" ht="12.75" hidden="false" customHeight="false" outlineLevel="0" collapsed="false">
      <c r="A18" s="184" t="s">
        <v>161</v>
      </c>
      <c r="B18" s="33" t="n">
        <v>1213</v>
      </c>
      <c r="C18" s="33" t="n">
        <v>51</v>
      </c>
      <c r="D18" s="33" t="n">
        <v>188</v>
      </c>
      <c r="E18" s="33" t="n">
        <v>202</v>
      </c>
      <c r="F18" s="33" t="n">
        <v>772</v>
      </c>
      <c r="G18" s="33" t="n">
        <v>179</v>
      </c>
      <c r="H18" s="33" t="n">
        <v>348</v>
      </c>
      <c r="I18" s="33" t="n">
        <v>542</v>
      </c>
      <c r="J18" s="33" t="n">
        <v>144</v>
      </c>
      <c r="K18" s="33" t="n">
        <v>3</v>
      </c>
      <c r="M18" s="169"/>
      <c r="N18" s="169"/>
    </row>
    <row r="19" customFormat="false" ht="12.75" hidden="false" customHeight="false" outlineLevel="0" collapsed="false">
      <c r="A19" s="184" t="s">
        <v>162</v>
      </c>
      <c r="B19" s="33" t="n">
        <v>9709</v>
      </c>
      <c r="C19" s="33" t="n">
        <v>123</v>
      </c>
      <c r="D19" s="33" t="n">
        <v>1214</v>
      </c>
      <c r="E19" s="33" t="n">
        <v>1085</v>
      </c>
      <c r="F19" s="33" t="n">
        <v>7287</v>
      </c>
      <c r="G19" s="33" t="n">
        <v>1477</v>
      </c>
      <c r="H19" s="33" t="n">
        <v>4558</v>
      </c>
      <c r="I19" s="33" t="n">
        <v>3089</v>
      </c>
      <c r="J19" s="33" t="n">
        <v>585</v>
      </c>
      <c r="K19" s="33" t="n">
        <v>106</v>
      </c>
      <c r="M19" s="169"/>
      <c r="N19" s="169"/>
    </row>
    <row r="20" customFormat="false" ht="12.75" hidden="false" customHeight="false" outlineLevel="0" collapsed="false">
      <c r="A20" s="184" t="s">
        <v>163</v>
      </c>
      <c r="B20" s="33" t="n">
        <v>7905</v>
      </c>
      <c r="C20" s="33" t="n">
        <v>63</v>
      </c>
      <c r="D20" s="33" t="n">
        <v>699</v>
      </c>
      <c r="E20" s="33" t="n">
        <v>856</v>
      </c>
      <c r="F20" s="33" t="n">
        <v>6287</v>
      </c>
      <c r="G20" s="33" t="n">
        <v>1130</v>
      </c>
      <c r="H20" s="33" t="n">
        <v>2145</v>
      </c>
      <c r="I20" s="33" t="n">
        <v>3996</v>
      </c>
      <c r="J20" s="33" t="n">
        <v>634</v>
      </c>
      <c r="K20" s="33" t="n">
        <v>661</v>
      </c>
      <c r="M20" s="169"/>
      <c r="N20" s="169"/>
    </row>
    <row r="21" customFormat="false" ht="12.75" hidden="false" customHeight="false" outlineLevel="0" collapsed="false">
      <c r="A21" s="184" t="s">
        <v>164</v>
      </c>
      <c r="B21" s="33" t="n">
        <v>10904</v>
      </c>
      <c r="C21" s="33" t="n">
        <v>278</v>
      </c>
      <c r="D21" s="33" t="n">
        <v>2257</v>
      </c>
      <c r="E21" s="33" t="n">
        <v>2214</v>
      </c>
      <c r="F21" s="33" t="n">
        <v>6155</v>
      </c>
      <c r="G21" s="33" t="n">
        <v>1443</v>
      </c>
      <c r="H21" s="33" t="n">
        <v>4749</v>
      </c>
      <c r="I21" s="33" t="n">
        <v>3943</v>
      </c>
      <c r="J21" s="33" t="n">
        <v>769</v>
      </c>
      <c r="K21" s="33" t="n">
        <v>216</v>
      </c>
      <c r="M21" s="169"/>
      <c r="N21" s="169"/>
    </row>
    <row r="22" customFormat="false" ht="12.75" hidden="false" customHeight="false" outlineLevel="0" collapsed="false">
      <c r="A22" s="184" t="s">
        <v>165</v>
      </c>
      <c r="B22" s="33" t="n">
        <v>2438</v>
      </c>
      <c r="C22" s="33" t="n">
        <v>57</v>
      </c>
      <c r="D22" s="33" t="n">
        <v>691</v>
      </c>
      <c r="E22" s="33" t="n">
        <v>338</v>
      </c>
      <c r="F22" s="33" t="n">
        <v>1352</v>
      </c>
      <c r="G22" s="33" t="n">
        <v>534</v>
      </c>
      <c r="H22" s="33" t="n">
        <v>1086</v>
      </c>
      <c r="I22" s="33" t="n">
        <v>730</v>
      </c>
      <c r="J22" s="33" t="n">
        <v>88</v>
      </c>
      <c r="K22" s="33" t="n">
        <v>16</v>
      </c>
      <c r="M22" s="169"/>
      <c r="N22" s="169"/>
    </row>
    <row r="23" customFormat="false" ht="12.75" hidden="false" customHeight="false" outlineLevel="0" collapsed="false">
      <c r="A23" s="184" t="s">
        <v>166</v>
      </c>
      <c r="B23" s="33" t="n">
        <v>1301</v>
      </c>
      <c r="C23" s="33" t="n">
        <v>35</v>
      </c>
      <c r="D23" s="33" t="n">
        <v>376</v>
      </c>
      <c r="E23" s="33" t="n">
        <v>254</v>
      </c>
      <c r="F23" s="33" t="n">
        <v>636</v>
      </c>
      <c r="G23" s="33" t="n">
        <v>189</v>
      </c>
      <c r="H23" s="33" t="n">
        <v>629</v>
      </c>
      <c r="I23" s="33" t="n">
        <v>386</v>
      </c>
      <c r="J23" s="33" t="n">
        <v>97</v>
      </c>
      <c r="K23" s="33" t="n">
        <v>4</v>
      </c>
      <c r="M23" s="169"/>
      <c r="N23" s="169"/>
    </row>
    <row r="24" customFormat="false" ht="12.75" hidden="false" customHeight="false" outlineLevel="0" collapsed="false">
      <c r="A24" s="184" t="s">
        <v>167</v>
      </c>
      <c r="B24" s="33" t="n">
        <v>17497</v>
      </c>
      <c r="C24" s="33" t="n">
        <v>367</v>
      </c>
      <c r="D24" s="33" t="n">
        <v>1789</v>
      </c>
      <c r="E24" s="33" t="n">
        <v>2325</v>
      </c>
      <c r="F24" s="33" t="n">
        <v>13016</v>
      </c>
      <c r="G24" s="33" t="n">
        <v>1498</v>
      </c>
      <c r="H24" s="33" t="n">
        <v>6071</v>
      </c>
      <c r="I24" s="33" t="n">
        <v>7954</v>
      </c>
      <c r="J24" s="33" t="n">
        <v>1974</v>
      </c>
      <c r="K24" s="33" t="n">
        <v>77</v>
      </c>
      <c r="M24" s="169"/>
      <c r="N24" s="169"/>
    </row>
    <row r="25" customFormat="false" ht="12.75" hidden="false" customHeight="false" outlineLevel="0" collapsed="false">
      <c r="A25" s="184" t="s">
        <v>168</v>
      </c>
      <c r="B25" s="33" t="n">
        <v>4402</v>
      </c>
      <c r="C25" s="33" t="n">
        <v>214</v>
      </c>
      <c r="D25" s="33" t="n">
        <v>1447</v>
      </c>
      <c r="E25" s="33" t="n">
        <v>1095</v>
      </c>
      <c r="F25" s="33" t="n">
        <v>1646</v>
      </c>
      <c r="G25" s="33" t="n">
        <v>868</v>
      </c>
      <c r="H25" s="33" t="n">
        <v>1944</v>
      </c>
      <c r="I25" s="33" t="n">
        <v>1342</v>
      </c>
      <c r="J25" s="33" t="n">
        <v>248</v>
      </c>
      <c r="K25" s="33" t="n">
        <v>3</v>
      </c>
      <c r="M25" s="169"/>
      <c r="N25" s="169"/>
    </row>
    <row r="26" customFormat="false" ht="12.75" hidden="false" customHeight="false" outlineLevel="0" collapsed="false">
      <c r="A26" s="184" t="s">
        <v>169</v>
      </c>
      <c r="B26" s="33" t="n">
        <v>11832</v>
      </c>
      <c r="C26" s="33" t="n">
        <v>283</v>
      </c>
      <c r="D26" s="33" t="n">
        <v>2012</v>
      </c>
      <c r="E26" s="33" t="n">
        <v>2181</v>
      </c>
      <c r="F26" s="33" t="n">
        <v>7356</v>
      </c>
      <c r="G26" s="33" t="n">
        <v>2246</v>
      </c>
      <c r="H26" s="33" t="n">
        <v>4909</v>
      </c>
      <c r="I26" s="33" t="n">
        <v>3794</v>
      </c>
      <c r="J26" s="33" t="n">
        <v>883</v>
      </c>
      <c r="K26" s="33" t="n">
        <v>168</v>
      </c>
      <c r="M26" s="169"/>
      <c r="N26" s="169"/>
    </row>
    <row r="27" customFormat="false" ht="12.75" hidden="false" customHeight="false" outlineLevel="0" collapsed="false">
      <c r="A27" s="184" t="s">
        <v>170</v>
      </c>
      <c r="B27" s="33" t="n">
        <v>4698</v>
      </c>
      <c r="C27" s="33" t="n">
        <v>125</v>
      </c>
      <c r="D27" s="33" t="n">
        <v>1109</v>
      </c>
      <c r="E27" s="33" t="n">
        <v>1056</v>
      </c>
      <c r="F27" s="33" t="n">
        <v>2408</v>
      </c>
      <c r="G27" s="33" t="n">
        <v>872</v>
      </c>
      <c r="H27" s="33" t="n">
        <v>2320</v>
      </c>
      <c r="I27" s="33" t="n">
        <v>1308</v>
      </c>
      <c r="J27" s="33" t="n">
        <v>198</v>
      </c>
      <c r="K27" s="33" t="n">
        <v>77</v>
      </c>
      <c r="M27" s="169"/>
      <c r="N27" s="169"/>
    </row>
    <row r="28" customFormat="false" ht="12.75" hidden="false" customHeight="false" outlineLevel="0" collapsed="false">
      <c r="A28" s="184" t="s">
        <v>171</v>
      </c>
      <c r="B28" s="33" t="n">
        <v>4243</v>
      </c>
      <c r="C28" s="33" t="n">
        <v>127</v>
      </c>
      <c r="D28" s="33" t="n">
        <v>779</v>
      </c>
      <c r="E28" s="33" t="n">
        <v>841</v>
      </c>
      <c r="F28" s="33" t="n">
        <v>2496</v>
      </c>
      <c r="G28" s="33" t="n">
        <v>533</v>
      </c>
      <c r="H28" s="33" t="n">
        <v>1592</v>
      </c>
      <c r="I28" s="33" t="n">
        <v>1585</v>
      </c>
      <c r="J28" s="33" t="n">
        <v>533</v>
      </c>
      <c r="K28" s="33" t="n">
        <v>282</v>
      </c>
      <c r="M28" s="169"/>
      <c r="N28" s="169"/>
    </row>
    <row r="29" customFormat="false" ht="12.75" hidden="false" customHeight="false" outlineLevel="0" collapsed="false">
      <c r="A29" s="184" t="s">
        <v>172</v>
      </c>
      <c r="B29" s="33" t="n">
        <v>11927</v>
      </c>
      <c r="C29" s="33" t="n">
        <v>114</v>
      </c>
      <c r="D29" s="33" t="n">
        <v>3124</v>
      </c>
      <c r="E29" s="33" t="n">
        <v>1960</v>
      </c>
      <c r="F29" s="33" t="n">
        <v>6729</v>
      </c>
      <c r="G29" s="33" t="n">
        <v>1454</v>
      </c>
      <c r="H29" s="33" t="n">
        <v>6105</v>
      </c>
      <c r="I29" s="33" t="n">
        <v>3970</v>
      </c>
      <c r="J29" s="33" t="n">
        <v>398</v>
      </c>
      <c r="K29" s="33" t="n">
        <v>746</v>
      </c>
      <c r="M29" s="169"/>
      <c r="N29" s="169"/>
    </row>
    <row r="30" customFormat="false" ht="12.75" hidden="false" customHeight="false" outlineLevel="0" collapsed="false">
      <c r="A30" s="184" t="s">
        <v>173</v>
      </c>
      <c r="B30" s="33" t="n">
        <v>5819</v>
      </c>
      <c r="C30" s="33" t="n">
        <v>78</v>
      </c>
      <c r="D30" s="33" t="n">
        <v>386</v>
      </c>
      <c r="E30" s="33" t="n">
        <v>504</v>
      </c>
      <c r="F30" s="33" t="n">
        <v>4851</v>
      </c>
      <c r="G30" s="33" t="n">
        <v>635</v>
      </c>
      <c r="H30" s="33" t="n">
        <v>2039</v>
      </c>
      <c r="I30" s="33" t="n">
        <v>2598</v>
      </c>
      <c r="J30" s="33" t="n">
        <v>547</v>
      </c>
      <c r="K30" s="116" t="s">
        <v>32</v>
      </c>
      <c r="M30" s="169"/>
      <c r="N30" s="169"/>
    </row>
    <row r="31" customFormat="false" ht="12.75" hidden="false" customHeight="false" outlineLevel="0" collapsed="false">
      <c r="A31" s="184" t="s">
        <v>174</v>
      </c>
      <c r="B31" s="33" t="n">
        <v>8614</v>
      </c>
      <c r="C31" s="33" t="n">
        <v>337</v>
      </c>
      <c r="D31" s="33" t="n">
        <v>2104</v>
      </c>
      <c r="E31" s="33" t="n">
        <v>1349</v>
      </c>
      <c r="F31" s="33" t="n">
        <v>4824</v>
      </c>
      <c r="G31" s="33" t="n">
        <v>2314</v>
      </c>
      <c r="H31" s="33" t="n">
        <v>3663</v>
      </c>
      <c r="I31" s="33" t="n">
        <v>2157</v>
      </c>
      <c r="J31" s="33" t="n">
        <v>480</v>
      </c>
      <c r="K31" s="33" t="n">
        <v>65</v>
      </c>
      <c r="M31" s="169"/>
      <c r="N31" s="169"/>
    </row>
    <row r="32" customFormat="false" ht="12.75" hidden="false" customHeight="false" outlineLevel="0" collapsed="false">
      <c r="A32" s="184" t="s">
        <v>175</v>
      </c>
      <c r="B32" s="33" t="n">
        <v>2153</v>
      </c>
      <c r="C32" s="33" t="n">
        <v>91</v>
      </c>
      <c r="D32" s="33" t="n">
        <v>677</v>
      </c>
      <c r="E32" s="33" t="n">
        <v>559</v>
      </c>
      <c r="F32" s="33" t="n">
        <v>826</v>
      </c>
      <c r="G32" s="33" t="n">
        <v>463</v>
      </c>
      <c r="H32" s="33" t="n">
        <v>927</v>
      </c>
      <c r="I32" s="33" t="n">
        <v>643</v>
      </c>
      <c r="J32" s="33" t="n">
        <v>120</v>
      </c>
      <c r="K32" s="33" t="n">
        <v>111</v>
      </c>
      <c r="M32" s="169"/>
      <c r="N32" s="169"/>
    </row>
    <row r="33" customFormat="false" ht="12.75" hidden="false" customHeight="false" outlineLevel="0" collapsed="false">
      <c r="A33" s="184" t="s">
        <v>176</v>
      </c>
      <c r="B33" s="33" t="n">
        <v>8515</v>
      </c>
      <c r="C33" s="33" t="n">
        <v>168</v>
      </c>
      <c r="D33" s="33" t="n">
        <v>1653</v>
      </c>
      <c r="E33" s="33" t="n">
        <v>2202</v>
      </c>
      <c r="F33" s="33" t="n">
        <v>4492</v>
      </c>
      <c r="G33" s="33" t="n">
        <v>1167</v>
      </c>
      <c r="H33" s="33" t="n">
        <v>3495</v>
      </c>
      <c r="I33" s="33" t="n">
        <v>3247</v>
      </c>
      <c r="J33" s="33" t="n">
        <v>606</v>
      </c>
      <c r="K33" s="33" t="n">
        <v>216</v>
      </c>
      <c r="M33" s="169"/>
      <c r="N33" s="169"/>
    </row>
    <row r="34" customFormat="false" ht="12.75" hidden="false" customHeight="false" outlineLevel="0" collapsed="false">
      <c r="A34" s="184" t="s">
        <v>177</v>
      </c>
      <c r="B34" s="33" t="n">
        <v>5163</v>
      </c>
      <c r="C34" s="33" t="n">
        <v>96</v>
      </c>
      <c r="D34" s="33" t="n">
        <v>664</v>
      </c>
      <c r="E34" s="33" t="n">
        <v>871</v>
      </c>
      <c r="F34" s="33" t="n">
        <v>3532</v>
      </c>
      <c r="G34" s="33" t="n">
        <v>850</v>
      </c>
      <c r="H34" s="33" t="n">
        <v>2417</v>
      </c>
      <c r="I34" s="33" t="n">
        <v>1637</v>
      </c>
      <c r="J34" s="33" t="n">
        <v>259</v>
      </c>
      <c r="K34" s="33" t="n">
        <v>14</v>
      </c>
      <c r="M34" s="169"/>
      <c r="N34" s="169"/>
    </row>
    <row r="35" customFormat="false" ht="12.75" hidden="false" customHeight="false" outlineLevel="0" collapsed="false">
      <c r="A35" s="184" t="s">
        <v>178</v>
      </c>
      <c r="B35" s="33" t="n">
        <v>3522</v>
      </c>
      <c r="C35" s="33" t="n">
        <v>100</v>
      </c>
      <c r="D35" s="33" t="n">
        <v>706</v>
      </c>
      <c r="E35" s="33" t="n">
        <v>784</v>
      </c>
      <c r="F35" s="33" t="n">
        <v>1932</v>
      </c>
      <c r="G35" s="33" t="n">
        <v>543</v>
      </c>
      <c r="H35" s="33" t="n">
        <v>1413</v>
      </c>
      <c r="I35" s="33" t="n">
        <v>1292</v>
      </c>
      <c r="J35" s="33" t="n">
        <v>274</v>
      </c>
      <c r="K35" s="33" t="n">
        <v>24</v>
      </c>
      <c r="M35" s="169"/>
      <c r="N35" s="169"/>
    </row>
    <row r="36" customFormat="false" ht="12.75" hidden="false" customHeight="false" outlineLevel="0" collapsed="false">
      <c r="A36" s="184" t="s">
        <v>179</v>
      </c>
      <c r="B36" s="33" t="n">
        <v>3996</v>
      </c>
      <c r="C36" s="33" t="n">
        <v>95</v>
      </c>
      <c r="D36" s="33" t="n">
        <v>767</v>
      </c>
      <c r="E36" s="33" t="n">
        <v>852</v>
      </c>
      <c r="F36" s="33" t="n">
        <v>2282</v>
      </c>
      <c r="G36" s="33" t="n">
        <v>665</v>
      </c>
      <c r="H36" s="33" t="n">
        <v>1782</v>
      </c>
      <c r="I36" s="33" t="n">
        <v>1345</v>
      </c>
      <c r="J36" s="33" t="n">
        <v>204</v>
      </c>
      <c r="K36" s="33" t="n">
        <v>12</v>
      </c>
      <c r="M36" s="169"/>
      <c r="N36" s="169"/>
    </row>
    <row r="37" customFormat="false" ht="12.75" hidden="false" customHeight="false" outlineLevel="0" collapsed="false">
      <c r="A37" s="184" t="s">
        <v>180</v>
      </c>
      <c r="B37" s="33" t="n">
        <v>28429</v>
      </c>
      <c r="C37" s="33" t="n">
        <v>927</v>
      </c>
      <c r="D37" s="33" t="n">
        <v>7060</v>
      </c>
      <c r="E37" s="33" t="n">
        <v>6419</v>
      </c>
      <c r="F37" s="33" t="n">
        <v>14023</v>
      </c>
      <c r="G37" s="33" t="n">
        <v>4908</v>
      </c>
      <c r="H37" s="33" t="n">
        <v>12057</v>
      </c>
      <c r="I37" s="33" t="n">
        <v>9275</v>
      </c>
      <c r="J37" s="33" t="n">
        <v>2189</v>
      </c>
      <c r="K37" s="33" t="n">
        <v>166</v>
      </c>
      <c r="M37" s="169"/>
      <c r="N37" s="169"/>
    </row>
  </sheetData>
  <mergeCells count="6">
    <mergeCell ref="A1:K1"/>
    <mergeCell ref="A2:K2"/>
    <mergeCell ref="D3:G3"/>
    <mergeCell ref="C5:J5"/>
    <mergeCell ref="C6:F6"/>
    <mergeCell ref="G6:J6"/>
  </mergeCells>
  <printOptions headings="false" gridLines="false" gridLinesSet="true" horizontalCentered="true" verticalCentered="false"/>
  <pageMargins left="1.18125" right="1.1812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99"/>
    <col collapsed="false" customWidth="true" hidden="false" outlineLevel="0" max="4" min="3" style="1" width="8.28"/>
    <col collapsed="false" customWidth="true" hidden="false" outlineLevel="0" max="5" min="5" style="1" width="7.99"/>
    <col collapsed="false" customWidth="true" hidden="false" outlineLevel="0" max="8" min="6" style="1" width="8.28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16.7"/>
    <col collapsed="false" customWidth="true" hidden="false" outlineLevel="0" max="12" min="12" style="1" width="0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0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M1" s="167"/>
      <c r="N1" s="167"/>
    </row>
    <row r="2" customFormat="false" ht="15.75" hidden="false" customHeight="true" outlineLevel="0" collapsed="false">
      <c r="A2" s="166" t="s">
        <v>207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M2" s="167"/>
      <c r="N2" s="167"/>
    </row>
    <row r="3" customFormat="false" ht="15" hidden="false" customHeight="fals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  <c r="M3" s="207"/>
      <c r="N3" s="207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8"/>
      <c r="G4" s="208"/>
      <c r="H4" s="208"/>
      <c r="I4" s="208"/>
      <c r="J4" s="208"/>
      <c r="K4" s="187" t="s">
        <v>44</v>
      </c>
      <c r="M4" s="210"/>
      <c r="N4" s="210"/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  <c r="M5" s="188"/>
      <c r="N5" s="188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  <c r="M6" s="188"/>
      <c r="N6" s="188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  <c r="M7" s="211"/>
      <c r="N7" s="211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  <c r="M8" s="188"/>
      <c r="N8" s="188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  <c r="M9" s="188"/>
      <c r="N9" s="188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  <c r="M10" s="188"/>
      <c r="N10" s="188"/>
    </row>
    <row r="11" customFormat="false" ht="1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  <c r="M11" s="188"/>
      <c r="N11" s="188"/>
    </row>
    <row r="12" s="102" customFormat="true" ht="15" hidden="false" customHeight="true" outlineLevel="0" collapsed="false">
      <c r="A12" s="205" t="s">
        <v>155</v>
      </c>
      <c r="B12" s="20" t="n">
        <v>184967</v>
      </c>
      <c r="C12" s="20" t="n">
        <v>4417</v>
      </c>
      <c r="D12" s="20" t="n">
        <v>34471</v>
      </c>
      <c r="E12" s="20" t="n">
        <v>34368</v>
      </c>
      <c r="F12" s="20" t="n">
        <v>111711</v>
      </c>
      <c r="G12" s="20" t="n">
        <v>27863</v>
      </c>
      <c r="H12" s="20" t="n">
        <v>77522</v>
      </c>
      <c r="I12" s="20" t="n">
        <v>65782</v>
      </c>
      <c r="J12" s="20" t="n">
        <v>13800</v>
      </c>
      <c r="K12" s="20" t="n">
        <v>3398</v>
      </c>
      <c r="M12" s="168"/>
      <c r="N12" s="168"/>
      <c r="O12" s="213"/>
      <c r="P12" s="213"/>
    </row>
    <row r="13" s="102" customFormat="true" ht="13.5" hidden="false" customHeight="false" outlineLevel="0" collapsed="false">
      <c r="A13" s="184" t="s">
        <v>156</v>
      </c>
      <c r="B13" s="33" t="n">
        <v>5683</v>
      </c>
      <c r="C13" s="33" t="n">
        <v>178</v>
      </c>
      <c r="D13" s="33" t="n">
        <v>877</v>
      </c>
      <c r="E13" s="33" t="n">
        <v>1079</v>
      </c>
      <c r="F13" s="33" t="n">
        <v>3549</v>
      </c>
      <c r="G13" s="33" t="n">
        <v>574</v>
      </c>
      <c r="H13" s="33" t="n">
        <v>2136</v>
      </c>
      <c r="I13" s="33" t="n">
        <v>2088</v>
      </c>
      <c r="J13" s="33" t="n">
        <v>885</v>
      </c>
      <c r="K13" s="33" t="n">
        <v>1</v>
      </c>
      <c r="M13" s="169"/>
      <c r="N13" s="169"/>
    </row>
    <row r="14" s="102" customFormat="true" ht="13.5" hidden="false" customHeight="false" outlineLevel="0" collapsed="false">
      <c r="A14" s="184" t="s">
        <v>157</v>
      </c>
      <c r="B14" s="33" t="n">
        <v>2207</v>
      </c>
      <c r="C14" s="33" t="n">
        <v>73</v>
      </c>
      <c r="D14" s="33" t="n">
        <v>510</v>
      </c>
      <c r="E14" s="33" t="n">
        <v>404</v>
      </c>
      <c r="F14" s="33" t="n">
        <v>1220</v>
      </c>
      <c r="G14" s="33" t="n">
        <v>231</v>
      </c>
      <c r="H14" s="33" t="n">
        <v>741</v>
      </c>
      <c r="I14" s="33" t="n">
        <v>961</v>
      </c>
      <c r="J14" s="33" t="n">
        <v>274</v>
      </c>
      <c r="K14" s="33" t="n">
        <v>10</v>
      </c>
      <c r="M14" s="169"/>
      <c r="N14" s="169"/>
    </row>
    <row r="15" s="102" customFormat="true" ht="13.5" hidden="false" customHeight="false" outlineLevel="0" collapsed="false">
      <c r="A15" s="184" t="s">
        <v>158</v>
      </c>
      <c r="B15" s="33" t="n">
        <v>8636</v>
      </c>
      <c r="C15" s="33" t="n">
        <v>381</v>
      </c>
      <c r="D15" s="33" t="n">
        <v>2102</v>
      </c>
      <c r="E15" s="33" t="n">
        <v>1939</v>
      </c>
      <c r="F15" s="33" t="n">
        <v>4214</v>
      </c>
      <c r="G15" s="33" t="n">
        <v>1235</v>
      </c>
      <c r="H15" s="33" t="n">
        <v>3900</v>
      </c>
      <c r="I15" s="33" t="n">
        <v>2905</v>
      </c>
      <c r="J15" s="33" t="n">
        <v>596</v>
      </c>
      <c r="K15" s="33" t="n">
        <v>12</v>
      </c>
      <c r="M15" s="169"/>
      <c r="N15" s="169"/>
    </row>
    <row r="16" s="102" customFormat="true" ht="13.5" hidden="false" customHeight="false" outlineLevel="0" collapsed="false">
      <c r="A16" s="184" t="s">
        <v>159</v>
      </c>
      <c r="B16" s="33" t="n">
        <v>7047</v>
      </c>
      <c r="C16" s="33" t="n">
        <v>208</v>
      </c>
      <c r="D16" s="33" t="n">
        <v>1958</v>
      </c>
      <c r="E16" s="33" t="n">
        <v>1280</v>
      </c>
      <c r="F16" s="33" t="n">
        <v>3601</v>
      </c>
      <c r="G16" s="33" t="n">
        <v>1139</v>
      </c>
      <c r="H16" s="33" t="n">
        <v>2930</v>
      </c>
      <c r="I16" s="33" t="n">
        <v>2339</v>
      </c>
      <c r="J16" s="33" t="n">
        <v>639</v>
      </c>
      <c r="K16" s="33" t="n">
        <v>3</v>
      </c>
      <c r="M16" s="169"/>
      <c r="N16" s="169"/>
    </row>
    <row r="17" s="102" customFormat="true" ht="13.5" hidden="false" customHeight="false" outlineLevel="0" collapsed="false">
      <c r="A17" s="184" t="s">
        <v>160</v>
      </c>
      <c r="B17" s="33" t="n">
        <v>9987</v>
      </c>
      <c r="C17" s="33" t="n">
        <v>83</v>
      </c>
      <c r="D17" s="33" t="n">
        <v>801</v>
      </c>
      <c r="E17" s="33" t="n">
        <v>2326</v>
      </c>
      <c r="F17" s="33" t="n">
        <v>6777</v>
      </c>
      <c r="G17" s="33" t="n">
        <v>1838</v>
      </c>
      <c r="H17" s="33" t="n">
        <v>4319</v>
      </c>
      <c r="I17" s="33" t="n">
        <v>3335</v>
      </c>
      <c r="J17" s="33" t="n">
        <v>495</v>
      </c>
      <c r="K17" s="33" t="n">
        <v>413</v>
      </c>
      <c r="M17" s="169"/>
      <c r="N17" s="169"/>
    </row>
    <row r="18" s="102" customFormat="true" ht="13.5" hidden="false" customHeight="false" outlineLevel="0" collapsed="false">
      <c r="A18" s="184" t="s">
        <v>161</v>
      </c>
      <c r="B18" s="33" t="n">
        <v>1205</v>
      </c>
      <c r="C18" s="33" t="n">
        <v>49</v>
      </c>
      <c r="D18" s="33" t="n">
        <v>188</v>
      </c>
      <c r="E18" s="33" t="n">
        <v>200</v>
      </c>
      <c r="F18" s="33" t="n">
        <v>768</v>
      </c>
      <c r="G18" s="33" t="n">
        <v>179</v>
      </c>
      <c r="H18" s="33" t="n">
        <v>345</v>
      </c>
      <c r="I18" s="33" t="n">
        <v>538</v>
      </c>
      <c r="J18" s="33" t="n">
        <v>143</v>
      </c>
      <c r="K18" s="33" t="n">
        <v>3</v>
      </c>
      <c r="M18" s="169"/>
      <c r="N18" s="169"/>
    </row>
    <row r="19" s="102" customFormat="true" ht="13.5" hidden="false" customHeight="false" outlineLevel="0" collapsed="false">
      <c r="A19" s="184" t="s">
        <v>162</v>
      </c>
      <c r="B19" s="33" t="n">
        <v>9672</v>
      </c>
      <c r="C19" s="33" t="n">
        <v>121</v>
      </c>
      <c r="D19" s="33" t="n">
        <v>1186</v>
      </c>
      <c r="E19" s="33" t="n">
        <v>1082</v>
      </c>
      <c r="F19" s="33" t="n">
        <v>7283</v>
      </c>
      <c r="G19" s="33" t="n">
        <v>1473</v>
      </c>
      <c r="H19" s="33" t="n">
        <v>4542</v>
      </c>
      <c r="I19" s="33" t="n">
        <v>3077</v>
      </c>
      <c r="J19" s="33" t="n">
        <v>580</v>
      </c>
      <c r="K19" s="33" t="n">
        <v>106</v>
      </c>
      <c r="M19" s="169"/>
      <c r="N19" s="169"/>
    </row>
    <row r="20" s="102" customFormat="true" ht="13.5" hidden="false" customHeight="false" outlineLevel="0" collapsed="false">
      <c r="A20" s="184" t="s">
        <v>163</v>
      </c>
      <c r="B20" s="33" t="n">
        <v>7846</v>
      </c>
      <c r="C20" s="33" t="n">
        <v>63</v>
      </c>
      <c r="D20" s="33" t="n">
        <v>663</v>
      </c>
      <c r="E20" s="33" t="n">
        <v>842</v>
      </c>
      <c r="F20" s="33" t="n">
        <v>6278</v>
      </c>
      <c r="G20" s="33" t="n">
        <v>1118</v>
      </c>
      <c r="H20" s="33" t="n">
        <v>2120</v>
      </c>
      <c r="I20" s="33" t="n">
        <v>3983</v>
      </c>
      <c r="J20" s="33" t="n">
        <v>625</v>
      </c>
      <c r="K20" s="33" t="n">
        <v>661</v>
      </c>
      <c r="M20" s="169"/>
      <c r="N20" s="169"/>
    </row>
    <row r="21" s="102" customFormat="true" ht="13.5" hidden="false" customHeight="false" outlineLevel="0" collapsed="false">
      <c r="A21" s="184" t="s">
        <v>164</v>
      </c>
      <c r="B21" s="33" t="n">
        <v>10521</v>
      </c>
      <c r="C21" s="33" t="n">
        <v>265</v>
      </c>
      <c r="D21" s="33" t="n">
        <v>2140</v>
      </c>
      <c r="E21" s="33" t="n">
        <v>2083</v>
      </c>
      <c r="F21" s="33" t="n">
        <v>6033</v>
      </c>
      <c r="G21" s="33" t="n">
        <v>1400</v>
      </c>
      <c r="H21" s="33" t="n">
        <v>4611</v>
      </c>
      <c r="I21" s="33" t="n">
        <v>3803</v>
      </c>
      <c r="J21" s="33" t="n">
        <v>707</v>
      </c>
      <c r="K21" s="33" t="n">
        <v>212</v>
      </c>
      <c r="M21" s="169"/>
      <c r="N21" s="169"/>
    </row>
    <row r="22" s="102" customFormat="true" ht="13.5" hidden="false" customHeight="false" outlineLevel="0" collapsed="false">
      <c r="A22" s="184" t="s">
        <v>165</v>
      </c>
      <c r="B22" s="33" t="n">
        <v>2342</v>
      </c>
      <c r="C22" s="33" t="n">
        <v>43</v>
      </c>
      <c r="D22" s="33" t="n">
        <v>632</v>
      </c>
      <c r="E22" s="33" t="n">
        <v>331</v>
      </c>
      <c r="F22" s="33" t="n">
        <v>1336</v>
      </c>
      <c r="G22" s="33" t="n">
        <v>478</v>
      </c>
      <c r="H22" s="33" t="n">
        <v>1066</v>
      </c>
      <c r="I22" s="33" t="n">
        <v>713</v>
      </c>
      <c r="J22" s="33" t="n">
        <v>85</v>
      </c>
      <c r="K22" s="33" t="n">
        <v>16</v>
      </c>
      <c r="M22" s="169"/>
      <c r="N22" s="169"/>
    </row>
    <row r="23" s="102" customFormat="true" ht="13.5" hidden="false" customHeight="false" outlineLevel="0" collapsed="false">
      <c r="A23" s="184" t="s">
        <v>166</v>
      </c>
      <c r="B23" s="33" t="n">
        <v>1243</v>
      </c>
      <c r="C23" s="33" t="n">
        <v>30</v>
      </c>
      <c r="D23" s="33" t="n">
        <v>343</v>
      </c>
      <c r="E23" s="33" t="n">
        <v>239</v>
      </c>
      <c r="F23" s="33" t="n">
        <v>631</v>
      </c>
      <c r="G23" s="33" t="n">
        <v>154</v>
      </c>
      <c r="H23" s="33" t="n">
        <v>617</v>
      </c>
      <c r="I23" s="33" t="n">
        <v>379</v>
      </c>
      <c r="J23" s="33" t="n">
        <v>93</v>
      </c>
      <c r="K23" s="33" t="n">
        <v>4</v>
      </c>
      <c r="M23" s="169"/>
      <c r="N23" s="169"/>
    </row>
    <row r="24" s="102" customFormat="true" ht="13.5" hidden="false" customHeight="false" outlineLevel="0" collapsed="false">
      <c r="A24" s="184" t="s">
        <v>167</v>
      </c>
      <c r="B24" s="33" t="n">
        <v>17240</v>
      </c>
      <c r="C24" s="33" t="n">
        <v>365</v>
      </c>
      <c r="D24" s="33" t="n">
        <v>1763</v>
      </c>
      <c r="E24" s="33" t="n">
        <v>2306</v>
      </c>
      <c r="F24" s="33" t="n">
        <v>12806</v>
      </c>
      <c r="G24" s="33" t="n">
        <v>1483</v>
      </c>
      <c r="H24" s="33" t="n">
        <v>6018</v>
      </c>
      <c r="I24" s="33" t="n">
        <v>7828</v>
      </c>
      <c r="J24" s="33" t="n">
        <v>1911</v>
      </c>
      <c r="K24" s="33" t="n">
        <v>77</v>
      </c>
      <c r="M24" s="169"/>
      <c r="N24" s="169"/>
    </row>
    <row r="25" s="102" customFormat="true" ht="13.5" hidden="false" customHeight="false" outlineLevel="0" collapsed="false">
      <c r="A25" s="184" t="s">
        <v>168</v>
      </c>
      <c r="B25" s="33" t="n">
        <v>4115</v>
      </c>
      <c r="C25" s="33" t="n">
        <v>185</v>
      </c>
      <c r="D25" s="33" t="n">
        <v>1250</v>
      </c>
      <c r="E25" s="33" t="n">
        <v>1043</v>
      </c>
      <c r="F25" s="33" t="n">
        <v>1637</v>
      </c>
      <c r="G25" s="33" t="n">
        <v>717</v>
      </c>
      <c r="H25" s="33" t="n">
        <v>1882</v>
      </c>
      <c r="I25" s="33" t="n">
        <v>1281</v>
      </c>
      <c r="J25" s="33" t="n">
        <v>235</v>
      </c>
      <c r="K25" s="33" t="n">
        <v>3</v>
      </c>
      <c r="M25" s="169"/>
      <c r="N25" s="169"/>
    </row>
    <row r="26" s="102" customFormat="true" ht="13.5" hidden="false" customHeight="false" outlineLevel="0" collapsed="false">
      <c r="A26" s="184" t="s">
        <v>169</v>
      </c>
      <c r="B26" s="33" t="n">
        <v>11319</v>
      </c>
      <c r="C26" s="33" t="n">
        <v>240</v>
      </c>
      <c r="D26" s="33" t="n">
        <v>1740</v>
      </c>
      <c r="E26" s="33" t="n">
        <v>2040</v>
      </c>
      <c r="F26" s="33" t="n">
        <v>7299</v>
      </c>
      <c r="G26" s="33" t="n">
        <v>2055</v>
      </c>
      <c r="H26" s="33" t="n">
        <v>4731</v>
      </c>
      <c r="I26" s="33" t="n">
        <v>3692</v>
      </c>
      <c r="J26" s="33" t="n">
        <v>841</v>
      </c>
      <c r="K26" s="33" t="n">
        <v>168</v>
      </c>
      <c r="M26" s="169"/>
      <c r="N26" s="169"/>
    </row>
    <row r="27" s="102" customFormat="true" ht="13.5" hidden="false" customHeight="false" outlineLevel="0" collapsed="false">
      <c r="A27" s="184" t="s">
        <v>170</v>
      </c>
      <c r="B27" s="33" t="n">
        <v>4561</v>
      </c>
      <c r="C27" s="33" t="n">
        <v>104</v>
      </c>
      <c r="D27" s="33" t="n">
        <v>1044</v>
      </c>
      <c r="E27" s="33" t="n">
        <v>1021</v>
      </c>
      <c r="F27" s="33" t="n">
        <v>2392</v>
      </c>
      <c r="G27" s="33" t="n">
        <v>828</v>
      </c>
      <c r="H27" s="33" t="n">
        <v>2276</v>
      </c>
      <c r="I27" s="33" t="n">
        <v>1267</v>
      </c>
      <c r="J27" s="33" t="n">
        <v>190</v>
      </c>
      <c r="K27" s="33" t="n">
        <v>74</v>
      </c>
      <c r="M27" s="169"/>
      <c r="N27" s="169"/>
    </row>
    <row r="28" s="102" customFormat="true" ht="13.5" hidden="false" customHeight="false" outlineLevel="0" collapsed="false">
      <c r="A28" s="184" t="s">
        <v>171</v>
      </c>
      <c r="B28" s="33" t="n">
        <v>4030</v>
      </c>
      <c r="C28" s="33" t="n">
        <v>113</v>
      </c>
      <c r="D28" s="33" t="n">
        <v>687</v>
      </c>
      <c r="E28" s="33" t="n">
        <v>761</v>
      </c>
      <c r="F28" s="33" t="n">
        <v>2469</v>
      </c>
      <c r="G28" s="33" t="n">
        <v>455</v>
      </c>
      <c r="H28" s="33" t="n">
        <v>1564</v>
      </c>
      <c r="I28" s="33" t="n">
        <v>1540</v>
      </c>
      <c r="J28" s="33" t="n">
        <v>471</v>
      </c>
      <c r="K28" s="33" t="n">
        <v>282</v>
      </c>
      <c r="M28" s="169"/>
      <c r="N28" s="169"/>
    </row>
    <row r="29" s="102" customFormat="true" ht="13.5" hidden="false" customHeight="false" outlineLevel="0" collapsed="false">
      <c r="A29" s="184" t="s">
        <v>172</v>
      </c>
      <c r="B29" s="33" t="n">
        <v>11730</v>
      </c>
      <c r="C29" s="33" t="n">
        <v>92</v>
      </c>
      <c r="D29" s="33" t="n">
        <v>2979</v>
      </c>
      <c r="E29" s="33" t="n">
        <v>1951</v>
      </c>
      <c r="F29" s="33" t="n">
        <v>6708</v>
      </c>
      <c r="G29" s="33" t="n">
        <v>1337</v>
      </c>
      <c r="H29" s="33" t="n">
        <v>6071</v>
      </c>
      <c r="I29" s="33" t="n">
        <v>3930</v>
      </c>
      <c r="J29" s="33" t="n">
        <v>392</v>
      </c>
      <c r="K29" s="33" t="n">
        <v>746</v>
      </c>
      <c r="M29" s="169"/>
      <c r="N29" s="169"/>
    </row>
    <row r="30" s="102" customFormat="true" ht="13.5" hidden="false" customHeight="false" outlineLevel="0" collapsed="false">
      <c r="A30" s="184" t="s">
        <v>173</v>
      </c>
      <c r="B30" s="33" t="n">
        <v>5813</v>
      </c>
      <c r="C30" s="33" t="n">
        <v>78</v>
      </c>
      <c r="D30" s="33" t="n">
        <v>384</v>
      </c>
      <c r="E30" s="33" t="n">
        <v>503</v>
      </c>
      <c r="F30" s="33" t="n">
        <v>4848</v>
      </c>
      <c r="G30" s="33" t="n">
        <v>633</v>
      </c>
      <c r="H30" s="33" t="n">
        <v>2038</v>
      </c>
      <c r="I30" s="33" t="n">
        <v>2596</v>
      </c>
      <c r="J30" s="33" t="n">
        <v>546</v>
      </c>
      <c r="K30" s="116" t="s">
        <v>32</v>
      </c>
      <c r="M30" s="169"/>
      <c r="N30" s="169"/>
    </row>
    <row r="31" s="102" customFormat="true" ht="13.5" hidden="false" customHeight="false" outlineLevel="0" collapsed="false">
      <c r="A31" s="184" t="s">
        <v>174</v>
      </c>
      <c r="B31" s="33" t="n">
        <v>8294</v>
      </c>
      <c r="C31" s="33" t="n">
        <v>292</v>
      </c>
      <c r="D31" s="33" t="n">
        <v>1906</v>
      </c>
      <c r="E31" s="33" t="n">
        <v>1297</v>
      </c>
      <c r="F31" s="33" t="n">
        <v>4799</v>
      </c>
      <c r="G31" s="33" t="n">
        <v>2158</v>
      </c>
      <c r="H31" s="33" t="n">
        <v>3584</v>
      </c>
      <c r="I31" s="33" t="n">
        <v>2108</v>
      </c>
      <c r="J31" s="33" t="n">
        <v>444</v>
      </c>
      <c r="K31" s="33" t="n">
        <v>64</v>
      </c>
      <c r="M31" s="169"/>
      <c r="N31" s="169"/>
    </row>
    <row r="32" s="102" customFormat="true" ht="13.5" hidden="false" customHeight="false" outlineLevel="0" collapsed="false">
      <c r="A32" s="184" t="s">
        <v>175</v>
      </c>
      <c r="B32" s="33" t="n">
        <v>1994</v>
      </c>
      <c r="C32" s="33" t="n">
        <v>85</v>
      </c>
      <c r="D32" s="33" t="n">
        <v>564</v>
      </c>
      <c r="E32" s="33" t="n">
        <v>524</v>
      </c>
      <c r="F32" s="33" t="n">
        <v>821</v>
      </c>
      <c r="G32" s="33" t="n">
        <v>330</v>
      </c>
      <c r="H32" s="33" t="n">
        <v>905</v>
      </c>
      <c r="I32" s="33" t="n">
        <v>642</v>
      </c>
      <c r="J32" s="33" t="n">
        <v>117</v>
      </c>
      <c r="K32" s="33" t="n">
        <v>111</v>
      </c>
      <c r="M32" s="169"/>
      <c r="N32" s="169"/>
    </row>
    <row r="33" s="102" customFormat="true" ht="13.5" hidden="false" customHeight="false" outlineLevel="0" collapsed="false">
      <c r="A33" s="184" t="s">
        <v>176</v>
      </c>
      <c r="B33" s="33" t="n">
        <v>8461</v>
      </c>
      <c r="C33" s="33" t="n">
        <v>162</v>
      </c>
      <c r="D33" s="33" t="n">
        <v>1623</v>
      </c>
      <c r="E33" s="33" t="n">
        <v>2193</v>
      </c>
      <c r="F33" s="33" t="n">
        <v>4483</v>
      </c>
      <c r="G33" s="33" t="n">
        <v>1144</v>
      </c>
      <c r="H33" s="33" t="n">
        <v>3475</v>
      </c>
      <c r="I33" s="33" t="n">
        <v>3237</v>
      </c>
      <c r="J33" s="33" t="n">
        <v>605</v>
      </c>
      <c r="K33" s="33" t="n">
        <v>216</v>
      </c>
      <c r="M33" s="169"/>
      <c r="N33" s="169"/>
    </row>
    <row r="34" s="102" customFormat="true" ht="13.5" hidden="false" customHeight="false" outlineLevel="0" collapsed="false">
      <c r="A34" s="184" t="s">
        <v>177</v>
      </c>
      <c r="B34" s="33" t="n">
        <v>5116</v>
      </c>
      <c r="C34" s="33" t="n">
        <v>90</v>
      </c>
      <c r="D34" s="33" t="n">
        <v>633</v>
      </c>
      <c r="E34" s="33" t="n">
        <v>870</v>
      </c>
      <c r="F34" s="33" t="n">
        <v>3523</v>
      </c>
      <c r="G34" s="33" t="n">
        <v>819</v>
      </c>
      <c r="H34" s="33" t="n">
        <v>2407</v>
      </c>
      <c r="I34" s="33" t="n">
        <v>1631</v>
      </c>
      <c r="J34" s="33" t="n">
        <v>259</v>
      </c>
      <c r="K34" s="33" t="n">
        <v>14</v>
      </c>
      <c r="M34" s="169"/>
      <c r="N34" s="169"/>
    </row>
    <row r="35" s="102" customFormat="true" ht="13.5" hidden="false" customHeight="false" outlineLevel="0" collapsed="false">
      <c r="A35" s="184" t="s">
        <v>178</v>
      </c>
      <c r="B35" s="33" t="n">
        <v>3522</v>
      </c>
      <c r="C35" s="33" t="n">
        <v>100</v>
      </c>
      <c r="D35" s="33" t="n">
        <v>706</v>
      </c>
      <c r="E35" s="33" t="n">
        <v>784</v>
      </c>
      <c r="F35" s="33" t="n">
        <v>1932</v>
      </c>
      <c r="G35" s="33" t="n">
        <v>543</v>
      </c>
      <c r="H35" s="33" t="n">
        <v>1413</v>
      </c>
      <c r="I35" s="33" t="n">
        <v>1292</v>
      </c>
      <c r="J35" s="33" t="n">
        <v>274</v>
      </c>
      <c r="K35" s="33" t="n">
        <v>24</v>
      </c>
      <c r="M35" s="169"/>
      <c r="N35" s="169"/>
    </row>
    <row r="36" s="102" customFormat="true" ht="13.5" hidden="false" customHeight="false" outlineLevel="0" collapsed="false">
      <c r="A36" s="184" t="s">
        <v>179</v>
      </c>
      <c r="B36" s="33" t="n">
        <v>3954</v>
      </c>
      <c r="C36" s="33" t="n">
        <v>90</v>
      </c>
      <c r="D36" s="33" t="n">
        <v>732</v>
      </c>
      <c r="E36" s="33" t="n">
        <v>851</v>
      </c>
      <c r="F36" s="33" t="n">
        <v>2281</v>
      </c>
      <c r="G36" s="33" t="n">
        <v>634</v>
      </c>
      <c r="H36" s="33" t="n">
        <v>1774</v>
      </c>
      <c r="I36" s="33" t="n">
        <v>1342</v>
      </c>
      <c r="J36" s="33" t="n">
        <v>204</v>
      </c>
      <c r="K36" s="33" t="n">
        <v>12</v>
      </c>
      <c r="M36" s="169"/>
      <c r="N36" s="169"/>
    </row>
    <row r="37" s="102" customFormat="true" ht="13.5" hidden="false" customHeight="false" outlineLevel="0" collapsed="false">
      <c r="A37" s="184" t="s">
        <v>180</v>
      </c>
      <c r="B37" s="33" t="n">
        <v>28429</v>
      </c>
      <c r="C37" s="33" t="n">
        <v>927</v>
      </c>
      <c r="D37" s="33" t="n">
        <v>7060</v>
      </c>
      <c r="E37" s="33" t="n">
        <v>6419</v>
      </c>
      <c r="F37" s="33" t="n">
        <v>14023</v>
      </c>
      <c r="G37" s="33" t="n">
        <v>4908</v>
      </c>
      <c r="H37" s="33" t="n">
        <v>12057</v>
      </c>
      <c r="I37" s="33" t="n">
        <v>9275</v>
      </c>
      <c r="J37" s="33" t="n">
        <v>2189</v>
      </c>
      <c r="K37" s="33" t="n">
        <v>166</v>
      </c>
      <c r="M37" s="169"/>
      <c r="N37" s="169"/>
    </row>
  </sheetData>
  <mergeCells count="6">
    <mergeCell ref="A1:K1"/>
    <mergeCell ref="A2:K2"/>
    <mergeCell ref="D3:G3"/>
    <mergeCell ref="C5:J5"/>
    <mergeCell ref="C6:F6"/>
    <mergeCell ref="G6:J6"/>
  </mergeCells>
  <printOptions headings="false" gridLines="false" gridLinesSet="true" horizontalCentered="true" verticalCentered="false"/>
  <pageMargins left="1.18125" right="1.18125" top="0.34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99"/>
    <col collapsed="false" customWidth="true" hidden="false" outlineLevel="0" max="3" min="3" style="1" width="14.41"/>
    <col collapsed="false" customWidth="false" hidden="false" outlineLevel="0" max="9" min="4" style="1" width="9.14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166" t="s">
        <v>208</v>
      </c>
      <c r="C1" s="166"/>
      <c r="D1" s="166"/>
      <c r="E1" s="166"/>
      <c r="F1" s="166"/>
      <c r="G1" s="166"/>
      <c r="H1" s="166"/>
      <c r="I1" s="166"/>
      <c r="J1" s="166"/>
      <c r="K1" s="167"/>
      <c r="L1" s="167"/>
    </row>
    <row r="2" customFormat="false" ht="15.75" hidden="false" customHeight="true" outlineLevel="0" collapsed="false">
      <c r="B2" s="166" t="s">
        <v>209</v>
      </c>
      <c r="C2" s="166"/>
      <c r="D2" s="166"/>
      <c r="E2" s="166"/>
      <c r="F2" s="166"/>
      <c r="G2" s="166"/>
      <c r="H2" s="166"/>
      <c r="I2" s="166"/>
      <c r="J2" s="166"/>
      <c r="K2" s="167"/>
      <c r="L2" s="167"/>
    </row>
    <row r="3" customFormat="false" ht="15" hidden="false" customHeight="false" outlineLevel="0" collapsed="false">
      <c r="B3" s="207"/>
      <c r="C3" s="207"/>
      <c r="D3" s="206"/>
      <c r="E3" s="206"/>
      <c r="F3" s="206"/>
      <c r="G3" s="206"/>
      <c r="H3" s="207"/>
      <c r="I3" s="207"/>
      <c r="J3" s="207"/>
      <c r="K3" s="207"/>
      <c r="L3" s="207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  <c r="K4" s="210"/>
      <c r="L4" s="210"/>
    </row>
    <row r="5" customFormat="false" ht="15.75" hidden="false" customHeight="fals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  <c r="K5" s="188"/>
      <c r="L5" s="188"/>
    </row>
    <row r="6" customFormat="false" ht="12.75" hidden="false" customHeight="fals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  <c r="K6" s="188"/>
      <c r="L6" s="188"/>
    </row>
    <row r="7" customFormat="false" ht="12.75" hidden="false" customHeight="fals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  <c r="K7" s="211"/>
      <c r="L7" s="211"/>
    </row>
    <row r="8" customFormat="false" ht="12.75" hidden="false" customHeight="fals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  <c r="K8" s="188"/>
      <c r="L8" s="188"/>
    </row>
    <row r="9" customFormat="false" ht="12.75" hidden="false" customHeight="fals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  <c r="K9" s="188"/>
      <c r="L9" s="188"/>
    </row>
    <row r="10" customFormat="false" ht="15.75" hidden="false" customHeight="fals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  <c r="K10" s="188"/>
      <c r="L10" s="188"/>
    </row>
    <row r="11" customFormat="false" ht="1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  <c r="K11" s="188"/>
      <c r="L11" s="188"/>
    </row>
    <row r="12" customFormat="false" ht="14.25" hidden="false" customHeight="true" outlineLevel="0" collapsed="false">
      <c r="B12" s="183" t="s">
        <v>155</v>
      </c>
      <c r="C12" s="20" t="n">
        <v>853</v>
      </c>
      <c r="D12" s="20" t="n">
        <v>201</v>
      </c>
      <c r="E12" s="20" t="n">
        <v>50</v>
      </c>
      <c r="F12" s="20" t="n">
        <v>85</v>
      </c>
      <c r="G12" s="20" t="n">
        <v>263</v>
      </c>
      <c r="H12" s="20" t="n">
        <v>145</v>
      </c>
      <c r="I12" s="20" t="n">
        <v>310</v>
      </c>
      <c r="J12" s="20" t="n">
        <v>255</v>
      </c>
      <c r="K12" s="168"/>
      <c r="L12" s="168"/>
      <c r="M12" s="212"/>
      <c r="N12" s="212"/>
    </row>
    <row r="13" customFormat="false" ht="12.75" hidden="false" customHeight="false" outlineLevel="0" collapsed="false">
      <c r="B13" s="216" t="s">
        <v>156</v>
      </c>
      <c r="C13" s="33" t="n">
        <v>22</v>
      </c>
      <c r="D13" s="33" t="n">
        <v>1</v>
      </c>
      <c r="E13" s="33" t="n">
        <v>1</v>
      </c>
      <c r="F13" s="33" t="s">
        <v>32</v>
      </c>
      <c r="G13" s="33" t="n">
        <v>1</v>
      </c>
      <c r="H13" s="116" t="s">
        <v>32</v>
      </c>
      <c r="I13" s="33" t="n">
        <v>20</v>
      </c>
      <c r="J13" s="33" t="s">
        <v>32</v>
      </c>
      <c r="K13" s="169"/>
      <c r="L13" s="169"/>
    </row>
    <row r="14" customFormat="false" ht="12.75" hidden="false" customHeight="false" outlineLevel="0" collapsed="false">
      <c r="B14" s="216" t="s">
        <v>157</v>
      </c>
      <c r="C14" s="33" t="n">
        <v>12</v>
      </c>
      <c r="D14" s="33" t="n">
        <v>8</v>
      </c>
      <c r="E14" s="33" t="n">
        <v>2</v>
      </c>
      <c r="F14" s="33" t="n">
        <v>2</v>
      </c>
      <c r="G14" s="33" t="n">
        <v>2</v>
      </c>
      <c r="H14" s="33" t="n">
        <v>1</v>
      </c>
      <c r="I14" s="33" t="n">
        <v>5</v>
      </c>
      <c r="J14" s="33" t="n">
        <v>3</v>
      </c>
      <c r="K14" s="169"/>
      <c r="L14" s="169"/>
    </row>
    <row r="15" customFormat="false" ht="12.75" hidden="false" customHeight="false" outlineLevel="0" collapsed="false">
      <c r="B15" s="216" t="s">
        <v>158</v>
      </c>
      <c r="C15" s="33" t="n">
        <v>91</v>
      </c>
      <c r="D15" s="33" t="n">
        <v>15</v>
      </c>
      <c r="E15" s="33" t="n">
        <v>4</v>
      </c>
      <c r="F15" s="33" t="n">
        <v>6</v>
      </c>
      <c r="G15" s="33" t="n">
        <v>52</v>
      </c>
      <c r="H15" s="33" t="n">
        <v>12</v>
      </c>
      <c r="I15" s="33" t="n">
        <v>17</v>
      </c>
      <c r="J15" s="33" t="n">
        <v>28</v>
      </c>
      <c r="K15" s="169"/>
      <c r="L15" s="169"/>
    </row>
    <row r="16" customFormat="false" ht="12.75" hidden="false" customHeight="false" outlineLevel="0" collapsed="false">
      <c r="B16" s="216" t="s">
        <v>159</v>
      </c>
      <c r="C16" s="33" t="n">
        <v>117</v>
      </c>
      <c r="D16" s="33" t="n">
        <v>1</v>
      </c>
      <c r="E16" s="33" t="n">
        <v>5</v>
      </c>
      <c r="F16" s="33" t="n">
        <v>29</v>
      </c>
      <c r="G16" s="33" t="n">
        <v>60</v>
      </c>
      <c r="H16" s="33" t="n">
        <v>12</v>
      </c>
      <c r="I16" s="33" t="n">
        <v>11</v>
      </c>
      <c r="J16" s="33" t="n">
        <v>21</v>
      </c>
      <c r="K16" s="169"/>
      <c r="L16" s="169"/>
    </row>
    <row r="17" customFormat="false" ht="12.75" hidden="false" customHeight="false" outlineLevel="0" collapsed="false">
      <c r="B17" s="216" t="s">
        <v>160</v>
      </c>
      <c r="C17" s="33" t="n">
        <v>58</v>
      </c>
      <c r="D17" s="33" t="n">
        <v>10</v>
      </c>
      <c r="E17" s="33" t="n">
        <v>7</v>
      </c>
      <c r="F17" s="33" t="n">
        <v>1</v>
      </c>
      <c r="G17" s="33" t="n">
        <v>14</v>
      </c>
      <c r="H17" s="33" t="n">
        <v>9</v>
      </c>
      <c r="I17" s="33" t="n">
        <v>27</v>
      </c>
      <c r="J17" s="33" t="n">
        <v>26</v>
      </c>
      <c r="K17" s="169"/>
      <c r="L17" s="169"/>
    </row>
    <row r="18" customFormat="false" ht="12.75" hidden="false" customHeight="false" outlineLevel="0" collapsed="false">
      <c r="B18" s="216" t="s">
        <v>161</v>
      </c>
      <c r="C18" s="33" t="n">
        <v>5</v>
      </c>
      <c r="D18" s="33" t="s">
        <v>32</v>
      </c>
      <c r="E18" s="116" t="n">
        <v>1</v>
      </c>
      <c r="F18" s="116" t="n">
        <v>1</v>
      </c>
      <c r="G18" s="33" t="s">
        <v>32</v>
      </c>
      <c r="H18" s="116" t="s">
        <v>32</v>
      </c>
      <c r="I18" s="33" t="n">
        <v>3</v>
      </c>
      <c r="J18" s="33" t="s">
        <v>32</v>
      </c>
      <c r="K18" s="169"/>
      <c r="L18" s="169"/>
    </row>
    <row r="19" customFormat="false" ht="12.75" hidden="false" customHeight="false" outlineLevel="0" collapsed="false">
      <c r="B19" s="216" t="s">
        <v>162</v>
      </c>
      <c r="C19" s="33" t="n">
        <v>14</v>
      </c>
      <c r="D19" s="33" t="n">
        <v>1</v>
      </c>
      <c r="E19" s="33" t="s">
        <v>32</v>
      </c>
      <c r="F19" s="33" t="n">
        <v>3</v>
      </c>
      <c r="G19" s="33" t="n">
        <v>7</v>
      </c>
      <c r="H19" s="116" t="n">
        <v>1</v>
      </c>
      <c r="I19" s="33" t="n">
        <v>3</v>
      </c>
      <c r="J19" s="33" t="n">
        <v>5</v>
      </c>
      <c r="K19" s="169"/>
      <c r="L19" s="169"/>
    </row>
    <row r="20" customFormat="false" ht="12.75" hidden="false" customHeight="false" outlineLevel="0" collapsed="false">
      <c r="B20" s="216" t="s">
        <v>163</v>
      </c>
      <c r="C20" s="33" t="n">
        <v>6</v>
      </c>
      <c r="D20" s="33" t="n">
        <v>1</v>
      </c>
      <c r="E20" s="116" t="s">
        <v>32</v>
      </c>
      <c r="F20" s="33" t="s">
        <v>32</v>
      </c>
      <c r="G20" s="33" t="s">
        <v>32</v>
      </c>
      <c r="H20" s="33" t="n">
        <v>1</v>
      </c>
      <c r="I20" s="33" t="n">
        <v>5</v>
      </c>
      <c r="J20" s="33" t="n">
        <v>2</v>
      </c>
      <c r="K20" s="169"/>
      <c r="L20" s="169"/>
    </row>
    <row r="21" customFormat="false" ht="12.75" hidden="false" customHeight="false" outlineLevel="0" collapsed="false">
      <c r="B21" s="216" t="s">
        <v>164</v>
      </c>
      <c r="C21" s="33" t="n">
        <v>28</v>
      </c>
      <c r="D21" s="33" t="n">
        <v>16</v>
      </c>
      <c r="E21" s="116" t="s">
        <v>32</v>
      </c>
      <c r="F21" s="33" t="n">
        <v>1</v>
      </c>
      <c r="G21" s="33" t="n">
        <v>5</v>
      </c>
      <c r="H21" s="33" t="n">
        <v>11</v>
      </c>
      <c r="I21" s="33" t="n">
        <v>11</v>
      </c>
      <c r="J21" s="33" t="n">
        <v>10</v>
      </c>
      <c r="K21" s="169"/>
      <c r="L21" s="169"/>
    </row>
    <row r="22" customFormat="false" ht="12.75" hidden="false" customHeight="false" outlineLevel="0" collapsed="false">
      <c r="B22" s="216" t="s">
        <v>165</v>
      </c>
      <c r="C22" s="33" t="n">
        <v>30</v>
      </c>
      <c r="D22" s="33" t="n">
        <v>4</v>
      </c>
      <c r="E22" s="116" t="n">
        <v>5</v>
      </c>
      <c r="F22" s="33" t="n">
        <v>15</v>
      </c>
      <c r="G22" s="33" t="n">
        <v>2</v>
      </c>
      <c r="H22" s="33" t="s">
        <v>32</v>
      </c>
      <c r="I22" s="33" t="n">
        <v>8</v>
      </c>
      <c r="J22" s="33" t="s">
        <v>32</v>
      </c>
      <c r="K22" s="169"/>
      <c r="L22" s="169"/>
    </row>
    <row r="23" customFormat="false" ht="12.75" hidden="false" customHeight="false" outlineLevel="0" collapsed="false">
      <c r="B23" s="216" t="s">
        <v>166</v>
      </c>
      <c r="C23" s="33" t="n">
        <v>15</v>
      </c>
      <c r="D23" s="116" t="n">
        <v>1</v>
      </c>
      <c r="E23" s="33" t="n">
        <v>3</v>
      </c>
      <c r="F23" s="33" t="n">
        <v>3</v>
      </c>
      <c r="G23" s="33" t="n">
        <v>3</v>
      </c>
      <c r="H23" s="33" t="n">
        <v>1</v>
      </c>
      <c r="I23" s="33" t="n">
        <v>5</v>
      </c>
      <c r="J23" s="33" t="n">
        <v>1</v>
      </c>
      <c r="K23" s="169"/>
      <c r="L23" s="169"/>
    </row>
    <row r="24" customFormat="false" ht="12.75" hidden="false" customHeight="false" outlineLevel="0" collapsed="false">
      <c r="B24" s="216" t="s">
        <v>167</v>
      </c>
      <c r="C24" s="33" t="n">
        <v>8</v>
      </c>
      <c r="D24" s="33" t="n">
        <v>3</v>
      </c>
      <c r="E24" s="33" t="n">
        <v>2</v>
      </c>
      <c r="F24" s="33" t="s">
        <v>32</v>
      </c>
      <c r="G24" s="33" t="n">
        <v>1</v>
      </c>
      <c r="H24" s="33" t="n">
        <v>1</v>
      </c>
      <c r="I24" s="33" t="n">
        <v>4</v>
      </c>
      <c r="J24" s="33" t="n">
        <v>3</v>
      </c>
      <c r="K24" s="169"/>
      <c r="L24" s="169"/>
    </row>
    <row r="25" customFormat="false" ht="12.75" hidden="false" customHeight="false" outlineLevel="0" collapsed="false">
      <c r="B25" s="216" t="s">
        <v>168</v>
      </c>
      <c r="C25" s="33" t="n">
        <v>42</v>
      </c>
      <c r="D25" s="33" t="n">
        <v>15</v>
      </c>
      <c r="E25" s="33" t="n">
        <v>1</v>
      </c>
      <c r="F25" s="33" t="n">
        <v>9</v>
      </c>
      <c r="G25" s="33" t="n">
        <v>14</v>
      </c>
      <c r="H25" s="33" t="n">
        <v>5</v>
      </c>
      <c r="I25" s="33" t="n">
        <v>13</v>
      </c>
      <c r="J25" s="33" t="n">
        <v>16</v>
      </c>
      <c r="K25" s="169"/>
      <c r="L25" s="169"/>
    </row>
    <row r="26" customFormat="false" ht="12.75" hidden="false" customHeight="false" outlineLevel="0" collapsed="false">
      <c r="B26" s="216" t="s">
        <v>169</v>
      </c>
      <c r="C26" s="33" t="n">
        <v>26</v>
      </c>
      <c r="D26" s="33" t="n">
        <v>7</v>
      </c>
      <c r="E26" s="116" t="n">
        <v>3</v>
      </c>
      <c r="F26" s="33" t="n">
        <v>3</v>
      </c>
      <c r="G26" s="33" t="n">
        <v>12</v>
      </c>
      <c r="H26" s="33" t="n">
        <v>6</v>
      </c>
      <c r="I26" s="33" t="n">
        <v>2</v>
      </c>
      <c r="J26" s="33" t="n">
        <v>2</v>
      </c>
      <c r="K26" s="169"/>
      <c r="L26" s="169"/>
    </row>
    <row r="27" customFormat="false" ht="12.75" hidden="false" customHeight="false" outlineLevel="0" collapsed="false">
      <c r="B27" s="216" t="s">
        <v>170</v>
      </c>
      <c r="C27" s="33" t="n">
        <v>39</v>
      </c>
      <c r="D27" s="33" t="n">
        <v>24</v>
      </c>
      <c r="E27" s="116" t="n">
        <v>1</v>
      </c>
      <c r="F27" s="33" t="n">
        <v>1</v>
      </c>
      <c r="G27" s="33" t="n">
        <v>2</v>
      </c>
      <c r="H27" s="33" t="n">
        <v>5</v>
      </c>
      <c r="I27" s="33" t="n">
        <v>30</v>
      </c>
      <c r="J27" s="33" t="n">
        <v>10</v>
      </c>
      <c r="K27" s="169"/>
      <c r="L27" s="169"/>
    </row>
    <row r="28" customFormat="false" ht="12.75" hidden="false" customHeight="false" outlineLevel="0" collapsed="false">
      <c r="B28" s="216" t="s">
        <v>171</v>
      </c>
      <c r="C28" s="33" t="n">
        <v>29</v>
      </c>
      <c r="D28" s="33" t="n">
        <v>10</v>
      </c>
      <c r="E28" s="116" t="s">
        <v>32</v>
      </c>
      <c r="F28" s="116" t="n">
        <v>2</v>
      </c>
      <c r="G28" s="33" t="n">
        <v>6</v>
      </c>
      <c r="H28" s="33" t="n">
        <v>8</v>
      </c>
      <c r="I28" s="33" t="n">
        <v>13</v>
      </c>
      <c r="J28" s="33" t="n">
        <v>10</v>
      </c>
      <c r="K28" s="169"/>
      <c r="L28" s="169"/>
    </row>
    <row r="29" customFormat="false" ht="12.75" hidden="false" customHeight="false" outlineLevel="0" collapsed="false">
      <c r="B29" s="216" t="s">
        <v>172</v>
      </c>
      <c r="C29" s="33" t="n">
        <v>17</v>
      </c>
      <c r="D29" s="33" t="s">
        <v>32</v>
      </c>
      <c r="E29" s="116" t="n">
        <v>3</v>
      </c>
      <c r="F29" s="33" t="s">
        <v>32</v>
      </c>
      <c r="G29" s="33" t="n">
        <v>4</v>
      </c>
      <c r="H29" s="33" t="n">
        <v>1</v>
      </c>
      <c r="I29" s="33" t="n">
        <v>9</v>
      </c>
      <c r="J29" s="33" t="n">
        <v>1</v>
      </c>
      <c r="K29" s="169"/>
      <c r="L29" s="169"/>
    </row>
    <row r="30" customFormat="false" ht="12.75" hidden="false" customHeight="false" outlineLevel="0" collapsed="false">
      <c r="B30" s="216" t="s">
        <v>173</v>
      </c>
      <c r="C30" s="33" t="n">
        <v>10</v>
      </c>
      <c r="D30" s="33" t="n">
        <v>6</v>
      </c>
      <c r="E30" s="116" t="s">
        <v>32</v>
      </c>
      <c r="F30" s="116" t="s">
        <v>32</v>
      </c>
      <c r="G30" s="116" t="n">
        <v>2</v>
      </c>
      <c r="H30" s="116" t="n">
        <v>2</v>
      </c>
      <c r="I30" s="33" t="n">
        <v>6</v>
      </c>
      <c r="J30" s="116" t="s">
        <v>32</v>
      </c>
      <c r="K30" s="169"/>
      <c r="L30" s="169"/>
    </row>
    <row r="31" customFormat="false" ht="12.75" hidden="false" customHeight="false" outlineLevel="0" collapsed="false">
      <c r="B31" s="216" t="s">
        <v>174</v>
      </c>
      <c r="C31" s="33" t="n">
        <v>95</v>
      </c>
      <c r="D31" s="33" t="n">
        <v>9</v>
      </c>
      <c r="E31" s="116" t="n">
        <v>1</v>
      </c>
      <c r="F31" s="33" t="n">
        <v>6</v>
      </c>
      <c r="G31" s="33" t="n">
        <v>34</v>
      </c>
      <c r="H31" s="33" t="n">
        <v>20</v>
      </c>
      <c r="I31" s="33" t="n">
        <v>34</v>
      </c>
      <c r="J31" s="33" t="n">
        <v>37</v>
      </c>
      <c r="K31" s="169"/>
      <c r="L31" s="169"/>
    </row>
    <row r="32" customFormat="false" ht="12.75" hidden="false" customHeight="false" outlineLevel="0" collapsed="false">
      <c r="B32" s="216" t="s">
        <v>175</v>
      </c>
      <c r="C32" s="33" t="n">
        <v>10</v>
      </c>
      <c r="D32" s="33" t="s">
        <v>32</v>
      </c>
      <c r="E32" s="33" t="n">
        <v>2</v>
      </c>
      <c r="F32" s="33" t="n">
        <v>1</v>
      </c>
      <c r="G32" s="33" t="n">
        <v>5</v>
      </c>
      <c r="H32" s="33" t="n">
        <v>1</v>
      </c>
      <c r="I32" s="33" t="n">
        <v>1</v>
      </c>
      <c r="J32" s="33" t="n">
        <v>2</v>
      </c>
      <c r="K32" s="169"/>
      <c r="L32" s="169"/>
    </row>
    <row r="33" customFormat="false" ht="12.75" hidden="false" customHeight="false" outlineLevel="0" collapsed="false">
      <c r="B33" s="216" t="s">
        <v>176</v>
      </c>
      <c r="C33" s="33" t="n">
        <v>9</v>
      </c>
      <c r="D33" s="33" t="n">
        <v>3</v>
      </c>
      <c r="E33" s="116" t="s">
        <v>32</v>
      </c>
      <c r="F33" s="33" t="s">
        <v>32</v>
      </c>
      <c r="G33" s="33" t="n">
        <v>4</v>
      </c>
      <c r="H33" s="33" t="n">
        <v>2</v>
      </c>
      <c r="I33" s="33" t="n">
        <v>3</v>
      </c>
      <c r="J33" s="33" t="s">
        <v>32</v>
      </c>
      <c r="K33" s="169"/>
      <c r="L33" s="169"/>
    </row>
    <row r="34" customFormat="false" ht="12.75" hidden="false" customHeight="false" outlineLevel="0" collapsed="false">
      <c r="B34" s="216" t="s">
        <v>177</v>
      </c>
      <c r="C34" s="33" t="n">
        <v>14</v>
      </c>
      <c r="D34" s="33" t="n">
        <v>1</v>
      </c>
      <c r="E34" s="116" t="s">
        <v>32</v>
      </c>
      <c r="F34" s="33" t="s">
        <v>32</v>
      </c>
      <c r="G34" s="33" t="n">
        <v>5</v>
      </c>
      <c r="H34" s="33" t="n">
        <v>5</v>
      </c>
      <c r="I34" s="33" t="n">
        <v>4</v>
      </c>
      <c r="J34" s="33" t="n">
        <v>7</v>
      </c>
      <c r="K34" s="169"/>
      <c r="L34" s="169"/>
    </row>
    <row r="35" customFormat="false" ht="12.75" hidden="false" customHeight="false" outlineLevel="0" collapsed="false">
      <c r="B35" s="216" t="s">
        <v>178</v>
      </c>
      <c r="C35" s="33" t="n">
        <v>5</v>
      </c>
      <c r="D35" s="116" t="n">
        <v>4</v>
      </c>
      <c r="E35" s="33" t="s">
        <v>32</v>
      </c>
      <c r="F35" s="116" t="s">
        <v>32</v>
      </c>
      <c r="G35" s="116" t="s">
        <v>32</v>
      </c>
      <c r="H35" s="33" t="s">
        <v>32</v>
      </c>
      <c r="I35" s="33" t="n">
        <v>5</v>
      </c>
      <c r="J35" s="33" t="s">
        <v>32</v>
      </c>
      <c r="K35" s="169"/>
      <c r="L35" s="169"/>
    </row>
    <row r="36" customFormat="false" ht="12.75" hidden="false" customHeight="false" outlineLevel="0" collapsed="false">
      <c r="B36" s="216" t="s">
        <v>179</v>
      </c>
      <c r="C36" s="33" t="n">
        <v>14</v>
      </c>
      <c r="D36" s="33" t="n">
        <v>4</v>
      </c>
      <c r="E36" s="33" t="n">
        <v>2</v>
      </c>
      <c r="F36" s="33" t="n">
        <v>1</v>
      </c>
      <c r="G36" s="33" t="n">
        <v>5</v>
      </c>
      <c r="H36" s="33" t="n">
        <v>1</v>
      </c>
      <c r="I36" s="33" t="n">
        <v>5</v>
      </c>
      <c r="J36" s="33" t="n">
        <v>6</v>
      </c>
      <c r="K36" s="169"/>
      <c r="L36" s="169"/>
    </row>
    <row r="37" customFormat="false" ht="12.75" hidden="false" customHeight="false" outlineLevel="0" collapsed="false">
      <c r="B37" s="216" t="s">
        <v>180</v>
      </c>
      <c r="C37" s="33" t="n">
        <v>137</v>
      </c>
      <c r="D37" s="33" t="n">
        <v>57</v>
      </c>
      <c r="E37" s="33" t="n">
        <v>7</v>
      </c>
      <c r="F37" s="33" t="n">
        <v>1</v>
      </c>
      <c r="G37" s="33" t="n">
        <v>23</v>
      </c>
      <c r="H37" s="33" t="n">
        <v>40</v>
      </c>
      <c r="I37" s="33" t="n">
        <v>66</v>
      </c>
      <c r="J37" s="33" t="n">
        <v>65</v>
      </c>
      <c r="K37" s="169"/>
      <c r="L37" s="169"/>
    </row>
    <row r="38" customFormat="false" ht="12.75" hidden="false" customHeight="false" outlineLevel="0" collapsed="false">
      <c r="B38" s="216"/>
      <c r="C38" s="104"/>
      <c r="D38" s="104"/>
      <c r="E38" s="104"/>
      <c r="F38" s="217"/>
      <c r="G38" s="104"/>
      <c r="H38" s="104"/>
      <c r="I38" s="104"/>
      <c r="J38" s="104"/>
      <c r="K38" s="169"/>
      <c r="L38" s="169"/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false"/>
  <pageMargins left="1.18125" right="1.18125" top="0.39375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99"/>
    <col collapsed="false" customWidth="true" hidden="false" outlineLevel="0" max="3" min="3" style="1" width="14.41"/>
    <col collapsed="false" customWidth="false" hidden="false" outlineLevel="0" max="9" min="4" style="1" width="9.14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166" t="s">
        <v>208</v>
      </c>
      <c r="C1" s="166"/>
      <c r="D1" s="166"/>
      <c r="E1" s="166"/>
      <c r="F1" s="166"/>
      <c r="G1" s="166"/>
      <c r="H1" s="166"/>
      <c r="I1" s="166"/>
      <c r="J1" s="166"/>
      <c r="K1" s="167"/>
      <c r="L1" s="167"/>
    </row>
    <row r="2" customFormat="false" ht="15.75" hidden="false" customHeight="true" outlineLevel="0" collapsed="false">
      <c r="B2" s="166" t="s">
        <v>210</v>
      </c>
      <c r="C2" s="166"/>
      <c r="D2" s="166"/>
      <c r="E2" s="166"/>
      <c r="F2" s="166"/>
      <c r="G2" s="166"/>
      <c r="H2" s="166"/>
      <c r="I2" s="166"/>
      <c r="J2" s="166"/>
      <c r="K2" s="167"/>
      <c r="L2" s="167"/>
    </row>
    <row r="3" customFormat="false" ht="15" hidden="false" customHeight="false" outlineLevel="0" collapsed="false">
      <c r="B3" s="207"/>
      <c r="C3" s="207"/>
      <c r="D3" s="206"/>
      <c r="E3" s="206"/>
      <c r="F3" s="206"/>
      <c r="G3" s="206"/>
      <c r="H3" s="207"/>
      <c r="I3" s="207"/>
      <c r="J3" s="207"/>
      <c r="K3" s="207"/>
      <c r="L3" s="207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  <c r="K4" s="210"/>
      <c r="L4" s="210"/>
    </row>
    <row r="5" customFormat="false" ht="15.75" hidden="false" customHeight="fals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  <c r="K5" s="188"/>
      <c r="L5" s="188"/>
    </row>
    <row r="6" customFormat="false" ht="12.75" hidden="false" customHeight="fals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  <c r="K6" s="188"/>
      <c r="L6" s="188"/>
    </row>
    <row r="7" customFormat="false" ht="12.75" hidden="false" customHeight="fals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  <c r="K7" s="211"/>
      <c r="L7" s="211"/>
    </row>
    <row r="8" customFormat="false" ht="12.75" hidden="false" customHeight="fals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  <c r="K8" s="188"/>
      <c r="L8" s="188"/>
    </row>
    <row r="9" customFormat="false" ht="12.75" hidden="false" customHeight="fals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  <c r="K9" s="188"/>
      <c r="L9" s="188"/>
    </row>
    <row r="10" customFormat="false" ht="15.75" hidden="false" customHeight="fals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  <c r="K10" s="188"/>
      <c r="L10" s="188"/>
    </row>
    <row r="11" customFormat="false" ht="1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  <c r="K11" s="188"/>
      <c r="L11" s="188"/>
    </row>
    <row r="12" s="102" customFormat="true" ht="15" hidden="false" customHeight="true" outlineLevel="0" collapsed="false">
      <c r="B12" s="183" t="s">
        <v>155</v>
      </c>
      <c r="C12" s="20" t="n">
        <v>804</v>
      </c>
      <c r="D12" s="20" t="n">
        <v>201</v>
      </c>
      <c r="E12" s="20" t="n">
        <v>45</v>
      </c>
      <c r="F12" s="20" t="n">
        <v>69</v>
      </c>
      <c r="G12" s="20" t="n">
        <v>241</v>
      </c>
      <c r="H12" s="20" t="n">
        <v>141</v>
      </c>
      <c r="I12" s="20" t="n">
        <v>308</v>
      </c>
      <c r="J12" s="20" t="n">
        <v>247</v>
      </c>
      <c r="K12" s="168"/>
      <c r="L12" s="168"/>
      <c r="M12" s="213"/>
      <c r="N12" s="213"/>
    </row>
    <row r="13" s="102" customFormat="true" ht="13.5" hidden="false" customHeight="false" outlineLevel="0" collapsed="false">
      <c r="B13" s="184" t="s">
        <v>156</v>
      </c>
      <c r="C13" s="33" t="n">
        <v>22</v>
      </c>
      <c r="D13" s="33" t="n">
        <v>1</v>
      </c>
      <c r="E13" s="33" t="n">
        <v>1</v>
      </c>
      <c r="F13" s="33" t="s">
        <v>32</v>
      </c>
      <c r="G13" s="33" t="n">
        <v>1</v>
      </c>
      <c r="H13" s="116" t="s">
        <v>32</v>
      </c>
      <c r="I13" s="33" t="n">
        <v>20</v>
      </c>
      <c r="J13" s="33" t="s">
        <v>32</v>
      </c>
      <c r="K13" s="169"/>
      <c r="L13" s="169"/>
    </row>
    <row r="14" s="102" customFormat="true" ht="13.5" hidden="false" customHeight="false" outlineLevel="0" collapsed="false">
      <c r="B14" s="184" t="s">
        <v>157</v>
      </c>
      <c r="C14" s="33" t="n">
        <v>11</v>
      </c>
      <c r="D14" s="33" t="n">
        <v>8</v>
      </c>
      <c r="E14" s="33" t="n">
        <v>2</v>
      </c>
      <c r="F14" s="33" t="n">
        <v>2</v>
      </c>
      <c r="G14" s="33" t="n">
        <v>1</v>
      </c>
      <c r="H14" s="33" t="n">
        <v>1</v>
      </c>
      <c r="I14" s="33" t="n">
        <v>5</v>
      </c>
      <c r="J14" s="33" t="n">
        <v>3</v>
      </c>
      <c r="K14" s="169"/>
      <c r="L14" s="169"/>
    </row>
    <row r="15" s="102" customFormat="true" ht="13.5" hidden="false" customHeight="false" outlineLevel="0" collapsed="false">
      <c r="B15" s="184" t="s">
        <v>158</v>
      </c>
      <c r="C15" s="33" t="n">
        <v>88</v>
      </c>
      <c r="D15" s="33" t="n">
        <v>15</v>
      </c>
      <c r="E15" s="33" t="n">
        <v>4</v>
      </c>
      <c r="F15" s="33" t="n">
        <v>5</v>
      </c>
      <c r="G15" s="33" t="n">
        <v>50</v>
      </c>
      <c r="H15" s="33" t="n">
        <v>12</v>
      </c>
      <c r="I15" s="33" t="n">
        <v>17</v>
      </c>
      <c r="J15" s="33" t="n">
        <v>27</v>
      </c>
      <c r="K15" s="169"/>
      <c r="L15" s="169"/>
    </row>
    <row r="16" s="102" customFormat="true" ht="13.5" hidden="false" customHeight="false" outlineLevel="0" collapsed="false">
      <c r="B16" s="184" t="s">
        <v>159</v>
      </c>
      <c r="C16" s="33" t="n">
        <v>116</v>
      </c>
      <c r="D16" s="33" t="n">
        <v>1</v>
      </c>
      <c r="E16" s="33" t="n">
        <v>5</v>
      </c>
      <c r="F16" s="33" t="n">
        <v>29</v>
      </c>
      <c r="G16" s="33" t="n">
        <v>59</v>
      </c>
      <c r="H16" s="33" t="n">
        <v>12</v>
      </c>
      <c r="I16" s="33" t="n">
        <v>11</v>
      </c>
      <c r="J16" s="33" t="n">
        <v>20</v>
      </c>
      <c r="K16" s="169"/>
      <c r="L16" s="169"/>
    </row>
    <row r="17" s="102" customFormat="true" ht="13.5" hidden="false" customHeight="false" outlineLevel="0" collapsed="false">
      <c r="B17" s="184" t="s">
        <v>160</v>
      </c>
      <c r="C17" s="33" t="n">
        <v>51</v>
      </c>
      <c r="D17" s="33" t="n">
        <v>10</v>
      </c>
      <c r="E17" s="33" t="n">
        <v>7</v>
      </c>
      <c r="F17" s="33" t="n">
        <v>1</v>
      </c>
      <c r="G17" s="33" t="n">
        <v>9</v>
      </c>
      <c r="H17" s="33" t="n">
        <v>8</v>
      </c>
      <c r="I17" s="33" t="n">
        <v>26</v>
      </c>
      <c r="J17" s="33" t="n">
        <v>26</v>
      </c>
      <c r="K17" s="169"/>
      <c r="L17" s="169"/>
    </row>
    <row r="18" s="102" customFormat="true" ht="13.5" hidden="false" customHeight="false" outlineLevel="0" collapsed="false">
      <c r="B18" s="184" t="s">
        <v>161</v>
      </c>
      <c r="C18" s="33" t="n">
        <v>5</v>
      </c>
      <c r="D18" s="33" t="s">
        <v>32</v>
      </c>
      <c r="E18" s="116" t="n">
        <v>1</v>
      </c>
      <c r="F18" s="116" t="n">
        <v>1</v>
      </c>
      <c r="G18" s="33" t="s">
        <v>32</v>
      </c>
      <c r="H18" s="116" t="s">
        <v>32</v>
      </c>
      <c r="I18" s="33" t="n">
        <v>3</v>
      </c>
      <c r="J18" s="33" t="s">
        <v>32</v>
      </c>
      <c r="K18" s="169"/>
      <c r="L18" s="169"/>
    </row>
    <row r="19" s="102" customFormat="true" ht="13.5" hidden="false" customHeight="false" outlineLevel="0" collapsed="false">
      <c r="B19" s="184" t="s">
        <v>162</v>
      </c>
      <c r="C19" s="33" t="n">
        <v>10</v>
      </c>
      <c r="D19" s="33" t="n">
        <v>1</v>
      </c>
      <c r="E19" s="33" t="s">
        <v>32</v>
      </c>
      <c r="F19" s="33" t="n">
        <v>1</v>
      </c>
      <c r="G19" s="33" t="n">
        <v>5</v>
      </c>
      <c r="H19" s="116" t="n">
        <v>1</v>
      </c>
      <c r="I19" s="33" t="n">
        <v>3</v>
      </c>
      <c r="J19" s="33" t="n">
        <v>5</v>
      </c>
      <c r="K19" s="169"/>
      <c r="L19" s="169"/>
    </row>
    <row r="20" s="102" customFormat="true" ht="13.5" hidden="false" customHeight="false" outlineLevel="0" collapsed="false">
      <c r="B20" s="184" t="s">
        <v>163</v>
      </c>
      <c r="C20" s="33" t="n">
        <v>6</v>
      </c>
      <c r="D20" s="33" t="n">
        <v>1</v>
      </c>
      <c r="E20" s="116" t="s">
        <v>32</v>
      </c>
      <c r="F20" s="33" t="s">
        <v>32</v>
      </c>
      <c r="G20" s="33" t="s">
        <v>32</v>
      </c>
      <c r="H20" s="33" t="n">
        <v>1</v>
      </c>
      <c r="I20" s="33" t="n">
        <v>5</v>
      </c>
      <c r="J20" s="33" t="n">
        <v>2</v>
      </c>
      <c r="K20" s="169"/>
      <c r="L20" s="169"/>
    </row>
    <row r="21" s="102" customFormat="true" ht="13.5" hidden="false" customHeight="false" outlineLevel="0" collapsed="false">
      <c r="B21" s="184" t="s">
        <v>164</v>
      </c>
      <c r="C21" s="33" t="n">
        <v>27</v>
      </c>
      <c r="D21" s="33" t="n">
        <v>16</v>
      </c>
      <c r="E21" s="116" t="s">
        <v>32</v>
      </c>
      <c r="F21" s="33" t="n">
        <v>1</v>
      </c>
      <c r="G21" s="33" t="n">
        <v>4</v>
      </c>
      <c r="H21" s="33" t="n">
        <v>11</v>
      </c>
      <c r="I21" s="33" t="n">
        <v>11</v>
      </c>
      <c r="J21" s="33" t="n">
        <v>10</v>
      </c>
      <c r="K21" s="169"/>
      <c r="L21" s="169"/>
    </row>
    <row r="22" s="102" customFormat="true" ht="13.5" hidden="false" customHeight="false" outlineLevel="0" collapsed="false">
      <c r="B22" s="184" t="s">
        <v>165</v>
      </c>
      <c r="C22" s="33" t="n">
        <v>30</v>
      </c>
      <c r="D22" s="33" t="n">
        <v>4</v>
      </c>
      <c r="E22" s="116" t="n">
        <v>5</v>
      </c>
      <c r="F22" s="33" t="n">
        <v>15</v>
      </c>
      <c r="G22" s="33" t="n">
        <v>2</v>
      </c>
      <c r="H22" s="33" t="s">
        <v>32</v>
      </c>
      <c r="I22" s="33" t="n">
        <v>8</v>
      </c>
      <c r="J22" s="33" t="s">
        <v>32</v>
      </c>
      <c r="K22" s="169"/>
      <c r="L22" s="169"/>
    </row>
    <row r="23" s="102" customFormat="true" ht="13.5" hidden="false" customHeight="false" outlineLevel="0" collapsed="false">
      <c r="B23" s="184" t="s">
        <v>166</v>
      </c>
      <c r="C23" s="33" t="n">
        <v>14</v>
      </c>
      <c r="D23" s="116" t="n">
        <v>1</v>
      </c>
      <c r="E23" s="33" t="n">
        <v>3</v>
      </c>
      <c r="F23" s="33" t="n">
        <v>2</v>
      </c>
      <c r="G23" s="33" t="n">
        <v>3</v>
      </c>
      <c r="H23" s="33" t="n">
        <v>1</v>
      </c>
      <c r="I23" s="33" t="n">
        <v>5</v>
      </c>
      <c r="J23" s="33" t="n">
        <v>1</v>
      </c>
      <c r="K23" s="169"/>
      <c r="L23" s="169"/>
    </row>
    <row r="24" s="102" customFormat="true" ht="13.5" hidden="false" customHeight="false" outlineLevel="0" collapsed="false">
      <c r="B24" s="184" t="s">
        <v>167</v>
      </c>
      <c r="C24" s="33" t="n">
        <v>8</v>
      </c>
      <c r="D24" s="33" t="n">
        <v>3</v>
      </c>
      <c r="E24" s="33" t="n">
        <v>2</v>
      </c>
      <c r="F24" s="33" t="s">
        <v>32</v>
      </c>
      <c r="G24" s="33" t="n">
        <v>1</v>
      </c>
      <c r="H24" s="33" t="n">
        <v>1</v>
      </c>
      <c r="I24" s="33" t="n">
        <v>4</v>
      </c>
      <c r="J24" s="33" t="n">
        <v>3</v>
      </c>
      <c r="K24" s="169"/>
      <c r="L24" s="169"/>
    </row>
    <row r="25" s="102" customFormat="true" ht="13.5" hidden="false" customHeight="false" outlineLevel="0" collapsed="false">
      <c r="B25" s="184" t="s">
        <v>168</v>
      </c>
      <c r="C25" s="33" t="n">
        <v>34</v>
      </c>
      <c r="D25" s="33" t="n">
        <v>15</v>
      </c>
      <c r="E25" s="33" t="n">
        <v>1</v>
      </c>
      <c r="F25" s="33" t="n">
        <v>3</v>
      </c>
      <c r="G25" s="33" t="n">
        <v>13</v>
      </c>
      <c r="H25" s="33" t="n">
        <v>4</v>
      </c>
      <c r="I25" s="33" t="n">
        <v>13</v>
      </c>
      <c r="J25" s="33" t="n">
        <v>13</v>
      </c>
      <c r="K25" s="169"/>
      <c r="L25" s="169"/>
    </row>
    <row r="26" s="102" customFormat="true" ht="13.5" hidden="false" customHeight="false" outlineLevel="0" collapsed="false">
      <c r="B26" s="184" t="s">
        <v>169</v>
      </c>
      <c r="C26" s="33" t="n">
        <v>22</v>
      </c>
      <c r="D26" s="33" t="n">
        <v>7</v>
      </c>
      <c r="E26" s="116" t="n">
        <v>3</v>
      </c>
      <c r="F26" s="33" t="n">
        <v>3</v>
      </c>
      <c r="G26" s="33" t="n">
        <v>8</v>
      </c>
      <c r="H26" s="33" t="n">
        <v>6</v>
      </c>
      <c r="I26" s="33" t="n">
        <v>2</v>
      </c>
      <c r="J26" s="33" t="s">
        <v>32</v>
      </c>
      <c r="K26" s="169"/>
      <c r="L26" s="169"/>
    </row>
    <row r="27" s="102" customFormat="true" ht="13.5" hidden="false" customHeight="false" outlineLevel="0" collapsed="false">
      <c r="B27" s="184" t="s">
        <v>170</v>
      </c>
      <c r="C27" s="33" t="n">
        <v>35</v>
      </c>
      <c r="D27" s="33" t="n">
        <v>24</v>
      </c>
      <c r="E27" s="116" t="s">
        <v>32</v>
      </c>
      <c r="F27" s="33" t="n">
        <v>1</v>
      </c>
      <c r="G27" s="33" t="n">
        <v>2</v>
      </c>
      <c r="H27" s="33" t="n">
        <v>3</v>
      </c>
      <c r="I27" s="33" t="n">
        <v>29</v>
      </c>
      <c r="J27" s="33" t="n">
        <v>9</v>
      </c>
      <c r="K27" s="169"/>
      <c r="L27" s="169"/>
    </row>
    <row r="28" s="102" customFormat="true" ht="13.5" hidden="false" customHeight="false" outlineLevel="0" collapsed="false">
      <c r="B28" s="184" t="s">
        <v>171</v>
      </c>
      <c r="C28" s="33" t="n">
        <v>28</v>
      </c>
      <c r="D28" s="33" t="n">
        <v>10</v>
      </c>
      <c r="E28" s="116" t="s">
        <v>32</v>
      </c>
      <c r="F28" s="116" t="n">
        <v>1</v>
      </c>
      <c r="G28" s="33" t="n">
        <v>6</v>
      </c>
      <c r="H28" s="33" t="n">
        <v>8</v>
      </c>
      <c r="I28" s="33" t="n">
        <v>13</v>
      </c>
      <c r="J28" s="33" t="n">
        <v>10</v>
      </c>
      <c r="K28" s="169"/>
      <c r="L28" s="169"/>
    </row>
    <row r="29" s="102" customFormat="true" ht="13.5" hidden="false" customHeight="false" outlineLevel="0" collapsed="false">
      <c r="B29" s="184" t="s">
        <v>172</v>
      </c>
      <c r="C29" s="33" t="n">
        <v>16</v>
      </c>
      <c r="D29" s="33" t="s">
        <v>32</v>
      </c>
      <c r="E29" s="116" t="n">
        <v>3</v>
      </c>
      <c r="F29" s="33" t="s">
        <v>32</v>
      </c>
      <c r="G29" s="33" t="n">
        <v>3</v>
      </c>
      <c r="H29" s="33" t="n">
        <v>1</v>
      </c>
      <c r="I29" s="33" t="n">
        <v>9</v>
      </c>
      <c r="J29" s="33" t="n">
        <v>1</v>
      </c>
      <c r="K29" s="169"/>
      <c r="L29" s="169"/>
    </row>
    <row r="30" s="102" customFormat="true" ht="13.5" hidden="false" customHeight="false" outlineLevel="0" collapsed="false">
      <c r="B30" s="184" t="s">
        <v>173</v>
      </c>
      <c r="C30" s="33" t="n">
        <v>10</v>
      </c>
      <c r="D30" s="33" t="n">
        <v>6</v>
      </c>
      <c r="E30" s="116" t="s">
        <v>32</v>
      </c>
      <c r="F30" s="116" t="s">
        <v>32</v>
      </c>
      <c r="G30" s="116" t="n">
        <v>2</v>
      </c>
      <c r="H30" s="116" t="n">
        <v>2</v>
      </c>
      <c r="I30" s="33" t="n">
        <v>6</v>
      </c>
      <c r="J30" s="116" t="s">
        <v>32</v>
      </c>
      <c r="K30" s="169"/>
      <c r="L30" s="169"/>
    </row>
    <row r="31" s="102" customFormat="true" ht="13.5" hidden="false" customHeight="false" outlineLevel="0" collapsed="false">
      <c r="B31" s="184" t="s">
        <v>174</v>
      </c>
      <c r="C31" s="33" t="n">
        <v>91</v>
      </c>
      <c r="D31" s="33" t="n">
        <v>9</v>
      </c>
      <c r="E31" s="116" t="n">
        <v>1</v>
      </c>
      <c r="F31" s="116" t="n">
        <v>2</v>
      </c>
      <c r="G31" s="33" t="n">
        <v>34</v>
      </c>
      <c r="H31" s="33" t="n">
        <v>20</v>
      </c>
      <c r="I31" s="33" t="n">
        <v>34</v>
      </c>
      <c r="J31" s="33" t="n">
        <v>37</v>
      </c>
      <c r="K31" s="169"/>
      <c r="L31" s="169"/>
    </row>
    <row r="32" s="102" customFormat="true" ht="13.5" hidden="false" customHeight="false" outlineLevel="0" collapsed="false">
      <c r="B32" s="184" t="s">
        <v>175</v>
      </c>
      <c r="C32" s="33" t="n">
        <v>7</v>
      </c>
      <c r="D32" s="33" t="s">
        <v>32</v>
      </c>
      <c r="E32" s="116" t="s">
        <v>32</v>
      </c>
      <c r="F32" s="33" t="n">
        <v>1</v>
      </c>
      <c r="G32" s="33" t="n">
        <v>4</v>
      </c>
      <c r="H32" s="33" t="n">
        <v>1</v>
      </c>
      <c r="I32" s="33" t="n">
        <v>1</v>
      </c>
      <c r="J32" s="33" t="n">
        <v>2</v>
      </c>
      <c r="K32" s="169"/>
      <c r="L32" s="169"/>
    </row>
    <row r="33" s="102" customFormat="true" ht="13.5" hidden="false" customHeight="false" outlineLevel="0" collapsed="false">
      <c r="B33" s="184" t="s">
        <v>176</v>
      </c>
      <c r="C33" s="33" t="n">
        <v>9</v>
      </c>
      <c r="D33" s="33" t="n">
        <v>3</v>
      </c>
      <c r="E33" s="116" t="s">
        <v>32</v>
      </c>
      <c r="F33" s="33" t="s">
        <v>32</v>
      </c>
      <c r="G33" s="33" t="n">
        <v>4</v>
      </c>
      <c r="H33" s="33" t="n">
        <v>2</v>
      </c>
      <c r="I33" s="33" t="n">
        <v>3</v>
      </c>
      <c r="J33" s="33" t="s">
        <v>32</v>
      </c>
      <c r="K33" s="169"/>
      <c r="L33" s="169"/>
    </row>
    <row r="34" s="102" customFormat="true" ht="13.5" hidden="false" customHeight="false" outlineLevel="0" collapsed="false">
      <c r="B34" s="184" t="s">
        <v>177</v>
      </c>
      <c r="C34" s="33" t="n">
        <v>13</v>
      </c>
      <c r="D34" s="33" t="n">
        <v>1</v>
      </c>
      <c r="E34" s="116" t="s">
        <v>32</v>
      </c>
      <c r="F34" s="33" t="s">
        <v>32</v>
      </c>
      <c r="G34" s="33" t="n">
        <v>4</v>
      </c>
      <c r="H34" s="33" t="n">
        <v>5</v>
      </c>
      <c r="I34" s="33" t="n">
        <v>4</v>
      </c>
      <c r="J34" s="33" t="n">
        <v>7</v>
      </c>
      <c r="K34" s="169"/>
      <c r="L34" s="169"/>
    </row>
    <row r="35" s="102" customFormat="true" ht="13.5" hidden="false" customHeight="false" outlineLevel="0" collapsed="false">
      <c r="B35" s="184" t="s">
        <v>178</v>
      </c>
      <c r="C35" s="33" t="n">
        <v>5</v>
      </c>
      <c r="D35" s="116" t="n">
        <v>4</v>
      </c>
      <c r="E35" s="33" t="s">
        <v>32</v>
      </c>
      <c r="F35" s="116" t="s">
        <v>32</v>
      </c>
      <c r="G35" s="116" t="s">
        <v>32</v>
      </c>
      <c r="H35" s="33" t="s">
        <v>32</v>
      </c>
      <c r="I35" s="33" t="n">
        <v>5</v>
      </c>
      <c r="J35" s="33" t="s">
        <v>32</v>
      </c>
      <c r="K35" s="169"/>
      <c r="L35" s="169"/>
    </row>
    <row r="36" s="102" customFormat="true" ht="13.5" hidden="false" customHeight="false" outlineLevel="0" collapsed="false">
      <c r="B36" s="184" t="s">
        <v>179</v>
      </c>
      <c r="C36" s="33" t="n">
        <v>9</v>
      </c>
      <c r="D36" s="33" t="n">
        <v>4</v>
      </c>
      <c r="E36" s="33" t="s">
        <v>32</v>
      </c>
      <c r="F36" s="33" t="s">
        <v>32</v>
      </c>
      <c r="G36" s="33" t="n">
        <v>3</v>
      </c>
      <c r="H36" s="33" t="n">
        <v>1</v>
      </c>
      <c r="I36" s="33" t="n">
        <v>5</v>
      </c>
      <c r="J36" s="33" t="n">
        <v>6</v>
      </c>
      <c r="K36" s="169"/>
      <c r="L36" s="169"/>
    </row>
    <row r="37" s="102" customFormat="true" ht="13.5" hidden="false" customHeight="false" outlineLevel="0" collapsed="false">
      <c r="B37" s="184" t="s">
        <v>180</v>
      </c>
      <c r="C37" s="33" t="n">
        <v>137</v>
      </c>
      <c r="D37" s="33" t="n">
        <v>57</v>
      </c>
      <c r="E37" s="33" t="n">
        <v>7</v>
      </c>
      <c r="F37" s="33" t="n">
        <v>1</v>
      </c>
      <c r="G37" s="33" t="n">
        <v>23</v>
      </c>
      <c r="H37" s="33" t="n">
        <v>40</v>
      </c>
      <c r="I37" s="33" t="n">
        <v>66</v>
      </c>
      <c r="J37" s="33" t="n">
        <v>65</v>
      </c>
      <c r="K37" s="169"/>
      <c r="L37" s="169"/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false"/>
  <pageMargins left="1.18125" right="1.18125" top="0.39375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99"/>
    <col collapsed="false" customWidth="true" hidden="false" outlineLevel="0" max="4" min="3" style="1" width="8.28"/>
    <col collapsed="false" customWidth="true" hidden="false" outlineLevel="0" max="5" min="5" style="1" width="7.99"/>
    <col collapsed="false" customWidth="true" hidden="false" outlineLevel="0" max="8" min="6" style="1" width="8.28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16.7"/>
    <col collapsed="false" customWidth="true" hidden="false" outlineLevel="0" max="12" min="12" style="1" width="0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1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12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M2" s="167"/>
      <c r="N2" s="167"/>
    </row>
    <row r="3" customFormat="false" ht="14.25" hidden="false" customHeight="false" outlineLevel="0" collapsed="false">
      <c r="A3" s="167"/>
      <c r="B3" s="167"/>
      <c r="C3" s="167"/>
      <c r="D3" s="206"/>
      <c r="E3" s="206"/>
      <c r="F3" s="206"/>
      <c r="G3" s="206"/>
      <c r="H3" s="167"/>
      <c r="I3" s="167"/>
      <c r="J3" s="167"/>
      <c r="K3" s="167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4.2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02" customFormat="true" ht="15.75" hidden="false" customHeight="true" outlineLevel="0" collapsed="false">
      <c r="A12" s="205" t="s">
        <v>155</v>
      </c>
      <c r="B12" s="20" t="n">
        <v>6514</v>
      </c>
      <c r="C12" s="20" t="n">
        <v>122</v>
      </c>
      <c r="D12" s="20" t="n">
        <v>897</v>
      </c>
      <c r="E12" s="20" t="n">
        <v>1242</v>
      </c>
      <c r="F12" s="20" t="n">
        <v>4253</v>
      </c>
      <c r="G12" s="20" t="n">
        <v>1351</v>
      </c>
      <c r="H12" s="20" t="n">
        <v>2877</v>
      </c>
      <c r="I12" s="20" t="n">
        <v>1956</v>
      </c>
      <c r="J12" s="20" t="n">
        <v>330</v>
      </c>
      <c r="K12" s="20" t="n">
        <v>71</v>
      </c>
    </row>
    <row r="13" s="102" customFormat="true" ht="13.5" hidden="false" customHeight="false" outlineLevel="0" collapsed="false">
      <c r="A13" s="184" t="s">
        <v>156</v>
      </c>
      <c r="B13" s="33" t="n">
        <v>162</v>
      </c>
      <c r="C13" s="33" t="n">
        <v>4</v>
      </c>
      <c r="D13" s="33" t="n">
        <v>22</v>
      </c>
      <c r="E13" s="33" t="n">
        <v>38</v>
      </c>
      <c r="F13" s="33" t="n">
        <v>98</v>
      </c>
      <c r="G13" s="33" t="n">
        <v>43</v>
      </c>
      <c r="H13" s="33" t="n">
        <v>73</v>
      </c>
      <c r="I13" s="33" t="n">
        <v>36</v>
      </c>
      <c r="J13" s="33" t="n">
        <v>10</v>
      </c>
      <c r="K13" s="116" t="s">
        <v>32</v>
      </c>
    </row>
    <row r="14" s="102" customFormat="true" ht="13.5" hidden="false" customHeight="false" outlineLevel="0" collapsed="false">
      <c r="A14" s="184" t="s">
        <v>157</v>
      </c>
      <c r="B14" s="33" t="n">
        <v>75</v>
      </c>
      <c r="C14" s="33" t="n">
        <v>3</v>
      </c>
      <c r="D14" s="33" t="n">
        <v>20</v>
      </c>
      <c r="E14" s="33" t="n">
        <v>25</v>
      </c>
      <c r="F14" s="33" t="n">
        <v>27</v>
      </c>
      <c r="G14" s="33" t="n">
        <v>7</v>
      </c>
      <c r="H14" s="33" t="n">
        <v>32</v>
      </c>
      <c r="I14" s="33" t="n">
        <v>35</v>
      </c>
      <c r="J14" s="33" t="n">
        <v>1</v>
      </c>
      <c r="K14" s="116" t="s">
        <v>32</v>
      </c>
    </row>
    <row r="15" s="102" customFormat="true" ht="13.5" hidden="false" customHeight="false" outlineLevel="0" collapsed="false">
      <c r="A15" s="184" t="s">
        <v>158</v>
      </c>
      <c r="B15" s="33" t="n">
        <v>197</v>
      </c>
      <c r="C15" s="33" t="n">
        <v>6</v>
      </c>
      <c r="D15" s="33" t="n">
        <v>20</v>
      </c>
      <c r="E15" s="33" t="n">
        <v>31</v>
      </c>
      <c r="F15" s="33" t="n">
        <v>140</v>
      </c>
      <c r="G15" s="33" t="n">
        <v>42</v>
      </c>
      <c r="H15" s="33" t="n">
        <v>110</v>
      </c>
      <c r="I15" s="33" t="n">
        <v>37</v>
      </c>
      <c r="J15" s="33" t="n">
        <v>8</v>
      </c>
      <c r="K15" s="116" t="s">
        <v>32</v>
      </c>
    </row>
    <row r="16" s="102" customFormat="true" ht="13.5" hidden="false" customHeight="false" outlineLevel="0" collapsed="false">
      <c r="A16" s="184" t="s">
        <v>159</v>
      </c>
      <c r="B16" s="33" t="n">
        <v>165</v>
      </c>
      <c r="C16" s="33" t="n">
        <v>4</v>
      </c>
      <c r="D16" s="33" t="n">
        <v>25</v>
      </c>
      <c r="E16" s="33" t="n">
        <v>55</v>
      </c>
      <c r="F16" s="33" t="n">
        <v>81</v>
      </c>
      <c r="G16" s="33" t="n">
        <v>77</v>
      </c>
      <c r="H16" s="33" t="n">
        <v>51</v>
      </c>
      <c r="I16" s="33" t="n">
        <v>35</v>
      </c>
      <c r="J16" s="33" t="n">
        <v>2</v>
      </c>
      <c r="K16" s="33" t="s">
        <v>32</v>
      </c>
    </row>
    <row r="17" s="102" customFormat="true" ht="13.5" hidden="false" customHeight="false" outlineLevel="0" collapsed="false">
      <c r="A17" s="184" t="s">
        <v>160</v>
      </c>
      <c r="B17" s="33" t="n">
        <v>316</v>
      </c>
      <c r="C17" s="33" t="n">
        <v>6</v>
      </c>
      <c r="D17" s="33" t="n">
        <v>9</v>
      </c>
      <c r="E17" s="33" t="n">
        <v>78</v>
      </c>
      <c r="F17" s="33" t="n">
        <v>223</v>
      </c>
      <c r="G17" s="33" t="n">
        <v>81</v>
      </c>
      <c r="H17" s="33" t="n">
        <v>166</v>
      </c>
      <c r="I17" s="33" t="n">
        <v>56</v>
      </c>
      <c r="J17" s="33" t="n">
        <v>13</v>
      </c>
      <c r="K17" s="116" t="s">
        <v>32</v>
      </c>
    </row>
    <row r="18" s="102" customFormat="true" ht="13.5" hidden="false" customHeight="false" outlineLevel="0" collapsed="false">
      <c r="A18" s="184" t="s">
        <v>161</v>
      </c>
      <c r="B18" s="33" t="n">
        <v>26</v>
      </c>
      <c r="C18" s="116" t="n">
        <v>4</v>
      </c>
      <c r="D18" s="33" t="n">
        <v>4</v>
      </c>
      <c r="E18" s="33" t="n">
        <v>6</v>
      </c>
      <c r="F18" s="33" t="n">
        <v>12</v>
      </c>
      <c r="G18" s="33" t="n">
        <v>8</v>
      </c>
      <c r="H18" s="33" t="n">
        <v>11</v>
      </c>
      <c r="I18" s="33" t="n">
        <v>7</v>
      </c>
      <c r="J18" s="33" t="s">
        <v>32</v>
      </c>
      <c r="K18" s="116" t="s">
        <v>32</v>
      </c>
    </row>
    <row r="19" s="102" customFormat="true" ht="13.5" hidden="false" customHeight="false" outlineLevel="0" collapsed="false">
      <c r="A19" s="184" t="s">
        <v>162</v>
      </c>
      <c r="B19" s="33" t="n">
        <v>609</v>
      </c>
      <c r="C19" s="33" t="n">
        <v>9</v>
      </c>
      <c r="D19" s="33" t="n">
        <v>21</v>
      </c>
      <c r="E19" s="33" t="n">
        <v>39</v>
      </c>
      <c r="F19" s="33" t="n">
        <v>540</v>
      </c>
      <c r="G19" s="33" t="n">
        <v>157</v>
      </c>
      <c r="H19" s="33" t="n">
        <v>324</v>
      </c>
      <c r="I19" s="33" t="n">
        <v>110</v>
      </c>
      <c r="J19" s="33" t="n">
        <v>18</v>
      </c>
      <c r="K19" s="33" t="n">
        <v>5</v>
      </c>
    </row>
    <row r="20" s="102" customFormat="true" ht="13.5" hidden="false" customHeight="false" outlineLevel="0" collapsed="false">
      <c r="A20" s="184" t="s">
        <v>163</v>
      </c>
      <c r="B20" s="33" t="n">
        <v>77</v>
      </c>
      <c r="C20" s="33" t="s">
        <v>32</v>
      </c>
      <c r="D20" s="33" t="n">
        <v>11</v>
      </c>
      <c r="E20" s="33" t="n">
        <v>11</v>
      </c>
      <c r="F20" s="33" t="n">
        <v>55</v>
      </c>
      <c r="G20" s="33" t="n">
        <v>19</v>
      </c>
      <c r="H20" s="33" t="n">
        <v>37</v>
      </c>
      <c r="I20" s="33" t="n">
        <v>15</v>
      </c>
      <c r="J20" s="33" t="n">
        <v>6</v>
      </c>
      <c r="K20" s="116" t="s">
        <v>32</v>
      </c>
    </row>
    <row r="21" s="102" customFormat="true" ht="13.5" hidden="false" customHeight="false" outlineLevel="0" collapsed="false">
      <c r="A21" s="184" t="s">
        <v>164</v>
      </c>
      <c r="B21" s="33" t="n">
        <v>479</v>
      </c>
      <c r="C21" s="33" t="n">
        <v>9</v>
      </c>
      <c r="D21" s="33" t="n">
        <v>77</v>
      </c>
      <c r="E21" s="33" t="n">
        <v>94</v>
      </c>
      <c r="F21" s="33" t="n">
        <v>299</v>
      </c>
      <c r="G21" s="33" t="n">
        <v>92</v>
      </c>
      <c r="H21" s="33" t="n">
        <v>210</v>
      </c>
      <c r="I21" s="33" t="n">
        <v>146</v>
      </c>
      <c r="J21" s="33" t="n">
        <v>31</v>
      </c>
      <c r="K21" s="33" t="n">
        <v>2</v>
      </c>
    </row>
    <row r="22" s="102" customFormat="true" ht="13.5" hidden="false" customHeight="false" outlineLevel="0" collapsed="false">
      <c r="A22" s="184" t="s">
        <v>165</v>
      </c>
      <c r="B22" s="33" t="n">
        <v>210</v>
      </c>
      <c r="C22" s="33" t="n">
        <v>3</v>
      </c>
      <c r="D22" s="33" t="n">
        <v>20</v>
      </c>
      <c r="E22" s="33" t="n">
        <v>18</v>
      </c>
      <c r="F22" s="33" t="n">
        <v>169</v>
      </c>
      <c r="G22" s="33" t="n">
        <v>57</v>
      </c>
      <c r="H22" s="33" t="n">
        <v>95</v>
      </c>
      <c r="I22" s="33" t="n">
        <v>55</v>
      </c>
      <c r="J22" s="33" t="n">
        <v>3</v>
      </c>
      <c r="K22" s="116" t="s">
        <v>32</v>
      </c>
    </row>
    <row r="23" s="102" customFormat="true" ht="13.5" hidden="false" customHeight="false" outlineLevel="0" collapsed="false">
      <c r="A23" s="184" t="s">
        <v>166</v>
      </c>
      <c r="B23" s="33" t="n">
        <v>20</v>
      </c>
      <c r="C23" s="33" t="s">
        <v>32</v>
      </c>
      <c r="D23" s="33" t="n">
        <v>6</v>
      </c>
      <c r="E23" s="33" t="n">
        <v>2</v>
      </c>
      <c r="F23" s="33" t="n">
        <v>12</v>
      </c>
      <c r="G23" s="33" t="n">
        <v>5</v>
      </c>
      <c r="H23" s="33" t="n">
        <v>6</v>
      </c>
      <c r="I23" s="33" t="n">
        <v>9</v>
      </c>
      <c r="J23" s="33" t="s">
        <v>32</v>
      </c>
      <c r="K23" s="116" t="s">
        <v>32</v>
      </c>
    </row>
    <row r="24" s="102" customFormat="true" ht="13.5" hidden="false" customHeight="false" outlineLevel="0" collapsed="false">
      <c r="A24" s="184" t="s">
        <v>167</v>
      </c>
      <c r="B24" s="33" t="n">
        <v>818</v>
      </c>
      <c r="C24" s="33" t="n">
        <v>2</v>
      </c>
      <c r="D24" s="33" t="n">
        <v>64</v>
      </c>
      <c r="E24" s="33" t="n">
        <v>90</v>
      </c>
      <c r="F24" s="33" t="n">
        <v>662</v>
      </c>
      <c r="G24" s="33" t="n">
        <v>51</v>
      </c>
      <c r="H24" s="33" t="n">
        <v>370</v>
      </c>
      <c r="I24" s="33" t="n">
        <v>335</v>
      </c>
      <c r="J24" s="33" t="n">
        <v>62</v>
      </c>
      <c r="K24" s="116" t="s">
        <v>32</v>
      </c>
    </row>
    <row r="25" s="102" customFormat="true" ht="13.5" hidden="false" customHeight="false" outlineLevel="0" collapsed="false">
      <c r="A25" s="184" t="s">
        <v>168</v>
      </c>
      <c r="B25" s="33" t="n">
        <v>98</v>
      </c>
      <c r="C25" s="33" t="n">
        <v>5</v>
      </c>
      <c r="D25" s="33" t="n">
        <v>26</v>
      </c>
      <c r="E25" s="33" t="n">
        <v>19</v>
      </c>
      <c r="F25" s="33" t="n">
        <v>48</v>
      </c>
      <c r="G25" s="33" t="n">
        <v>30</v>
      </c>
      <c r="H25" s="33" t="n">
        <v>28</v>
      </c>
      <c r="I25" s="33" t="n">
        <v>34</v>
      </c>
      <c r="J25" s="33" t="n">
        <v>6</v>
      </c>
      <c r="K25" s="116" t="s">
        <v>32</v>
      </c>
    </row>
    <row r="26" s="102" customFormat="true" ht="13.5" hidden="false" customHeight="false" outlineLevel="0" collapsed="false">
      <c r="A26" s="184" t="s">
        <v>169</v>
      </c>
      <c r="B26" s="33" t="n">
        <v>406</v>
      </c>
      <c r="C26" s="33" t="n">
        <v>10</v>
      </c>
      <c r="D26" s="33" t="n">
        <v>75</v>
      </c>
      <c r="E26" s="33" t="n">
        <v>132</v>
      </c>
      <c r="F26" s="33" t="n">
        <v>189</v>
      </c>
      <c r="G26" s="33" t="n">
        <v>91</v>
      </c>
      <c r="H26" s="33" t="n">
        <v>219</v>
      </c>
      <c r="I26" s="33" t="n">
        <v>86</v>
      </c>
      <c r="J26" s="33" t="n">
        <v>10</v>
      </c>
      <c r="K26" s="33" t="s">
        <v>32</v>
      </c>
    </row>
    <row r="27" s="102" customFormat="true" ht="13.5" hidden="false" customHeight="false" outlineLevel="0" collapsed="false">
      <c r="A27" s="184" t="s">
        <v>170</v>
      </c>
      <c r="B27" s="33" t="n">
        <v>175</v>
      </c>
      <c r="C27" s="33" t="n">
        <v>3</v>
      </c>
      <c r="D27" s="33" t="n">
        <v>29</v>
      </c>
      <c r="E27" s="33" t="n">
        <v>44</v>
      </c>
      <c r="F27" s="33" t="n">
        <v>99</v>
      </c>
      <c r="G27" s="33" t="n">
        <v>52</v>
      </c>
      <c r="H27" s="33" t="n">
        <v>94</v>
      </c>
      <c r="I27" s="33" t="n">
        <v>25</v>
      </c>
      <c r="J27" s="33" t="n">
        <v>4</v>
      </c>
      <c r="K27" s="33" t="n">
        <v>1</v>
      </c>
    </row>
    <row r="28" s="102" customFormat="true" ht="13.5" hidden="false" customHeight="false" outlineLevel="0" collapsed="false">
      <c r="A28" s="184" t="s">
        <v>171</v>
      </c>
      <c r="B28" s="33" t="n">
        <v>70</v>
      </c>
      <c r="C28" s="33" t="n">
        <v>6</v>
      </c>
      <c r="D28" s="33" t="n">
        <v>10</v>
      </c>
      <c r="E28" s="33" t="n">
        <v>15</v>
      </c>
      <c r="F28" s="33" t="n">
        <v>39</v>
      </c>
      <c r="G28" s="33" t="n">
        <v>14</v>
      </c>
      <c r="H28" s="33" t="n">
        <v>28</v>
      </c>
      <c r="I28" s="33" t="n">
        <v>23</v>
      </c>
      <c r="J28" s="33" t="n">
        <v>5</v>
      </c>
      <c r="K28" s="33" t="n">
        <v>1</v>
      </c>
    </row>
    <row r="29" s="102" customFormat="true" ht="13.5" hidden="false" customHeight="false" outlineLevel="0" collapsed="false">
      <c r="A29" s="184" t="s">
        <v>172</v>
      </c>
      <c r="B29" s="33" t="n">
        <v>244</v>
      </c>
      <c r="C29" s="33" t="n">
        <v>3</v>
      </c>
      <c r="D29" s="33" t="n">
        <v>31</v>
      </c>
      <c r="E29" s="33" t="n">
        <v>28</v>
      </c>
      <c r="F29" s="33" t="n">
        <v>182</v>
      </c>
      <c r="G29" s="33" t="n">
        <v>66</v>
      </c>
      <c r="H29" s="33" t="n">
        <v>118</v>
      </c>
      <c r="I29" s="33" t="n">
        <v>55</v>
      </c>
      <c r="J29" s="33" t="n">
        <v>5</v>
      </c>
      <c r="K29" s="33" t="n">
        <v>15</v>
      </c>
    </row>
    <row r="30" s="102" customFormat="true" ht="13.5" hidden="false" customHeight="false" outlineLevel="0" collapsed="false">
      <c r="A30" s="184" t="s">
        <v>173</v>
      </c>
      <c r="B30" s="33" t="n">
        <v>181</v>
      </c>
      <c r="C30" s="33" t="n">
        <v>7</v>
      </c>
      <c r="D30" s="33" t="n">
        <v>11</v>
      </c>
      <c r="E30" s="33" t="n">
        <v>17</v>
      </c>
      <c r="F30" s="33" t="n">
        <v>146</v>
      </c>
      <c r="G30" s="33" t="n">
        <v>26</v>
      </c>
      <c r="H30" s="33" t="n">
        <v>54</v>
      </c>
      <c r="I30" s="33" t="n">
        <v>94</v>
      </c>
      <c r="J30" s="33" t="n">
        <v>7</v>
      </c>
      <c r="K30" s="116" t="s">
        <v>32</v>
      </c>
    </row>
    <row r="31" s="102" customFormat="true" ht="13.5" hidden="false" customHeight="false" outlineLevel="0" collapsed="false">
      <c r="A31" s="184" t="s">
        <v>174</v>
      </c>
      <c r="B31" s="33" t="n">
        <v>255</v>
      </c>
      <c r="C31" s="33" t="n">
        <v>8</v>
      </c>
      <c r="D31" s="33" t="n">
        <v>61</v>
      </c>
      <c r="E31" s="33" t="n">
        <v>35</v>
      </c>
      <c r="F31" s="33" t="n">
        <v>151</v>
      </c>
      <c r="G31" s="33" t="n">
        <v>74</v>
      </c>
      <c r="H31" s="33" t="n">
        <v>109</v>
      </c>
      <c r="I31" s="33" t="n">
        <v>66</v>
      </c>
      <c r="J31" s="33" t="n">
        <v>6</v>
      </c>
      <c r="K31" s="116" t="s">
        <v>32</v>
      </c>
    </row>
    <row r="32" s="102" customFormat="true" ht="13.5" hidden="false" customHeight="false" outlineLevel="0" collapsed="false">
      <c r="A32" s="184" t="s">
        <v>175</v>
      </c>
      <c r="B32" s="33" t="n">
        <v>31</v>
      </c>
      <c r="C32" s="33" t="s">
        <v>32</v>
      </c>
      <c r="D32" s="33" t="n">
        <v>10</v>
      </c>
      <c r="E32" s="33" t="n">
        <v>10</v>
      </c>
      <c r="F32" s="33" t="n">
        <v>11</v>
      </c>
      <c r="G32" s="33" t="n">
        <v>9</v>
      </c>
      <c r="H32" s="33" t="n">
        <v>14</v>
      </c>
      <c r="I32" s="33" t="n">
        <v>8</v>
      </c>
      <c r="J32" s="116" t="s">
        <v>32</v>
      </c>
      <c r="K32" s="116" t="s">
        <v>32</v>
      </c>
    </row>
    <row r="33" s="102" customFormat="true" ht="13.5" hidden="false" customHeight="false" outlineLevel="0" collapsed="false">
      <c r="A33" s="184" t="s">
        <v>176</v>
      </c>
      <c r="B33" s="33" t="n">
        <v>306</v>
      </c>
      <c r="C33" s="33" t="n">
        <v>2</v>
      </c>
      <c r="D33" s="33" t="n">
        <v>47</v>
      </c>
      <c r="E33" s="33" t="n">
        <v>75</v>
      </c>
      <c r="F33" s="33" t="n">
        <v>182</v>
      </c>
      <c r="G33" s="33" t="n">
        <v>66</v>
      </c>
      <c r="H33" s="33" t="n">
        <v>103</v>
      </c>
      <c r="I33" s="33" t="n">
        <v>125</v>
      </c>
      <c r="J33" s="33" t="n">
        <v>12</v>
      </c>
      <c r="K33" s="33" t="n">
        <v>40</v>
      </c>
    </row>
    <row r="34" s="102" customFormat="true" ht="13.5" hidden="false" customHeight="false" outlineLevel="0" collapsed="false">
      <c r="A34" s="184" t="s">
        <v>177</v>
      </c>
      <c r="B34" s="33" t="n">
        <v>75</v>
      </c>
      <c r="C34" s="33" t="n">
        <v>1</v>
      </c>
      <c r="D34" s="33" t="n">
        <v>8</v>
      </c>
      <c r="E34" s="33" t="n">
        <v>14</v>
      </c>
      <c r="F34" s="33" t="n">
        <v>52</v>
      </c>
      <c r="G34" s="33" t="n">
        <v>24</v>
      </c>
      <c r="H34" s="33" t="n">
        <v>26</v>
      </c>
      <c r="I34" s="33" t="n">
        <v>24</v>
      </c>
      <c r="J34" s="33" t="n">
        <v>1</v>
      </c>
      <c r="K34" s="116" t="s">
        <v>32</v>
      </c>
    </row>
    <row r="35" s="102" customFormat="true" ht="13.5" hidden="false" customHeight="false" outlineLevel="0" collapsed="false">
      <c r="A35" s="184" t="s">
        <v>178</v>
      </c>
      <c r="B35" s="33" t="n">
        <v>135</v>
      </c>
      <c r="C35" s="33" t="n">
        <v>1</v>
      </c>
      <c r="D35" s="33" t="n">
        <v>22</v>
      </c>
      <c r="E35" s="33" t="n">
        <v>18</v>
      </c>
      <c r="F35" s="33" t="n">
        <v>94</v>
      </c>
      <c r="G35" s="33" t="n">
        <v>17</v>
      </c>
      <c r="H35" s="33" t="n">
        <v>51</v>
      </c>
      <c r="I35" s="33" t="n">
        <v>63</v>
      </c>
      <c r="J35" s="33" t="n">
        <v>4</v>
      </c>
      <c r="K35" s="116" t="s">
        <v>32</v>
      </c>
    </row>
    <row r="36" s="102" customFormat="true" ht="13.5" hidden="false" customHeight="false" outlineLevel="0" collapsed="false">
      <c r="A36" s="184" t="s">
        <v>179</v>
      </c>
      <c r="B36" s="33" t="n">
        <v>172</v>
      </c>
      <c r="C36" s="33" t="s">
        <v>32</v>
      </c>
      <c r="D36" s="33" t="n">
        <v>18</v>
      </c>
      <c r="E36" s="33" t="n">
        <v>43</v>
      </c>
      <c r="F36" s="33" t="n">
        <v>111</v>
      </c>
      <c r="G36" s="33" t="n">
        <v>29</v>
      </c>
      <c r="H36" s="33" t="n">
        <v>107</v>
      </c>
      <c r="I36" s="33" t="n">
        <v>33</v>
      </c>
      <c r="J36" s="33" t="n">
        <v>3</v>
      </c>
      <c r="K36" s="116" t="s">
        <v>32</v>
      </c>
    </row>
    <row r="37" s="102" customFormat="true" ht="13.5" hidden="false" customHeight="false" outlineLevel="0" collapsed="false">
      <c r="A37" s="184" t="s">
        <v>180</v>
      </c>
      <c r="B37" s="33" t="n">
        <v>1212</v>
      </c>
      <c r="C37" s="33" t="n">
        <v>26</v>
      </c>
      <c r="D37" s="33" t="n">
        <v>250</v>
      </c>
      <c r="E37" s="33" t="n">
        <v>305</v>
      </c>
      <c r="F37" s="33" t="n">
        <v>631</v>
      </c>
      <c r="G37" s="33" t="n">
        <v>214</v>
      </c>
      <c r="H37" s="33" t="n">
        <v>441</v>
      </c>
      <c r="I37" s="33" t="n">
        <v>444</v>
      </c>
      <c r="J37" s="33" t="n">
        <v>113</v>
      </c>
      <c r="K37" s="33" t="n">
        <v>7</v>
      </c>
    </row>
  </sheetData>
  <mergeCells count="6">
    <mergeCell ref="A1:K1"/>
    <mergeCell ref="A2:K2"/>
    <mergeCell ref="D3:G3"/>
    <mergeCell ref="C5:J5"/>
    <mergeCell ref="C6:F6"/>
    <mergeCell ref="G6:J6"/>
  </mergeCells>
  <printOptions headings="false" gridLines="false" gridLinesSet="true" horizontalCentered="true" verticalCentered="false"/>
  <pageMargins left="1.18125" right="1.18125" top="0.39375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99"/>
    <col collapsed="false" customWidth="true" hidden="false" outlineLevel="0" max="4" min="3" style="1" width="8.28"/>
    <col collapsed="false" customWidth="true" hidden="false" outlineLevel="0" max="5" min="5" style="1" width="7.99"/>
    <col collapsed="false" customWidth="true" hidden="false" outlineLevel="0" max="8" min="6" style="1" width="8.28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16.7"/>
    <col collapsed="false" customWidth="true" hidden="false" outlineLevel="0" max="12" min="12" style="1" width="0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1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13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M2" s="167"/>
      <c r="N2" s="167"/>
    </row>
    <row r="3" customFormat="false" ht="14.25" hidden="false" customHeight="false" outlineLevel="0" collapsed="false">
      <c r="A3" s="167"/>
      <c r="B3" s="167"/>
      <c r="C3" s="167"/>
      <c r="D3" s="206"/>
      <c r="E3" s="206"/>
      <c r="F3" s="206"/>
      <c r="G3" s="206"/>
      <c r="H3" s="167"/>
      <c r="I3" s="167"/>
      <c r="J3" s="167"/>
      <c r="K3" s="167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02" customFormat="true" ht="15.75" hidden="false" customHeight="true" outlineLevel="0" collapsed="false">
      <c r="A12" s="205" t="s">
        <v>155</v>
      </c>
      <c r="B12" s="20" t="n">
        <v>6425</v>
      </c>
      <c r="C12" s="20" t="n">
        <v>111</v>
      </c>
      <c r="D12" s="20" t="n">
        <v>872</v>
      </c>
      <c r="E12" s="20" t="n">
        <v>1215</v>
      </c>
      <c r="F12" s="20" t="n">
        <v>4227</v>
      </c>
      <c r="G12" s="20" t="n">
        <v>1330</v>
      </c>
      <c r="H12" s="20" t="n">
        <v>2843</v>
      </c>
      <c r="I12" s="20" t="n">
        <v>1927</v>
      </c>
      <c r="J12" s="20" t="n">
        <v>325</v>
      </c>
      <c r="K12" s="20" t="n">
        <v>71</v>
      </c>
    </row>
    <row r="13" s="102" customFormat="true" ht="13.5" hidden="false" customHeight="false" outlineLevel="0" collapsed="false">
      <c r="A13" s="184" t="s">
        <v>156</v>
      </c>
      <c r="B13" s="33" t="n">
        <v>160</v>
      </c>
      <c r="C13" s="33" t="n">
        <v>4</v>
      </c>
      <c r="D13" s="33" t="n">
        <v>21</v>
      </c>
      <c r="E13" s="33" t="n">
        <v>37</v>
      </c>
      <c r="F13" s="33" t="n">
        <v>98</v>
      </c>
      <c r="G13" s="33" t="n">
        <v>42</v>
      </c>
      <c r="H13" s="33" t="n">
        <v>73</v>
      </c>
      <c r="I13" s="33" t="n">
        <v>35</v>
      </c>
      <c r="J13" s="33" t="n">
        <v>10</v>
      </c>
      <c r="K13" s="116" t="s">
        <v>32</v>
      </c>
    </row>
    <row r="14" s="102" customFormat="true" ht="13.5" hidden="false" customHeight="false" outlineLevel="0" collapsed="false">
      <c r="A14" s="184" t="s">
        <v>157</v>
      </c>
      <c r="B14" s="33" t="n">
        <v>75</v>
      </c>
      <c r="C14" s="33" t="n">
        <v>3</v>
      </c>
      <c r="D14" s="33" t="n">
        <v>20</v>
      </c>
      <c r="E14" s="33" t="n">
        <v>25</v>
      </c>
      <c r="F14" s="33" t="n">
        <v>27</v>
      </c>
      <c r="G14" s="33" t="n">
        <v>7</v>
      </c>
      <c r="H14" s="33" t="n">
        <v>32</v>
      </c>
      <c r="I14" s="33" t="n">
        <v>35</v>
      </c>
      <c r="J14" s="33" t="n">
        <v>1</v>
      </c>
      <c r="K14" s="116" t="s">
        <v>32</v>
      </c>
    </row>
    <row r="15" s="102" customFormat="true" ht="13.5" hidden="false" customHeight="false" outlineLevel="0" collapsed="false">
      <c r="A15" s="184" t="s">
        <v>158</v>
      </c>
      <c r="B15" s="33" t="n">
        <v>186</v>
      </c>
      <c r="C15" s="33" t="n">
        <v>3</v>
      </c>
      <c r="D15" s="33" t="n">
        <v>20</v>
      </c>
      <c r="E15" s="33" t="n">
        <v>26</v>
      </c>
      <c r="F15" s="33" t="n">
        <v>137</v>
      </c>
      <c r="G15" s="33" t="n">
        <v>40</v>
      </c>
      <c r="H15" s="33" t="n">
        <v>107</v>
      </c>
      <c r="I15" s="33" t="n">
        <v>31</v>
      </c>
      <c r="J15" s="33" t="n">
        <v>8</v>
      </c>
      <c r="K15" s="116" t="s">
        <v>32</v>
      </c>
    </row>
    <row r="16" s="102" customFormat="true" ht="13.5" hidden="false" customHeight="false" outlineLevel="0" collapsed="false">
      <c r="A16" s="184" t="s">
        <v>159</v>
      </c>
      <c r="B16" s="33" t="n">
        <v>165</v>
      </c>
      <c r="C16" s="33" t="n">
        <v>4</v>
      </c>
      <c r="D16" s="33" t="n">
        <v>25</v>
      </c>
      <c r="E16" s="33" t="n">
        <v>55</v>
      </c>
      <c r="F16" s="33" t="n">
        <v>81</v>
      </c>
      <c r="G16" s="33" t="n">
        <v>77</v>
      </c>
      <c r="H16" s="33" t="n">
        <v>51</v>
      </c>
      <c r="I16" s="33" t="n">
        <v>35</v>
      </c>
      <c r="J16" s="33" t="n">
        <v>2</v>
      </c>
      <c r="K16" s="33" t="s">
        <v>32</v>
      </c>
    </row>
    <row r="17" s="102" customFormat="true" ht="13.5" hidden="false" customHeight="false" outlineLevel="0" collapsed="false">
      <c r="A17" s="184" t="s">
        <v>160</v>
      </c>
      <c r="B17" s="33" t="n">
        <v>308</v>
      </c>
      <c r="C17" s="33" t="n">
        <v>3</v>
      </c>
      <c r="D17" s="33" t="n">
        <v>8</v>
      </c>
      <c r="E17" s="33" t="n">
        <v>74</v>
      </c>
      <c r="F17" s="33" t="n">
        <v>223</v>
      </c>
      <c r="G17" s="33" t="n">
        <v>79</v>
      </c>
      <c r="H17" s="33" t="n">
        <v>162</v>
      </c>
      <c r="I17" s="33" t="n">
        <v>54</v>
      </c>
      <c r="J17" s="33" t="n">
        <v>13</v>
      </c>
      <c r="K17" s="116" t="s">
        <v>32</v>
      </c>
    </row>
    <row r="18" s="102" customFormat="true" ht="13.5" hidden="false" customHeight="false" outlineLevel="0" collapsed="false">
      <c r="A18" s="184" t="s">
        <v>161</v>
      </c>
      <c r="B18" s="33" t="n">
        <v>25</v>
      </c>
      <c r="C18" s="116" t="n">
        <v>4</v>
      </c>
      <c r="D18" s="33" t="n">
        <v>4</v>
      </c>
      <c r="E18" s="33" t="n">
        <v>5</v>
      </c>
      <c r="F18" s="33" t="n">
        <v>12</v>
      </c>
      <c r="G18" s="33" t="n">
        <v>8</v>
      </c>
      <c r="H18" s="33" t="n">
        <v>11</v>
      </c>
      <c r="I18" s="33" t="n">
        <v>6</v>
      </c>
      <c r="J18" s="33" t="s">
        <v>32</v>
      </c>
      <c r="K18" s="116" t="s">
        <v>32</v>
      </c>
    </row>
    <row r="19" s="102" customFormat="true" ht="13.5" hidden="false" customHeight="false" outlineLevel="0" collapsed="false">
      <c r="A19" s="184" t="s">
        <v>162</v>
      </c>
      <c r="B19" s="33" t="n">
        <v>608</v>
      </c>
      <c r="C19" s="33" t="n">
        <v>9</v>
      </c>
      <c r="D19" s="33" t="n">
        <v>21</v>
      </c>
      <c r="E19" s="33" t="n">
        <v>39</v>
      </c>
      <c r="F19" s="33" t="n">
        <v>539</v>
      </c>
      <c r="G19" s="33" t="n">
        <v>157</v>
      </c>
      <c r="H19" s="33" t="n">
        <v>323</v>
      </c>
      <c r="I19" s="33" t="n">
        <v>110</v>
      </c>
      <c r="J19" s="33" t="n">
        <v>18</v>
      </c>
      <c r="K19" s="33" t="n">
        <v>5</v>
      </c>
    </row>
    <row r="20" s="102" customFormat="true" ht="13.5" hidden="false" customHeight="false" outlineLevel="0" collapsed="false">
      <c r="A20" s="184" t="s">
        <v>163</v>
      </c>
      <c r="B20" s="33" t="n">
        <v>73</v>
      </c>
      <c r="C20" s="33" t="s">
        <v>32</v>
      </c>
      <c r="D20" s="33" t="n">
        <v>7</v>
      </c>
      <c r="E20" s="33" t="n">
        <v>11</v>
      </c>
      <c r="F20" s="33" t="n">
        <v>55</v>
      </c>
      <c r="G20" s="33" t="n">
        <v>18</v>
      </c>
      <c r="H20" s="33" t="n">
        <v>35</v>
      </c>
      <c r="I20" s="33" t="n">
        <v>14</v>
      </c>
      <c r="J20" s="33" t="n">
        <v>6</v>
      </c>
      <c r="K20" s="116" t="s">
        <v>32</v>
      </c>
    </row>
    <row r="21" s="102" customFormat="true" ht="13.5" hidden="false" customHeight="false" outlineLevel="0" collapsed="false">
      <c r="A21" s="184" t="s">
        <v>164</v>
      </c>
      <c r="B21" s="33" t="n">
        <v>470</v>
      </c>
      <c r="C21" s="33" t="n">
        <v>7</v>
      </c>
      <c r="D21" s="33" t="n">
        <v>76</v>
      </c>
      <c r="E21" s="33" t="n">
        <v>92</v>
      </c>
      <c r="F21" s="33" t="n">
        <v>295</v>
      </c>
      <c r="G21" s="33" t="n">
        <v>90</v>
      </c>
      <c r="H21" s="33" t="n">
        <v>206</v>
      </c>
      <c r="I21" s="33" t="n">
        <v>143</v>
      </c>
      <c r="J21" s="33" t="n">
        <v>31</v>
      </c>
      <c r="K21" s="33" t="n">
        <v>2</v>
      </c>
    </row>
    <row r="22" s="102" customFormat="true" ht="13.5" hidden="false" customHeight="false" outlineLevel="0" collapsed="false">
      <c r="A22" s="184" t="s">
        <v>165</v>
      </c>
      <c r="B22" s="33" t="n">
        <v>207</v>
      </c>
      <c r="C22" s="33" t="n">
        <v>3</v>
      </c>
      <c r="D22" s="33" t="n">
        <v>19</v>
      </c>
      <c r="E22" s="33" t="n">
        <v>17</v>
      </c>
      <c r="F22" s="33" t="n">
        <v>168</v>
      </c>
      <c r="G22" s="33" t="n">
        <v>57</v>
      </c>
      <c r="H22" s="33" t="n">
        <v>92</v>
      </c>
      <c r="I22" s="33" t="n">
        <v>55</v>
      </c>
      <c r="J22" s="33" t="n">
        <v>3</v>
      </c>
      <c r="K22" s="116" t="s">
        <v>32</v>
      </c>
    </row>
    <row r="23" s="102" customFormat="true" ht="13.5" hidden="false" customHeight="false" outlineLevel="0" collapsed="false">
      <c r="A23" s="184" t="s">
        <v>166</v>
      </c>
      <c r="B23" s="33" t="n">
        <v>18</v>
      </c>
      <c r="C23" s="33" t="s">
        <v>32</v>
      </c>
      <c r="D23" s="33" t="n">
        <v>6</v>
      </c>
      <c r="E23" s="33" t="n">
        <v>2</v>
      </c>
      <c r="F23" s="33" t="n">
        <v>10</v>
      </c>
      <c r="G23" s="33" t="n">
        <v>5</v>
      </c>
      <c r="H23" s="33" t="n">
        <v>5</v>
      </c>
      <c r="I23" s="33" t="n">
        <v>8</v>
      </c>
      <c r="J23" s="33" t="s">
        <v>32</v>
      </c>
      <c r="K23" s="116" t="s">
        <v>32</v>
      </c>
    </row>
    <row r="24" s="102" customFormat="true" ht="13.5" hidden="false" customHeight="false" outlineLevel="0" collapsed="false">
      <c r="A24" s="184" t="s">
        <v>167</v>
      </c>
      <c r="B24" s="33" t="n">
        <v>813</v>
      </c>
      <c r="C24" s="33" t="n">
        <v>2</v>
      </c>
      <c r="D24" s="33" t="n">
        <v>64</v>
      </c>
      <c r="E24" s="33" t="n">
        <v>90</v>
      </c>
      <c r="F24" s="33" t="n">
        <v>657</v>
      </c>
      <c r="G24" s="33" t="n">
        <v>50</v>
      </c>
      <c r="H24" s="33" t="n">
        <v>370</v>
      </c>
      <c r="I24" s="33" t="n">
        <v>332</v>
      </c>
      <c r="J24" s="33" t="n">
        <v>61</v>
      </c>
      <c r="K24" s="116" t="s">
        <v>32</v>
      </c>
    </row>
    <row r="25" s="102" customFormat="true" ht="13.5" hidden="false" customHeight="false" outlineLevel="0" collapsed="false">
      <c r="A25" s="184" t="s">
        <v>168</v>
      </c>
      <c r="B25" s="33" t="n">
        <v>90</v>
      </c>
      <c r="C25" s="33" t="n">
        <v>4</v>
      </c>
      <c r="D25" s="33" t="n">
        <v>22</v>
      </c>
      <c r="E25" s="33" t="n">
        <v>16</v>
      </c>
      <c r="F25" s="33" t="n">
        <v>48</v>
      </c>
      <c r="G25" s="33" t="n">
        <v>29</v>
      </c>
      <c r="H25" s="33" t="n">
        <v>25</v>
      </c>
      <c r="I25" s="33" t="n">
        <v>31</v>
      </c>
      <c r="J25" s="33" t="n">
        <v>5</v>
      </c>
      <c r="K25" s="116" t="s">
        <v>32</v>
      </c>
    </row>
    <row r="26" s="102" customFormat="true" ht="13.5" hidden="false" customHeight="false" outlineLevel="0" collapsed="false">
      <c r="A26" s="184" t="s">
        <v>169</v>
      </c>
      <c r="B26" s="33" t="n">
        <v>395</v>
      </c>
      <c r="C26" s="33" t="n">
        <v>9</v>
      </c>
      <c r="D26" s="33" t="n">
        <v>71</v>
      </c>
      <c r="E26" s="33" t="n">
        <v>129</v>
      </c>
      <c r="F26" s="33" t="n">
        <v>186</v>
      </c>
      <c r="G26" s="33" t="n">
        <v>89</v>
      </c>
      <c r="H26" s="33" t="n">
        <v>212</v>
      </c>
      <c r="I26" s="33" t="n">
        <v>84</v>
      </c>
      <c r="J26" s="33" t="n">
        <v>10</v>
      </c>
      <c r="K26" s="33" t="s">
        <v>32</v>
      </c>
    </row>
    <row r="27" s="102" customFormat="true" ht="13.5" hidden="false" customHeight="false" outlineLevel="0" collapsed="false">
      <c r="A27" s="184" t="s">
        <v>170</v>
      </c>
      <c r="B27" s="33" t="n">
        <v>173</v>
      </c>
      <c r="C27" s="33" t="n">
        <v>3</v>
      </c>
      <c r="D27" s="33" t="n">
        <v>28</v>
      </c>
      <c r="E27" s="33" t="n">
        <v>43</v>
      </c>
      <c r="F27" s="33" t="n">
        <v>99</v>
      </c>
      <c r="G27" s="33" t="n">
        <v>51</v>
      </c>
      <c r="H27" s="33" t="n">
        <v>93</v>
      </c>
      <c r="I27" s="33" t="n">
        <v>25</v>
      </c>
      <c r="J27" s="33" t="n">
        <v>4</v>
      </c>
      <c r="K27" s="33" t="n">
        <v>1</v>
      </c>
    </row>
    <row r="28" s="102" customFormat="true" ht="13.5" hidden="false" customHeight="false" outlineLevel="0" collapsed="false">
      <c r="A28" s="184" t="s">
        <v>171</v>
      </c>
      <c r="B28" s="33" t="n">
        <v>66</v>
      </c>
      <c r="C28" s="33" t="n">
        <v>6</v>
      </c>
      <c r="D28" s="33" t="n">
        <v>8</v>
      </c>
      <c r="E28" s="33" t="n">
        <v>15</v>
      </c>
      <c r="F28" s="33" t="n">
        <v>37</v>
      </c>
      <c r="G28" s="33" t="n">
        <v>13</v>
      </c>
      <c r="H28" s="33" t="n">
        <v>27</v>
      </c>
      <c r="I28" s="33" t="n">
        <v>22</v>
      </c>
      <c r="J28" s="33" t="n">
        <v>4</v>
      </c>
      <c r="K28" s="33" t="n">
        <v>1</v>
      </c>
    </row>
    <row r="29" s="102" customFormat="true" ht="13.5" hidden="false" customHeight="false" outlineLevel="0" collapsed="false">
      <c r="A29" s="184" t="s">
        <v>172</v>
      </c>
      <c r="B29" s="33" t="n">
        <v>236</v>
      </c>
      <c r="C29" s="33" t="n">
        <v>2</v>
      </c>
      <c r="D29" s="33" t="n">
        <v>29</v>
      </c>
      <c r="E29" s="33" t="n">
        <v>27</v>
      </c>
      <c r="F29" s="33" t="n">
        <v>178</v>
      </c>
      <c r="G29" s="33" t="n">
        <v>64</v>
      </c>
      <c r="H29" s="33" t="n">
        <v>115</v>
      </c>
      <c r="I29" s="33" t="n">
        <v>53</v>
      </c>
      <c r="J29" s="33" t="n">
        <v>4</v>
      </c>
      <c r="K29" s="33" t="n">
        <v>15</v>
      </c>
    </row>
    <row r="30" s="102" customFormat="true" ht="13.5" hidden="false" customHeight="false" outlineLevel="0" collapsed="false">
      <c r="A30" s="184" t="s">
        <v>173</v>
      </c>
      <c r="B30" s="33" t="n">
        <v>181</v>
      </c>
      <c r="C30" s="33" t="n">
        <v>7</v>
      </c>
      <c r="D30" s="33" t="n">
        <v>11</v>
      </c>
      <c r="E30" s="33" t="n">
        <v>17</v>
      </c>
      <c r="F30" s="33" t="n">
        <v>146</v>
      </c>
      <c r="G30" s="33" t="n">
        <v>26</v>
      </c>
      <c r="H30" s="33" t="n">
        <v>54</v>
      </c>
      <c r="I30" s="33" t="n">
        <v>94</v>
      </c>
      <c r="J30" s="33" t="n">
        <v>7</v>
      </c>
      <c r="K30" s="116" t="s">
        <v>32</v>
      </c>
    </row>
    <row r="31" s="102" customFormat="true" ht="13.5" hidden="false" customHeight="false" outlineLevel="0" collapsed="false">
      <c r="A31" s="184" t="s">
        <v>174</v>
      </c>
      <c r="B31" s="33" t="n">
        <v>246</v>
      </c>
      <c r="C31" s="33" t="n">
        <v>8</v>
      </c>
      <c r="D31" s="33" t="n">
        <v>58</v>
      </c>
      <c r="E31" s="33" t="n">
        <v>30</v>
      </c>
      <c r="F31" s="33" t="n">
        <v>150</v>
      </c>
      <c r="G31" s="33" t="n">
        <v>69</v>
      </c>
      <c r="H31" s="33" t="n">
        <v>109</v>
      </c>
      <c r="I31" s="33" t="n">
        <v>63</v>
      </c>
      <c r="J31" s="33" t="n">
        <v>5</v>
      </c>
      <c r="K31" s="116" t="s">
        <v>32</v>
      </c>
    </row>
    <row r="32" s="102" customFormat="true" ht="13.5" hidden="false" customHeight="false" outlineLevel="0" collapsed="false">
      <c r="A32" s="184" t="s">
        <v>175</v>
      </c>
      <c r="B32" s="33" t="n">
        <v>31</v>
      </c>
      <c r="C32" s="33" t="s">
        <v>32</v>
      </c>
      <c r="D32" s="33" t="n">
        <v>10</v>
      </c>
      <c r="E32" s="33" t="n">
        <v>10</v>
      </c>
      <c r="F32" s="33" t="n">
        <v>11</v>
      </c>
      <c r="G32" s="33" t="n">
        <v>9</v>
      </c>
      <c r="H32" s="33" t="n">
        <v>14</v>
      </c>
      <c r="I32" s="33" t="n">
        <v>8</v>
      </c>
      <c r="J32" s="116" t="s">
        <v>32</v>
      </c>
      <c r="K32" s="116" t="s">
        <v>32</v>
      </c>
    </row>
    <row r="33" s="102" customFormat="true" ht="13.5" hidden="false" customHeight="false" outlineLevel="0" collapsed="false">
      <c r="A33" s="184" t="s">
        <v>176</v>
      </c>
      <c r="B33" s="33" t="n">
        <v>305</v>
      </c>
      <c r="C33" s="33" t="n">
        <v>2</v>
      </c>
      <c r="D33" s="33" t="n">
        <v>46</v>
      </c>
      <c r="E33" s="33" t="n">
        <v>75</v>
      </c>
      <c r="F33" s="33" t="n">
        <v>182</v>
      </c>
      <c r="G33" s="33" t="n">
        <v>66</v>
      </c>
      <c r="H33" s="33" t="n">
        <v>102</v>
      </c>
      <c r="I33" s="33" t="n">
        <v>125</v>
      </c>
      <c r="J33" s="33" t="n">
        <v>12</v>
      </c>
      <c r="K33" s="33" t="n">
        <v>40</v>
      </c>
    </row>
    <row r="34" s="102" customFormat="true" ht="13.5" hidden="false" customHeight="false" outlineLevel="0" collapsed="false">
      <c r="A34" s="184" t="s">
        <v>177</v>
      </c>
      <c r="B34" s="33" t="n">
        <v>75</v>
      </c>
      <c r="C34" s="33" t="n">
        <v>1</v>
      </c>
      <c r="D34" s="33" t="n">
        <v>8</v>
      </c>
      <c r="E34" s="33" t="n">
        <v>14</v>
      </c>
      <c r="F34" s="33" t="n">
        <v>52</v>
      </c>
      <c r="G34" s="33" t="n">
        <v>24</v>
      </c>
      <c r="H34" s="33" t="n">
        <v>26</v>
      </c>
      <c r="I34" s="33" t="n">
        <v>24</v>
      </c>
      <c r="J34" s="33" t="n">
        <v>1</v>
      </c>
      <c r="K34" s="116" t="s">
        <v>32</v>
      </c>
    </row>
    <row r="35" s="102" customFormat="true" ht="13.5" hidden="false" customHeight="false" outlineLevel="0" collapsed="false">
      <c r="A35" s="184" t="s">
        <v>178</v>
      </c>
      <c r="B35" s="33" t="n">
        <v>135</v>
      </c>
      <c r="C35" s="33" t="n">
        <v>1</v>
      </c>
      <c r="D35" s="33" t="n">
        <v>22</v>
      </c>
      <c r="E35" s="33" t="n">
        <v>18</v>
      </c>
      <c r="F35" s="33" t="n">
        <v>94</v>
      </c>
      <c r="G35" s="33" t="n">
        <v>17</v>
      </c>
      <c r="H35" s="33" t="n">
        <v>51</v>
      </c>
      <c r="I35" s="33" t="n">
        <v>63</v>
      </c>
      <c r="J35" s="33" t="n">
        <v>4</v>
      </c>
      <c r="K35" s="116" t="s">
        <v>32</v>
      </c>
    </row>
    <row r="36" s="102" customFormat="true" ht="13.5" hidden="false" customHeight="false" outlineLevel="0" collapsed="false">
      <c r="A36" s="184" t="s">
        <v>179</v>
      </c>
      <c r="B36" s="33" t="n">
        <v>172</v>
      </c>
      <c r="C36" s="33" t="s">
        <v>32</v>
      </c>
      <c r="D36" s="33" t="n">
        <v>18</v>
      </c>
      <c r="E36" s="33" t="n">
        <v>43</v>
      </c>
      <c r="F36" s="33" t="n">
        <v>111</v>
      </c>
      <c r="G36" s="33" t="n">
        <v>29</v>
      </c>
      <c r="H36" s="33" t="n">
        <v>107</v>
      </c>
      <c r="I36" s="33" t="n">
        <v>33</v>
      </c>
      <c r="J36" s="33" t="n">
        <v>3</v>
      </c>
      <c r="K36" s="116" t="s">
        <v>32</v>
      </c>
    </row>
    <row r="37" s="102" customFormat="true" ht="13.5" hidden="false" customHeight="false" outlineLevel="0" collapsed="false">
      <c r="A37" s="184" t="s">
        <v>180</v>
      </c>
      <c r="B37" s="33" t="n">
        <v>1212</v>
      </c>
      <c r="C37" s="33" t="n">
        <v>26</v>
      </c>
      <c r="D37" s="33" t="n">
        <v>250</v>
      </c>
      <c r="E37" s="33" t="n">
        <v>305</v>
      </c>
      <c r="F37" s="33" t="n">
        <v>631</v>
      </c>
      <c r="G37" s="33" t="n">
        <v>214</v>
      </c>
      <c r="H37" s="33" t="n">
        <v>441</v>
      </c>
      <c r="I37" s="33" t="n">
        <v>444</v>
      </c>
      <c r="J37" s="33" t="n">
        <v>113</v>
      </c>
      <c r="K37" s="33" t="n">
        <v>7</v>
      </c>
    </row>
  </sheetData>
  <mergeCells count="6">
    <mergeCell ref="A1:K1"/>
    <mergeCell ref="A2:K2"/>
    <mergeCell ref="D3:G3"/>
    <mergeCell ref="C5:J5"/>
    <mergeCell ref="C6:F6"/>
    <mergeCell ref="G6:J6"/>
  </mergeCells>
  <printOptions headings="false" gridLines="false" gridLinesSet="true" horizontalCentered="true" verticalCentered="false"/>
  <pageMargins left="1.18125" right="1.18125" top="0.3937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99"/>
    <col collapsed="false" customWidth="true" hidden="false" outlineLevel="0" max="3" min="3" style="1" width="14.41"/>
    <col collapsed="false" customWidth="false" hidden="false" outlineLevel="0" max="9" min="4" style="1" width="9.14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166" t="s">
        <v>214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215</v>
      </c>
      <c r="C2" s="166"/>
      <c r="D2" s="166"/>
      <c r="E2" s="166"/>
      <c r="F2" s="166"/>
      <c r="G2" s="166"/>
      <c r="H2" s="166"/>
      <c r="I2" s="166"/>
      <c r="J2" s="166"/>
      <c r="K2" s="167"/>
      <c r="L2" s="167"/>
    </row>
    <row r="3" customFormat="false" ht="15" hidden="false" customHeight="false" outlineLevel="0" collapsed="false">
      <c r="B3" s="207"/>
      <c r="C3" s="207"/>
      <c r="D3" s="206"/>
      <c r="E3" s="206"/>
      <c r="F3" s="206"/>
      <c r="G3" s="206"/>
      <c r="H3" s="207"/>
      <c r="I3" s="207"/>
      <c r="J3" s="207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</row>
    <row r="5" customFormat="false" ht="15.75" hidden="false" customHeight="fals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4.2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02" customFormat="true" ht="15.75" hidden="false" customHeight="true" outlineLevel="0" collapsed="false">
      <c r="B12" s="183" t="s">
        <v>155</v>
      </c>
      <c r="C12" s="20" t="n">
        <v>25</v>
      </c>
      <c r="D12" s="20" t="n">
        <v>6</v>
      </c>
      <c r="E12" s="20" t="n">
        <v>1</v>
      </c>
      <c r="F12" s="20" t="s">
        <v>32</v>
      </c>
      <c r="G12" s="20" t="n">
        <v>6</v>
      </c>
      <c r="H12" s="20" t="n">
        <v>2</v>
      </c>
      <c r="I12" s="20" t="n">
        <v>16</v>
      </c>
      <c r="J12" s="20" t="n">
        <v>2</v>
      </c>
    </row>
    <row r="13" s="102" customFormat="true" ht="13.5" hidden="false" customHeight="false" outlineLevel="0" collapsed="false">
      <c r="B13" s="184" t="s">
        <v>156</v>
      </c>
      <c r="C13" s="33" t="s">
        <v>32</v>
      </c>
      <c r="D13" s="116" t="s">
        <v>32</v>
      </c>
      <c r="E13" s="116" t="s">
        <v>32</v>
      </c>
      <c r="F13" s="33" t="s">
        <v>32</v>
      </c>
      <c r="G13" s="116" t="s">
        <v>32</v>
      </c>
      <c r="H13" s="116" t="s">
        <v>32</v>
      </c>
      <c r="I13" s="116" t="s">
        <v>32</v>
      </c>
      <c r="J13" s="116" t="s">
        <v>32</v>
      </c>
    </row>
    <row r="14" s="102" customFormat="true" ht="13.5" hidden="false" customHeight="false" outlineLevel="0" collapsed="false">
      <c r="B14" s="184" t="s">
        <v>157</v>
      </c>
      <c r="C14" s="116" t="n">
        <v>2</v>
      </c>
      <c r="D14" s="116" t="n">
        <v>2</v>
      </c>
      <c r="E14" s="116" t="s">
        <v>32</v>
      </c>
      <c r="F14" s="116" t="s">
        <v>32</v>
      </c>
      <c r="G14" s="116" t="s">
        <v>32</v>
      </c>
      <c r="H14" s="116" t="s">
        <v>32</v>
      </c>
      <c r="I14" s="116" t="n">
        <v>2</v>
      </c>
      <c r="J14" s="116" t="s">
        <v>32</v>
      </c>
    </row>
    <row r="15" s="102" customFormat="true" ht="13.5" hidden="false" customHeight="false" outlineLevel="0" collapsed="false">
      <c r="B15" s="184" t="s">
        <v>158</v>
      </c>
      <c r="C15" s="116" t="n">
        <v>3</v>
      </c>
      <c r="D15" s="116" t="s">
        <v>32</v>
      </c>
      <c r="E15" s="116" t="s">
        <v>32</v>
      </c>
      <c r="F15" s="116" t="s">
        <v>32</v>
      </c>
      <c r="G15" s="116" t="n">
        <v>1</v>
      </c>
      <c r="H15" s="116" t="s">
        <v>32</v>
      </c>
      <c r="I15" s="116" t="n">
        <v>2</v>
      </c>
      <c r="J15" s="116" t="s">
        <v>32</v>
      </c>
    </row>
    <row r="16" s="102" customFormat="true" ht="13.5" hidden="false" customHeight="false" outlineLevel="0" collapsed="false">
      <c r="B16" s="184" t="s">
        <v>159</v>
      </c>
      <c r="C16" s="33" t="n">
        <v>1</v>
      </c>
      <c r="D16" s="33" t="s">
        <v>32</v>
      </c>
      <c r="E16" s="116" t="s">
        <v>32</v>
      </c>
      <c r="F16" s="33" t="s">
        <v>32</v>
      </c>
      <c r="G16" s="116" t="s">
        <v>32</v>
      </c>
      <c r="H16" s="33" t="n">
        <v>1</v>
      </c>
      <c r="I16" s="33" t="s">
        <v>32</v>
      </c>
      <c r="J16" s="116" t="s">
        <v>32</v>
      </c>
    </row>
    <row r="17" s="102" customFormat="true" ht="13.5" hidden="false" customHeight="false" outlineLevel="0" collapsed="false">
      <c r="B17" s="184" t="s">
        <v>160</v>
      </c>
      <c r="C17" s="33" t="n">
        <v>2</v>
      </c>
      <c r="D17" s="116" t="n">
        <v>1</v>
      </c>
      <c r="E17" s="116" t="s">
        <v>32</v>
      </c>
      <c r="F17" s="116" t="s">
        <v>32</v>
      </c>
      <c r="G17" s="33" t="s">
        <v>32</v>
      </c>
      <c r="H17" s="116" t="s">
        <v>32</v>
      </c>
      <c r="I17" s="33" t="n">
        <v>2</v>
      </c>
      <c r="J17" s="116" t="s">
        <v>32</v>
      </c>
    </row>
    <row r="18" s="102" customFormat="true" ht="13.5" hidden="false" customHeight="false" outlineLevel="0" collapsed="false">
      <c r="B18" s="184" t="s">
        <v>161</v>
      </c>
      <c r="C18" s="116" t="n">
        <v>2</v>
      </c>
      <c r="D18" s="116" t="s">
        <v>32</v>
      </c>
      <c r="E18" s="116" t="s">
        <v>32</v>
      </c>
      <c r="F18" s="116" t="s">
        <v>32</v>
      </c>
      <c r="G18" s="116" t="s">
        <v>32</v>
      </c>
      <c r="H18" s="116" t="s">
        <v>32</v>
      </c>
      <c r="I18" s="116" t="n">
        <v>2</v>
      </c>
      <c r="J18" s="116" t="s">
        <v>32</v>
      </c>
    </row>
    <row r="19" s="102" customFormat="true" ht="13.5" hidden="false" customHeight="false" outlineLevel="0" collapsed="false">
      <c r="B19" s="184" t="s">
        <v>162</v>
      </c>
      <c r="C19" s="33" t="n">
        <v>1</v>
      </c>
      <c r="D19" s="116" t="s">
        <v>32</v>
      </c>
      <c r="E19" s="116" t="s">
        <v>32</v>
      </c>
      <c r="F19" s="116" t="s">
        <v>32</v>
      </c>
      <c r="G19" s="116" t="s">
        <v>32</v>
      </c>
      <c r="H19" s="116" t="n">
        <v>1</v>
      </c>
      <c r="I19" s="33" t="s">
        <v>32</v>
      </c>
      <c r="J19" s="116" t="s">
        <v>32</v>
      </c>
    </row>
    <row r="20" s="102" customFormat="true" ht="13.5" hidden="false" customHeight="false" outlineLevel="0" collapsed="false">
      <c r="B20" s="184" t="s">
        <v>163</v>
      </c>
      <c r="C20" s="33" t="n">
        <v>1</v>
      </c>
      <c r="D20" s="33" t="s">
        <v>32</v>
      </c>
      <c r="E20" s="116" t="s">
        <v>32</v>
      </c>
      <c r="F20" s="116" t="s">
        <v>32</v>
      </c>
      <c r="G20" s="116" t="s">
        <v>32</v>
      </c>
      <c r="H20" s="33" t="s">
        <v>32</v>
      </c>
      <c r="I20" s="33" t="n">
        <v>1</v>
      </c>
      <c r="J20" s="116" t="s">
        <v>32</v>
      </c>
    </row>
    <row r="21" s="102" customFormat="true" ht="13.5" hidden="false" customHeight="false" outlineLevel="0" collapsed="false">
      <c r="B21" s="184" t="s">
        <v>164</v>
      </c>
      <c r="C21" s="33" t="s">
        <v>32</v>
      </c>
      <c r="D21" s="33" t="s">
        <v>32</v>
      </c>
      <c r="E21" s="116" t="s">
        <v>32</v>
      </c>
      <c r="F21" s="116" t="s">
        <v>32</v>
      </c>
      <c r="G21" s="116" t="s">
        <v>32</v>
      </c>
      <c r="H21" s="116" t="s">
        <v>32</v>
      </c>
      <c r="I21" s="33" t="s">
        <v>32</v>
      </c>
      <c r="J21" s="116" t="s">
        <v>32</v>
      </c>
    </row>
    <row r="22" s="102" customFormat="true" ht="13.5" hidden="false" customHeight="false" outlineLevel="0" collapsed="false">
      <c r="B22" s="184" t="s">
        <v>165</v>
      </c>
      <c r="C22" s="33" t="n">
        <v>2</v>
      </c>
      <c r="D22" s="116" t="n">
        <v>1</v>
      </c>
      <c r="E22" s="116" t="s">
        <v>32</v>
      </c>
      <c r="F22" s="116" t="s">
        <v>32</v>
      </c>
      <c r="G22" s="116" t="n">
        <v>1</v>
      </c>
      <c r="H22" s="116" t="s">
        <v>32</v>
      </c>
      <c r="I22" s="33" t="n">
        <v>1</v>
      </c>
      <c r="J22" s="116" t="s">
        <v>32</v>
      </c>
    </row>
    <row r="23" s="102" customFormat="true" ht="13.5" hidden="false" customHeight="false" outlineLevel="0" collapsed="false">
      <c r="B23" s="184" t="s">
        <v>166</v>
      </c>
      <c r="C23" s="116" t="s">
        <v>32</v>
      </c>
      <c r="D23" s="116" t="s">
        <v>32</v>
      </c>
      <c r="E23" s="116" t="s">
        <v>32</v>
      </c>
      <c r="F23" s="116" t="s">
        <v>32</v>
      </c>
      <c r="G23" s="116" t="s">
        <v>32</v>
      </c>
      <c r="H23" s="116" t="s">
        <v>32</v>
      </c>
      <c r="I23" s="116" t="s">
        <v>32</v>
      </c>
      <c r="J23" s="116" t="s">
        <v>32</v>
      </c>
    </row>
    <row r="24" s="102" customFormat="true" ht="13.5" hidden="false" customHeight="false" outlineLevel="0" collapsed="false">
      <c r="B24" s="184" t="s">
        <v>167</v>
      </c>
      <c r="C24" s="116" t="n">
        <v>1</v>
      </c>
      <c r="D24" s="116" t="s">
        <v>32</v>
      </c>
      <c r="E24" s="116" t="s">
        <v>32</v>
      </c>
      <c r="F24" s="116" t="s">
        <v>32</v>
      </c>
      <c r="G24" s="116" t="s">
        <v>32</v>
      </c>
      <c r="H24" s="116" t="s">
        <v>32</v>
      </c>
      <c r="I24" s="116" t="n">
        <v>1</v>
      </c>
      <c r="J24" s="116" t="s">
        <v>32</v>
      </c>
    </row>
    <row r="25" s="102" customFormat="true" ht="13.5" hidden="false" customHeight="false" outlineLevel="0" collapsed="false">
      <c r="B25" s="184" t="s">
        <v>168</v>
      </c>
      <c r="C25" s="33" t="n">
        <v>3</v>
      </c>
      <c r="D25" s="116" t="n">
        <v>1</v>
      </c>
      <c r="E25" s="116" t="n">
        <v>1</v>
      </c>
      <c r="F25" s="116" t="s">
        <v>32</v>
      </c>
      <c r="G25" s="33" t="n">
        <v>2</v>
      </c>
      <c r="H25" s="116" t="s">
        <v>32</v>
      </c>
      <c r="I25" s="33" t="s">
        <v>32</v>
      </c>
      <c r="J25" s="116" t="n">
        <v>1</v>
      </c>
    </row>
    <row r="26" s="102" customFormat="true" ht="13.5" hidden="false" customHeight="false" outlineLevel="0" collapsed="false">
      <c r="B26" s="184" t="s">
        <v>169</v>
      </c>
      <c r="C26" s="33" t="s">
        <v>32</v>
      </c>
      <c r="D26" s="33" t="s">
        <v>32</v>
      </c>
      <c r="E26" s="116" t="s">
        <v>32</v>
      </c>
      <c r="F26" s="116" t="s">
        <v>32</v>
      </c>
      <c r="G26" s="33" t="s">
        <v>32</v>
      </c>
      <c r="H26" s="33" t="s">
        <v>32</v>
      </c>
      <c r="I26" s="33" t="s">
        <v>32</v>
      </c>
      <c r="J26" s="116" t="s">
        <v>32</v>
      </c>
    </row>
    <row r="27" s="102" customFormat="true" ht="13.5" hidden="false" customHeight="false" outlineLevel="0" collapsed="false">
      <c r="B27" s="184" t="s">
        <v>170</v>
      </c>
      <c r="C27" s="33" t="n">
        <v>1</v>
      </c>
      <c r="D27" s="116" t="n">
        <v>1</v>
      </c>
      <c r="E27" s="116" t="s">
        <v>32</v>
      </c>
      <c r="F27" s="116" t="s">
        <v>32</v>
      </c>
      <c r="G27" s="116" t="s">
        <v>32</v>
      </c>
      <c r="H27" s="116" t="s">
        <v>32</v>
      </c>
      <c r="I27" s="33" t="n">
        <v>1</v>
      </c>
      <c r="J27" s="116" t="s">
        <v>32</v>
      </c>
    </row>
    <row r="28" s="102" customFormat="true" ht="13.5" hidden="false" customHeight="false" outlineLevel="0" collapsed="false">
      <c r="B28" s="184" t="s">
        <v>171</v>
      </c>
      <c r="C28" s="33" t="s">
        <v>32</v>
      </c>
      <c r="D28" s="33" t="s">
        <v>32</v>
      </c>
      <c r="E28" s="116" t="s">
        <v>32</v>
      </c>
      <c r="F28" s="116" t="s">
        <v>32</v>
      </c>
      <c r="G28" s="116" t="s">
        <v>32</v>
      </c>
      <c r="H28" s="116" t="s">
        <v>32</v>
      </c>
      <c r="I28" s="33" t="s">
        <v>32</v>
      </c>
      <c r="J28" s="116" t="s">
        <v>32</v>
      </c>
    </row>
    <row r="29" s="102" customFormat="true" ht="13.5" hidden="false" customHeight="false" outlineLevel="0" collapsed="false">
      <c r="B29" s="184" t="s">
        <v>172</v>
      </c>
      <c r="C29" s="33" t="n">
        <v>2</v>
      </c>
      <c r="D29" s="116" t="s">
        <v>32</v>
      </c>
      <c r="E29" s="116" t="s">
        <v>32</v>
      </c>
      <c r="F29" s="116" t="s">
        <v>32</v>
      </c>
      <c r="G29" s="116" t="s">
        <v>32</v>
      </c>
      <c r="H29" s="116" t="s">
        <v>32</v>
      </c>
      <c r="I29" s="33" t="n">
        <v>2</v>
      </c>
      <c r="J29" s="116" t="s">
        <v>32</v>
      </c>
    </row>
    <row r="30" s="102" customFormat="true" ht="13.5" hidden="false" customHeight="false" outlineLevel="0" collapsed="false">
      <c r="B30" s="184" t="s">
        <v>173</v>
      </c>
      <c r="C30" s="116" t="s">
        <v>32</v>
      </c>
      <c r="D30" s="116" t="s">
        <v>32</v>
      </c>
      <c r="E30" s="116" t="s">
        <v>32</v>
      </c>
      <c r="F30" s="116" t="s">
        <v>32</v>
      </c>
      <c r="G30" s="116" t="s">
        <v>32</v>
      </c>
      <c r="H30" s="116" t="s">
        <v>32</v>
      </c>
      <c r="I30" s="116" t="s">
        <v>32</v>
      </c>
      <c r="J30" s="116" t="s">
        <v>32</v>
      </c>
    </row>
    <row r="31" s="102" customFormat="true" ht="13.5" hidden="false" customHeight="false" outlineLevel="0" collapsed="false">
      <c r="B31" s="184" t="s">
        <v>174</v>
      </c>
      <c r="C31" s="33" t="s">
        <v>32</v>
      </c>
      <c r="D31" s="33" t="s">
        <v>32</v>
      </c>
      <c r="E31" s="116" t="s">
        <v>32</v>
      </c>
      <c r="F31" s="116" t="s">
        <v>32</v>
      </c>
      <c r="G31" s="116" t="s">
        <v>32</v>
      </c>
      <c r="H31" s="33" t="s">
        <v>32</v>
      </c>
      <c r="I31" s="33" t="s">
        <v>32</v>
      </c>
      <c r="J31" s="33" t="s">
        <v>32</v>
      </c>
    </row>
    <row r="32" s="102" customFormat="true" ht="13.5" hidden="false" customHeight="false" outlineLevel="0" collapsed="false">
      <c r="B32" s="184" t="s">
        <v>175</v>
      </c>
      <c r="C32" s="116" t="s">
        <v>32</v>
      </c>
      <c r="D32" s="116" t="s">
        <v>32</v>
      </c>
      <c r="E32" s="116" t="s">
        <v>32</v>
      </c>
      <c r="F32" s="116" t="s">
        <v>32</v>
      </c>
      <c r="G32" s="116" t="s">
        <v>32</v>
      </c>
      <c r="H32" s="116" t="s">
        <v>32</v>
      </c>
      <c r="I32" s="116" t="s">
        <v>32</v>
      </c>
      <c r="J32" s="116" t="s">
        <v>32</v>
      </c>
    </row>
    <row r="33" s="102" customFormat="true" ht="13.5" hidden="false" customHeight="false" outlineLevel="0" collapsed="false">
      <c r="B33" s="184" t="s">
        <v>176</v>
      </c>
      <c r="C33" s="33" t="n">
        <v>1</v>
      </c>
      <c r="D33" s="116" t="s">
        <v>32</v>
      </c>
      <c r="E33" s="116" t="s">
        <v>32</v>
      </c>
      <c r="F33" s="116" t="s">
        <v>32</v>
      </c>
      <c r="G33" s="116" t="n">
        <v>1</v>
      </c>
      <c r="H33" s="116" t="s">
        <v>32</v>
      </c>
      <c r="I33" s="33" t="s">
        <v>32</v>
      </c>
      <c r="J33" s="116" t="s">
        <v>32</v>
      </c>
    </row>
    <row r="34" s="102" customFormat="true" ht="13.5" hidden="false" customHeight="false" outlineLevel="0" collapsed="false">
      <c r="B34" s="184" t="s">
        <v>177</v>
      </c>
      <c r="C34" s="33" t="s">
        <v>32</v>
      </c>
      <c r="D34" s="116" t="s">
        <v>32</v>
      </c>
      <c r="E34" s="116" t="s">
        <v>32</v>
      </c>
      <c r="F34" s="116" t="s">
        <v>32</v>
      </c>
      <c r="G34" s="116" t="s">
        <v>32</v>
      </c>
      <c r="H34" s="116" t="s">
        <v>32</v>
      </c>
      <c r="I34" s="33" t="s">
        <v>32</v>
      </c>
      <c r="J34" s="116" t="s">
        <v>32</v>
      </c>
    </row>
    <row r="35" s="102" customFormat="true" ht="13.5" hidden="false" customHeight="false" outlineLevel="0" collapsed="false">
      <c r="B35" s="184" t="s">
        <v>178</v>
      </c>
      <c r="C35" s="116" t="s">
        <v>32</v>
      </c>
      <c r="D35" s="116" t="s">
        <v>32</v>
      </c>
      <c r="E35" s="116" t="s">
        <v>32</v>
      </c>
      <c r="F35" s="116" t="s">
        <v>32</v>
      </c>
      <c r="G35" s="116" t="s">
        <v>32</v>
      </c>
      <c r="H35" s="116" t="s">
        <v>32</v>
      </c>
      <c r="I35" s="116" t="s">
        <v>32</v>
      </c>
      <c r="J35" s="116" t="s">
        <v>32</v>
      </c>
    </row>
    <row r="36" s="102" customFormat="true" ht="13.5" hidden="false" customHeight="false" outlineLevel="0" collapsed="false">
      <c r="B36" s="184" t="s">
        <v>179</v>
      </c>
      <c r="C36" s="33" t="s">
        <v>32</v>
      </c>
      <c r="D36" s="33" t="s">
        <v>32</v>
      </c>
      <c r="E36" s="33" t="s">
        <v>32</v>
      </c>
      <c r="F36" s="116" t="s">
        <v>32</v>
      </c>
      <c r="G36" s="116" t="s">
        <v>32</v>
      </c>
      <c r="H36" s="116" t="s">
        <v>32</v>
      </c>
      <c r="I36" s="33" t="s">
        <v>32</v>
      </c>
      <c r="J36" s="116" t="s">
        <v>32</v>
      </c>
    </row>
    <row r="37" s="102" customFormat="true" ht="13.5" hidden="false" customHeight="false" outlineLevel="0" collapsed="false">
      <c r="B37" s="184" t="s">
        <v>180</v>
      </c>
      <c r="C37" s="33" t="n">
        <v>3</v>
      </c>
      <c r="D37" s="33" t="s">
        <v>32</v>
      </c>
      <c r="E37" s="116" t="s">
        <v>32</v>
      </c>
      <c r="F37" s="33" t="s">
        <v>32</v>
      </c>
      <c r="G37" s="33" t="n">
        <v>1</v>
      </c>
      <c r="H37" s="33" t="s">
        <v>32</v>
      </c>
      <c r="I37" s="33" t="n">
        <v>2</v>
      </c>
      <c r="J37" s="33" t="n">
        <v>1</v>
      </c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false"/>
  <pageMargins left="1.18125" right="1.18125" top="0.3937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99"/>
    <col collapsed="false" customWidth="true" hidden="false" outlineLevel="0" max="3" min="3" style="1" width="14.41"/>
    <col collapsed="false" customWidth="false" hidden="false" outlineLevel="0" max="9" min="4" style="1" width="9.14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166" t="s">
        <v>214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216</v>
      </c>
      <c r="C2" s="166"/>
      <c r="D2" s="166"/>
      <c r="E2" s="166"/>
      <c r="F2" s="166"/>
      <c r="G2" s="166"/>
      <c r="H2" s="166"/>
      <c r="I2" s="166"/>
      <c r="J2" s="166"/>
      <c r="K2" s="167"/>
      <c r="L2" s="167"/>
    </row>
    <row r="3" customFormat="false" ht="15" hidden="false" customHeight="false" outlineLevel="0" collapsed="false">
      <c r="B3" s="207"/>
      <c r="C3" s="207"/>
      <c r="D3" s="206"/>
      <c r="E3" s="206"/>
      <c r="F3" s="206"/>
      <c r="G3" s="206"/>
      <c r="H3" s="207"/>
      <c r="I3" s="207"/>
      <c r="J3" s="207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</row>
    <row r="5" customFormat="false" ht="15.75" hidden="false" customHeight="fals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4.2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02" customFormat="true" ht="15.75" hidden="false" customHeight="true" outlineLevel="0" collapsed="false">
      <c r="B12" s="183" t="s">
        <v>155</v>
      </c>
      <c r="C12" s="20" t="n">
        <v>24</v>
      </c>
      <c r="D12" s="20" t="n">
        <v>6</v>
      </c>
      <c r="E12" s="20" t="n">
        <v>1</v>
      </c>
      <c r="F12" s="20" t="s">
        <v>32</v>
      </c>
      <c r="G12" s="20" t="n">
        <v>5</v>
      </c>
      <c r="H12" s="20" t="n">
        <v>2</v>
      </c>
      <c r="I12" s="20" t="n">
        <v>16</v>
      </c>
      <c r="J12" s="20" t="n">
        <v>2</v>
      </c>
    </row>
    <row r="13" s="102" customFormat="true" ht="13.5" hidden="false" customHeight="false" outlineLevel="0" collapsed="false">
      <c r="B13" s="184" t="s">
        <v>156</v>
      </c>
      <c r="C13" s="116" t="s">
        <v>32</v>
      </c>
      <c r="D13" s="116" t="s">
        <v>32</v>
      </c>
      <c r="E13" s="116" t="s">
        <v>32</v>
      </c>
      <c r="F13" s="116" t="s">
        <v>32</v>
      </c>
      <c r="G13" s="116" t="s">
        <v>32</v>
      </c>
      <c r="H13" s="116" t="s">
        <v>32</v>
      </c>
      <c r="I13" s="116" t="s">
        <v>32</v>
      </c>
      <c r="J13" s="116" t="s">
        <v>32</v>
      </c>
    </row>
    <row r="14" s="102" customFormat="true" ht="13.5" hidden="false" customHeight="false" outlineLevel="0" collapsed="false">
      <c r="B14" s="184" t="s">
        <v>157</v>
      </c>
      <c r="C14" s="116" t="n">
        <v>2</v>
      </c>
      <c r="D14" s="116" t="n">
        <v>2</v>
      </c>
      <c r="E14" s="116" t="s">
        <v>32</v>
      </c>
      <c r="F14" s="116" t="s">
        <v>32</v>
      </c>
      <c r="G14" s="116" t="s">
        <v>32</v>
      </c>
      <c r="H14" s="116" t="s">
        <v>32</v>
      </c>
      <c r="I14" s="116" t="n">
        <v>2</v>
      </c>
      <c r="J14" s="116" t="s">
        <v>32</v>
      </c>
    </row>
    <row r="15" s="102" customFormat="true" ht="13.5" hidden="false" customHeight="false" outlineLevel="0" collapsed="false">
      <c r="B15" s="184" t="s">
        <v>158</v>
      </c>
      <c r="C15" s="116" t="n">
        <v>3</v>
      </c>
      <c r="D15" s="116" t="s">
        <v>32</v>
      </c>
      <c r="E15" s="116" t="s">
        <v>32</v>
      </c>
      <c r="F15" s="116" t="s">
        <v>32</v>
      </c>
      <c r="G15" s="116" t="n">
        <v>1</v>
      </c>
      <c r="H15" s="116" t="s">
        <v>32</v>
      </c>
      <c r="I15" s="116" t="n">
        <v>2</v>
      </c>
      <c r="J15" s="116" t="s">
        <v>32</v>
      </c>
    </row>
    <row r="16" s="102" customFormat="true" ht="13.5" hidden="false" customHeight="false" outlineLevel="0" collapsed="false">
      <c r="B16" s="184" t="s">
        <v>159</v>
      </c>
      <c r="C16" s="33" t="n">
        <v>1</v>
      </c>
      <c r="D16" s="33" t="s">
        <v>32</v>
      </c>
      <c r="E16" s="116" t="s">
        <v>32</v>
      </c>
      <c r="F16" s="33" t="s">
        <v>32</v>
      </c>
      <c r="G16" s="116" t="s">
        <v>32</v>
      </c>
      <c r="H16" s="33" t="n">
        <v>1</v>
      </c>
      <c r="I16" s="33" t="s">
        <v>32</v>
      </c>
      <c r="J16" s="116" t="s">
        <v>32</v>
      </c>
    </row>
    <row r="17" s="102" customFormat="true" ht="13.5" hidden="false" customHeight="false" outlineLevel="0" collapsed="false">
      <c r="B17" s="184" t="s">
        <v>160</v>
      </c>
      <c r="C17" s="33" t="n">
        <v>2</v>
      </c>
      <c r="D17" s="116" t="n">
        <v>1</v>
      </c>
      <c r="E17" s="116" t="s">
        <v>32</v>
      </c>
      <c r="F17" s="116" t="s">
        <v>32</v>
      </c>
      <c r="G17" s="116" t="s">
        <v>32</v>
      </c>
      <c r="H17" s="116" t="s">
        <v>32</v>
      </c>
      <c r="I17" s="33" t="n">
        <v>2</v>
      </c>
      <c r="J17" s="116" t="s">
        <v>32</v>
      </c>
    </row>
    <row r="18" s="102" customFormat="true" ht="13.5" hidden="false" customHeight="false" outlineLevel="0" collapsed="false">
      <c r="B18" s="184" t="s">
        <v>161</v>
      </c>
      <c r="C18" s="116" t="n">
        <v>2</v>
      </c>
      <c r="D18" s="116" t="s">
        <v>32</v>
      </c>
      <c r="E18" s="116" t="s">
        <v>32</v>
      </c>
      <c r="F18" s="116" t="s">
        <v>32</v>
      </c>
      <c r="G18" s="116" t="s">
        <v>32</v>
      </c>
      <c r="H18" s="116" t="s">
        <v>32</v>
      </c>
      <c r="I18" s="116" t="n">
        <v>2</v>
      </c>
      <c r="J18" s="116" t="s">
        <v>32</v>
      </c>
    </row>
    <row r="19" s="102" customFormat="true" ht="13.5" hidden="false" customHeight="false" outlineLevel="0" collapsed="false">
      <c r="B19" s="184" t="s">
        <v>162</v>
      </c>
      <c r="C19" s="33" t="n">
        <v>1</v>
      </c>
      <c r="D19" s="116" t="s">
        <v>32</v>
      </c>
      <c r="E19" s="116" t="s">
        <v>32</v>
      </c>
      <c r="F19" s="116" t="s">
        <v>32</v>
      </c>
      <c r="G19" s="116" t="s">
        <v>32</v>
      </c>
      <c r="H19" s="116" t="n">
        <v>1</v>
      </c>
      <c r="I19" s="33" t="s">
        <v>32</v>
      </c>
      <c r="J19" s="116" t="s">
        <v>32</v>
      </c>
    </row>
    <row r="20" s="102" customFormat="true" ht="13.5" hidden="false" customHeight="false" outlineLevel="0" collapsed="false">
      <c r="B20" s="184" t="s">
        <v>163</v>
      </c>
      <c r="C20" s="33" t="n">
        <v>1</v>
      </c>
      <c r="D20" s="33" t="s">
        <v>32</v>
      </c>
      <c r="E20" s="116" t="s">
        <v>32</v>
      </c>
      <c r="F20" s="116" t="s">
        <v>32</v>
      </c>
      <c r="G20" s="116" t="s">
        <v>32</v>
      </c>
      <c r="H20" s="33" t="s">
        <v>32</v>
      </c>
      <c r="I20" s="33" t="n">
        <v>1</v>
      </c>
      <c r="J20" s="116" t="s">
        <v>32</v>
      </c>
    </row>
    <row r="21" s="102" customFormat="true" ht="13.5" hidden="false" customHeight="false" outlineLevel="0" collapsed="false">
      <c r="B21" s="184" t="s">
        <v>164</v>
      </c>
      <c r="C21" s="33" t="s">
        <v>32</v>
      </c>
      <c r="D21" s="33" t="s">
        <v>32</v>
      </c>
      <c r="E21" s="116" t="s">
        <v>32</v>
      </c>
      <c r="F21" s="116" t="s">
        <v>32</v>
      </c>
      <c r="G21" s="116" t="s">
        <v>32</v>
      </c>
      <c r="H21" s="116" t="s">
        <v>32</v>
      </c>
      <c r="I21" s="33" t="s">
        <v>32</v>
      </c>
      <c r="J21" s="116" t="s">
        <v>32</v>
      </c>
    </row>
    <row r="22" s="102" customFormat="true" ht="13.5" hidden="false" customHeight="false" outlineLevel="0" collapsed="false">
      <c r="B22" s="184" t="s">
        <v>165</v>
      </c>
      <c r="C22" s="33" t="n">
        <v>2</v>
      </c>
      <c r="D22" s="116" t="n">
        <v>1</v>
      </c>
      <c r="E22" s="116" t="s">
        <v>32</v>
      </c>
      <c r="F22" s="116" t="s">
        <v>32</v>
      </c>
      <c r="G22" s="116" t="n">
        <v>1</v>
      </c>
      <c r="H22" s="116" t="s">
        <v>32</v>
      </c>
      <c r="I22" s="33" t="n">
        <v>1</v>
      </c>
      <c r="J22" s="116" t="s">
        <v>32</v>
      </c>
    </row>
    <row r="23" s="102" customFormat="true" ht="13.5" hidden="false" customHeight="false" outlineLevel="0" collapsed="false">
      <c r="B23" s="184" t="s">
        <v>166</v>
      </c>
      <c r="C23" s="116" t="s">
        <v>32</v>
      </c>
      <c r="D23" s="116" t="s">
        <v>32</v>
      </c>
      <c r="E23" s="116" t="s">
        <v>32</v>
      </c>
      <c r="F23" s="116" t="s">
        <v>32</v>
      </c>
      <c r="G23" s="116" t="s">
        <v>32</v>
      </c>
      <c r="H23" s="116" t="s">
        <v>32</v>
      </c>
      <c r="I23" s="116" t="s">
        <v>32</v>
      </c>
      <c r="J23" s="116" t="s">
        <v>32</v>
      </c>
    </row>
    <row r="24" s="102" customFormat="true" ht="13.5" hidden="false" customHeight="false" outlineLevel="0" collapsed="false">
      <c r="B24" s="184" t="s">
        <v>167</v>
      </c>
      <c r="C24" s="116" t="n">
        <v>1</v>
      </c>
      <c r="D24" s="116" t="s">
        <v>32</v>
      </c>
      <c r="E24" s="116" t="s">
        <v>32</v>
      </c>
      <c r="F24" s="116" t="s">
        <v>32</v>
      </c>
      <c r="G24" s="116" t="s">
        <v>32</v>
      </c>
      <c r="H24" s="116" t="s">
        <v>32</v>
      </c>
      <c r="I24" s="116" t="n">
        <v>1</v>
      </c>
      <c r="J24" s="116" t="s">
        <v>32</v>
      </c>
    </row>
    <row r="25" s="102" customFormat="true" ht="13.5" hidden="false" customHeight="false" outlineLevel="0" collapsed="false">
      <c r="B25" s="184" t="s">
        <v>168</v>
      </c>
      <c r="C25" s="33" t="n">
        <v>2</v>
      </c>
      <c r="D25" s="116" t="n">
        <v>1</v>
      </c>
      <c r="E25" s="116" t="n">
        <v>1</v>
      </c>
      <c r="F25" s="116" t="s">
        <v>32</v>
      </c>
      <c r="G25" s="116" t="n">
        <v>1</v>
      </c>
      <c r="H25" s="116" t="s">
        <v>32</v>
      </c>
      <c r="I25" s="33" t="s">
        <v>32</v>
      </c>
      <c r="J25" s="116" t="n">
        <v>1</v>
      </c>
    </row>
    <row r="26" s="102" customFormat="true" ht="13.5" hidden="false" customHeight="false" outlineLevel="0" collapsed="false">
      <c r="B26" s="184" t="s">
        <v>169</v>
      </c>
      <c r="C26" s="33" t="s">
        <v>32</v>
      </c>
      <c r="D26" s="33" t="s">
        <v>32</v>
      </c>
      <c r="E26" s="116" t="s">
        <v>32</v>
      </c>
      <c r="F26" s="116" t="s">
        <v>32</v>
      </c>
      <c r="G26" s="33" t="s">
        <v>32</v>
      </c>
      <c r="H26" s="33" t="s">
        <v>32</v>
      </c>
      <c r="I26" s="33" t="s">
        <v>32</v>
      </c>
      <c r="J26" s="116" t="s">
        <v>32</v>
      </c>
    </row>
    <row r="27" s="102" customFormat="true" ht="13.5" hidden="false" customHeight="false" outlineLevel="0" collapsed="false">
      <c r="B27" s="184" t="s">
        <v>170</v>
      </c>
      <c r="C27" s="33" t="n">
        <v>1</v>
      </c>
      <c r="D27" s="116" t="n">
        <v>1</v>
      </c>
      <c r="E27" s="116" t="s">
        <v>32</v>
      </c>
      <c r="F27" s="116" t="s">
        <v>32</v>
      </c>
      <c r="G27" s="116" t="s">
        <v>32</v>
      </c>
      <c r="H27" s="116" t="s">
        <v>32</v>
      </c>
      <c r="I27" s="33" t="n">
        <v>1</v>
      </c>
      <c r="J27" s="116" t="s">
        <v>32</v>
      </c>
    </row>
    <row r="28" s="102" customFormat="true" ht="13.5" hidden="false" customHeight="false" outlineLevel="0" collapsed="false">
      <c r="B28" s="184" t="s">
        <v>171</v>
      </c>
      <c r="C28" s="33" t="s">
        <v>32</v>
      </c>
      <c r="D28" s="33" t="s">
        <v>32</v>
      </c>
      <c r="E28" s="116" t="s">
        <v>32</v>
      </c>
      <c r="F28" s="116" t="s">
        <v>32</v>
      </c>
      <c r="G28" s="116" t="s">
        <v>32</v>
      </c>
      <c r="H28" s="116" t="s">
        <v>32</v>
      </c>
      <c r="I28" s="33" t="s">
        <v>32</v>
      </c>
      <c r="J28" s="116" t="s">
        <v>32</v>
      </c>
    </row>
    <row r="29" s="102" customFormat="true" ht="13.5" hidden="false" customHeight="false" outlineLevel="0" collapsed="false">
      <c r="B29" s="184" t="s">
        <v>172</v>
      </c>
      <c r="C29" s="116" t="n">
        <v>2</v>
      </c>
      <c r="D29" s="116" t="s">
        <v>32</v>
      </c>
      <c r="E29" s="116" t="s">
        <v>32</v>
      </c>
      <c r="F29" s="116" t="s">
        <v>32</v>
      </c>
      <c r="G29" s="116" t="s">
        <v>32</v>
      </c>
      <c r="H29" s="116" t="s">
        <v>32</v>
      </c>
      <c r="I29" s="116" t="n">
        <v>2</v>
      </c>
      <c r="J29" s="116" t="s">
        <v>32</v>
      </c>
    </row>
    <row r="30" s="102" customFormat="true" ht="13.5" hidden="false" customHeight="false" outlineLevel="0" collapsed="false">
      <c r="B30" s="184" t="s">
        <v>173</v>
      </c>
      <c r="C30" s="116" t="s">
        <v>32</v>
      </c>
      <c r="D30" s="116" t="s">
        <v>32</v>
      </c>
      <c r="E30" s="116" t="s">
        <v>32</v>
      </c>
      <c r="F30" s="116" t="s">
        <v>32</v>
      </c>
      <c r="G30" s="116" t="s">
        <v>32</v>
      </c>
      <c r="H30" s="116" t="s">
        <v>32</v>
      </c>
      <c r="I30" s="116" t="s">
        <v>32</v>
      </c>
      <c r="J30" s="116" t="s">
        <v>32</v>
      </c>
    </row>
    <row r="31" s="102" customFormat="true" ht="13.5" hidden="false" customHeight="false" outlineLevel="0" collapsed="false">
      <c r="B31" s="184" t="s">
        <v>174</v>
      </c>
      <c r="C31" s="33" t="s">
        <v>32</v>
      </c>
      <c r="D31" s="33" t="s">
        <v>32</v>
      </c>
      <c r="E31" s="116" t="s">
        <v>32</v>
      </c>
      <c r="F31" s="116" t="s">
        <v>32</v>
      </c>
      <c r="G31" s="116" t="s">
        <v>32</v>
      </c>
      <c r="H31" s="33" t="s">
        <v>32</v>
      </c>
      <c r="I31" s="33" t="s">
        <v>32</v>
      </c>
      <c r="J31" s="33" t="s">
        <v>32</v>
      </c>
    </row>
    <row r="32" s="102" customFormat="true" ht="13.5" hidden="false" customHeight="false" outlineLevel="0" collapsed="false">
      <c r="B32" s="184" t="s">
        <v>175</v>
      </c>
      <c r="C32" s="116" t="s">
        <v>32</v>
      </c>
      <c r="D32" s="116" t="s">
        <v>32</v>
      </c>
      <c r="E32" s="116" t="s">
        <v>32</v>
      </c>
      <c r="F32" s="116" t="s">
        <v>32</v>
      </c>
      <c r="G32" s="116" t="s">
        <v>32</v>
      </c>
      <c r="H32" s="116" t="s">
        <v>32</v>
      </c>
      <c r="I32" s="116" t="s">
        <v>32</v>
      </c>
      <c r="J32" s="116" t="s">
        <v>32</v>
      </c>
    </row>
    <row r="33" s="102" customFormat="true" ht="13.5" hidden="false" customHeight="false" outlineLevel="0" collapsed="false">
      <c r="B33" s="184" t="s">
        <v>176</v>
      </c>
      <c r="C33" s="33" t="n">
        <v>1</v>
      </c>
      <c r="D33" s="116" t="s">
        <v>32</v>
      </c>
      <c r="E33" s="116" t="s">
        <v>32</v>
      </c>
      <c r="F33" s="116" t="s">
        <v>32</v>
      </c>
      <c r="G33" s="116" t="n">
        <v>1</v>
      </c>
      <c r="H33" s="116" t="s">
        <v>32</v>
      </c>
      <c r="I33" s="33" t="s">
        <v>32</v>
      </c>
      <c r="J33" s="116" t="s">
        <v>32</v>
      </c>
    </row>
    <row r="34" s="102" customFormat="true" ht="13.5" hidden="false" customHeight="false" outlineLevel="0" collapsed="false">
      <c r="B34" s="184" t="s">
        <v>177</v>
      </c>
      <c r="C34" s="33" t="s">
        <v>32</v>
      </c>
      <c r="D34" s="116" t="s">
        <v>32</v>
      </c>
      <c r="E34" s="116" t="s">
        <v>32</v>
      </c>
      <c r="F34" s="116" t="s">
        <v>32</v>
      </c>
      <c r="G34" s="116" t="s">
        <v>32</v>
      </c>
      <c r="H34" s="116" t="s">
        <v>32</v>
      </c>
      <c r="I34" s="33" t="s">
        <v>32</v>
      </c>
      <c r="J34" s="116" t="s">
        <v>32</v>
      </c>
    </row>
    <row r="35" s="102" customFormat="true" ht="13.5" hidden="false" customHeight="false" outlineLevel="0" collapsed="false">
      <c r="B35" s="184" t="s">
        <v>178</v>
      </c>
      <c r="C35" s="116" t="s">
        <v>32</v>
      </c>
      <c r="D35" s="116" t="s">
        <v>32</v>
      </c>
      <c r="E35" s="116" t="s">
        <v>32</v>
      </c>
      <c r="F35" s="116" t="s">
        <v>32</v>
      </c>
      <c r="G35" s="116" t="s">
        <v>32</v>
      </c>
      <c r="H35" s="116" t="s">
        <v>32</v>
      </c>
      <c r="I35" s="116" t="s">
        <v>32</v>
      </c>
      <c r="J35" s="116" t="s">
        <v>32</v>
      </c>
    </row>
    <row r="36" s="102" customFormat="true" ht="13.5" hidden="false" customHeight="false" outlineLevel="0" collapsed="false">
      <c r="B36" s="184" t="s">
        <v>179</v>
      </c>
      <c r="C36" s="33" t="s">
        <v>32</v>
      </c>
      <c r="D36" s="33" t="s">
        <v>32</v>
      </c>
      <c r="E36" s="33" t="s">
        <v>32</v>
      </c>
      <c r="F36" s="116" t="s">
        <v>32</v>
      </c>
      <c r="G36" s="116" t="s">
        <v>32</v>
      </c>
      <c r="H36" s="116" t="s">
        <v>32</v>
      </c>
      <c r="I36" s="33" t="s">
        <v>32</v>
      </c>
      <c r="J36" s="116" t="s">
        <v>32</v>
      </c>
    </row>
    <row r="37" s="102" customFormat="true" ht="13.5" hidden="false" customHeight="false" outlineLevel="0" collapsed="false">
      <c r="B37" s="184" t="s">
        <v>180</v>
      </c>
      <c r="C37" s="33" t="n">
        <v>3</v>
      </c>
      <c r="D37" s="33" t="s">
        <v>32</v>
      </c>
      <c r="E37" s="116" t="s">
        <v>32</v>
      </c>
      <c r="F37" s="33" t="s">
        <v>32</v>
      </c>
      <c r="G37" s="33" t="n">
        <v>1</v>
      </c>
      <c r="H37" s="33" t="s">
        <v>32</v>
      </c>
      <c r="I37" s="33" t="n">
        <v>2</v>
      </c>
      <c r="J37" s="33" t="n">
        <v>1</v>
      </c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false"/>
  <pageMargins left="1.18125" right="1.18125" top="0.3937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99"/>
    <col collapsed="false" customWidth="true" hidden="false" outlineLevel="0" max="4" min="3" style="1" width="8.28"/>
    <col collapsed="false" customWidth="true" hidden="false" outlineLevel="0" max="5" min="5" style="1" width="7.99"/>
    <col collapsed="false" customWidth="true" hidden="false" outlineLevel="0" max="8" min="6" style="1" width="8.28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16.7"/>
    <col collapsed="false" customWidth="true" hidden="false" outlineLevel="0" max="12" min="12" style="1" width="0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17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12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M2" s="167"/>
      <c r="N2" s="167"/>
    </row>
    <row r="3" customFormat="false" ht="14.25" hidden="false" customHeight="false" outlineLevel="0" collapsed="false">
      <c r="A3" s="167"/>
      <c r="B3" s="167"/>
      <c r="C3" s="167"/>
      <c r="D3" s="206"/>
      <c r="E3" s="206"/>
      <c r="F3" s="206"/>
      <c r="G3" s="206"/>
      <c r="H3" s="167"/>
      <c r="I3" s="167"/>
      <c r="J3" s="167"/>
      <c r="K3" s="167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4.2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02" customFormat="true" ht="14.25" hidden="false" customHeight="true" outlineLevel="0" collapsed="false">
      <c r="A12" s="205" t="s">
        <v>155</v>
      </c>
      <c r="B12" s="20" t="n">
        <v>10163</v>
      </c>
      <c r="C12" s="20" t="n">
        <v>152</v>
      </c>
      <c r="D12" s="20" t="n">
        <v>1428</v>
      </c>
      <c r="E12" s="20" t="n">
        <v>2450</v>
      </c>
      <c r="F12" s="20" t="n">
        <v>6133</v>
      </c>
      <c r="G12" s="20" t="n">
        <v>1899</v>
      </c>
      <c r="H12" s="20" t="n">
        <v>4140</v>
      </c>
      <c r="I12" s="20" t="n">
        <v>3746</v>
      </c>
      <c r="J12" s="20" t="n">
        <v>378</v>
      </c>
      <c r="K12" s="20" t="n">
        <v>213</v>
      </c>
    </row>
    <row r="13" s="102" customFormat="true" ht="13.5" hidden="false" customHeight="false" outlineLevel="0" collapsed="false">
      <c r="A13" s="184" t="s">
        <v>156</v>
      </c>
      <c r="B13" s="33" t="n">
        <v>136</v>
      </c>
      <c r="C13" s="33" t="n">
        <v>4</v>
      </c>
      <c r="D13" s="33" t="n">
        <v>21</v>
      </c>
      <c r="E13" s="33" t="n">
        <v>46</v>
      </c>
      <c r="F13" s="33" t="n">
        <v>65</v>
      </c>
      <c r="G13" s="33" t="n">
        <v>20</v>
      </c>
      <c r="H13" s="33" t="n">
        <v>56</v>
      </c>
      <c r="I13" s="33" t="n">
        <v>56</v>
      </c>
      <c r="J13" s="33" t="n">
        <v>4</v>
      </c>
      <c r="K13" s="116" t="s">
        <v>32</v>
      </c>
    </row>
    <row r="14" s="102" customFormat="true" ht="13.5" hidden="false" customHeight="false" outlineLevel="0" collapsed="false">
      <c r="A14" s="184" t="s">
        <v>157</v>
      </c>
      <c r="B14" s="33" t="n">
        <v>188</v>
      </c>
      <c r="C14" s="33" t="s">
        <v>32</v>
      </c>
      <c r="D14" s="33" t="n">
        <v>19</v>
      </c>
      <c r="E14" s="33" t="n">
        <v>26</v>
      </c>
      <c r="F14" s="33" t="n">
        <v>143</v>
      </c>
      <c r="G14" s="33" t="n">
        <v>18</v>
      </c>
      <c r="H14" s="33" t="n">
        <v>63</v>
      </c>
      <c r="I14" s="33" t="n">
        <v>97</v>
      </c>
      <c r="J14" s="33" t="n">
        <v>10</v>
      </c>
      <c r="K14" s="116" t="s">
        <v>32</v>
      </c>
    </row>
    <row r="15" s="102" customFormat="true" ht="13.5" hidden="false" customHeight="false" outlineLevel="0" collapsed="false">
      <c r="A15" s="184" t="s">
        <v>158</v>
      </c>
      <c r="B15" s="33" t="n">
        <v>523</v>
      </c>
      <c r="C15" s="33" t="n">
        <v>11</v>
      </c>
      <c r="D15" s="33" t="n">
        <v>95</v>
      </c>
      <c r="E15" s="33" t="n">
        <v>158</v>
      </c>
      <c r="F15" s="33" t="n">
        <v>259</v>
      </c>
      <c r="G15" s="33" t="n">
        <v>119</v>
      </c>
      <c r="H15" s="33" t="n">
        <v>200</v>
      </c>
      <c r="I15" s="33" t="n">
        <v>182</v>
      </c>
      <c r="J15" s="33" t="n">
        <v>22</v>
      </c>
      <c r="K15" s="33" t="n">
        <v>5</v>
      </c>
    </row>
    <row r="16" s="102" customFormat="true" ht="13.5" hidden="false" customHeight="false" outlineLevel="0" collapsed="false">
      <c r="A16" s="184" t="s">
        <v>159</v>
      </c>
      <c r="B16" s="33" t="n">
        <v>214</v>
      </c>
      <c r="C16" s="33" t="n">
        <v>4</v>
      </c>
      <c r="D16" s="33" t="n">
        <v>42</v>
      </c>
      <c r="E16" s="33" t="n">
        <v>45</v>
      </c>
      <c r="F16" s="33" t="n">
        <v>123</v>
      </c>
      <c r="G16" s="33" t="n">
        <v>43</v>
      </c>
      <c r="H16" s="33" t="n">
        <v>97</v>
      </c>
      <c r="I16" s="33" t="n">
        <v>65</v>
      </c>
      <c r="J16" s="33" t="n">
        <v>9</v>
      </c>
      <c r="K16" s="33" t="n">
        <v>1</v>
      </c>
    </row>
    <row r="17" s="102" customFormat="true" ht="13.5" hidden="false" customHeight="false" outlineLevel="0" collapsed="false">
      <c r="A17" s="184" t="s">
        <v>160</v>
      </c>
      <c r="B17" s="33" t="n">
        <v>663</v>
      </c>
      <c r="C17" s="33" t="n">
        <v>11</v>
      </c>
      <c r="D17" s="33" t="n">
        <v>88</v>
      </c>
      <c r="E17" s="33" t="n">
        <v>229</v>
      </c>
      <c r="F17" s="33" t="n">
        <v>335</v>
      </c>
      <c r="G17" s="33" t="n">
        <v>147</v>
      </c>
      <c r="H17" s="33" t="n">
        <v>284</v>
      </c>
      <c r="I17" s="33" t="n">
        <v>220</v>
      </c>
      <c r="J17" s="33" t="n">
        <v>12</v>
      </c>
      <c r="K17" s="33" t="n">
        <v>2</v>
      </c>
    </row>
    <row r="18" s="102" customFormat="true" ht="13.5" hidden="false" customHeight="false" outlineLevel="0" collapsed="false">
      <c r="A18" s="184" t="s">
        <v>161</v>
      </c>
      <c r="B18" s="33" t="n">
        <v>61</v>
      </c>
      <c r="C18" s="116" t="n">
        <v>2</v>
      </c>
      <c r="D18" s="33" t="n">
        <v>6</v>
      </c>
      <c r="E18" s="33" t="n">
        <v>18</v>
      </c>
      <c r="F18" s="33" t="n">
        <v>35</v>
      </c>
      <c r="G18" s="33" t="n">
        <v>7</v>
      </c>
      <c r="H18" s="33" t="n">
        <v>21</v>
      </c>
      <c r="I18" s="33" t="n">
        <v>29</v>
      </c>
      <c r="J18" s="33" t="n">
        <v>4</v>
      </c>
      <c r="K18" s="116" t="s">
        <v>32</v>
      </c>
    </row>
    <row r="19" s="102" customFormat="true" ht="13.5" hidden="false" customHeight="false" outlineLevel="0" collapsed="false">
      <c r="A19" s="184" t="s">
        <v>162</v>
      </c>
      <c r="B19" s="33" t="n">
        <v>488</v>
      </c>
      <c r="C19" s="33" t="n">
        <v>4</v>
      </c>
      <c r="D19" s="33" t="n">
        <v>53</v>
      </c>
      <c r="E19" s="33" t="n">
        <v>97</v>
      </c>
      <c r="F19" s="33" t="n">
        <v>334</v>
      </c>
      <c r="G19" s="33" t="n">
        <v>115</v>
      </c>
      <c r="H19" s="33" t="n">
        <v>215</v>
      </c>
      <c r="I19" s="33" t="n">
        <v>145</v>
      </c>
      <c r="J19" s="33" t="n">
        <v>13</v>
      </c>
      <c r="K19" s="33" t="n">
        <v>13</v>
      </c>
    </row>
    <row r="20" s="102" customFormat="true" ht="13.5" hidden="false" customHeight="false" outlineLevel="0" collapsed="false">
      <c r="A20" s="184" t="s">
        <v>163</v>
      </c>
      <c r="B20" s="33" t="n">
        <v>269</v>
      </c>
      <c r="C20" s="33" t="n">
        <v>3</v>
      </c>
      <c r="D20" s="33" t="n">
        <v>35</v>
      </c>
      <c r="E20" s="33" t="n">
        <v>58</v>
      </c>
      <c r="F20" s="33" t="n">
        <v>173</v>
      </c>
      <c r="G20" s="33" t="n">
        <v>44</v>
      </c>
      <c r="H20" s="33" t="n">
        <v>78</v>
      </c>
      <c r="I20" s="33" t="n">
        <v>129</v>
      </c>
      <c r="J20" s="33" t="n">
        <v>18</v>
      </c>
      <c r="K20" s="116" t="s">
        <v>32</v>
      </c>
    </row>
    <row r="21" s="102" customFormat="true" ht="13.5" hidden="false" customHeight="false" outlineLevel="0" collapsed="false">
      <c r="A21" s="184" t="s">
        <v>164</v>
      </c>
      <c r="B21" s="33" t="n">
        <v>618</v>
      </c>
      <c r="C21" s="33" t="n">
        <v>2</v>
      </c>
      <c r="D21" s="33" t="n">
        <v>81</v>
      </c>
      <c r="E21" s="33" t="n">
        <v>156</v>
      </c>
      <c r="F21" s="33" t="n">
        <v>379</v>
      </c>
      <c r="G21" s="33" t="n">
        <v>80</v>
      </c>
      <c r="H21" s="33" t="n">
        <v>285</v>
      </c>
      <c r="I21" s="33" t="n">
        <v>235</v>
      </c>
      <c r="J21" s="33" t="n">
        <v>18</v>
      </c>
      <c r="K21" s="33" t="n">
        <v>3</v>
      </c>
    </row>
    <row r="22" s="102" customFormat="true" ht="13.5" hidden="false" customHeight="false" outlineLevel="0" collapsed="false">
      <c r="A22" s="184" t="s">
        <v>165</v>
      </c>
      <c r="B22" s="33" t="n">
        <v>322</v>
      </c>
      <c r="C22" s="33" t="n">
        <v>2</v>
      </c>
      <c r="D22" s="33" t="n">
        <v>47</v>
      </c>
      <c r="E22" s="33" t="n">
        <v>60</v>
      </c>
      <c r="F22" s="33" t="n">
        <v>213</v>
      </c>
      <c r="G22" s="33" t="n">
        <v>60</v>
      </c>
      <c r="H22" s="33" t="n">
        <v>159</v>
      </c>
      <c r="I22" s="33" t="n">
        <v>98</v>
      </c>
      <c r="J22" s="33" t="n">
        <v>5</v>
      </c>
      <c r="K22" s="116" t="s">
        <v>32</v>
      </c>
    </row>
    <row r="23" s="102" customFormat="true" ht="13.5" hidden="false" customHeight="false" outlineLevel="0" collapsed="false">
      <c r="A23" s="184" t="s">
        <v>166</v>
      </c>
      <c r="B23" s="33" t="n">
        <v>85</v>
      </c>
      <c r="C23" s="33" t="n">
        <v>1</v>
      </c>
      <c r="D23" s="33" t="n">
        <v>14</v>
      </c>
      <c r="E23" s="33" t="n">
        <v>20</v>
      </c>
      <c r="F23" s="33" t="n">
        <v>50</v>
      </c>
      <c r="G23" s="33" t="n">
        <v>21</v>
      </c>
      <c r="H23" s="33" t="n">
        <v>30</v>
      </c>
      <c r="I23" s="33" t="n">
        <v>32</v>
      </c>
      <c r="J23" s="33" t="n">
        <v>2</v>
      </c>
      <c r="K23" s="33" t="n">
        <v>2</v>
      </c>
    </row>
    <row r="24" s="102" customFormat="true" ht="13.5" hidden="false" customHeight="false" outlineLevel="0" collapsed="false">
      <c r="A24" s="184" t="s">
        <v>167</v>
      </c>
      <c r="B24" s="33" t="n">
        <v>646</v>
      </c>
      <c r="C24" s="33" t="n">
        <v>15</v>
      </c>
      <c r="D24" s="33" t="n">
        <v>94</v>
      </c>
      <c r="E24" s="33" t="n">
        <v>165</v>
      </c>
      <c r="F24" s="33" t="n">
        <v>372</v>
      </c>
      <c r="G24" s="33" t="n">
        <v>47</v>
      </c>
      <c r="H24" s="33" t="n">
        <v>248</v>
      </c>
      <c r="I24" s="33" t="n">
        <v>283</v>
      </c>
      <c r="J24" s="33" t="n">
        <v>68</v>
      </c>
      <c r="K24" s="116" t="s">
        <v>32</v>
      </c>
    </row>
    <row r="25" s="102" customFormat="true" ht="13.5" hidden="false" customHeight="false" outlineLevel="0" collapsed="false">
      <c r="A25" s="184" t="s">
        <v>168</v>
      </c>
      <c r="B25" s="33" t="n">
        <v>313</v>
      </c>
      <c r="C25" s="33" t="n">
        <v>5</v>
      </c>
      <c r="D25" s="33" t="n">
        <v>63</v>
      </c>
      <c r="E25" s="33" t="n">
        <v>120</v>
      </c>
      <c r="F25" s="33" t="n">
        <v>125</v>
      </c>
      <c r="G25" s="33" t="n">
        <v>89</v>
      </c>
      <c r="H25" s="33" t="n">
        <v>126</v>
      </c>
      <c r="I25" s="33" t="n">
        <v>90</v>
      </c>
      <c r="J25" s="33" t="n">
        <v>8</v>
      </c>
      <c r="K25" s="116" t="s">
        <v>32</v>
      </c>
    </row>
    <row r="26" s="102" customFormat="true" ht="13.5" hidden="false" customHeight="false" outlineLevel="0" collapsed="false">
      <c r="A26" s="184" t="s">
        <v>169</v>
      </c>
      <c r="B26" s="33" t="n">
        <v>583</v>
      </c>
      <c r="C26" s="33" t="n">
        <v>5</v>
      </c>
      <c r="D26" s="33" t="n">
        <v>109</v>
      </c>
      <c r="E26" s="33" t="n">
        <v>160</v>
      </c>
      <c r="F26" s="33" t="n">
        <v>309</v>
      </c>
      <c r="G26" s="33" t="n">
        <v>167</v>
      </c>
      <c r="H26" s="33" t="n">
        <v>250</v>
      </c>
      <c r="I26" s="33" t="n">
        <v>148</v>
      </c>
      <c r="J26" s="33" t="n">
        <v>18</v>
      </c>
      <c r="K26" s="33" t="n">
        <v>17</v>
      </c>
    </row>
    <row r="27" s="102" customFormat="true" ht="13.5" hidden="false" customHeight="false" outlineLevel="0" collapsed="false">
      <c r="A27" s="184" t="s">
        <v>170</v>
      </c>
      <c r="B27" s="33" t="n">
        <v>242</v>
      </c>
      <c r="C27" s="33" t="n">
        <v>3</v>
      </c>
      <c r="D27" s="33" t="n">
        <v>43</v>
      </c>
      <c r="E27" s="33" t="n">
        <v>57</v>
      </c>
      <c r="F27" s="33" t="n">
        <v>139</v>
      </c>
      <c r="G27" s="33" t="n">
        <v>59</v>
      </c>
      <c r="H27" s="33" t="n">
        <v>107</v>
      </c>
      <c r="I27" s="33" t="n">
        <v>67</v>
      </c>
      <c r="J27" s="33" t="n">
        <v>9</v>
      </c>
      <c r="K27" s="33" t="n">
        <v>8</v>
      </c>
    </row>
    <row r="28" s="102" customFormat="true" ht="13.5" hidden="false" customHeight="false" outlineLevel="0" collapsed="false">
      <c r="A28" s="184" t="s">
        <v>171</v>
      </c>
      <c r="B28" s="33" t="n">
        <v>346</v>
      </c>
      <c r="C28" s="33" t="n">
        <v>12</v>
      </c>
      <c r="D28" s="33" t="n">
        <v>60</v>
      </c>
      <c r="E28" s="33" t="n">
        <v>109</v>
      </c>
      <c r="F28" s="33" t="n">
        <v>165</v>
      </c>
      <c r="G28" s="33" t="n">
        <v>58</v>
      </c>
      <c r="H28" s="33" t="n">
        <v>118</v>
      </c>
      <c r="I28" s="33" t="n">
        <v>159</v>
      </c>
      <c r="J28" s="33" t="n">
        <v>11</v>
      </c>
      <c r="K28" s="33" t="n">
        <v>40</v>
      </c>
    </row>
    <row r="29" s="102" customFormat="true" ht="13.5" hidden="false" customHeight="false" outlineLevel="0" collapsed="false">
      <c r="A29" s="184" t="s">
        <v>172</v>
      </c>
      <c r="B29" s="33" t="n">
        <v>619</v>
      </c>
      <c r="C29" s="33" t="n">
        <v>4</v>
      </c>
      <c r="D29" s="33" t="n">
        <v>50</v>
      </c>
      <c r="E29" s="33" t="n">
        <v>107</v>
      </c>
      <c r="F29" s="33" t="n">
        <v>458</v>
      </c>
      <c r="G29" s="33" t="n">
        <v>98</v>
      </c>
      <c r="H29" s="33" t="n">
        <v>271</v>
      </c>
      <c r="I29" s="33" t="n">
        <v>241</v>
      </c>
      <c r="J29" s="33" t="n">
        <v>9</v>
      </c>
      <c r="K29" s="33" t="n">
        <v>72</v>
      </c>
    </row>
    <row r="30" s="102" customFormat="true" ht="13.5" hidden="false" customHeight="false" outlineLevel="0" collapsed="false">
      <c r="A30" s="184" t="s">
        <v>173</v>
      </c>
      <c r="B30" s="33" t="n">
        <v>164</v>
      </c>
      <c r="C30" s="33" t="n">
        <v>1</v>
      </c>
      <c r="D30" s="33" t="n">
        <v>15</v>
      </c>
      <c r="E30" s="33" t="n">
        <v>30</v>
      </c>
      <c r="F30" s="33" t="n">
        <v>118</v>
      </c>
      <c r="G30" s="33" t="n">
        <v>25</v>
      </c>
      <c r="H30" s="33" t="n">
        <v>42</v>
      </c>
      <c r="I30" s="33" t="n">
        <v>88</v>
      </c>
      <c r="J30" s="33" t="n">
        <v>9</v>
      </c>
      <c r="K30" s="116" t="s">
        <v>32</v>
      </c>
    </row>
    <row r="31" s="102" customFormat="true" ht="13.5" hidden="false" customHeight="false" outlineLevel="0" collapsed="false">
      <c r="A31" s="184" t="s">
        <v>174</v>
      </c>
      <c r="B31" s="33" t="n">
        <v>561</v>
      </c>
      <c r="C31" s="33" t="n">
        <v>9</v>
      </c>
      <c r="D31" s="33" t="n">
        <v>110</v>
      </c>
      <c r="E31" s="33" t="n">
        <v>151</v>
      </c>
      <c r="F31" s="33" t="n">
        <v>291</v>
      </c>
      <c r="G31" s="33" t="n">
        <v>141</v>
      </c>
      <c r="H31" s="33" t="n">
        <v>261</v>
      </c>
      <c r="I31" s="33" t="n">
        <v>148</v>
      </c>
      <c r="J31" s="33" t="n">
        <v>11</v>
      </c>
      <c r="K31" s="33" t="n">
        <v>1</v>
      </c>
    </row>
    <row r="32" s="102" customFormat="true" ht="13.5" hidden="false" customHeight="false" outlineLevel="0" collapsed="false">
      <c r="A32" s="184" t="s">
        <v>175</v>
      </c>
      <c r="B32" s="33" t="n">
        <v>140</v>
      </c>
      <c r="C32" s="33" t="n">
        <v>1</v>
      </c>
      <c r="D32" s="33" t="n">
        <v>19</v>
      </c>
      <c r="E32" s="33" t="n">
        <v>35</v>
      </c>
      <c r="F32" s="33" t="n">
        <v>85</v>
      </c>
      <c r="G32" s="33" t="n">
        <v>23</v>
      </c>
      <c r="H32" s="33" t="n">
        <v>52</v>
      </c>
      <c r="I32" s="33" t="n">
        <v>63</v>
      </c>
      <c r="J32" s="33" t="n">
        <v>2</v>
      </c>
      <c r="K32" s="116" t="s">
        <v>32</v>
      </c>
    </row>
    <row r="33" s="102" customFormat="true" ht="13.5" hidden="false" customHeight="false" outlineLevel="0" collapsed="false">
      <c r="A33" s="184" t="s">
        <v>176</v>
      </c>
      <c r="B33" s="33" t="n">
        <v>416</v>
      </c>
      <c r="C33" s="33" t="n">
        <v>5</v>
      </c>
      <c r="D33" s="33" t="n">
        <v>71</v>
      </c>
      <c r="E33" s="33" t="n">
        <v>128</v>
      </c>
      <c r="F33" s="33" t="n">
        <v>212</v>
      </c>
      <c r="G33" s="33" t="n">
        <v>53</v>
      </c>
      <c r="H33" s="33" t="n">
        <v>175</v>
      </c>
      <c r="I33" s="33" t="n">
        <v>170</v>
      </c>
      <c r="J33" s="33" t="n">
        <v>18</v>
      </c>
      <c r="K33" s="33" t="n">
        <v>38</v>
      </c>
    </row>
    <row r="34" s="102" customFormat="true" ht="13.5" hidden="false" customHeight="false" outlineLevel="0" collapsed="false">
      <c r="A34" s="184" t="s">
        <v>177</v>
      </c>
      <c r="B34" s="33" t="n">
        <v>498</v>
      </c>
      <c r="C34" s="33" t="n">
        <v>6</v>
      </c>
      <c r="D34" s="33" t="n">
        <v>47</v>
      </c>
      <c r="E34" s="33" t="n">
        <v>84</v>
      </c>
      <c r="F34" s="33" t="n">
        <v>361</v>
      </c>
      <c r="G34" s="33" t="n">
        <v>137</v>
      </c>
      <c r="H34" s="33" t="n">
        <v>189</v>
      </c>
      <c r="I34" s="33" t="n">
        <v>160</v>
      </c>
      <c r="J34" s="33" t="n">
        <v>12</v>
      </c>
      <c r="K34" s="116" t="s">
        <v>32</v>
      </c>
    </row>
    <row r="35" s="102" customFormat="true" ht="13.5" hidden="false" customHeight="false" outlineLevel="0" collapsed="false">
      <c r="A35" s="184" t="s">
        <v>178</v>
      </c>
      <c r="B35" s="33" t="n">
        <v>222</v>
      </c>
      <c r="C35" s="33" t="n">
        <v>9</v>
      </c>
      <c r="D35" s="33" t="n">
        <v>42</v>
      </c>
      <c r="E35" s="33" t="n">
        <v>49</v>
      </c>
      <c r="F35" s="33" t="n">
        <v>122</v>
      </c>
      <c r="G35" s="33" t="n">
        <v>33</v>
      </c>
      <c r="H35" s="33" t="n">
        <v>95</v>
      </c>
      <c r="I35" s="33" t="n">
        <v>87</v>
      </c>
      <c r="J35" s="33" t="n">
        <v>7</v>
      </c>
      <c r="K35" s="116" t="s">
        <v>32</v>
      </c>
    </row>
    <row r="36" s="102" customFormat="true" ht="13.5" hidden="false" customHeight="false" outlineLevel="0" collapsed="false">
      <c r="A36" s="184" t="s">
        <v>179</v>
      </c>
      <c r="B36" s="33" t="n">
        <v>339</v>
      </c>
      <c r="C36" s="33" t="n">
        <v>7</v>
      </c>
      <c r="D36" s="33" t="n">
        <v>43</v>
      </c>
      <c r="E36" s="33" t="n">
        <v>78</v>
      </c>
      <c r="F36" s="33" t="n">
        <v>211</v>
      </c>
      <c r="G36" s="33" t="n">
        <v>67</v>
      </c>
      <c r="H36" s="33" t="n">
        <v>160</v>
      </c>
      <c r="I36" s="33" t="n">
        <v>106</v>
      </c>
      <c r="J36" s="33" t="n">
        <v>6</v>
      </c>
      <c r="K36" s="33" t="n">
        <v>3</v>
      </c>
    </row>
    <row r="37" s="102" customFormat="true" ht="13.5" hidden="false" customHeight="false" outlineLevel="0" collapsed="false">
      <c r="A37" s="184" t="s">
        <v>180</v>
      </c>
      <c r="B37" s="33" t="n">
        <v>1507</v>
      </c>
      <c r="C37" s="33" t="n">
        <v>26</v>
      </c>
      <c r="D37" s="33" t="n">
        <v>161</v>
      </c>
      <c r="E37" s="33" t="n">
        <v>264</v>
      </c>
      <c r="F37" s="33" t="n">
        <v>1056</v>
      </c>
      <c r="G37" s="33" t="n">
        <v>228</v>
      </c>
      <c r="H37" s="33" t="n">
        <v>558</v>
      </c>
      <c r="I37" s="33" t="n">
        <v>648</v>
      </c>
      <c r="J37" s="33" t="n">
        <v>73</v>
      </c>
      <c r="K37" s="33" t="n">
        <v>8</v>
      </c>
    </row>
  </sheetData>
  <mergeCells count="6">
    <mergeCell ref="A1:K1"/>
    <mergeCell ref="A2:K2"/>
    <mergeCell ref="D3:G3"/>
    <mergeCell ref="C5:J5"/>
    <mergeCell ref="C6:F6"/>
    <mergeCell ref="G6:J6"/>
  </mergeCells>
  <printOptions headings="false" gridLines="false" gridLinesSet="true" horizontalCentered="true" verticalCentered="false"/>
  <pageMargins left="1.18125" right="1.18125" top="0.39375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3.41"/>
    <col collapsed="false" customWidth="true" hidden="false" outlineLevel="0" max="3" min="2" style="6" width="8.7"/>
    <col collapsed="false" customWidth="true" hidden="false" outlineLevel="0" max="4" min="4" style="6" width="8.14"/>
    <col collapsed="false" customWidth="true" hidden="false" outlineLevel="0" max="6" min="5" style="6" width="8.7"/>
    <col collapsed="false" customWidth="true" hidden="false" outlineLevel="0" max="7" min="7" style="6" width="7.99"/>
    <col collapsed="false" customWidth="true" hidden="false" outlineLevel="0" max="9" min="8" style="6" width="8.7"/>
    <col collapsed="false" customWidth="true" hidden="false" outlineLevel="0" max="10" min="10" style="6" width="8.14"/>
    <col collapsed="false" customWidth="true" hidden="false" outlineLevel="0" max="12" min="11" style="6" width="10.28"/>
    <col collapsed="false" customWidth="true" hidden="false" outlineLevel="0" max="13" min="13" style="6" width="9.85"/>
    <col collapsed="false" customWidth="false" hidden="false" outlineLevel="0" max="257" min="14" style="6" width="9.14"/>
  </cols>
  <sheetData>
    <row r="1" customFormat="false" ht="15.75" hidden="false" customHeight="true" outlineLevel="0" collapsed="false">
      <c r="A1" s="7" t="s">
        <v>1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A3" s="9"/>
      <c r="B3" s="10" t="s">
        <v>2</v>
      </c>
      <c r="C3" s="10"/>
      <c r="D3" s="10"/>
      <c r="E3" s="10" t="s">
        <v>2</v>
      </c>
      <c r="F3" s="10"/>
      <c r="G3" s="10"/>
      <c r="H3" s="11" t="s">
        <v>3</v>
      </c>
      <c r="I3" s="11"/>
      <c r="J3" s="11"/>
    </row>
    <row r="4" customFormat="false" ht="12.75" hidden="false" customHeight="false" outlineLevel="0" collapsed="false">
      <c r="A4" s="9"/>
      <c r="B4" s="10" t="s">
        <v>4</v>
      </c>
      <c r="C4" s="10"/>
      <c r="D4" s="10"/>
      <c r="E4" s="10" t="s">
        <v>5</v>
      </c>
      <c r="F4" s="10"/>
      <c r="G4" s="10"/>
      <c r="H4" s="11" t="s">
        <v>6</v>
      </c>
      <c r="I4" s="11"/>
      <c r="J4" s="11"/>
    </row>
    <row r="5" customFormat="false" ht="12.75" hidden="false" customHeight="false" outlineLevel="0" collapsed="false">
      <c r="A5" s="12"/>
      <c r="B5" s="13" t="s">
        <v>7</v>
      </c>
      <c r="C5" s="13"/>
      <c r="D5" s="13"/>
      <c r="E5" s="13" t="s">
        <v>8</v>
      </c>
      <c r="F5" s="13"/>
      <c r="G5" s="13"/>
      <c r="H5" s="14" t="s">
        <v>9</v>
      </c>
      <c r="I5" s="14"/>
      <c r="J5" s="14"/>
      <c r="M5" s="15"/>
    </row>
    <row r="6" customFormat="false" ht="12.75" hidden="false" customHeight="false" outlineLevel="0" collapsed="false">
      <c r="A6" s="16"/>
      <c r="B6" s="11"/>
      <c r="E6" s="11"/>
      <c r="H6" s="11"/>
      <c r="M6" s="15"/>
    </row>
    <row r="7" customFormat="false" ht="12.75" hidden="false" customHeight="false" outlineLevel="0" collapsed="false">
      <c r="A7" s="17" t="s">
        <v>10</v>
      </c>
      <c r="B7" s="18"/>
      <c r="C7" s="19" t="n">
        <v>657203</v>
      </c>
      <c r="E7" s="18"/>
      <c r="F7" s="20" t="n">
        <v>3008</v>
      </c>
      <c r="H7" s="21"/>
      <c r="I7" s="21" t="n">
        <v>0.4</v>
      </c>
      <c r="J7" s="21"/>
      <c r="K7" s="18"/>
      <c r="L7" s="22"/>
    </row>
    <row r="8" customFormat="false" ht="12.75" hidden="false" customHeight="false" outlineLevel="0" collapsed="false">
      <c r="A8" s="23" t="s">
        <v>11</v>
      </c>
      <c r="B8" s="23"/>
      <c r="C8" s="20" t="n">
        <v>548915</v>
      </c>
      <c r="E8" s="23"/>
      <c r="F8" s="24" t="n">
        <v>2963</v>
      </c>
      <c r="H8" s="21"/>
      <c r="I8" s="21" t="n">
        <v>0.5</v>
      </c>
      <c r="J8" s="21"/>
      <c r="K8" s="25"/>
      <c r="L8" s="26"/>
      <c r="M8" s="26"/>
    </row>
    <row r="9" customFormat="false" ht="12.75" hidden="false" customHeight="false" outlineLevel="0" collapsed="false">
      <c r="A9" s="27"/>
      <c r="H9" s="26"/>
      <c r="I9" s="21"/>
      <c r="J9" s="26"/>
      <c r="L9" s="26"/>
      <c r="M9" s="26"/>
    </row>
    <row r="10" customFormat="false" ht="12.75" hidden="false" customHeight="false" outlineLevel="0" collapsed="false">
      <c r="A10" s="23" t="s">
        <v>12</v>
      </c>
      <c r="B10" s="28"/>
      <c r="E10" s="28"/>
      <c r="H10" s="26"/>
      <c r="J10" s="26"/>
      <c r="L10" s="26"/>
      <c r="M10" s="26"/>
    </row>
    <row r="11" customFormat="false" ht="12.75" hidden="false" customHeight="false" outlineLevel="0" collapsed="false">
      <c r="A11" s="23" t="s">
        <v>13</v>
      </c>
      <c r="B11" s="29"/>
      <c r="C11" s="30" t="n">
        <v>163333</v>
      </c>
      <c r="E11" s="29"/>
      <c r="F11" s="23" t="n">
        <v>828</v>
      </c>
      <c r="H11" s="21"/>
      <c r="I11" s="21" t="n">
        <v>0.454263659455871</v>
      </c>
      <c r="J11" s="21"/>
      <c r="K11" s="31"/>
      <c r="L11" s="26"/>
      <c r="M11" s="26"/>
    </row>
    <row r="12" customFormat="false" ht="12.75" hidden="false" customHeight="false" outlineLevel="0" collapsed="false">
      <c r="A12" s="6" t="s">
        <v>14</v>
      </c>
      <c r="B12" s="32"/>
      <c r="C12" s="33" t="n">
        <v>5352</v>
      </c>
      <c r="E12" s="32"/>
      <c r="F12" s="6" t="n">
        <v>25</v>
      </c>
      <c r="H12" s="26"/>
      <c r="I12" s="21" t="n">
        <v>0.41023957991467</v>
      </c>
      <c r="J12" s="26"/>
      <c r="K12" s="34"/>
      <c r="L12" s="26"/>
      <c r="M12" s="26"/>
    </row>
    <row r="13" customFormat="false" ht="12.75" hidden="false" customHeight="false" outlineLevel="0" collapsed="false">
      <c r="A13" s="6" t="s">
        <v>15</v>
      </c>
      <c r="B13" s="32"/>
      <c r="C13" s="33" t="n">
        <v>9305</v>
      </c>
      <c r="E13" s="32"/>
      <c r="F13" s="6" t="n">
        <v>80</v>
      </c>
      <c r="H13" s="26"/>
      <c r="I13" s="26" t="n">
        <v>0.798323520606726</v>
      </c>
      <c r="J13" s="26"/>
      <c r="K13" s="34"/>
      <c r="L13" s="26"/>
      <c r="M13" s="26"/>
    </row>
    <row r="14" customFormat="false" ht="12.75" hidden="false" customHeight="false" outlineLevel="0" collapsed="false">
      <c r="A14" s="6" t="s">
        <v>16</v>
      </c>
      <c r="B14" s="32"/>
      <c r="C14" s="33" t="n">
        <v>8433</v>
      </c>
      <c r="E14" s="32"/>
      <c r="F14" s="6" t="n">
        <v>28</v>
      </c>
      <c r="H14" s="26"/>
      <c r="I14" s="26" t="n">
        <v>0.317064885063979</v>
      </c>
      <c r="J14" s="26"/>
      <c r="K14" s="34"/>
      <c r="L14" s="26"/>
      <c r="M14" s="26"/>
    </row>
    <row r="15" customFormat="false" ht="12.75" hidden="false" customHeight="false" outlineLevel="0" collapsed="false">
      <c r="A15" s="6" t="s">
        <v>17</v>
      </c>
      <c r="B15" s="32"/>
      <c r="C15" s="33" t="n">
        <v>27104</v>
      </c>
      <c r="E15" s="32"/>
      <c r="F15" s="6" t="n">
        <v>136</v>
      </c>
      <c r="H15" s="26"/>
      <c r="I15" s="26" t="n">
        <v>0.448090672465487</v>
      </c>
      <c r="J15" s="26"/>
      <c r="K15" s="34"/>
      <c r="L15" s="26"/>
      <c r="M15" s="26"/>
    </row>
    <row r="16" customFormat="false" ht="12.75" hidden="false" customHeight="false" outlineLevel="0" collapsed="false">
      <c r="A16" s="6" t="s">
        <v>18</v>
      </c>
      <c r="B16" s="32"/>
      <c r="C16" s="33" t="n">
        <v>18698</v>
      </c>
      <c r="E16" s="32"/>
      <c r="F16" s="6" t="n">
        <v>113</v>
      </c>
      <c r="H16" s="26"/>
      <c r="I16" s="26" t="n">
        <v>0.511543684925306</v>
      </c>
      <c r="J16" s="26"/>
      <c r="K16" s="34"/>
      <c r="L16" s="26"/>
      <c r="M16" s="26"/>
    </row>
    <row r="17" customFormat="false" ht="12.75" hidden="false" customHeight="false" outlineLevel="0" collapsed="false">
      <c r="A17" s="6" t="s">
        <v>19</v>
      </c>
      <c r="B17" s="32"/>
      <c r="C17" s="33" t="n">
        <v>12821</v>
      </c>
      <c r="E17" s="32"/>
      <c r="F17" s="6" t="n">
        <v>80</v>
      </c>
      <c r="H17" s="26"/>
      <c r="I17" s="26" t="n">
        <v>0.509424350483953</v>
      </c>
      <c r="J17" s="26"/>
      <c r="K17" s="34"/>
      <c r="L17" s="26"/>
      <c r="M17" s="26"/>
    </row>
    <row r="18" customFormat="false" ht="12.75" hidden="false" customHeight="false" outlineLevel="0" collapsed="false">
      <c r="A18" s="6" t="s">
        <v>20</v>
      </c>
      <c r="B18" s="32"/>
      <c r="C18" s="33" t="n">
        <v>13771</v>
      </c>
      <c r="E18" s="32"/>
      <c r="F18" s="6" t="n">
        <v>59</v>
      </c>
      <c r="H18" s="26"/>
      <c r="I18" s="26" t="n">
        <v>0.366141243639072</v>
      </c>
      <c r="J18" s="26"/>
      <c r="K18" s="34"/>
      <c r="L18" s="26"/>
      <c r="M18" s="26"/>
    </row>
    <row r="19" customFormat="false" ht="12.75" hidden="false" customHeight="false" outlineLevel="0" collapsed="false">
      <c r="A19" s="6" t="s">
        <v>21</v>
      </c>
      <c r="B19" s="32"/>
      <c r="C19" s="33" t="n">
        <v>67849</v>
      </c>
      <c r="E19" s="32"/>
      <c r="F19" s="6" t="n">
        <v>307</v>
      </c>
      <c r="H19" s="26"/>
      <c r="I19" s="26" t="n">
        <v>0.420156566486013</v>
      </c>
      <c r="J19" s="26"/>
      <c r="K19" s="34"/>
      <c r="L19" s="26"/>
      <c r="M19" s="26"/>
    </row>
    <row r="20" customFormat="false" ht="12.75" hidden="false" customHeight="false" outlineLevel="0" collapsed="false">
      <c r="A20" s="23" t="s">
        <v>22</v>
      </c>
      <c r="B20" s="28"/>
      <c r="E20" s="28"/>
      <c r="H20" s="26"/>
      <c r="I20" s="26"/>
      <c r="J20" s="26"/>
      <c r="L20" s="26"/>
      <c r="M20" s="26"/>
    </row>
    <row r="21" customFormat="false" ht="12.75" hidden="false" customHeight="false" outlineLevel="0" collapsed="false">
      <c r="A21" s="23" t="s">
        <v>23</v>
      </c>
      <c r="B21" s="29"/>
      <c r="C21" s="30" t="n">
        <v>69682</v>
      </c>
      <c r="E21" s="29"/>
      <c r="F21" s="30" t="n">
        <v>684</v>
      </c>
      <c r="H21" s="21"/>
      <c r="I21" s="21" t="n">
        <v>0.926189218832514</v>
      </c>
      <c r="J21" s="21"/>
      <c r="K21" s="25"/>
      <c r="L21" s="26"/>
      <c r="M21" s="26"/>
    </row>
    <row r="22" customFormat="false" ht="12.75" hidden="false" customHeight="false" outlineLevel="0" collapsed="false">
      <c r="A22" s="6" t="s">
        <v>24</v>
      </c>
      <c r="B22" s="32"/>
      <c r="C22" s="33" t="n">
        <v>3784</v>
      </c>
      <c r="E22" s="32"/>
      <c r="F22" s="33" t="n">
        <v>109</v>
      </c>
      <c r="H22" s="26"/>
      <c r="I22" s="21" t="n">
        <v>2.74007038712921</v>
      </c>
      <c r="J22" s="26"/>
      <c r="K22" s="34"/>
      <c r="L22" s="26"/>
      <c r="M22" s="26"/>
    </row>
    <row r="23" customFormat="false" ht="12.75" hidden="false" customHeight="false" outlineLevel="0" collapsed="false">
      <c r="A23" s="35" t="s">
        <v>25</v>
      </c>
      <c r="B23" s="32"/>
      <c r="C23" s="33" t="n">
        <v>1323</v>
      </c>
      <c r="E23" s="32"/>
      <c r="F23" s="33" t="n">
        <v>47</v>
      </c>
      <c r="H23" s="26"/>
      <c r="I23" s="26" t="n">
        <v>3.50223546944858</v>
      </c>
      <c r="J23" s="26"/>
      <c r="K23" s="34"/>
      <c r="L23" s="26"/>
      <c r="M23" s="26"/>
    </row>
    <row r="24" customFormat="false" ht="12.75" hidden="false" customHeight="false" outlineLevel="0" collapsed="false">
      <c r="A24" s="6" t="s">
        <v>26</v>
      </c>
      <c r="H24" s="26"/>
      <c r="I24" s="26"/>
      <c r="J24" s="26"/>
      <c r="L24" s="26"/>
      <c r="M24" s="26"/>
    </row>
    <row r="25" customFormat="false" ht="12.75" hidden="false" customHeight="false" outlineLevel="0" collapsed="false">
      <c r="A25" s="6" t="s">
        <v>27</v>
      </c>
      <c r="B25" s="32"/>
      <c r="C25" s="33" t="n">
        <v>17110</v>
      </c>
      <c r="E25" s="32"/>
      <c r="F25" s="33" t="n">
        <v>110</v>
      </c>
      <c r="H25" s="26"/>
      <c r="I25" s="26" t="n">
        <v>0.599030659478299</v>
      </c>
      <c r="J25" s="26"/>
      <c r="K25" s="34"/>
      <c r="L25" s="26"/>
      <c r="M25" s="26"/>
    </row>
    <row r="26" customFormat="false" ht="12.75" hidden="false" customHeight="false" outlineLevel="0" collapsed="false">
      <c r="A26" s="6" t="s">
        <v>21</v>
      </c>
      <c r="B26" s="32"/>
      <c r="C26" s="33" t="n">
        <v>47465</v>
      </c>
      <c r="E26" s="32"/>
      <c r="F26" s="33" t="n">
        <v>418</v>
      </c>
      <c r="H26" s="26"/>
      <c r="I26" s="26" t="n">
        <v>0.833200446499761</v>
      </c>
      <c r="J26" s="26"/>
      <c r="K26" s="34"/>
      <c r="L26" s="26"/>
      <c r="M26" s="26"/>
    </row>
    <row r="27" customFormat="false" ht="12.75" hidden="false" customHeight="false" outlineLevel="0" collapsed="false">
      <c r="A27" s="6" t="s">
        <v>28</v>
      </c>
      <c r="B27" s="29"/>
      <c r="C27" s="30" t="n">
        <v>315900</v>
      </c>
      <c r="E27" s="29"/>
      <c r="F27" s="30" t="n">
        <v>1451</v>
      </c>
      <c r="H27" s="21"/>
      <c r="I27" s="21" t="n">
        <v>0.399014426117708</v>
      </c>
      <c r="J27" s="21"/>
      <c r="K27" s="25"/>
      <c r="L27" s="26"/>
      <c r="M27" s="26"/>
    </row>
    <row r="28" customFormat="false" ht="12.75" hidden="false" customHeight="false" outlineLevel="0" collapsed="false">
      <c r="B28" s="25"/>
      <c r="C28" s="25"/>
      <c r="E28" s="25"/>
      <c r="F28" s="25"/>
      <c r="H28" s="25"/>
      <c r="I28" s="21"/>
      <c r="K28" s="25"/>
    </row>
    <row r="29" customFormat="false" ht="12.75" hidden="false" customHeight="false" outlineLevel="0" collapsed="false">
      <c r="B29" s="36"/>
      <c r="C29" s="36"/>
      <c r="E29" s="36"/>
      <c r="F29" s="36"/>
      <c r="H29" s="36"/>
      <c r="I29" s="21"/>
      <c r="K29" s="36"/>
    </row>
    <row r="30" customFormat="false" ht="12.75" hidden="false" customHeight="false" outlineLevel="0" collapsed="false">
      <c r="B30" s="36"/>
      <c r="C30" s="36"/>
      <c r="E30" s="36"/>
      <c r="F30" s="36"/>
      <c r="H30" s="36"/>
      <c r="I30" s="21"/>
      <c r="K30" s="36"/>
    </row>
    <row r="31" customFormat="false" ht="12.75" hidden="false" customHeight="false" outlineLevel="0" collapsed="false">
      <c r="B31" s="36"/>
      <c r="C31" s="36"/>
      <c r="E31" s="36"/>
      <c r="F31" s="37"/>
      <c r="H31" s="36"/>
      <c r="I31" s="21"/>
      <c r="K31" s="36"/>
    </row>
    <row r="32" customFormat="false" ht="12.75" hidden="false" customHeight="false" outlineLevel="0" collapsed="false">
      <c r="B32" s="36"/>
      <c r="C32" s="36"/>
      <c r="E32" s="36"/>
      <c r="F32" s="37"/>
      <c r="H32" s="36"/>
      <c r="I32" s="21"/>
      <c r="K32" s="36"/>
    </row>
    <row r="33" customFormat="false" ht="12.75" hidden="false" customHeight="false" outlineLevel="0" collapsed="false">
      <c r="J33" s="27"/>
    </row>
    <row r="36" customFormat="false" ht="15.75" hidden="false" customHeight="false" outlineLevel="0" collapsed="false">
      <c r="A36" s="38" t="s">
        <v>29</v>
      </c>
    </row>
  </sheetData>
  <mergeCells count="10">
    <mergeCell ref="A1:J1"/>
    <mergeCell ref="B3:D3"/>
    <mergeCell ref="E3:G3"/>
    <mergeCell ref="H3:J3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99"/>
    <col collapsed="false" customWidth="true" hidden="false" outlineLevel="0" max="4" min="3" style="1" width="8.28"/>
    <col collapsed="false" customWidth="true" hidden="false" outlineLevel="0" max="5" min="5" style="1" width="7.99"/>
    <col collapsed="false" customWidth="true" hidden="false" outlineLevel="0" max="8" min="6" style="1" width="8.28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16.7"/>
    <col collapsed="false" customWidth="true" hidden="false" outlineLevel="0" max="12" min="12" style="1" width="0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17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13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M2" s="167"/>
      <c r="N2" s="167"/>
    </row>
    <row r="3" customFormat="false" ht="14.25" hidden="false" customHeight="false" outlineLevel="0" collapsed="false">
      <c r="A3" s="167"/>
      <c r="B3" s="167"/>
      <c r="C3" s="167"/>
      <c r="D3" s="206"/>
      <c r="E3" s="206"/>
      <c r="F3" s="206"/>
      <c r="G3" s="206"/>
      <c r="H3" s="167"/>
      <c r="I3" s="167"/>
      <c r="J3" s="167"/>
      <c r="K3" s="167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3.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02" customFormat="true" ht="15" hidden="false" customHeight="true" outlineLevel="0" collapsed="false">
      <c r="A12" s="205" t="s">
        <v>155</v>
      </c>
      <c r="B12" s="20" t="n">
        <v>9903</v>
      </c>
      <c r="C12" s="20" t="n">
        <v>147</v>
      </c>
      <c r="D12" s="20" t="n">
        <v>1338</v>
      </c>
      <c r="E12" s="20" t="n">
        <v>2357</v>
      </c>
      <c r="F12" s="20" t="n">
        <v>6061</v>
      </c>
      <c r="G12" s="20" t="n">
        <v>1850</v>
      </c>
      <c r="H12" s="20" t="n">
        <v>4038</v>
      </c>
      <c r="I12" s="20" t="n">
        <v>3652</v>
      </c>
      <c r="J12" s="20" t="n">
        <v>363</v>
      </c>
      <c r="K12" s="20" t="n">
        <v>213</v>
      </c>
    </row>
    <row r="13" s="102" customFormat="true" ht="13.5" hidden="false" customHeight="false" outlineLevel="0" collapsed="false">
      <c r="A13" s="184" t="s">
        <v>156</v>
      </c>
      <c r="B13" s="33" t="n">
        <v>130</v>
      </c>
      <c r="C13" s="33" t="n">
        <v>4</v>
      </c>
      <c r="D13" s="33" t="n">
        <v>17</v>
      </c>
      <c r="E13" s="33" t="n">
        <v>44</v>
      </c>
      <c r="F13" s="33" t="n">
        <v>65</v>
      </c>
      <c r="G13" s="33" t="n">
        <v>20</v>
      </c>
      <c r="H13" s="33" t="n">
        <v>56</v>
      </c>
      <c r="I13" s="33" t="n">
        <v>50</v>
      </c>
      <c r="J13" s="33" t="n">
        <v>4</v>
      </c>
      <c r="K13" s="116" t="s">
        <v>32</v>
      </c>
    </row>
    <row r="14" s="102" customFormat="true" ht="13.5" hidden="false" customHeight="false" outlineLevel="0" collapsed="false">
      <c r="A14" s="184" t="s">
        <v>157</v>
      </c>
      <c r="B14" s="33" t="n">
        <v>187</v>
      </c>
      <c r="C14" s="33" t="s">
        <v>32</v>
      </c>
      <c r="D14" s="33" t="n">
        <v>18</v>
      </c>
      <c r="E14" s="33" t="n">
        <v>26</v>
      </c>
      <c r="F14" s="33" t="n">
        <v>143</v>
      </c>
      <c r="G14" s="33" t="n">
        <v>18</v>
      </c>
      <c r="H14" s="33" t="n">
        <v>63</v>
      </c>
      <c r="I14" s="33" t="n">
        <v>97</v>
      </c>
      <c r="J14" s="33" t="n">
        <v>9</v>
      </c>
      <c r="K14" s="116" t="s">
        <v>32</v>
      </c>
    </row>
    <row r="15" s="102" customFormat="true" ht="13.5" hidden="false" customHeight="false" outlineLevel="0" collapsed="false">
      <c r="A15" s="184" t="s">
        <v>158</v>
      </c>
      <c r="B15" s="33" t="n">
        <v>505</v>
      </c>
      <c r="C15" s="33" t="n">
        <v>10</v>
      </c>
      <c r="D15" s="33" t="n">
        <v>86</v>
      </c>
      <c r="E15" s="33" t="n">
        <v>151</v>
      </c>
      <c r="F15" s="33" t="n">
        <v>258</v>
      </c>
      <c r="G15" s="33" t="n">
        <v>114</v>
      </c>
      <c r="H15" s="33" t="n">
        <v>193</v>
      </c>
      <c r="I15" s="33" t="n">
        <v>176</v>
      </c>
      <c r="J15" s="33" t="n">
        <v>22</v>
      </c>
      <c r="K15" s="33" t="n">
        <v>5</v>
      </c>
    </row>
    <row r="16" s="102" customFormat="true" ht="13.5" hidden="false" customHeight="false" outlineLevel="0" collapsed="false">
      <c r="A16" s="184" t="s">
        <v>159</v>
      </c>
      <c r="B16" s="33" t="n">
        <v>214</v>
      </c>
      <c r="C16" s="33" t="n">
        <v>4</v>
      </c>
      <c r="D16" s="33" t="n">
        <v>42</v>
      </c>
      <c r="E16" s="33" t="n">
        <v>45</v>
      </c>
      <c r="F16" s="33" t="n">
        <v>123</v>
      </c>
      <c r="G16" s="33" t="n">
        <v>43</v>
      </c>
      <c r="H16" s="33" t="n">
        <v>97</v>
      </c>
      <c r="I16" s="33" t="n">
        <v>65</v>
      </c>
      <c r="J16" s="33" t="n">
        <v>9</v>
      </c>
      <c r="K16" s="33" t="n">
        <v>1</v>
      </c>
    </row>
    <row r="17" s="102" customFormat="true" ht="13.5" hidden="false" customHeight="false" outlineLevel="0" collapsed="false">
      <c r="A17" s="184" t="s">
        <v>160</v>
      </c>
      <c r="B17" s="33" t="n">
        <v>633</v>
      </c>
      <c r="C17" s="33" t="n">
        <v>10</v>
      </c>
      <c r="D17" s="33" t="n">
        <v>83</v>
      </c>
      <c r="E17" s="33" t="n">
        <v>217</v>
      </c>
      <c r="F17" s="33" t="n">
        <v>323</v>
      </c>
      <c r="G17" s="33" t="n">
        <v>141</v>
      </c>
      <c r="H17" s="33" t="n">
        <v>277</v>
      </c>
      <c r="I17" s="33" t="n">
        <v>205</v>
      </c>
      <c r="J17" s="33" t="n">
        <v>10</v>
      </c>
      <c r="K17" s="33" t="n">
        <v>2</v>
      </c>
    </row>
    <row r="18" s="102" customFormat="true" ht="13.5" hidden="false" customHeight="false" outlineLevel="0" collapsed="false">
      <c r="A18" s="184" t="s">
        <v>161</v>
      </c>
      <c r="B18" s="33" t="n">
        <v>60</v>
      </c>
      <c r="C18" s="116" t="n">
        <v>2</v>
      </c>
      <c r="D18" s="33" t="n">
        <v>6</v>
      </c>
      <c r="E18" s="33" t="n">
        <v>17</v>
      </c>
      <c r="F18" s="33" t="n">
        <v>35</v>
      </c>
      <c r="G18" s="33" t="n">
        <v>7</v>
      </c>
      <c r="H18" s="33" t="n">
        <v>21</v>
      </c>
      <c r="I18" s="33" t="n">
        <v>29</v>
      </c>
      <c r="J18" s="33" t="n">
        <v>3</v>
      </c>
      <c r="K18" s="116" t="s">
        <v>32</v>
      </c>
    </row>
    <row r="19" s="102" customFormat="true" ht="13.5" hidden="false" customHeight="false" outlineLevel="0" collapsed="false">
      <c r="A19" s="184" t="s">
        <v>162</v>
      </c>
      <c r="B19" s="33" t="n">
        <v>480</v>
      </c>
      <c r="C19" s="33" t="n">
        <v>4</v>
      </c>
      <c r="D19" s="33" t="n">
        <v>51</v>
      </c>
      <c r="E19" s="33" t="n">
        <v>94</v>
      </c>
      <c r="F19" s="33" t="n">
        <v>331</v>
      </c>
      <c r="G19" s="33" t="n">
        <v>113</v>
      </c>
      <c r="H19" s="33" t="n">
        <v>210</v>
      </c>
      <c r="I19" s="33" t="n">
        <v>144</v>
      </c>
      <c r="J19" s="33" t="n">
        <v>13</v>
      </c>
      <c r="K19" s="33" t="n">
        <v>13</v>
      </c>
    </row>
    <row r="20" s="102" customFormat="true" ht="13.5" hidden="false" customHeight="false" outlineLevel="0" collapsed="false">
      <c r="A20" s="184" t="s">
        <v>163</v>
      </c>
      <c r="B20" s="33" t="n">
        <v>265</v>
      </c>
      <c r="C20" s="33" t="n">
        <v>3</v>
      </c>
      <c r="D20" s="33" t="n">
        <v>32</v>
      </c>
      <c r="E20" s="33" t="n">
        <v>57</v>
      </c>
      <c r="F20" s="33" t="n">
        <v>173</v>
      </c>
      <c r="G20" s="33" t="n">
        <v>44</v>
      </c>
      <c r="H20" s="33" t="n">
        <v>78</v>
      </c>
      <c r="I20" s="33" t="n">
        <v>126</v>
      </c>
      <c r="J20" s="33" t="n">
        <v>17</v>
      </c>
      <c r="K20" s="116" t="s">
        <v>32</v>
      </c>
    </row>
    <row r="21" s="102" customFormat="true" ht="13.5" hidden="false" customHeight="false" outlineLevel="0" collapsed="false">
      <c r="A21" s="184" t="s">
        <v>164</v>
      </c>
      <c r="B21" s="33" t="n">
        <v>591</v>
      </c>
      <c r="C21" s="33" t="n">
        <v>1</v>
      </c>
      <c r="D21" s="33" t="n">
        <v>74</v>
      </c>
      <c r="E21" s="33" t="n">
        <v>147</v>
      </c>
      <c r="F21" s="33" t="n">
        <v>369</v>
      </c>
      <c r="G21" s="33" t="n">
        <v>75</v>
      </c>
      <c r="H21" s="33" t="n">
        <v>275</v>
      </c>
      <c r="I21" s="33" t="n">
        <v>226</v>
      </c>
      <c r="J21" s="33" t="n">
        <v>15</v>
      </c>
      <c r="K21" s="33" t="n">
        <v>3</v>
      </c>
    </row>
    <row r="22" s="102" customFormat="true" ht="13.5" hidden="false" customHeight="false" outlineLevel="0" collapsed="false">
      <c r="A22" s="184" t="s">
        <v>165</v>
      </c>
      <c r="B22" s="33" t="n">
        <v>306</v>
      </c>
      <c r="C22" s="33" t="n">
        <v>2</v>
      </c>
      <c r="D22" s="33" t="n">
        <v>40</v>
      </c>
      <c r="E22" s="33" t="n">
        <v>56</v>
      </c>
      <c r="F22" s="33" t="n">
        <v>208</v>
      </c>
      <c r="G22" s="33" t="n">
        <v>58</v>
      </c>
      <c r="H22" s="33" t="n">
        <v>152</v>
      </c>
      <c r="I22" s="33" t="n">
        <v>91</v>
      </c>
      <c r="J22" s="33" t="n">
        <v>5</v>
      </c>
      <c r="K22" s="116" t="s">
        <v>32</v>
      </c>
    </row>
    <row r="23" s="102" customFormat="true" ht="13.5" hidden="false" customHeight="false" outlineLevel="0" collapsed="false">
      <c r="A23" s="184" t="s">
        <v>166</v>
      </c>
      <c r="B23" s="33" t="n">
        <v>83</v>
      </c>
      <c r="C23" s="33" t="n">
        <v>1</v>
      </c>
      <c r="D23" s="33" t="n">
        <v>14</v>
      </c>
      <c r="E23" s="33" t="n">
        <v>18</v>
      </c>
      <c r="F23" s="33" t="n">
        <v>50</v>
      </c>
      <c r="G23" s="33" t="n">
        <v>21</v>
      </c>
      <c r="H23" s="33" t="n">
        <v>30</v>
      </c>
      <c r="I23" s="33" t="n">
        <v>30</v>
      </c>
      <c r="J23" s="33" t="n">
        <v>2</v>
      </c>
      <c r="K23" s="33" t="n">
        <v>2</v>
      </c>
    </row>
    <row r="24" s="102" customFormat="true" ht="13.5" hidden="false" customHeight="false" outlineLevel="0" collapsed="false">
      <c r="A24" s="184" t="s">
        <v>167</v>
      </c>
      <c r="B24" s="33" t="n">
        <v>645</v>
      </c>
      <c r="C24" s="33" t="n">
        <v>15</v>
      </c>
      <c r="D24" s="33" t="n">
        <v>94</v>
      </c>
      <c r="E24" s="33" t="n">
        <v>165</v>
      </c>
      <c r="F24" s="33" t="n">
        <v>371</v>
      </c>
      <c r="G24" s="33" t="n">
        <v>47</v>
      </c>
      <c r="H24" s="33" t="n">
        <v>247</v>
      </c>
      <c r="I24" s="33" t="n">
        <v>283</v>
      </c>
      <c r="J24" s="33" t="n">
        <v>68</v>
      </c>
      <c r="K24" s="116" t="s">
        <v>32</v>
      </c>
    </row>
    <row r="25" s="102" customFormat="true" ht="13.5" hidden="false" customHeight="false" outlineLevel="0" collapsed="false">
      <c r="A25" s="184" t="s">
        <v>168</v>
      </c>
      <c r="B25" s="33" t="n">
        <v>309</v>
      </c>
      <c r="C25" s="33" t="n">
        <v>5</v>
      </c>
      <c r="D25" s="33" t="n">
        <v>61</v>
      </c>
      <c r="E25" s="33" t="n">
        <v>118</v>
      </c>
      <c r="F25" s="33" t="n">
        <v>125</v>
      </c>
      <c r="G25" s="33" t="n">
        <v>88</v>
      </c>
      <c r="H25" s="33" t="n">
        <v>124</v>
      </c>
      <c r="I25" s="33" t="n">
        <v>89</v>
      </c>
      <c r="J25" s="33" t="n">
        <v>8</v>
      </c>
      <c r="K25" s="116" t="s">
        <v>32</v>
      </c>
    </row>
    <row r="26" s="102" customFormat="true" ht="13.5" hidden="false" customHeight="false" outlineLevel="0" collapsed="false">
      <c r="A26" s="184" t="s">
        <v>169</v>
      </c>
      <c r="B26" s="33" t="n">
        <v>536</v>
      </c>
      <c r="C26" s="33" t="n">
        <v>5</v>
      </c>
      <c r="D26" s="33" t="n">
        <v>90</v>
      </c>
      <c r="E26" s="33" t="n">
        <v>149</v>
      </c>
      <c r="F26" s="33" t="n">
        <v>292</v>
      </c>
      <c r="G26" s="33" t="n">
        <v>160</v>
      </c>
      <c r="H26" s="33" t="n">
        <v>223</v>
      </c>
      <c r="I26" s="33" t="n">
        <v>138</v>
      </c>
      <c r="J26" s="33" t="n">
        <v>15</v>
      </c>
      <c r="K26" s="33" t="n">
        <v>17</v>
      </c>
    </row>
    <row r="27" s="102" customFormat="true" ht="13.5" hidden="false" customHeight="false" outlineLevel="0" collapsed="false">
      <c r="A27" s="184" t="s">
        <v>170</v>
      </c>
      <c r="B27" s="33" t="n">
        <v>224</v>
      </c>
      <c r="C27" s="33" t="n">
        <v>2</v>
      </c>
      <c r="D27" s="33" t="n">
        <v>36</v>
      </c>
      <c r="E27" s="33" t="n">
        <v>50</v>
      </c>
      <c r="F27" s="33" t="n">
        <v>136</v>
      </c>
      <c r="G27" s="33" t="n">
        <v>52</v>
      </c>
      <c r="H27" s="33" t="n">
        <v>105</v>
      </c>
      <c r="I27" s="33" t="n">
        <v>59</v>
      </c>
      <c r="J27" s="33" t="n">
        <v>8</v>
      </c>
      <c r="K27" s="33" t="n">
        <v>8</v>
      </c>
    </row>
    <row r="28" s="102" customFormat="true" ht="13.5" hidden="false" customHeight="false" outlineLevel="0" collapsed="false">
      <c r="A28" s="184" t="s">
        <v>171</v>
      </c>
      <c r="B28" s="33" t="n">
        <v>342</v>
      </c>
      <c r="C28" s="33" t="n">
        <v>12</v>
      </c>
      <c r="D28" s="33" t="n">
        <v>59</v>
      </c>
      <c r="E28" s="33" t="n">
        <v>107</v>
      </c>
      <c r="F28" s="33" t="n">
        <v>164</v>
      </c>
      <c r="G28" s="33" t="n">
        <v>57</v>
      </c>
      <c r="H28" s="33" t="n">
        <v>116</v>
      </c>
      <c r="I28" s="33" t="n">
        <v>158</v>
      </c>
      <c r="J28" s="33" t="n">
        <v>11</v>
      </c>
      <c r="K28" s="33" t="n">
        <v>40</v>
      </c>
    </row>
    <row r="29" s="102" customFormat="true" ht="13.5" hidden="false" customHeight="false" outlineLevel="0" collapsed="false">
      <c r="A29" s="184" t="s">
        <v>172</v>
      </c>
      <c r="B29" s="33" t="n">
        <v>605</v>
      </c>
      <c r="C29" s="33" t="n">
        <v>4</v>
      </c>
      <c r="D29" s="33" t="n">
        <v>48</v>
      </c>
      <c r="E29" s="33" t="n">
        <v>105</v>
      </c>
      <c r="F29" s="33" t="n">
        <v>448</v>
      </c>
      <c r="G29" s="33" t="n">
        <v>96</v>
      </c>
      <c r="H29" s="33" t="n">
        <v>268</v>
      </c>
      <c r="I29" s="33" t="n">
        <v>233</v>
      </c>
      <c r="J29" s="33" t="n">
        <v>8</v>
      </c>
      <c r="K29" s="33" t="n">
        <v>72</v>
      </c>
    </row>
    <row r="30" s="102" customFormat="true" ht="13.5" hidden="false" customHeight="false" outlineLevel="0" collapsed="false">
      <c r="A30" s="184" t="s">
        <v>173</v>
      </c>
      <c r="B30" s="33" t="n">
        <v>164</v>
      </c>
      <c r="C30" s="33" t="n">
        <v>1</v>
      </c>
      <c r="D30" s="33" t="n">
        <v>15</v>
      </c>
      <c r="E30" s="33" t="n">
        <v>30</v>
      </c>
      <c r="F30" s="33" t="n">
        <v>118</v>
      </c>
      <c r="G30" s="33" t="n">
        <v>25</v>
      </c>
      <c r="H30" s="33" t="n">
        <v>42</v>
      </c>
      <c r="I30" s="33" t="n">
        <v>88</v>
      </c>
      <c r="J30" s="33" t="n">
        <v>9</v>
      </c>
      <c r="K30" s="116" t="s">
        <v>32</v>
      </c>
    </row>
    <row r="31" s="102" customFormat="true" ht="13.5" hidden="false" customHeight="false" outlineLevel="0" collapsed="false">
      <c r="A31" s="184" t="s">
        <v>174</v>
      </c>
      <c r="B31" s="33" t="n">
        <v>517</v>
      </c>
      <c r="C31" s="33" t="n">
        <v>8</v>
      </c>
      <c r="D31" s="33" t="n">
        <v>96</v>
      </c>
      <c r="E31" s="33" t="n">
        <v>127</v>
      </c>
      <c r="F31" s="33" t="n">
        <v>286</v>
      </c>
      <c r="G31" s="33" t="n">
        <v>133</v>
      </c>
      <c r="H31" s="33" t="n">
        <v>239</v>
      </c>
      <c r="I31" s="33" t="n">
        <v>136</v>
      </c>
      <c r="J31" s="33" t="n">
        <v>9</v>
      </c>
      <c r="K31" s="33" t="n">
        <v>1</v>
      </c>
    </row>
    <row r="32" s="102" customFormat="true" ht="13.5" hidden="false" customHeight="false" outlineLevel="0" collapsed="false">
      <c r="A32" s="184" t="s">
        <v>175</v>
      </c>
      <c r="B32" s="33" t="n">
        <v>140</v>
      </c>
      <c r="C32" s="33" t="n">
        <v>1</v>
      </c>
      <c r="D32" s="33" t="n">
        <v>19</v>
      </c>
      <c r="E32" s="33" t="n">
        <v>35</v>
      </c>
      <c r="F32" s="33" t="n">
        <v>85</v>
      </c>
      <c r="G32" s="33" t="n">
        <v>23</v>
      </c>
      <c r="H32" s="33" t="n">
        <v>52</v>
      </c>
      <c r="I32" s="33" t="n">
        <v>63</v>
      </c>
      <c r="J32" s="33" t="n">
        <v>2</v>
      </c>
      <c r="K32" s="116" t="s">
        <v>32</v>
      </c>
    </row>
    <row r="33" s="102" customFormat="true" ht="13.5" hidden="false" customHeight="false" outlineLevel="0" collapsed="false">
      <c r="A33" s="184" t="s">
        <v>176</v>
      </c>
      <c r="B33" s="33" t="n">
        <v>405</v>
      </c>
      <c r="C33" s="33" t="n">
        <v>5</v>
      </c>
      <c r="D33" s="33" t="n">
        <v>66</v>
      </c>
      <c r="E33" s="33" t="n">
        <v>125</v>
      </c>
      <c r="F33" s="33" t="n">
        <v>209</v>
      </c>
      <c r="G33" s="33" t="n">
        <v>51</v>
      </c>
      <c r="H33" s="33" t="n">
        <v>169</v>
      </c>
      <c r="I33" s="33" t="n">
        <v>167</v>
      </c>
      <c r="J33" s="33" t="n">
        <v>18</v>
      </c>
      <c r="K33" s="33" t="n">
        <v>38</v>
      </c>
    </row>
    <row r="34" s="102" customFormat="true" ht="13.5" hidden="false" customHeight="false" outlineLevel="0" collapsed="false">
      <c r="A34" s="184" t="s">
        <v>177</v>
      </c>
      <c r="B34" s="33" t="n">
        <v>496</v>
      </c>
      <c r="C34" s="33" t="n">
        <v>6</v>
      </c>
      <c r="D34" s="33" t="n">
        <v>46</v>
      </c>
      <c r="E34" s="33" t="n">
        <v>84</v>
      </c>
      <c r="F34" s="33" t="n">
        <v>360</v>
      </c>
      <c r="G34" s="33" t="n">
        <v>136</v>
      </c>
      <c r="H34" s="33" t="n">
        <v>189</v>
      </c>
      <c r="I34" s="33" t="n">
        <v>159</v>
      </c>
      <c r="J34" s="33" t="n">
        <v>12</v>
      </c>
      <c r="K34" s="116" t="s">
        <v>32</v>
      </c>
    </row>
    <row r="35" s="102" customFormat="true" ht="13.5" hidden="false" customHeight="false" outlineLevel="0" collapsed="false">
      <c r="A35" s="184" t="s">
        <v>178</v>
      </c>
      <c r="B35" s="33" t="n">
        <v>222</v>
      </c>
      <c r="C35" s="33" t="n">
        <v>9</v>
      </c>
      <c r="D35" s="33" t="n">
        <v>42</v>
      </c>
      <c r="E35" s="33" t="n">
        <v>49</v>
      </c>
      <c r="F35" s="33" t="n">
        <v>122</v>
      </c>
      <c r="G35" s="33" t="n">
        <v>33</v>
      </c>
      <c r="H35" s="33" t="n">
        <v>95</v>
      </c>
      <c r="I35" s="33" t="n">
        <v>87</v>
      </c>
      <c r="J35" s="33" t="n">
        <v>7</v>
      </c>
      <c r="K35" s="116" t="s">
        <v>32</v>
      </c>
    </row>
    <row r="36" s="102" customFormat="true" ht="13.5" hidden="false" customHeight="false" outlineLevel="0" collapsed="false">
      <c r="A36" s="184" t="s">
        <v>179</v>
      </c>
      <c r="B36" s="33" t="n">
        <v>337</v>
      </c>
      <c r="C36" s="33" t="n">
        <v>7</v>
      </c>
      <c r="D36" s="33" t="n">
        <v>42</v>
      </c>
      <c r="E36" s="33" t="n">
        <v>77</v>
      </c>
      <c r="F36" s="33" t="n">
        <v>211</v>
      </c>
      <c r="G36" s="33" t="n">
        <v>67</v>
      </c>
      <c r="H36" s="33" t="n">
        <v>159</v>
      </c>
      <c r="I36" s="33" t="n">
        <v>105</v>
      </c>
      <c r="J36" s="33" t="n">
        <v>6</v>
      </c>
      <c r="K36" s="33" t="n">
        <v>3</v>
      </c>
    </row>
    <row r="37" s="102" customFormat="true" ht="13.5" hidden="false" customHeight="false" outlineLevel="0" collapsed="false">
      <c r="A37" s="184" t="s">
        <v>180</v>
      </c>
      <c r="B37" s="33" t="n">
        <v>1507</v>
      </c>
      <c r="C37" s="33" t="n">
        <v>26</v>
      </c>
      <c r="D37" s="33" t="n">
        <v>161</v>
      </c>
      <c r="E37" s="33" t="n">
        <v>264</v>
      </c>
      <c r="F37" s="33" t="n">
        <v>1056</v>
      </c>
      <c r="G37" s="33" t="n">
        <v>228</v>
      </c>
      <c r="H37" s="33" t="n">
        <v>558</v>
      </c>
      <c r="I37" s="33" t="n">
        <v>648</v>
      </c>
      <c r="J37" s="33" t="n">
        <v>73</v>
      </c>
      <c r="K37" s="33" t="n">
        <v>8</v>
      </c>
    </row>
  </sheetData>
  <mergeCells count="6">
    <mergeCell ref="A1:K1"/>
    <mergeCell ref="A2:K2"/>
    <mergeCell ref="D3:G3"/>
    <mergeCell ref="C5:J5"/>
    <mergeCell ref="C6:F6"/>
    <mergeCell ref="G6:J6"/>
  </mergeCells>
  <printOptions headings="false" gridLines="false" gridLinesSet="true" horizontalCentered="true" verticalCentered="false"/>
  <pageMargins left="1.18125" right="1.18125" top="0.39375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99"/>
    <col collapsed="false" customWidth="true" hidden="false" outlineLevel="0" max="3" min="3" style="1" width="14.41"/>
    <col collapsed="false" customWidth="false" hidden="false" outlineLevel="0" max="9" min="4" style="1" width="9.14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166" t="s">
        <v>218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219</v>
      </c>
      <c r="C2" s="166"/>
      <c r="D2" s="166"/>
      <c r="E2" s="166"/>
      <c r="F2" s="166"/>
      <c r="G2" s="166"/>
      <c r="H2" s="166"/>
      <c r="I2" s="166"/>
      <c r="J2" s="166"/>
      <c r="K2" s="167"/>
      <c r="L2" s="167"/>
    </row>
    <row r="3" customFormat="false" ht="15" hidden="false" customHeight="false" outlineLevel="0" collapsed="false">
      <c r="B3" s="207"/>
      <c r="C3" s="207"/>
      <c r="D3" s="206"/>
      <c r="E3" s="206"/>
      <c r="F3" s="206"/>
      <c r="G3" s="206"/>
      <c r="H3" s="207"/>
      <c r="I3" s="207"/>
      <c r="J3" s="207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</row>
    <row r="5" customFormat="false" ht="15.75" hidden="false" customHeight="fals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4.2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02" customFormat="true" ht="14.25" hidden="false" customHeight="true" outlineLevel="0" collapsed="false">
      <c r="B12" s="183" t="s">
        <v>155</v>
      </c>
      <c r="C12" s="20" t="n">
        <v>80</v>
      </c>
      <c r="D12" s="20" t="n">
        <v>38</v>
      </c>
      <c r="E12" s="218" t="s">
        <v>32</v>
      </c>
      <c r="F12" s="20" t="n">
        <v>3</v>
      </c>
      <c r="G12" s="20" t="n">
        <v>5</v>
      </c>
      <c r="H12" s="20" t="n">
        <v>17</v>
      </c>
      <c r="I12" s="20" t="n">
        <v>55</v>
      </c>
      <c r="J12" s="20" t="n">
        <v>15</v>
      </c>
    </row>
    <row r="13" s="102" customFormat="true" ht="13.5" hidden="false" customHeight="false" outlineLevel="0" collapsed="false">
      <c r="B13" s="184" t="s">
        <v>156</v>
      </c>
      <c r="C13" s="116" t="n">
        <v>6</v>
      </c>
      <c r="D13" s="116" t="s">
        <v>32</v>
      </c>
      <c r="E13" s="116" t="s">
        <v>32</v>
      </c>
      <c r="F13" s="116" t="s">
        <v>32</v>
      </c>
      <c r="G13" s="116" t="s">
        <v>32</v>
      </c>
      <c r="H13" s="116" t="s">
        <v>32</v>
      </c>
      <c r="I13" s="116" t="n">
        <v>6</v>
      </c>
      <c r="J13" s="116" t="s">
        <v>32</v>
      </c>
    </row>
    <row r="14" s="102" customFormat="true" ht="13.5" hidden="false" customHeight="false" outlineLevel="0" collapsed="false">
      <c r="B14" s="184" t="s">
        <v>157</v>
      </c>
      <c r="C14" s="33" t="s">
        <v>32</v>
      </c>
      <c r="D14" s="116" t="s">
        <v>32</v>
      </c>
      <c r="E14" s="116" t="s">
        <v>32</v>
      </c>
      <c r="F14" s="116" t="s">
        <v>32</v>
      </c>
      <c r="G14" s="116" t="s">
        <v>32</v>
      </c>
      <c r="H14" s="116" t="s">
        <v>32</v>
      </c>
      <c r="I14" s="33" t="s">
        <v>32</v>
      </c>
      <c r="J14" s="116" t="s">
        <v>32</v>
      </c>
    </row>
    <row r="15" s="102" customFormat="true" ht="13.5" hidden="false" customHeight="false" outlineLevel="0" collapsed="false">
      <c r="B15" s="184" t="s">
        <v>158</v>
      </c>
      <c r="C15" s="33" t="n">
        <v>2</v>
      </c>
      <c r="D15" s="116" t="s">
        <v>32</v>
      </c>
      <c r="E15" s="116" t="s">
        <v>32</v>
      </c>
      <c r="F15" s="116" t="s">
        <v>32</v>
      </c>
      <c r="G15" s="33" t="n">
        <v>1</v>
      </c>
      <c r="H15" s="116" t="n">
        <v>1</v>
      </c>
      <c r="I15" s="116" t="s">
        <v>32</v>
      </c>
      <c r="J15" s="116" t="s">
        <v>32</v>
      </c>
    </row>
    <row r="16" s="102" customFormat="true" ht="13.5" hidden="false" customHeight="false" outlineLevel="0" collapsed="false">
      <c r="B16" s="184" t="s">
        <v>159</v>
      </c>
      <c r="C16" s="33" t="n">
        <v>3</v>
      </c>
      <c r="D16" s="33" t="s">
        <v>32</v>
      </c>
      <c r="E16" s="116" t="s">
        <v>32</v>
      </c>
      <c r="F16" s="33" t="n">
        <v>2</v>
      </c>
      <c r="G16" s="33" t="s">
        <v>32</v>
      </c>
      <c r="H16" s="33" t="n">
        <v>1</v>
      </c>
      <c r="I16" s="33" t="s">
        <v>32</v>
      </c>
      <c r="J16" s="116" t="s">
        <v>32</v>
      </c>
    </row>
    <row r="17" s="102" customFormat="true" ht="13.5" hidden="false" customHeight="false" outlineLevel="0" collapsed="false">
      <c r="B17" s="184" t="s">
        <v>160</v>
      </c>
      <c r="C17" s="33" t="n">
        <v>3</v>
      </c>
      <c r="D17" s="33" t="s">
        <v>32</v>
      </c>
      <c r="E17" s="116" t="s">
        <v>32</v>
      </c>
      <c r="F17" s="116" t="s">
        <v>32</v>
      </c>
      <c r="G17" s="116" t="n">
        <v>1</v>
      </c>
      <c r="H17" s="116" t="n">
        <v>1</v>
      </c>
      <c r="I17" s="33" t="n">
        <v>1</v>
      </c>
      <c r="J17" s="33" t="n">
        <v>2</v>
      </c>
    </row>
    <row r="18" s="102" customFormat="true" ht="13.5" hidden="false" customHeight="false" outlineLevel="0" collapsed="false">
      <c r="B18" s="184" t="s">
        <v>161</v>
      </c>
      <c r="C18" s="116" t="n">
        <v>1</v>
      </c>
      <c r="D18" s="116" t="s">
        <v>32</v>
      </c>
      <c r="E18" s="116" t="s">
        <v>32</v>
      </c>
      <c r="F18" s="116" t="s">
        <v>32</v>
      </c>
      <c r="G18" s="116" t="s">
        <v>32</v>
      </c>
      <c r="H18" s="116" t="s">
        <v>32</v>
      </c>
      <c r="I18" s="116" t="n">
        <v>1</v>
      </c>
      <c r="J18" s="116" t="s">
        <v>32</v>
      </c>
    </row>
    <row r="19" s="102" customFormat="true" ht="13.5" hidden="false" customHeight="false" outlineLevel="0" collapsed="false">
      <c r="B19" s="184" t="s">
        <v>162</v>
      </c>
      <c r="C19" s="33" t="s">
        <v>32</v>
      </c>
      <c r="D19" s="116" t="s">
        <v>32</v>
      </c>
      <c r="E19" s="116" t="s">
        <v>32</v>
      </c>
      <c r="F19" s="116" t="s">
        <v>32</v>
      </c>
      <c r="G19" s="33" t="s">
        <v>32</v>
      </c>
      <c r="H19" s="116" t="s">
        <v>32</v>
      </c>
      <c r="I19" s="33" t="s">
        <v>32</v>
      </c>
      <c r="J19" s="116" t="s">
        <v>32</v>
      </c>
    </row>
    <row r="20" s="102" customFormat="true" ht="13.5" hidden="false" customHeight="false" outlineLevel="0" collapsed="false">
      <c r="B20" s="184" t="s">
        <v>163</v>
      </c>
      <c r="C20" s="33" t="s">
        <v>32</v>
      </c>
      <c r="D20" s="33" t="s">
        <v>32</v>
      </c>
      <c r="E20" s="116" t="s">
        <v>32</v>
      </c>
      <c r="F20" s="116" t="s">
        <v>32</v>
      </c>
      <c r="G20" s="116" t="s">
        <v>32</v>
      </c>
      <c r="H20" s="116" t="s">
        <v>32</v>
      </c>
      <c r="I20" s="33" t="s">
        <v>32</v>
      </c>
      <c r="J20" s="116" t="s">
        <v>32</v>
      </c>
    </row>
    <row r="21" s="102" customFormat="true" ht="13.5" hidden="false" customHeight="false" outlineLevel="0" collapsed="false">
      <c r="B21" s="184" t="s">
        <v>164</v>
      </c>
      <c r="C21" s="33" t="n">
        <v>6</v>
      </c>
      <c r="D21" s="116" t="n">
        <v>4</v>
      </c>
      <c r="E21" s="116" t="s">
        <v>32</v>
      </c>
      <c r="F21" s="116" t="s">
        <v>32</v>
      </c>
      <c r="G21" s="116" t="n">
        <v>1</v>
      </c>
      <c r="H21" s="116" t="n">
        <v>4</v>
      </c>
      <c r="I21" s="33" t="n">
        <v>1</v>
      </c>
      <c r="J21" s="116" t="n">
        <v>2</v>
      </c>
    </row>
    <row r="22" s="102" customFormat="true" ht="13.5" hidden="false" customHeight="false" outlineLevel="0" collapsed="false">
      <c r="B22" s="184" t="s">
        <v>165</v>
      </c>
      <c r="C22" s="33" t="s">
        <v>32</v>
      </c>
      <c r="D22" s="116" t="s">
        <v>32</v>
      </c>
      <c r="E22" s="116" t="s">
        <v>32</v>
      </c>
      <c r="F22" s="116" t="s">
        <v>32</v>
      </c>
      <c r="G22" s="116" t="s">
        <v>32</v>
      </c>
      <c r="H22" s="116" t="s">
        <v>32</v>
      </c>
      <c r="I22" s="33" t="s">
        <v>32</v>
      </c>
      <c r="J22" s="116" t="s">
        <v>32</v>
      </c>
    </row>
    <row r="23" s="102" customFormat="true" ht="13.5" hidden="false" customHeight="false" outlineLevel="0" collapsed="false">
      <c r="B23" s="184" t="s">
        <v>166</v>
      </c>
      <c r="C23" s="33" t="n">
        <v>1</v>
      </c>
      <c r="D23" s="116" t="s">
        <v>32</v>
      </c>
      <c r="E23" s="116" t="s">
        <v>32</v>
      </c>
      <c r="F23" s="116" t="s">
        <v>32</v>
      </c>
      <c r="G23" s="33" t="s">
        <v>32</v>
      </c>
      <c r="H23" s="33" t="s">
        <v>32</v>
      </c>
      <c r="I23" s="33" t="n">
        <v>1</v>
      </c>
      <c r="J23" s="116" t="s">
        <v>32</v>
      </c>
    </row>
    <row r="24" s="102" customFormat="true" ht="13.5" hidden="false" customHeight="false" outlineLevel="0" collapsed="false">
      <c r="B24" s="184" t="s">
        <v>167</v>
      </c>
      <c r="C24" s="116" t="n">
        <v>2</v>
      </c>
      <c r="D24" s="116" t="n">
        <v>1</v>
      </c>
      <c r="E24" s="116" t="s">
        <v>32</v>
      </c>
      <c r="F24" s="116" t="s">
        <v>32</v>
      </c>
      <c r="G24" s="116" t="s">
        <v>32</v>
      </c>
      <c r="H24" s="116" t="s">
        <v>32</v>
      </c>
      <c r="I24" s="116" t="n">
        <v>2</v>
      </c>
      <c r="J24" s="116" t="n">
        <v>1</v>
      </c>
    </row>
    <row r="25" s="102" customFormat="true" ht="13.5" hidden="false" customHeight="false" outlineLevel="0" collapsed="false">
      <c r="B25" s="184" t="s">
        <v>168</v>
      </c>
      <c r="C25" s="116" t="n">
        <v>3</v>
      </c>
      <c r="D25" s="116" t="s">
        <v>32</v>
      </c>
      <c r="E25" s="116" t="s">
        <v>32</v>
      </c>
      <c r="F25" s="116" t="s">
        <v>32</v>
      </c>
      <c r="G25" s="116" t="s">
        <v>32</v>
      </c>
      <c r="H25" s="116" t="n">
        <v>1</v>
      </c>
      <c r="I25" s="116" t="n">
        <v>2</v>
      </c>
      <c r="J25" s="116" t="s">
        <v>32</v>
      </c>
    </row>
    <row r="26" s="102" customFormat="true" ht="13.5" hidden="false" customHeight="false" outlineLevel="0" collapsed="false">
      <c r="B26" s="184" t="s">
        <v>169</v>
      </c>
      <c r="C26" s="33" t="s">
        <v>32</v>
      </c>
      <c r="D26" s="116" t="s">
        <v>32</v>
      </c>
      <c r="E26" s="116" t="s">
        <v>32</v>
      </c>
      <c r="F26" s="116" t="s">
        <v>32</v>
      </c>
      <c r="G26" s="116" t="s">
        <v>32</v>
      </c>
      <c r="H26" s="116" t="s">
        <v>32</v>
      </c>
      <c r="I26" s="33" t="s">
        <v>32</v>
      </c>
      <c r="J26" s="116" t="s">
        <v>32</v>
      </c>
    </row>
    <row r="27" s="102" customFormat="true" ht="13.5" hidden="false" customHeight="false" outlineLevel="0" collapsed="false">
      <c r="B27" s="184" t="s">
        <v>170</v>
      </c>
      <c r="C27" s="33" t="n">
        <v>1</v>
      </c>
      <c r="D27" s="33" t="s">
        <v>32</v>
      </c>
      <c r="E27" s="116" t="s">
        <v>32</v>
      </c>
      <c r="F27" s="33" t="s">
        <v>32</v>
      </c>
      <c r="G27" s="116" t="s">
        <v>32</v>
      </c>
      <c r="H27" s="33" t="n">
        <v>1</v>
      </c>
      <c r="I27" s="33" t="s">
        <v>32</v>
      </c>
      <c r="J27" s="116" t="n">
        <v>1</v>
      </c>
    </row>
    <row r="28" s="102" customFormat="true" ht="13.5" hidden="false" customHeight="false" outlineLevel="0" collapsed="false">
      <c r="B28" s="184" t="s">
        <v>171</v>
      </c>
      <c r="C28" s="33" t="n">
        <v>4</v>
      </c>
      <c r="D28" s="116" t="n">
        <v>1</v>
      </c>
      <c r="E28" s="116" t="s">
        <v>32</v>
      </c>
      <c r="F28" s="116" t="n">
        <v>1</v>
      </c>
      <c r="G28" s="33" t="s">
        <v>32</v>
      </c>
      <c r="H28" s="116" t="s">
        <v>32</v>
      </c>
      <c r="I28" s="33" t="n">
        <v>3</v>
      </c>
      <c r="J28" s="33" t="n">
        <v>1</v>
      </c>
    </row>
    <row r="29" s="102" customFormat="true" ht="13.5" hidden="false" customHeight="false" outlineLevel="0" collapsed="false">
      <c r="B29" s="184" t="s">
        <v>172</v>
      </c>
      <c r="C29" s="33" t="n">
        <v>7</v>
      </c>
      <c r="D29" s="33" t="s">
        <v>32</v>
      </c>
      <c r="E29" s="116" t="s">
        <v>32</v>
      </c>
      <c r="F29" s="116" t="s">
        <v>32</v>
      </c>
      <c r="G29" s="116" t="s">
        <v>32</v>
      </c>
      <c r="H29" s="33" t="s">
        <v>32</v>
      </c>
      <c r="I29" s="33" t="n">
        <v>7</v>
      </c>
      <c r="J29" s="116" t="s">
        <v>32</v>
      </c>
    </row>
    <row r="30" s="102" customFormat="true" ht="13.5" hidden="false" customHeight="false" outlineLevel="0" collapsed="false">
      <c r="B30" s="184" t="s">
        <v>173</v>
      </c>
      <c r="C30" s="33" t="n">
        <v>2</v>
      </c>
      <c r="D30" s="33" t="s">
        <v>32</v>
      </c>
      <c r="E30" s="116" t="s">
        <v>32</v>
      </c>
      <c r="F30" s="116" t="s">
        <v>32</v>
      </c>
      <c r="G30" s="116" t="s">
        <v>32</v>
      </c>
      <c r="H30" s="116" t="s">
        <v>32</v>
      </c>
      <c r="I30" s="33" t="n">
        <v>2</v>
      </c>
      <c r="J30" s="116" t="s">
        <v>32</v>
      </c>
    </row>
    <row r="31" s="102" customFormat="true" ht="13.5" hidden="false" customHeight="false" outlineLevel="0" collapsed="false">
      <c r="B31" s="184" t="s">
        <v>174</v>
      </c>
      <c r="C31" s="33" t="n">
        <v>5</v>
      </c>
      <c r="D31" s="33" t="n">
        <v>5</v>
      </c>
      <c r="E31" s="116" t="s">
        <v>32</v>
      </c>
      <c r="F31" s="116" t="s">
        <v>32</v>
      </c>
      <c r="G31" s="33" t="s">
        <v>32</v>
      </c>
      <c r="H31" s="33" t="n">
        <v>1</v>
      </c>
      <c r="I31" s="33" t="n">
        <v>4</v>
      </c>
      <c r="J31" s="33" t="s">
        <v>32</v>
      </c>
    </row>
    <row r="32" s="102" customFormat="true" ht="13.5" hidden="false" customHeight="false" outlineLevel="0" collapsed="false">
      <c r="B32" s="184" t="s">
        <v>175</v>
      </c>
      <c r="C32" s="116" t="n">
        <v>1</v>
      </c>
      <c r="D32" s="116" t="s">
        <v>32</v>
      </c>
      <c r="E32" s="116" t="s">
        <v>32</v>
      </c>
      <c r="F32" s="116" t="s">
        <v>32</v>
      </c>
      <c r="G32" s="116" t="n">
        <v>1</v>
      </c>
      <c r="H32" s="116" t="s">
        <v>32</v>
      </c>
      <c r="I32" s="116" t="s">
        <v>32</v>
      </c>
      <c r="J32" s="116" t="s">
        <v>32</v>
      </c>
    </row>
    <row r="33" s="102" customFormat="true" ht="13.5" hidden="false" customHeight="false" outlineLevel="0" collapsed="false">
      <c r="B33" s="184" t="s">
        <v>176</v>
      </c>
      <c r="C33" s="33" t="n">
        <v>1</v>
      </c>
      <c r="D33" s="33" t="n">
        <v>1</v>
      </c>
      <c r="E33" s="116" t="s">
        <v>32</v>
      </c>
      <c r="F33" s="116" t="s">
        <v>32</v>
      </c>
      <c r="G33" s="116" t="s">
        <v>32</v>
      </c>
      <c r="H33" s="33" t="n">
        <v>1</v>
      </c>
      <c r="I33" s="33" t="s">
        <v>32</v>
      </c>
      <c r="J33" s="116" t="s">
        <v>32</v>
      </c>
    </row>
    <row r="34" s="102" customFormat="true" ht="13.5" hidden="false" customHeight="false" outlineLevel="0" collapsed="false">
      <c r="B34" s="184" t="s">
        <v>177</v>
      </c>
      <c r="C34" s="33" t="n">
        <v>1</v>
      </c>
      <c r="D34" s="33" t="n">
        <v>1</v>
      </c>
      <c r="E34" s="116" t="s">
        <v>32</v>
      </c>
      <c r="F34" s="116" t="s">
        <v>32</v>
      </c>
      <c r="G34" s="116" t="s">
        <v>32</v>
      </c>
      <c r="H34" s="116" t="n">
        <v>1</v>
      </c>
      <c r="I34" s="33" t="s">
        <v>32</v>
      </c>
      <c r="J34" s="116" t="s">
        <v>32</v>
      </c>
    </row>
    <row r="35" s="102" customFormat="true" ht="13.5" hidden="false" customHeight="false" outlineLevel="0" collapsed="false">
      <c r="B35" s="184" t="s">
        <v>178</v>
      </c>
      <c r="C35" s="116" t="n">
        <v>2</v>
      </c>
      <c r="D35" s="116" t="n">
        <v>1</v>
      </c>
      <c r="E35" s="116" t="s">
        <v>32</v>
      </c>
      <c r="F35" s="116" t="s">
        <v>32</v>
      </c>
      <c r="G35" s="116" t="s">
        <v>32</v>
      </c>
      <c r="H35" s="116" t="s">
        <v>32</v>
      </c>
      <c r="I35" s="116" t="n">
        <v>2</v>
      </c>
      <c r="J35" s="116" t="s">
        <v>32</v>
      </c>
    </row>
    <row r="36" s="102" customFormat="true" ht="13.5" hidden="false" customHeight="false" outlineLevel="0" collapsed="false">
      <c r="B36" s="184" t="s">
        <v>179</v>
      </c>
      <c r="C36" s="116" t="n">
        <v>2</v>
      </c>
      <c r="D36" s="116" t="n">
        <v>2</v>
      </c>
      <c r="E36" s="116" t="s">
        <v>32</v>
      </c>
      <c r="F36" s="116" t="s">
        <v>32</v>
      </c>
      <c r="G36" s="116" t="s">
        <v>32</v>
      </c>
      <c r="H36" s="116" t="n">
        <v>1</v>
      </c>
      <c r="I36" s="116" t="n">
        <v>1</v>
      </c>
      <c r="J36" s="116" t="n">
        <v>2</v>
      </c>
    </row>
    <row r="37" s="102" customFormat="true" ht="13.5" hidden="false" customHeight="false" outlineLevel="0" collapsed="false">
      <c r="B37" s="184" t="s">
        <v>180</v>
      </c>
      <c r="C37" s="33" t="n">
        <v>27</v>
      </c>
      <c r="D37" s="33" t="n">
        <v>22</v>
      </c>
      <c r="E37" s="116" t="s">
        <v>32</v>
      </c>
      <c r="F37" s="33" t="s">
        <v>32</v>
      </c>
      <c r="G37" s="33" t="n">
        <v>1</v>
      </c>
      <c r="H37" s="33" t="n">
        <v>4</v>
      </c>
      <c r="I37" s="33" t="n">
        <v>22</v>
      </c>
      <c r="J37" s="33" t="n">
        <v>6</v>
      </c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false"/>
  <pageMargins left="1.18125" right="1.18125" top="0.39375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99"/>
    <col collapsed="false" customWidth="true" hidden="false" outlineLevel="0" max="3" min="3" style="1" width="14.41"/>
    <col collapsed="false" customWidth="false" hidden="false" outlineLevel="0" max="9" min="4" style="1" width="9.14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166" t="s">
        <v>218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216</v>
      </c>
      <c r="C2" s="166"/>
      <c r="D2" s="166"/>
      <c r="E2" s="166"/>
      <c r="F2" s="166"/>
      <c r="G2" s="166"/>
      <c r="H2" s="166"/>
      <c r="I2" s="166"/>
      <c r="J2" s="166"/>
      <c r="K2" s="167"/>
      <c r="L2" s="167"/>
    </row>
    <row r="3" customFormat="false" ht="15" hidden="false" customHeight="false" outlineLevel="0" collapsed="false">
      <c r="B3" s="207"/>
      <c r="C3" s="207"/>
      <c r="D3" s="206"/>
      <c r="E3" s="206"/>
      <c r="F3" s="206"/>
      <c r="G3" s="206"/>
      <c r="H3" s="207"/>
      <c r="I3" s="207"/>
      <c r="J3" s="207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</row>
    <row r="5" customFormat="false" ht="15.75" hidden="false" customHeight="fals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3.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02" customFormat="true" ht="15" hidden="false" customHeight="true" outlineLevel="0" collapsed="false">
      <c r="B12" s="183" t="s">
        <v>155</v>
      </c>
      <c r="C12" s="20" t="n">
        <v>78</v>
      </c>
      <c r="D12" s="20" t="n">
        <v>38</v>
      </c>
      <c r="E12" s="218" t="s">
        <v>32</v>
      </c>
      <c r="F12" s="20" t="n">
        <v>3</v>
      </c>
      <c r="G12" s="20" t="n">
        <v>5</v>
      </c>
      <c r="H12" s="20" t="n">
        <v>15</v>
      </c>
      <c r="I12" s="20" t="n">
        <v>55</v>
      </c>
      <c r="J12" s="20" t="n">
        <v>14</v>
      </c>
    </row>
    <row r="13" s="102" customFormat="true" ht="13.5" hidden="false" customHeight="false" outlineLevel="0" collapsed="false">
      <c r="B13" s="184" t="s">
        <v>156</v>
      </c>
      <c r="C13" s="116" t="n">
        <v>6</v>
      </c>
      <c r="D13" s="116" t="s">
        <v>32</v>
      </c>
      <c r="E13" s="116" t="s">
        <v>32</v>
      </c>
      <c r="F13" s="116" t="s">
        <v>32</v>
      </c>
      <c r="G13" s="116" t="s">
        <v>32</v>
      </c>
      <c r="H13" s="116" t="s">
        <v>32</v>
      </c>
      <c r="I13" s="116" t="n">
        <v>6</v>
      </c>
      <c r="J13" s="116" t="s">
        <v>32</v>
      </c>
    </row>
    <row r="14" s="102" customFormat="true" ht="13.5" hidden="false" customHeight="false" outlineLevel="0" collapsed="false">
      <c r="B14" s="184" t="s">
        <v>157</v>
      </c>
      <c r="C14" s="33" t="s">
        <v>32</v>
      </c>
      <c r="D14" s="116" t="s">
        <v>32</v>
      </c>
      <c r="E14" s="116" t="s">
        <v>32</v>
      </c>
      <c r="F14" s="116" t="s">
        <v>32</v>
      </c>
      <c r="G14" s="116" t="s">
        <v>32</v>
      </c>
      <c r="H14" s="116" t="s">
        <v>32</v>
      </c>
      <c r="I14" s="33" t="s">
        <v>32</v>
      </c>
      <c r="J14" s="116" t="s">
        <v>32</v>
      </c>
    </row>
    <row r="15" s="102" customFormat="true" ht="13.5" hidden="false" customHeight="false" outlineLevel="0" collapsed="false">
      <c r="B15" s="184" t="s">
        <v>158</v>
      </c>
      <c r="C15" s="33" t="n">
        <v>2</v>
      </c>
      <c r="D15" s="116" t="s">
        <v>32</v>
      </c>
      <c r="E15" s="116" t="s">
        <v>32</v>
      </c>
      <c r="F15" s="116" t="s">
        <v>32</v>
      </c>
      <c r="G15" s="33" t="n">
        <v>1</v>
      </c>
      <c r="H15" s="116" t="n">
        <v>1</v>
      </c>
      <c r="I15" s="116" t="s">
        <v>32</v>
      </c>
      <c r="J15" s="116" t="s">
        <v>32</v>
      </c>
    </row>
    <row r="16" s="102" customFormat="true" ht="13.5" hidden="false" customHeight="false" outlineLevel="0" collapsed="false">
      <c r="B16" s="184" t="s">
        <v>159</v>
      </c>
      <c r="C16" s="33" t="n">
        <v>3</v>
      </c>
      <c r="D16" s="33" t="s">
        <v>32</v>
      </c>
      <c r="E16" s="116" t="s">
        <v>32</v>
      </c>
      <c r="F16" s="33" t="n">
        <v>2</v>
      </c>
      <c r="G16" s="33" t="s">
        <v>32</v>
      </c>
      <c r="H16" s="33" t="n">
        <v>1</v>
      </c>
      <c r="I16" s="33" t="s">
        <v>32</v>
      </c>
      <c r="J16" s="116" t="s">
        <v>32</v>
      </c>
    </row>
    <row r="17" s="102" customFormat="true" ht="13.5" hidden="false" customHeight="false" outlineLevel="0" collapsed="false">
      <c r="B17" s="184" t="s">
        <v>160</v>
      </c>
      <c r="C17" s="33" t="n">
        <v>3</v>
      </c>
      <c r="D17" s="33" t="s">
        <v>32</v>
      </c>
      <c r="E17" s="116" t="s">
        <v>32</v>
      </c>
      <c r="F17" s="116" t="s">
        <v>32</v>
      </c>
      <c r="G17" s="116" t="n">
        <v>1</v>
      </c>
      <c r="H17" s="116" t="n">
        <v>1</v>
      </c>
      <c r="I17" s="33" t="n">
        <v>1</v>
      </c>
      <c r="J17" s="33" t="n">
        <v>2</v>
      </c>
    </row>
    <row r="18" s="102" customFormat="true" ht="13.5" hidden="false" customHeight="false" outlineLevel="0" collapsed="false">
      <c r="B18" s="184" t="s">
        <v>161</v>
      </c>
      <c r="C18" s="116" t="n">
        <v>1</v>
      </c>
      <c r="D18" s="116" t="s">
        <v>32</v>
      </c>
      <c r="E18" s="116" t="s">
        <v>32</v>
      </c>
      <c r="F18" s="116" t="s">
        <v>32</v>
      </c>
      <c r="G18" s="116" t="s">
        <v>32</v>
      </c>
      <c r="H18" s="116" t="s">
        <v>32</v>
      </c>
      <c r="I18" s="116" t="n">
        <v>1</v>
      </c>
      <c r="J18" s="116" t="s">
        <v>32</v>
      </c>
    </row>
    <row r="19" s="102" customFormat="true" ht="13.5" hidden="false" customHeight="false" outlineLevel="0" collapsed="false">
      <c r="B19" s="184" t="s">
        <v>162</v>
      </c>
      <c r="C19" s="33" t="s">
        <v>32</v>
      </c>
      <c r="D19" s="116" t="s">
        <v>32</v>
      </c>
      <c r="E19" s="116" t="s">
        <v>32</v>
      </c>
      <c r="F19" s="116" t="s">
        <v>32</v>
      </c>
      <c r="G19" s="33" t="s">
        <v>32</v>
      </c>
      <c r="H19" s="116" t="s">
        <v>32</v>
      </c>
      <c r="I19" s="33" t="s">
        <v>32</v>
      </c>
      <c r="J19" s="116" t="s">
        <v>32</v>
      </c>
    </row>
    <row r="20" s="102" customFormat="true" ht="13.5" hidden="false" customHeight="false" outlineLevel="0" collapsed="false">
      <c r="B20" s="184" t="s">
        <v>163</v>
      </c>
      <c r="C20" s="33" t="s">
        <v>32</v>
      </c>
      <c r="D20" s="33" t="s">
        <v>32</v>
      </c>
      <c r="E20" s="116" t="s">
        <v>32</v>
      </c>
      <c r="F20" s="116" t="s">
        <v>32</v>
      </c>
      <c r="G20" s="116" t="s">
        <v>32</v>
      </c>
      <c r="H20" s="116" t="s">
        <v>32</v>
      </c>
      <c r="I20" s="33" t="s">
        <v>32</v>
      </c>
      <c r="J20" s="116" t="s">
        <v>32</v>
      </c>
    </row>
    <row r="21" s="102" customFormat="true" ht="13.5" hidden="false" customHeight="false" outlineLevel="0" collapsed="false">
      <c r="B21" s="184" t="s">
        <v>164</v>
      </c>
      <c r="C21" s="33" t="n">
        <v>6</v>
      </c>
      <c r="D21" s="116" t="n">
        <v>4</v>
      </c>
      <c r="E21" s="116" t="s">
        <v>32</v>
      </c>
      <c r="F21" s="116" t="s">
        <v>32</v>
      </c>
      <c r="G21" s="116" t="n">
        <v>1</v>
      </c>
      <c r="H21" s="116" t="n">
        <v>4</v>
      </c>
      <c r="I21" s="33" t="n">
        <v>1</v>
      </c>
      <c r="J21" s="116" t="n">
        <v>2</v>
      </c>
    </row>
    <row r="22" s="102" customFormat="true" ht="13.5" hidden="false" customHeight="false" outlineLevel="0" collapsed="false">
      <c r="B22" s="184" t="s">
        <v>165</v>
      </c>
      <c r="C22" s="33" t="s">
        <v>32</v>
      </c>
      <c r="D22" s="116" t="s">
        <v>32</v>
      </c>
      <c r="E22" s="116" t="s">
        <v>32</v>
      </c>
      <c r="F22" s="116" t="s">
        <v>32</v>
      </c>
      <c r="G22" s="116" t="s">
        <v>32</v>
      </c>
      <c r="H22" s="116" t="s">
        <v>32</v>
      </c>
      <c r="I22" s="33" t="s">
        <v>32</v>
      </c>
      <c r="J22" s="116" t="s">
        <v>32</v>
      </c>
    </row>
    <row r="23" s="102" customFormat="true" ht="13.5" hidden="false" customHeight="false" outlineLevel="0" collapsed="false">
      <c r="B23" s="184" t="s">
        <v>166</v>
      </c>
      <c r="C23" s="33" t="n">
        <v>1</v>
      </c>
      <c r="D23" s="116" t="s">
        <v>32</v>
      </c>
      <c r="E23" s="116" t="s">
        <v>32</v>
      </c>
      <c r="F23" s="116" t="s">
        <v>32</v>
      </c>
      <c r="G23" s="33" t="s">
        <v>32</v>
      </c>
      <c r="H23" s="33" t="s">
        <v>32</v>
      </c>
      <c r="I23" s="33" t="n">
        <v>1</v>
      </c>
      <c r="J23" s="116" t="s">
        <v>32</v>
      </c>
    </row>
    <row r="24" s="102" customFormat="true" ht="13.5" hidden="false" customHeight="false" outlineLevel="0" collapsed="false">
      <c r="B24" s="184" t="s">
        <v>167</v>
      </c>
      <c r="C24" s="116" t="n">
        <v>2</v>
      </c>
      <c r="D24" s="116" t="n">
        <v>1</v>
      </c>
      <c r="E24" s="116" t="s">
        <v>32</v>
      </c>
      <c r="F24" s="116" t="s">
        <v>32</v>
      </c>
      <c r="G24" s="116" t="s">
        <v>32</v>
      </c>
      <c r="H24" s="116" t="s">
        <v>32</v>
      </c>
      <c r="I24" s="116" t="n">
        <v>2</v>
      </c>
      <c r="J24" s="116" t="n">
        <v>1</v>
      </c>
    </row>
    <row r="25" s="102" customFormat="true" ht="13.5" hidden="false" customHeight="false" outlineLevel="0" collapsed="false">
      <c r="B25" s="184" t="s">
        <v>168</v>
      </c>
      <c r="C25" s="116" t="n">
        <v>2</v>
      </c>
      <c r="D25" s="116" t="s">
        <v>32</v>
      </c>
      <c r="E25" s="116" t="s">
        <v>32</v>
      </c>
      <c r="F25" s="116" t="s">
        <v>32</v>
      </c>
      <c r="G25" s="116" t="s">
        <v>32</v>
      </c>
      <c r="H25" s="116" t="s">
        <v>32</v>
      </c>
      <c r="I25" s="116" t="n">
        <v>2</v>
      </c>
      <c r="J25" s="116" t="s">
        <v>32</v>
      </c>
    </row>
    <row r="26" s="102" customFormat="true" ht="13.5" hidden="false" customHeight="false" outlineLevel="0" collapsed="false">
      <c r="B26" s="184" t="s">
        <v>169</v>
      </c>
      <c r="C26" s="33" t="s">
        <v>32</v>
      </c>
      <c r="D26" s="116" t="s">
        <v>32</v>
      </c>
      <c r="E26" s="116" t="s">
        <v>32</v>
      </c>
      <c r="F26" s="116" t="s">
        <v>32</v>
      </c>
      <c r="G26" s="116" t="s">
        <v>32</v>
      </c>
      <c r="H26" s="116" t="s">
        <v>32</v>
      </c>
      <c r="I26" s="33" t="s">
        <v>32</v>
      </c>
      <c r="J26" s="116" t="s">
        <v>32</v>
      </c>
    </row>
    <row r="27" s="102" customFormat="true" ht="13.5" hidden="false" customHeight="false" outlineLevel="0" collapsed="false">
      <c r="B27" s="184" t="s">
        <v>170</v>
      </c>
      <c r="C27" s="33" t="s">
        <v>32</v>
      </c>
      <c r="D27" s="33" t="s">
        <v>32</v>
      </c>
      <c r="E27" s="116" t="s">
        <v>32</v>
      </c>
      <c r="F27" s="33" t="s">
        <v>32</v>
      </c>
      <c r="G27" s="116" t="s">
        <v>32</v>
      </c>
      <c r="H27" s="33" t="s">
        <v>32</v>
      </c>
      <c r="I27" s="33" t="s">
        <v>32</v>
      </c>
      <c r="J27" s="116" t="s">
        <v>32</v>
      </c>
    </row>
    <row r="28" s="102" customFormat="true" ht="13.5" hidden="false" customHeight="false" outlineLevel="0" collapsed="false">
      <c r="B28" s="184" t="s">
        <v>171</v>
      </c>
      <c r="C28" s="33" t="n">
        <v>4</v>
      </c>
      <c r="D28" s="116" t="n">
        <v>1</v>
      </c>
      <c r="E28" s="116" t="s">
        <v>32</v>
      </c>
      <c r="F28" s="116" t="n">
        <v>1</v>
      </c>
      <c r="G28" s="33" t="s">
        <v>32</v>
      </c>
      <c r="H28" s="116" t="s">
        <v>32</v>
      </c>
      <c r="I28" s="33" t="n">
        <v>3</v>
      </c>
      <c r="J28" s="33" t="n">
        <v>1</v>
      </c>
    </row>
    <row r="29" s="102" customFormat="true" ht="13.5" hidden="false" customHeight="false" outlineLevel="0" collapsed="false">
      <c r="B29" s="184" t="s">
        <v>172</v>
      </c>
      <c r="C29" s="33" t="n">
        <v>7</v>
      </c>
      <c r="D29" s="33" t="s">
        <v>32</v>
      </c>
      <c r="E29" s="116" t="s">
        <v>32</v>
      </c>
      <c r="F29" s="116" t="s">
        <v>32</v>
      </c>
      <c r="G29" s="116" t="s">
        <v>32</v>
      </c>
      <c r="H29" s="33" t="s">
        <v>32</v>
      </c>
      <c r="I29" s="33" t="n">
        <v>7</v>
      </c>
      <c r="J29" s="116" t="s">
        <v>32</v>
      </c>
    </row>
    <row r="30" s="102" customFormat="true" ht="13.5" hidden="false" customHeight="false" outlineLevel="0" collapsed="false">
      <c r="B30" s="184" t="s">
        <v>173</v>
      </c>
      <c r="C30" s="33" t="n">
        <v>2</v>
      </c>
      <c r="D30" s="33" t="s">
        <v>32</v>
      </c>
      <c r="E30" s="116" t="s">
        <v>32</v>
      </c>
      <c r="F30" s="116" t="s">
        <v>32</v>
      </c>
      <c r="G30" s="116" t="s">
        <v>32</v>
      </c>
      <c r="H30" s="116" t="s">
        <v>32</v>
      </c>
      <c r="I30" s="33" t="n">
        <v>2</v>
      </c>
      <c r="J30" s="116" t="s">
        <v>32</v>
      </c>
    </row>
    <row r="31" s="102" customFormat="true" ht="13.5" hidden="false" customHeight="false" outlineLevel="0" collapsed="false">
      <c r="B31" s="184" t="s">
        <v>174</v>
      </c>
      <c r="C31" s="33" t="n">
        <v>5</v>
      </c>
      <c r="D31" s="33" t="n">
        <v>5</v>
      </c>
      <c r="E31" s="116" t="s">
        <v>32</v>
      </c>
      <c r="F31" s="116" t="s">
        <v>32</v>
      </c>
      <c r="G31" s="116" t="s">
        <v>32</v>
      </c>
      <c r="H31" s="33" t="n">
        <v>1</v>
      </c>
      <c r="I31" s="33" t="n">
        <v>4</v>
      </c>
      <c r="J31" s="33" t="s">
        <v>32</v>
      </c>
    </row>
    <row r="32" s="102" customFormat="true" ht="13.5" hidden="false" customHeight="false" outlineLevel="0" collapsed="false">
      <c r="B32" s="184" t="s">
        <v>175</v>
      </c>
      <c r="C32" s="116" t="n">
        <v>1</v>
      </c>
      <c r="D32" s="116" t="s">
        <v>32</v>
      </c>
      <c r="E32" s="116" t="s">
        <v>32</v>
      </c>
      <c r="F32" s="116" t="s">
        <v>32</v>
      </c>
      <c r="G32" s="116" t="n">
        <v>1</v>
      </c>
      <c r="H32" s="116" t="s">
        <v>32</v>
      </c>
      <c r="I32" s="116" t="s">
        <v>32</v>
      </c>
      <c r="J32" s="116" t="s">
        <v>32</v>
      </c>
    </row>
    <row r="33" s="102" customFormat="true" ht="13.5" hidden="false" customHeight="false" outlineLevel="0" collapsed="false">
      <c r="B33" s="184" t="s">
        <v>176</v>
      </c>
      <c r="C33" s="33" t="n">
        <v>1</v>
      </c>
      <c r="D33" s="33" t="n">
        <v>1</v>
      </c>
      <c r="E33" s="116" t="s">
        <v>32</v>
      </c>
      <c r="F33" s="116" t="s">
        <v>32</v>
      </c>
      <c r="G33" s="116" t="s">
        <v>32</v>
      </c>
      <c r="H33" s="33" t="n">
        <v>1</v>
      </c>
      <c r="I33" s="33" t="s">
        <v>32</v>
      </c>
      <c r="J33" s="116" t="s">
        <v>32</v>
      </c>
    </row>
    <row r="34" s="102" customFormat="true" ht="13.5" hidden="false" customHeight="false" outlineLevel="0" collapsed="false">
      <c r="B34" s="184" t="s">
        <v>177</v>
      </c>
      <c r="C34" s="33" t="n">
        <v>1</v>
      </c>
      <c r="D34" s="33" t="n">
        <v>1</v>
      </c>
      <c r="E34" s="116" t="s">
        <v>32</v>
      </c>
      <c r="F34" s="116" t="s">
        <v>32</v>
      </c>
      <c r="G34" s="116" t="s">
        <v>32</v>
      </c>
      <c r="H34" s="116" t="n">
        <v>1</v>
      </c>
      <c r="I34" s="33" t="s">
        <v>32</v>
      </c>
      <c r="J34" s="116" t="s">
        <v>32</v>
      </c>
    </row>
    <row r="35" s="102" customFormat="true" ht="13.5" hidden="false" customHeight="false" outlineLevel="0" collapsed="false">
      <c r="B35" s="184" t="s">
        <v>178</v>
      </c>
      <c r="C35" s="116" t="n">
        <v>2</v>
      </c>
      <c r="D35" s="116" t="n">
        <v>1</v>
      </c>
      <c r="E35" s="116" t="s">
        <v>32</v>
      </c>
      <c r="F35" s="116" t="s">
        <v>32</v>
      </c>
      <c r="G35" s="116" t="s">
        <v>32</v>
      </c>
      <c r="H35" s="116" t="s">
        <v>32</v>
      </c>
      <c r="I35" s="116" t="n">
        <v>2</v>
      </c>
      <c r="J35" s="116" t="s">
        <v>32</v>
      </c>
    </row>
    <row r="36" s="102" customFormat="true" ht="13.5" hidden="false" customHeight="false" outlineLevel="0" collapsed="false">
      <c r="B36" s="184" t="s">
        <v>179</v>
      </c>
      <c r="C36" s="116" t="n">
        <v>2</v>
      </c>
      <c r="D36" s="116" t="n">
        <v>2</v>
      </c>
      <c r="E36" s="116" t="s">
        <v>32</v>
      </c>
      <c r="F36" s="116" t="s">
        <v>32</v>
      </c>
      <c r="G36" s="116" t="s">
        <v>32</v>
      </c>
      <c r="H36" s="116" t="n">
        <v>1</v>
      </c>
      <c r="I36" s="116" t="n">
        <v>1</v>
      </c>
      <c r="J36" s="116" t="n">
        <v>2</v>
      </c>
    </row>
    <row r="37" s="102" customFormat="true" ht="13.5" hidden="false" customHeight="false" outlineLevel="0" collapsed="false">
      <c r="B37" s="184" t="s">
        <v>180</v>
      </c>
      <c r="C37" s="33" t="n">
        <v>27</v>
      </c>
      <c r="D37" s="33" t="n">
        <v>22</v>
      </c>
      <c r="E37" s="116" t="s">
        <v>32</v>
      </c>
      <c r="F37" s="33" t="s">
        <v>32</v>
      </c>
      <c r="G37" s="33" t="n">
        <v>1</v>
      </c>
      <c r="H37" s="33" t="n">
        <v>4</v>
      </c>
      <c r="I37" s="33" t="n">
        <v>22</v>
      </c>
      <c r="J37" s="33" t="n">
        <v>6</v>
      </c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false"/>
  <pageMargins left="1.18125" right="1.18125" top="0.39375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99"/>
    <col collapsed="false" customWidth="true" hidden="false" outlineLevel="0" max="4" min="3" style="1" width="8.28"/>
    <col collapsed="false" customWidth="true" hidden="false" outlineLevel="0" max="5" min="5" style="1" width="7.99"/>
    <col collapsed="false" customWidth="true" hidden="false" outlineLevel="0" max="8" min="6" style="1" width="8.28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16.7"/>
    <col collapsed="false" customWidth="true" hidden="false" outlineLevel="0" max="12" min="12" style="1" width="0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2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12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M2" s="167"/>
      <c r="N2" s="167"/>
    </row>
    <row r="3" customFormat="false" ht="14.25" hidden="false" customHeight="false" outlineLevel="0" collapsed="false">
      <c r="A3" s="167"/>
      <c r="B3" s="167"/>
      <c r="C3" s="167"/>
      <c r="D3" s="206"/>
      <c r="E3" s="206"/>
      <c r="F3" s="206"/>
      <c r="G3" s="206"/>
      <c r="H3" s="167"/>
      <c r="I3" s="167"/>
      <c r="J3" s="167"/>
      <c r="K3" s="167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8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4.2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02" customFormat="true" ht="15" hidden="false" customHeight="true" outlineLevel="0" collapsed="false">
      <c r="A12" s="205" t="s">
        <v>155</v>
      </c>
      <c r="B12" s="20" t="n">
        <v>8925</v>
      </c>
      <c r="C12" s="20" t="n">
        <v>49</v>
      </c>
      <c r="D12" s="20" t="n">
        <v>857</v>
      </c>
      <c r="E12" s="20" t="n">
        <v>1731</v>
      </c>
      <c r="F12" s="20" t="n">
        <v>6288</v>
      </c>
      <c r="G12" s="20" t="n">
        <v>1556</v>
      </c>
      <c r="H12" s="20" t="n">
        <v>4075</v>
      </c>
      <c r="I12" s="20" t="n">
        <v>3086</v>
      </c>
      <c r="J12" s="20" t="n">
        <v>208</v>
      </c>
      <c r="K12" s="20" t="n">
        <v>72</v>
      </c>
    </row>
    <row r="13" s="102" customFormat="true" ht="13.5" hidden="false" customHeight="false" outlineLevel="0" collapsed="false">
      <c r="A13" s="184" t="s">
        <v>156</v>
      </c>
      <c r="B13" s="33" t="n">
        <v>551</v>
      </c>
      <c r="C13" s="33" t="n">
        <v>23</v>
      </c>
      <c r="D13" s="33" t="n">
        <v>67</v>
      </c>
      <c r="E13" s="33" t="n">
        <v>133</v>
      </c>
      <c r="F13" s="33" t="n">
        <v>328</v>
      </c>
      <c r="G13" s="33" t="n">
        <v>80</v>
      </c>
      <c r="H13" s="33" t="n">
        <v>327</v>
      </c>
      <c r="I13" s="33" t="n">
        <v>142</v>
      </c>
      <c r="J13" s="33" t="n">
        <v>2</v>
      </c>
      <c r="K13" s="116" t="s">
        <v>32</v>
      </c>
    </row>
    <row r="14" s="102" customFormat="true" ht="13.5" hidden="false" customHeight="false" outlineLevel="0" collapsed="false">
      <c r="A14" s="184" t="s">
        <v>157</v>
      </c>
      <c r="B14" s="33" t="n">
        <v>115</v>
      </c>
      <c r="C14" s="116" t="n">
        <v>1</v>
      </c>
      <c r="D14" s="33" t="n">
        <v>1</v>
      </c>
      <c r="E14" s="33" t="n">
        <v>24</v>
      </c>
      <c r="F14" s="33" t="n">
        <v>89</v>
      </c>
      <c r="G14" s="33" t="n">
        <v>16</v>
      </c>
      <c r="H14" s="33" t="n">
        <v>56</v>
      </c>
      <c r="I14" s="33" t="n">
        <v>41</v>
      </c>
      <c r="J14" s="33" t="n">
        <v>2</v>
      </c>
      <c r="K14" s="33" t="n">
        <v>2</v>
      </c>
    </row>
    <row r="15" s="102" customFormat="true" ht="13.5" hidden="false" customHeight="false" outlineLevel="0" collapsed="false">
      <c r="A15" s="184" t="s">
        <v>158</v>
      </c>
      <c r="B15" s="33" t="n">
        <v>248</v>
      </c>
      <c r="C15" s="33" t="n">
        <v>3</v>
      </c>
      <c r="D15" s="33" t="n">
        <v>13</v>
      </c>
      <c r="E15" s="33" t="n">
        <v>31</v>
      </c>
      <c r="F15" s="33" t="n">
        <v>201</v>
      </c>
      <c r="G15" s="33" t="n">
        <v>36</v>
      </c>
      <c r="H15" s="33" t="n">
        <v>118</v>
      </c>
      <c r="I15" s="33" t="n">
        <v>89</v>
      </c>
      <c r="J15" s="33" t="n">
        <v>5</v>
      </c>
      <c r="K15" s="116" t="s">
        <v>32</v>
      </c>
    </row>
    <row r="16" s="102" customFormat="true" ht="13.5" hidden="false" customHeight="false" outlineLevel="0" collapsed="false">
      <c r="A16" s="184" t="s">
        <v>159</v>
      </c>
      <c r="B16" s="33" t="n">
        <v>149</v>
      </c>
      <c r="C16" s="33" t="s">
        <v>32</v>
      </c>
      <c r="D16" s="33" t="n">
        <v>19</v>
      </c>
      <c r="E16" s="33" t="n">
        <v>31</v>
      </c>
      <c r="F16" s="33" t="n">
        <v>99</v>
      </c>
      <c r="G16" s="33" t="n">
        <v>31</v>
      </c>
      <c r="H16" s="33" t="n">
        <v>70</v>
      </c>
      <c r="I16" s="33" t="n">
        <v>44</v>
      </c>
      <c r="J16" s="33" t="n">
        <v>4</v>
      </c>
      <c r="K16" s="116" t="s">
        <v>32</v>
      </c>
    </row>
    <row r="17" s="102" customFormat="true" ht="13.5" hidden="false" customHeight="false" outlineLevel="0" collapsed="false">
      <c r="A17" s="184" t="s">
        <v>160</v>
      </c>
      <c r="B17" s="33" t="n">
        <v>1148</v>
      </c>
      <c r="C17" s="33" t="n">
        <v>1</v>
      </c>
      <c r="D17" s="33" t="n">
        <v>28</v>
      </c>
      <c r="E17" s="33" t="n">
        <v>219</v>
      </c>
      <c r="F17" s="33" t="n">
        <v>900</v>
      </c>
      <c r="G17" s="33" t="n">
        <v>268</v>
      </c>
      <c r="H17" s="33" t="n">
        <v>509</v>
      </c>
      <c r="I17" s="33" t="n">
        <v>363</v>
      </c>
      <c r="J17" s="33" t="n">
        <v>8</v>
      </c>
      <c r="K17" s="33" t="n">
        <v>13</v>
      </c>
    </row>
    <row r="18" s="102" customFormat="true" ht="13.5" hidden="false" customHeight="false" outlineLevel="0" collapsed="false">
      <c r="A18" s="184" t="s">
        <v>161</v>
      </c>
      <c r="B18" s="33" t="n">
        <v>60</v>
      </c>
      <c r="C18" s="116" t="s">
        <v>32</v>
      </c>
      <c r="D18" s="33" t="n">
        <v>3</v>
      </c>
      <c r="E18" s="33" t="n">
        <v>15</v>
      </c>
      <c r="F18" s="33" t="n">
        <v>42</v>
      </c>
      <c r="G18" s="33" t="n">
        <v>8</v>
      </c>
      <c r="H18" s="33" t="n">
        <v>27</v>
      </c>
      <c r="I18" s="33" t="n">
        <v>24</v>
      </c>
      <c r="J18" s="116" t="n">
        <v>1</v>
      </c>
      <c r="K18" s="116" t="s">
        <v>32</v>
      </c>
    </row>
    <row r="19" s="102" customFormat="true" ht="13.5" hidden="false" customHeight="false" outlineLevel="0" collapsed="false">
      <c r="A19" s="184" t="s">
        <v>162</v>
      </c>
      <c r="B19" s="33" t="n">
        <v>350</v>
      </c>
      <c r="C19" s="33" t="s">
        <v>32</v>
      </c>
      <c r="D19" s="33" t="n">
        <v>202</v>
      </c>
      <c r="E19" s="33" t="n">
        <v>35</v>
      </c>
      <c r="F19" s="33" t="n">
        <v>113</v>
      </c>
      <c r="G19" s="33" t="n">
        <v>67</v>
      </c>
      <c r="H19" s="33" t="n">
        <v>183</v>
      </c>
      <c r="I19" s="33" t="n">
        <v>97</v>
      </c>
      <c r="J19" s="33" t="n">
        <v>3</v>
      </c>
      <c r="K19" s="116" t="s">
        <v>32</v>
      </c>
    </row>
    <row r="20" s="102" customFormat="true" ht="13.5" hidden="false" customHeight="false" outlineLevel="0" collapsed="false">
      <c r="A20" s="184" t="s">
        <v>163</v>
      </c>
      <c r="B20" s="33" t="n">
        <v>345</v>
      </c>
      <c r="C20" s="33" t="n">
        <v>1</v>
      </c>
      <c r="D20" s="33" t="n">
        <v>43</v>
      </c>
      <c r="E20" s="33" t="n">
        <v>104</v>
      </c>
      <c r="F20" s="33" t="n">
        <v>197</v>
      </c>
      <c r="G20" s="33" t="n">
        <v>45</v>
      </c>
      <c r="H20" s="33" t="n">
        <v>168</v>
      </c>
      <c r="I20" s="33" t="n">
        <v>122</v>
      </c>
      <c r="J20" s="33" t="n">
        <v>10</v>
      </c>
      <c r="K20" s="116" t="s">
        <v>32</v>
      </c>
    </row>
    <row r="21" s="102" customFormat="true" ht="13.5" hidden="false" customHeight="false" outlineLevel="0" collapsed="false">
      <c r="A21" s="184" t="s">
        <v>164</v>
      </c>
      <c r="B21" s="33" t="n">
        <v>908</v>
      </c>
      <c r="C21" s="33" t="n">
        <v>4</v>
      </c>
      <c r="D21" s="33" t="n">
        <v>68</v>
      </c>
      <c r="E21" s="33" t="n">
        <v>138</v>
      </c>
      <c r="F21" s="33" t="n">
        <v>698</v>
      </c>
      <c r="G21" s="33" t="n">
        <v>107</v>
      </c>
      <c r="H21" s="33" t="n">
        <v>429</v>
      </c>
      <c r="I21" s="33" t="n">
        <v>351</v>
      </c>
      <c r="J21" s="33" t="n">
        <v>21</v>
      </c>
      <c r="K21" s="33" t="n">
        <v>5</v>
      </c>
    </row>
    <row r="22" s="102" customFormat="true" ht="13.5" hidden="false" customHeight="false" outlineLevel="0" collapsed="false">
      <c r="A22" s="184" t="s">
        <v>165</v>
      </c>
      <c r="B22" s="33" t="n">
        <v>126</v>
      </c>
      <c r="C22" s="33" t="s">
        <v>32</v>
      </c>
      <c r="D22" s="33" t="n">
        <v>20</v>
      </c>
      <c r="E22" s="33" t="n">
        <v>13</v>
      </c>
      <c r="F22" s="33" t="n">
        <v>93</v>
      </c>
      <c r="G22" s="33" t="n">
        <v>19</v>
      </c>
      <c r="H22" s="33" t="n">
        <v>71</v>
      </c>
      <c r="I22" s="33" t="n">
        <v>34</v>
      </c>
      <c r="J22" s="33" t="n">
        <v>2</v>
      </c>
      <c r="K22" s="33" t="n">
        <v>16</v>
      </c>
    </row>
    <row r="23" s="102" customFormat="true" ht="13.5" hidden="false" customHeight="false" outlineLevel="0" collapsed="false">
      <c r="A23" s="184" t="s">
        <v>166</v>
      </c>
      <c r="B23" s="33" t="n">
        <v>18</v>
      </c>
      <c r="C23" s="33" t="s">
        <v>32</v>
      </c>
      <c r="D23" s="33" t="n">
        <v>1</v>
      </c>
      <c r="E23" s="33" t="n">
        <v>3</v>
      </c>
      <c r="F23" s="33" t="n">
        <v>14</v>
      </c>
      <c r="G23" s="33" t="n">
        <v>8</v>
      </c>
      <c r="H23" s="33" t="n">
        <v>6</v>
      </c>
      <c r="I23" s="33" t="n">
        <v>3</v>
      </c>
      <c r="J23" s="33" t="n">
        <v>1</v>
      </c>
      <c r="K23" s="116" t="s">
        <v>32</v>
      </c>
    </row>
    <row r="24" s="102" customFormat="true" ht="13.5" hidden="false" customHeight="false" outlineLevel="0" collapsed="false">
      <c r="A24" s="184" t="s">
        <v>167</v>
      </c>
      <c r="B24" s="33" t="n">
        <v>278</v>
      </c>
      <c r="C24" s="33" t="n">
        <v>2</v>
      </c>
      <c r="D24" s="33" t="n">
        <v>43</v>
      </c>
      <c r="E24" s="33" t="n">
        <v>50</v>
      </c>
      <c r="F24" s="33" t="n">
        <v>183</v>
      </c>
      <c r="G24" s="33" t="n">
        <v>37</v>
      </c>
      <c r="H24" s="33" t="n">
        <v>86</v>
      </c>
      <c r="I24" s="33" t="n">
        <v>114</v>
      </c>
      <c r="J24" s="33" t="n">
        <v>41</v>
      </c>
      <c r="K24" s="116" t="s">
        <v>32</v>
      </c>
    </row>
    <row r="25" s="102" customFormat="true" ht="13.5" hidden="false" customHeight="false" outlineLevel="0" collapsed="false">
      <c r="A25" s="184" t="s">
        <v>168</v>
      </c>
      <c r="B25" s="33" t="n">
        <v>204</v>
      </c>
      <c r="C25" s="116" t="s">
        <v>32</v>
      </c>
      <c r="D25" s="33" t="n">
        <v>8</v>
      </c>
      <c r="E25" s="33" t="n">
        <v>71</v>
      </c>
      <c r="F25" s="33" t="n">
        <v>125</v>
      </c>
      <c r="G25" s="33" t="n">
        <v>45</v>
      </c>
      <c r="H25" s="33" t="n">
        <v>91</v>
      </c>
      <c r="I25" s="33" t="n">
        <v>67</v>
      </c>
      <c r="J25" s="116" t="n">
        <v>1</v>
      </c>
      <c r="K25" s="116" t="s">
        <v>32</v>
      </c>
    </row>
    <row r="26" s="102" customFormat="true" ht="13.5" hidden="false" customHeight="false" outlineLevel="0" collapsed="false">
      <c r="A26" s="184" t="s">
        <v>169</v>
      </c>
      <c r="B26" s="33" t="n">
        <v>599</v>
      </c>
      <c r="C26" s="33" t="n">
        <v>1</v>
      </c>
      <c r="D26" s="33" t="n">
        <v>58</v>
      </c>
      <c r="E26" s="33" t="n">
        <v>114</v>
      </c>
      <c r="F26" s="33" t="n">
        <v>426</v>
      </c>
      <c r="G26" s="33" t="n">
        <v>155</v>
      </c>
      <c r="H26" s="33" t="n">
        <v>261</v>
      </c>
      <c r="I26" s="33" t="n">
        <v>174</v>
      </c>
      <c r="J26" s="33" t="n">
        <v>9</v>
      </c>
      <c r="K26" s="33" t="n">
        <v>2</v>
      </c>
    </row>
    <row r="27" s="102" customFormat="true" ht="13.5" hidden="false" customHeight="false" outlineLevel="0" collapsed="false">
      <c r="A27" s="184" t="s">
        <v>170</v>
      </c>
      <c r="B27" s="33" t="n">
        <v>272</v>
      </c>
      <c r="C27" s="33" t="n">
        <v>1</v>
      </c>
      <c r="D27" s="33" t="n">
        <v>7</v>
      </c>
      <c r="E27" s="33" t="n">
        <v>36</v>
      </c>
      <c r="F27" s="33" t="n">
        <v>228</v>
      </c>
      <c r="G27" s="33" t="n">
        <v>75</v>
      </c>
      <c r="H27" s="33" t="n">
        <v>115</v>
      </c>
      <c r="I27" s="33" t="n">
        <v>74</v>
      </c>
      <c r="J27" s="33" t="n">
        <v>8</v>
      </c>
      <c r="K27" s="33" t="n">
        <v>3</v>
      </c>
    </row>
    <row r="28" s="102" customFormat="true" ht="13.5" hidden="false" customHeight="false" outlineLevel="0" collapsed="false">
      <c r="A28" s="184" t="s">
        <v>171</v>
      </c>
      <c r="B28" s="33" t="n">
        <v>328</v>
      </c>
      <c r="C28" s="33" t="n">
        <v>2</v>
      </c>
      <c r="D28" s="33" t="n">
        <v>42</v>
      </c>
      <c r="E28" s="33" t="n">
        <v>73</v>
      </c>
      <c r="F28" s="33" t="n">
        <v>211</v>
      </c>
      <c r="G28" s="33" t="n">
        <v>28</v>
      </c>
      <c r="H28" s="33" t="n">
        <v>134</v>
      </c>
      <c r="I28" s="33" t="n">
        <v>140</v>
      </c>
      <c r="J28" s="33" t="n">
        <v>26</v>
      </c>
      <c r="K28" s="33" t="n">
        <v>2</v>
      </c>
    </row>
    <row r="29" s="102" customFormat="true" ht="13.5" hidden="false" customHeight="false" outlineLevel="0" collapsed="false">
      <c r="A29" s="184" t="s">
        <v>172</v>
      </c>
      <c r="B29" s="33" t="n">
        <v>505</v>
      </c>
      <c r="C29" s="116" t="s">
        <v>32</v>
      </c>
      <c r="D29" s="33" t="n">
        <v>7</v>
      </c>
      <c r="E29" s="33" t="n">
        <v>61</v>
      </c>
      <c r="F29" s="33" t="n">
        <v>437</v>
      </c>
      <c r="G29" s="33" t="n">
        <v>67</v>
      </c>
      <c r="H29" s="33" t="n">
        <v>210</v>
      </c>
      <c r="I29" s="33" t="n">
        <v>219</v>
      </c>
      <c r="J29" s="33" t="n">
        <v>9</v>
      </c>
      <c r="K29" s="33" t="n">
        <v>8</v>
      </c>
    </row>
    <row r="30" s="102" customFormat="true" ht="13.5" hidden="false" customHeight="false" outlineLevel="0" collapsed="false">
      <c r="A30" s="184" t="s">
        <v>173</v>
      </c>
      <c r="B30" s="33" t="n">
        <v>218</v>
      </c>
      <c r="C30" s="33" t="s">
        <v>32</v>
      </c>
      <c r="D30" s="33" t="n">
        <v>5</v>
      </c>
      <c r="E30" s="33" t="n">
        <v>19</v>
      </c>
      <c r="F30" s="33" t="n">
        <v>194</v>
      </c>
      <c r="G30" s="33" t="n">
        <v>18</v>
      </c>
      <c r="H30" s="33" t="n">
        <v>79</v>
      </c>
      <c r="I30" s="33" t="n">
        <v>109</v>
      </c>
      <c r="J30" s="33" t="n">
        <v>12</v>
      </c>
      <c r="K30" s="116" t="s">
        <v>32</v>
      </c>
    </row>
    <row r="31" s="102" customFormat="true" ht="13.5" hidden="false" customHeight="false" outlineLevel="0" collapsed="false">
      <c r="A31" s="184" t="s">
        <v>174</v>
      </c>
      <c r="B31" s="33" t="n">
        <v>393</v>
      </c>
      <c r="C31" s="116" t="n">
        <v>2</v>
      </c>
      <c r="D31" s="33" t="n">
        <v>27</v>
      </c>
      <c r="E31" s="33" t="n">
        <v>24</v>
      </c>
      <c r="F31" s="33" t="n">
        <v>340</v>
      </c>
      <c r="G31" s="33" t="n">
        <v>39</v>
      </c>
      <c r="H31" s="33" t="n">
        <v>212</v>
      </c>
      <c r="I31" s="33" t="n">
        <v>135</v>
      </c>
      <c r="J31" s="33" t="n">
        <v>7</v>
      </c>
      <c r="K31" s="33" t="n">
        <v>2</v>
      </c>
    </row>
    <row r="32" s="102" customFormat="true" ht="13.5" hidden="false" customHeight="false" outlineLevel="0" collapsed="false">
      <c r="A32" s="184" t="s">
        <v>175</v>
      </c>
      <c r="B32" s="33" t="n">
        <v>178</v>
      </c>
      <c r="C32" s="33" t="s">
        <v>32</v>
      </c>
      <c r="D32" s="33" t="n">
        <v>24</v>
      </c>
      <c r="E32" s="33" t="n">
        <v>60</v>
      </c>
      <c r="F32" s="33" t="n">
        <v>94</v>
      </c>
      <c r="G32" s="33" t="n">
        <v>40</v>
      </c>
      <c r="H32" s="33" t="n">
        <v>79</v>
      </c>
      <c r="I32" s="33" t="n">
        <v>57</v>
      </c>
      <c r="J32" s="33" t="n">
        <v>2</v>
      </c>
      <c r="K32" s="116" t="s">
        <v>32</v>
      </c>
    </row>
    <row r="33" s="102" customFormat="true" ht="13.5" hidden="false" customHeight="false" outlineLevel="0" collapsed="false">
      <c r="A33" s="184" t="s">
        <v>176</v>
      </c>
      <c r="B33" s="33" t="n">
        <v>452</v>
      </c>
      <c r="C33" s="33" t="n">
        <v>2</v>
      </c>
      <c r="D33" s="33" t="n">
        <v>72</v>
      </c>
      <c r="E33" s="33" t="n">
        <v>105</v>
      </c>
      <c r="F33" s="33" t="n">
        <v>273</v>
      </c>
      <c r="G33" s="33" t="n">
        <v>57</v>
      </c>
      <c r="H33" s="33" t="n">
        <v>204</v>
      </c>
      <c r="I33" s="33" t="n">
        <v>180</v>
      </c>
      <c r="J33" s="33" t="n">
        <v>11</v>
      </c>
      <c r="K33" s="33" t="n">
        <v>15</v>
      </c>
    </row>
    <row r="34" s="102" customFormat="true" ht="13.5" hidden="false" customHeight="false" outlineLevel="0" collapsed="false">
      <c r="A34" s="184" t="s">
        <v>177</v>
      </c>
      <c r="B34" s="33" t="n">
        <v>258</v>
      </c>
      <c r="C34" s="33" t="s">
        <v>32</v>
      </c>
      <c r="D34" s="33" t="n">
        <v>13</v>
      </c>
      <c r="E34" s="33" t="n">
        <v>37</v>
      </c>
      <c r="F34" s="33" t="n">
        <v>208</v>
      </c>
      <c r="G34" s="33" t="n">
        <v>91</v>
      </c>
      <c r="H34" s="33" t="n">
        <v>105</v>
      </c>
      <c r="I34" s="33" t="n">
        <v>58</v>
      </c>
      <c r="J34" s="33" t="n">
        <v>4</v>
      </c>
      <c r="K34" s="116" t="s">
        <v>32</v>
      </c>
    </row>
    <row r="35" s="102" customFormat="true" ht="13.5" hidden="false" customHeight="false" outlineLevel="0" collapsed="false">
      <c r="A35" s="184" t="s">
        <v>178</v>
      </c>
      <c r="B35" s="33" t="n">
        <v>410</v>
      </c>
      <c r="C35" s="116" t="s">
        <v>32</v>
      </c>
      <c r="D35" s="33" t="n">
        <v>6</v>
      </c>
      <c r="E35" s="33" t="n">
        <v>122</v>
      </c>
      <c r="F35" s="33" t="n">
        <v>282</v>
      </c>
      <c r="G35" s="33" t="n">
        <v>19</v>
      </c>
      <c r="H35" s="33" t="n">
        <v>212</v>
      </c>
      <c r="I35" s="33" t="n">
        <v>177</v>
      </c>
      <c r="J35" s="33" t="n">
        <v>2</v>
      </c>
      <c r="K35" s="33" t="n">
        <v>4</v>
      </c>
    </row>
    <row r="36" s="102" customFormat="true" ht="13.5" hidden="false" customHeight="false" outlineLevel="0" collapsed="false">
      <c r="A36" s="184" t="s">
        <v>179</v>
      </c>
      <c r="B36" s="33" t="n">
        <v>505</v>
      </c>
      <c r="C36" s="33" t="s">
        <v>32</v>
      </c>
      <c r="D36" s="33" t="n">
        <v>33</v>
      </c>
      <c r="E36" s="33" t="n">
        <v>173</v>
      </c>
      <c r="F36" s="33" t="n">
        <v>299</v>
      </c>
      <c r="G36" s="33" t="n">
        <v>130</v>
      </c>
      <c r="H36" s="33" t="n">
        <v>209</v>
      </c>
      <c r="I36" s="33" t="n">
        <v>162</v>
      </c>
      <c r="J36" s="33" t="n">
        <v>4</v>
      </c>
      <c r="K36" s="116" t="s">
        <v>32</v>
      </c>
    </row>
    <row r="37" s="102" customFormat="true" ht="13.5" hidden="false" customHeight="false" outlineLevel="0" collapsed="false">
      <c r="A37" s="184" t="s">
        <v>180</v>
      </c>
      <c r="B37" s="33" t="n">
        <v>307</v>
      </c>
      <c r="C37" s="33" t="n">
        <v>6</v>
      </c>
      <c r="D37" s="33" t="n">
        <v>47</v>
      </c>
      <c r="E37" s="33" t="n">
        <v>40</v>
      </c>
      <c r="F37" s="33" t="n">
        <v>214</v>
      </c>
      <c r="G37" s="33" t="n">
        <v>70</v>
      </c>
      <c r="H37" s="33" t="n">
        <v>114</v>
      </c>
      <c r="I37" s="33" t="n">
        <v>110</v>
      </c>
      <c r="J37" s="33" t="n">
        <v>13</v>
      </c>
      <c r="K37" s="116" t="s">
        <v>32</v>
      </c>
    </row>
  </sheetData>
  <mergeCells count="6">
    <mergeCell ref="A1:K1"/>
    <mergeCell ref="A2:K2"/>
    <mergeCell ref="D3:G3"/>
    <mergeCell ref="C5:J5"/>
    <mergeCell ref="C6:F6"/>
    <mergeCell ref="G6:J6"/>
  </mergeCells>
  <printOptions headings="false" gridLines="false" gridLinesSet="true" horizontalCentered="true" verticalCentered="false"/>
  <pageMargins left="1.18125" right="1.18125" top="0.3937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99"/>
    <col collapsed="false" customWidth="true" hidden="false" outlineLevel="0" max="4" min="3" style="1" width="8.28"/>
    <col collapsed="false" customWidth="true" hidden="false" outlineLevel="0" max="5" min="5" style="1" width="7.99"/>
    <col collapsed="false" customWidth="true" hidden="false" outlineLevel="0" max="8" min="6" style="1" width="8.28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16.7"/>
    <col collapsed="false" customWidth="true" hidden="false" outlineLevel="0" max="12" min="12" style="1" width="0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2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13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M2" s="167"/>
      <c r="N2" s="167"/>
    </row>
    <row r="3" customFormat="false" ht="14.25" hidden="false" customHeight="false" outlineLevel="0" collapsed="false">
      <c r="A3" s="167"/>
      <c r="B3" s="167"/>
      <c r="C3" s="167"/>
      <c r="D3" s="206"/>
      <c r="E3" s="206"/>
      <c r="F3" s="206"/>
      <c r="G3" s="206"/>
      <c r="H3" s="167"/>
      <c r="I3" s="167"/>
      <c r="J3" s="167"/>
      <c r="K3" s="167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4.2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02" customFormat="true" ht="14.25" hidden="false" customHeight="true" outlineLevel="0" collapsed="false">
      <c r="A12" s="205" t="s">
        <v>155</v>
      </c>
      <c r="B12" s="47" t="n">
        <v>8855</v>
      </c>
      <c r="C12" s="47" t="n">
        <v>49</v>
      </c>
      <c r="D12" s="47" t="n">
        <v>845</v>
      </c>
      <c r="E12" s="47" t="n">
        <v>1693</v>
      </c>
      <c r="F12" s="47" t="n">
        <v>6268</v>
      </c>
      <c r="G12" s="47" t="n">
        <v>1542</v>
      </c>
      <c r="H12" s="47" t="n">
        <v>4041</v>
      </c>
      <c r="I12" s="47" t="n">
        <v>3067</v>
      </c>
      <c r="J12" s="47" t="n">
        <v>205</v>
      </c>
      <c r="K12" s="47" t="n">
        <v>72</v>
      </c>
    </row>
    <row r="13" s="102" customFormat="true" ht="13.5" hidden="false" customHeight="false" outlineLevel="0" collapsed="false">
      <c r="A13" s="184" t="s">
        <v>156</v>
      </c>
      <c r="B13" s="48" t="n">
        <v>550</v>
      </c>
      <c r="C13" s="48" t="n">
        <v>23</v>
      </c>
      <c r="D13" s="48" t="n">
        <v>66</v>
      </c>
      <c r="E13" s="48" t="n">
        <v>133</v>
      </c>
      <c r="F13" s="48" t="n">
        <v>328</v>
      </c>
      <c r="G13" s="48" t="n">
        <v>80</v>
      </c>
      <c r="H13" s="48" t="n">
        <v>326</v>
      </c>
      <c r="I13" s="48" t="n">
        <v>142</v>
      </c>
      <c r="J13" s="48" t="n">
        <v>2</v>
      </c>
      <c r="K13" s="219" t="s">
        <v>32</v>
      </c>
    </row>
    <row r="14" s="102" customFormat="true" ht="13.5" hidden="false" customHeight="false" outlineLevel="0" collapsed="false">
      <c r="A14" s="184" t="s">
        <v>157</v>
      </c>
      <c r="B14" s="48" t="n">
        <v>115</v>
      </c>
      <c r="C14" s="48" t="n">
        <v>1</v>
      </c>
      <c r="D14" s="48" t="n">
        <v>1</v>
      </c>
      <c r="E14" s="48" t="n">
        <v>24</v>
      </c>
      <c r="F14" s="48" t="n">
        <v>89</v>
      </c>
      <c r="G14" s="48" t="n">
        <v>16</v>
      </c>
      <c r="H14" s="48" t="n">
        <v>56</v>
      </c>
      <c r="I14" s="48" t="n">
        <v>41</v>
      </c>
      <c r="J14" s="48" t="n">
        <v>2</v>
      </c>
      <c r="K14" s="48" t="n">
        <v>2</v>
      </c>
    </row>
    <row r="15" s="102" customFormat="true" ht="13.5" hidden="false" customHeight="false" outlineLevel="0" collapsed="false">
      <c r="A15" s="184" t="s">
        <v>158</v>
      </c>
      <c r="B15" s="48" t="n">
        <v>245</v>
      </c>
      <c r="C15" s="48" t="n">
        <v>3</v>
      </c>
      <c r="D15" s="48" t="n">
        <v>11</v>
      </c>
      <c r="E15" s="48" t="n">
        <v>30</v>
      </c>
      <c r="F15" s="48" t="n">
        <v>201</v>
      </c>
      <c r="G15" s="48" t="n">
        <v>35</v>
      </c>
      <c r="H15" s="48" t="n">
        <v>116</v>
      </c>
      <c r="I15" s="48" t="n">
        <v>89</v>
      </c>
      <c r="J15" s="48" t="n">
        <v>5</v>
      </c>
      <c r="K15" s="219" t="s">
        <v>32</v>
      </c>
    </row>
    <row r="16" s="102" customFormat="true" ht="13.5" hidden="false" customHeight="false" outlineLevel="0" collapsed="false">
      <c r="A16" s="184" t="s">
        <v>159</v>
      </c>
      <c r="B16" s="48" t="n">
        <v>149</v>
      </c>
      <c r="C16" s="219" t="s">
        <v>32</v>
      </c>
      <c r="D16" s="48" t="n">
        <v>19</v>
      </c>
      <c r="E16" s="48" t="n">
        <v>31</v>
      </c>
      <c r="F16" s="48" t="n">
        <v>99</v>
      </c>
      <c r="G16" s="48" t="n">
        <v>31</v>
      </c>
      <c r="H16" s="48" t="n">
        <v>70</v>
      </c>
      <c r="I16" s="48" t="n">
        <v>44</v>
      </c>
      <c r="J16" s="48" t="n">
        <v>4</v>
      </c>
      <c r="K16" s="219" t="s">
        <v>32</v>
      </c>
    </row>
    <row r="17" s="102" customFormat="true" ht="13.5" hidden="false" customHeight="false" outlineLevel="0" collapsed="false">
      <c r="A17" s="184" t="s">
        <v>160</v>
      </c>
      <c r="B17" s="48" t="n">
        <v>1147</v>
      </c>
      <c r="C17" s="48" t="n">
        <v>1</v>
      </c>
      <c r="D17" s="48" t="n">
        <v>27</v>
      </c>
      <c r="E17" s="48" t="n">
        <v>219</v>
      </c>
      <c r="F17" s="48" t="n">
        <v>900</v>
      </c>
      <c r="G17" s="48" t="n">
        <v>267</v>
      </c>
      <c r="H17" s="48" t="n">
        <v>509</v>
      </c>
      <c r="I17" s="48" t="n">
        <v>363</v>
      </c>
      <c r="J17" s="48" t="n">
        <v>8</v>
      </c>
      <c r="K17" s="48" t="n">
        <v>13</v>
      </c>
    </row>
    <row r="18" s="102" customFormat="true" ht="13.5" hidden="false" customHeight="false" outlineLevel="0" collapsed="false">
      <c r="A18" s="184" t="s">
        <v>161</v>
      </c>
      <c r="B18" s="48" t="n">
        <v>60</v>
      </c>
      <c r="C18" s="219" t="s">
        <v>32</v>
      </c>
      <c r="D18" s="48" t="n">
        <v>3</v>
      </c>
      <c r="E18" s="48" t="n">
        <v>15</v>
      </c>
      <c r="F18" s="48" t="n">
        <v>42</v>
      </c>
      <c r="G18" s="48" t="n">
        <v>8</v>
      </c>
      <c r="H18" s="48" t="n">
        <v>27</v>
      </c>
      <c r="I18" s="48" t="n">
        <v>24</v>
      </c>
      <c r="J18" s="48" t="n">
        <v>1</v>
      </c>
      <c r="K18" s="219" t="s">
        <v>32</v>
      </c>
    </row>
    <row r="19" s="102" customFormat="true" ht="13.5" hidden="false" customHeight="false" outlineLevel="0" collapsed="false">
      <c r="A19" s="184" t="s">
        <v>162</v>
      </c>
      <c r="B19" s="48" t="n">
        <v>350</v>
      </c>
      <c r="C19" s="219" t="s">
        <v>32</v>
      </c>
      <c r="D19" s="48" t="n">
        <v>202</v>
      </c>
      <c r="E19" s="48" t="n">
        <v>35</v>
      </c>
      <c r="F19" s="48" t="n">
        <v>113</v>
      </c>
      <c r="G19" s="48" t="n">
        <v>67</v>
      </c>
      <c r="H19" s="48" t="n">
        <v>183</v>
      </c>
      <c r="I19" s="48" t="n">
        <v>97</v>
      </c>
      <c r="J19" s="48" t="n">
        <v>3</v>
      </c>
      <c r="K19" s="219" t="s">
        <v>32</v>
      </c>
    </row>
    <row r="20" s="102" customFormat="true" ht="13.5" hidden="false" customHeight="false" outlineLevel="0" collapsed="false">
      <c r="A20" s="184" t="s">
        <v>163</v>
      </c>
      <c r="B20" s="48" t="n">
        <v>345</v>
      </c>
      <c r="C20" s="48" t="n">
        <v>1</v>
      </c>
      <c r="D20" s="48" t="n">
        <v>43</v>
      </c>
      <c r="E20" s="48" t="n">
        <v>104</v>
      </c>
      <c r="F20" s="48" t="n">
        <v>197</v>
      </c>
      <c r="G20" s="48" t="n">
        <v>45</v>
      </c>
      <c r="H20" s="48" t="n">
        <v>168</v>
      </c>
      <c r="I20" s="48" t="n">
        <v>122</v>
      </c>
      <c r="J20" s="48" t="n">
        <v>10</v>
      </c>
      <c r="K20" s="219" t="s">
        <v>32</v>
      </c>
    </row>
    <row r="21" s="102" customFormat="true" ht="13.5" hidden="false" customHeight="false" outlineLevel="0" collapsed="false">
      <c r="A21" s="184" t="s">
        <v>164</v>
      </c>
      <c r="B21" s="48" t="n">
        <v>901</v>
      </c>
      <c r="C21" s="48" t="n">
        <v>4</v>
      </c>
      <c r="D21" s="48" t="n">
        <v>67</v>
      </c>
      <c r="E21" s="48" t="n">
        <v>133</v>
      </c>
      <c r="F21" s="48" t="n">
        <v>697</v>
      </c>
      <c r="G21" s="48" t="n">
        <v>107</v>
      </c>
      <c r="H21" s="48" t="n">
        <v>426</v>
      </c>
      <c r="I21" s="48" t="n">
        <v>347</v>
      </c>
      <c r="J21" s="48" t="n">
        <v>21</v>
      </c>
      <c r="K21" s="48" t="n">
        <v>5</v>
      </c>
    </row>
    <row r="22" s="102" customFormat="true" ht="13.5" hidden="false" customHeight="false" outlineLevel="0" collapsed="false">
      <c r="A22" s="184" t="s">
        <v>165</v>
      </c>
      <c r="B22" s="48" t="n">
        <v>125</v>
      </c>
      <c r="C22" s="219" t="s">
        <v>32</v>
      </c>
      <c r="D22" s="48" t="n">
        <v>20</v>
      </c>
      <c r="E22" s="48" t="n">
        <v>12</v>
      </c>
      <c r="F22" s="48" t="n">
        <v>93</v>
      </c>
      <c r="G22" s="48" t="n">
        <v>19</v>
      </c>
      <c r="H22" s="48" t="n">
        <v>70</v>
      </c>
      <c r="I22" s="48" t="n">
        <v>34</v>
      </c>
      <c r="J22" s="48" t="n">
        <v>2</v>
      </c>
      <c r="K22" s="48" t="n">
        <v>16</v>
      </c>
    </row>
    <row r="23" s="102" customFormat="true" ht="13.5" hidden="false" customHeight="false" outlineLevel="0" collapsed="false">
      <c r="A23" s="184" t="s">
        <v>166</v>
      </c>
      <c r="B23" s="48" t="n">
        <v>17</v>
      </c>
      <c r="C23" s="219" t="s">
        <v>32</v>
      </c>
      <c r="D23" s="48" t="n">
        <v>1</v>
      </c>
      <c r="E23" s="48" t="n">
        <v>2</v>
      </c>
      <c r="F23" s="48" t="n">
        <v>14</v>
      </c>
      <c r="G23" s="48" t="n">
        <v>8</v>
      </c>
      <c r="H23" s="48" t="n">
        <v>5</v>
      </c>
      <c r="I23" s="48" t="n">
        <v>3</v>
      </c>
      <c r="J23" s="48" t="n">
        <v>1</v>
      </c>
      <c r="K23" s="219" t="s">
        <v>32</v>
      </c>
    </row>
    <row r="24" s="102" customFormat="true" ht="13.5" hidden="false" customHeight="false" outlineLevel="0" collapsed="false">
      <c r="A24" s="184" t="s">
        <v>167</v>
      </c>
      <c r="B24" s="48" t="n">
        <v>278</v>
      </c>
      <c r="C24" s="48" t="n">
        <v>2</v>
      </c>
      <c r="D24" s="48" t="n">
        <v>43</v>
      </c>
      <c r="E24" s="48" t="n">
        <v>50</v>
      </c>
      <c r="F24" s="48" t="n">
        <v>183</v>
      </c>
      <c r="G24" s="48" t="n">
        <v>37</v>
      </c>
      <c r="H24" s="48" t="n">
        <v>86</v>
      </c>
      <c r="I24" s="48" t="n">
        <v>114</v>
      </c>
      <c r="J24" s="48" t="n">
        <v>41</v>
      </c>
      <c r="K24" s="219" t="s">
        <v>32</v>
      </c>
    </row>
    <row r="25" s="102" customFormat="true" ht="13.5" hidden="false" customHeight="false" outlineLevel="0" collapsed="false">
      <c r="A25" s="184" t="s">
        <v>168</v>
      </c>
      <c r="B25" s="48" t="n">
        <v>200</v>
      </c>
      <c r="C25" s="219" t="s">
        <v>32</v>
      </c>
      <c r="D25" s="48" t="n">
        <v>6</v>
      </c>
      <c r="E25" s="48" t="n">
        <v>69</v>
      </c>
      <c r="F25" s="48" t="n">
        <v>125</v>
      </c>
      <c r="G25" s="48" t="n">
        <v>42</v>
      </c>
      <c r="H25" s="48" t="n">
        <v>90</v>
      </c>
      <c r="I25" s="48" t="n">
        <v>67</v>
      </c>
      <c r="J25" s="48" t="n">
        <v>1</v>
      </c>
      <c r="K25" s="219" t="s">
        <v>32</v>
      </c>
    </row>
    <row r="26" s="102" customFormat="true" ht="13.5" hidden="false" customHeight="false" outlineLevel="0" collapsed="false">
      <c r="A26" s="184" t="s">
        <v>169</v>
      </c>
      <c r="B26" s="48" t="n">
        <v>566</v>
      </c>
      <c r="C26" s="48" t="n">
        <v>1</v>
      </c>
      <c r="D26" s="48" t="n">
        <v>56</v>
      </c>
      <c r="E26" s="48" t="n">
        <v>92</v>
      </c>
      <c r="F26" s="48" t="n">
        <v>417</v>
      </c>
      <c r="G26" s="48" t="n">
        <v>147</v>
      </c>
      <c r="H26" s="48" t="n">
        <v>242</v>
      </c>
      <c r="I26" s="48" t="n">
        <v>168</v>
      </c>
      <c r="J26" s="48" t="n">
        <v>9</v>
      </c>
      <c r="K26" s="48" t="n">
        <v>2</v>
      </c>
    </row>
    <row r="27" s="102" customFormat="true" ht="13.5" hidden="false" customHeight="false" outlineLevel="0" collapsed="false">
      <c r="A27" s="184" t="s">
        <v>170</v>
      </c>
      <c r="B27" s="48" t="n">
        <v>272</v>
      </c>
      <c r="C27" s="48" t="n">
        <v>1</v>
      </c>
      <c r="D27" s="48" t="n">
        <v>7</v>
      </c>
      <c r="E27" s="48" t="n">
        <v>36</v>
      </c>
      <c r="F27" s="48" t="n">
        <v>228</v>
      </c>
      <c r="G27" s="48" t="n">
        <v>75</v>
      </c>
      <c r="H27" s="48" t="n">
        <v>115</v>
      </c>
      <c r="I27" s="48" t="n">
        <v>74</v>
      </c>
      <c r="J27" s="48" t="n">
        <v>8</v>
      </c>
      <c r="K27" s="48" t="n">
        <v>3</v>
      </c>
    </row>
    <row r="28" s="102" customFormat="true" ht="13.5" hidden="false" customHeight="false" outlineLevel="0" collapsed="false">
      <c r="A28" s="184" t="s">
        <v>171</v>
      </c>
      <c r="B28" s="48" t="n">
        <v>320</v>
      </c>
      <c r="C28" s="48" t="n">
        <v>2</v>
      </c>
      <c r="D28" s="48" t="n">
        <v>42</v>
      </c>
      <c r="E28" s="48" t="n">
        <v>70</v>
      </c>
      <c r="F28" s="48" t="n">
        <v>206</v>
      </c>
      <c r="G28" s="48" t="n">
        <v>28</v>
      </c>
      <c r="H28" s="48" t="n">
        <v>132</v>
      </c>
      <c r="I28" s="48" t="n">
        <v>135</v>
      </c>
      <c r="J28" s="48" t="n">
        <v>25</v>
      </c>
      <c r="K28" s="48" t="n">
        <v>2</v>
      </c>
    </row>
    <row r="29" s="102" customFormat="true" ht="13.5" hidden="false" customHeight="false" outlineLevel="0" collapsed="false">
      <c r="A29" s="184" t="s">
        <v>172</v>
      </c>
      <c r="B29" s="48" t="n">
        <v>505</v>
      </c>
      <c r="C29" s="219" t="s">
        <v>32</v>
      </c>
      <c r="D29" s="48" t="n">
        <v>7</v>
      </c>
      <c r="E29" s="48" t="n">
        <v>61</v>
      </c>
      <c r="F29" s="48" t="n">
        <v>437</v>
      </c>
      <c r="G29" s="48" t="n">
        <v>67</v>
      </c>
      <c r="H29" s="48" t="n">
        <v>210</v>
      </c>
      <c r="I29" s="48" t="n">
        <v>219</v>
      </c>
      <c r="J29" s="48" t="n">
        <v>9</v>
      </c>
      <c r="K29" s="48" t="n">
        <v>8</v>
      </c>
    </row>
    <row r="30" s="102" customFormat="true" ht="13.5" hidden="false" customHeight="false" outlineLevel="0" collapsed="false">
      <c r="A30" s="184" t="s">
        <v>173</v>
      </c>
      <c r="B30" s="48" t="n">
        <v>218</v>
      </c>
      <c r="C30" s="219" t="s">
        <v>32</v>
      </c>
      <c r="D30" s="48" t="n">
        <v>5</v>
      </c>
      <c r="E30" s="48" t="n">
        <v>19</v>
      </c>
      <c r="F30" s="48" t="n">
        <v>194</v>
      </c>
      <c r="G30" s="48" t="n">
        <v>18</v>
      </c>
      <c r="H30" s="48" t="n">
        <v>79</v>
      </c>
      <c r="I30" s="48" t="n">
        <v>109</v>
      </c>
      <c r="J30" s="48" t="n">
        <v>12</v>
      </c>
      <c r="K30" s="219" t="s">
        <v>32</v>
      </c>
    </row>
    <row r="31" s="102" customFormat="true" ht="13.5" hidden="false" customHeight="false" outlineLevel="0" collapsed="false">
      <c r="A31" s="184" t="s">
        <v>174</v>
      </c>
      <c r="B31" s="48" t="n">
        <v>390</v>
      </c>
      <c r="C31" s="48" t="n">
        <v>2</v>
      </c>
      <c r="D31" s="48" t="n">
        <v>27</v>
      </c>
      <c r="E31" s="48" t="n">
        <v>22</v>
      </c>
      <c r="F31" s="48" t="n">
        <v>339</v>
      </c>
      <c r="G31" s="48" t="n">
        <v>38</v>
      </c>
      <c r="H31" s="48" t="n">
        <v>211</v>
      </c>
      <c r="I31" s="48" t="n">
        <v>135</v>
      </c>
      <c r="J31" s="48" t="n">
        <v>6</v>
      </c>
      <c r="K31" s="48" t="n">
        <v>2</v>
      </c>
    </row>
    <row r="32" s="102" customFormat="true" ht="13.5" hidden="false" customHeight="false" outlineLevel="0" collapsed="false">
      <c r="A32" s="184" t="s">
        <v>175</v>
      </c>
      <c r="B32" s="48" t="n">
        <v>176</v>
      </c>
      <c r="C32" s="219" t="s">
        <v>32</v>
      </c>
      <c r="D32" s="48" t="n">
        <v>24</v>
      </c>
      <c r="E32" s="48" t="n">
        <v>59</v>
      </c>
      <c r="F32" s="48" t="n">
        <v>93</v>
      </c>
      <c r="G32" s="48" t="n">
        <v>40</v>
      </c>
      <c r="H32" s="48" t="n">
        <v>78</v>
      </c>
      <c r="I32" s="48" t="n">
        <v>57</v>
      </c>
      <c r="J32" s="48" t="n">
        <v>1</v>
      </c>
      <c r="K32" s="219" t="s">
        <v>32</v>
      </c>
    </row>
    <row r="33" s="102" customFormat="true" ht="13.5" hidden="false" customHeight="false" outlineLevel="0" collapsed="false">
      <c r="A33" s="184" t="s">
        <v>176</v>
      </c>
      <c r="B33" s="48" t="n">
        <v>446</v>
      </c>
      <c r="C33" s="48" t="n">
        <v>2</v>
      </c>
      <c r="D33" s="48" t="n">
        <v>69</v>
      </c>
      <c r="E33" s="48" t="n">
        <v>105</v>
      </c>
      <c r="F33" s="48" t="n">
        <v>270</v>
      </c>
      <c r="G33" s="48" t="n">
        <v>57</v>
      </c>
      <c r="H33" s="48" t="n">
        <v>202</v>
      </c>
      <c r="I33" s="48" t="n">
        <v>176</v>
      </c>
      <c r="J33" s="48" t="n">
        <v>11</v>
      </c>
      <c r="K33" s="48" t="n">
        <v>15</v>
      </c>
    </row>
    <row r="34" s="102" customFormat="true" ht="13.5" hidden="false" customHeight="false" outlineLevel="0" collapsed="false">
      <c r="A34" s="184" t="s">
        <v>177</v>
      </c>
      <c r="B34" s="48" t="n">
        <v>258</v>
      </c>
      <c r="C34" s="219" t="s">
        <v>32</v>
      </c>
      <c r="D34" s="48" t="n">
        <v>13</v>
      </c>
      <c r="E34" s="48" t="n">
        <v>37</v>
      </c>
      <c r="F34" s="48" t="n">
        <v>208</v>
      </c>
      <c r="G34" s="48" t="n">
        <v>91</v>
      </c>
      <c r="H34" s="48" t="n">
        <v>105</v>
      </c>
      <c r="I34" s="48" t="n">
        <v>58</v>
      </c>
      <c r="J34" s="48" t="n">
        <v>4</v>
      </c>
      <c r="K34" s="219" t="s">
        <v>32</v>
      </c>
    </row>
    <row r="35" s="102" customFormat="true" ht="13.5" hidden="false" customHeight="false" outlineLevel="0" collapsed="false">
      <c r="A35" s="184" t="s">
        <v>178</v>
      </c>
      <c r="B35" s="48" t="n">
        <v>410</v>
      </c>
      <c r="C35" s="219" t="s">
        <v>32</v>
      </c>
      <c r="D35" s="48" t="n">
        <v>6</v>
      </c>
      <c r="E35" s="48" t="n">
        <v>122</v>
      </c>
      <c r="F35" s="48" t="n">
        <v>282</v>
      </c>
      <c r="G35" s="48" t="n">
        <v>19</v>
      </c>
      <c r="H35" s="48" t="n">
        <v>212</v>
      </c>
      <c r="I35" s="48" t="n">
        <v>177</v>
      </c>
      <c r="J35" s="48" t="n">
        <v>2</v>
      </c>
      <c r="K35" s="48" t="n">
        <v>4</v>
      </c>
    </row>
    <row r="36" s="102" customFormat="true" ht="13.5" hidden="false" customHeight="false" outlineLevel="0" collapsed="false">
      <c r="A36" s="184" t="s">
        <v>179</v>
      </c>
      <c r="B36" s="48" t="n">
        <v>505</v>
      </c>
      <c r="C36" s="219" t="s">
        <v>32</v>
      </c>
      <c r="D36" s="48" t="n">
        <v>33</v>
      </c>
      <c r="E36" s="48" t="n">
        <v>173</v>
      </c>
      <c r="F36" s="48" t="n">
        <v>299</v>
      </c>
      <c r="G36" s="48" t="n">
        <v>130</v>
      </c>
      <c r="H36" s="48" t="n">
        <v>209</v>
      </c>
      <c r="I36" s="48" t="n">
        <v>162</v>
      </c>
      <c r="J36" s="48" t="n">
        <v>4</v>
      </c>
      <c r="K36" s="219" t="s">
        <v>32</v>
      </c>
    </row>
    <row r="37" s="102" customFormat="true" ht="13.5" hidden="false" customHeight="false" outlineLevel="0" collapsed="false">
      <c r="A37" s="184" t="s">
        <v>180</v>
      </c>
      <c r="B37" s="48" t="n">
        <v>307</v>
      </c>
      <c r="C37" s="48" t="n">
        <v>6</v>
      </c>
      <c r="D37" s="48" t="n">
        <v>47</v>
      </c>
      <c r="E37" s="48" t="n">
        <v>40</v>
      </c>
      <c r="F37" s="48" t="n">
        <v>214</v>
      </c>
      <c r="G37" s="48" t="n">
        <v>70</v>
      </c>
      <c r="H37" s="48" t="n">
        <v>114</v>
      </c>
      <c r="I37" s="48" t="n">
        <v>110</v>
      </c>
      <c r="J37" s="48" t="n">
        <v>13</v>
      </c>
      <c r="K37" s="219" t="s">
        <v>32</v>
      </c>
    </row>
  </sheetData>
  <mergeCells count="6">
    <mergeCell ref="A1:K1"/>
    <mergeCell ref="A2:K2"/>
    <mergeCell ref="D3:G3"/>
    <mergeCell ref="C5:J5"/>
    <mergeCell ref="C6:F6"/>
    <mergeCell ref="G6:J6"/>
  </mergeCells>
  <printOptions headings="false" gridLines="false" gridLinesSet="true" horizontalCentered="true" verticalCentered="false"/>
  <pageMargins left="1.18125" right="1.18125" top="0.39375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99"/>
    <col collapsed="false" customWidth="true" hidden="false" outlineLevel="0" max="3" min="3" style="1" width="14.41"/>
    <col collapsed="false" customWidth="false" hidden="false" outlineLevel="0" max="9" min="4" style="1" width="9.14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166" t="s">
        <v>221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215</v>
      </c>
      <c r="C2" s="166"/>
      <c r="D2" s="166"/>
      <c r="E2" s="166"/>
      <c r="F2" s="166"/>
      <c r="G2" s="166"/>
      <c r="H2" s="166"/>
      <c r="I2" s="166"/>
      <c r="J2" s="166"/>
      <c r="K2" s="167"/>
      <c r="L2" s="167"/>
    </row>
    <row r="3" customFormat="false" ht="15" hidden="false" customHeight="false" outlineLevel="0" collapsed="false">
      <c r="B3" s="207"/>
      <c r="C3" s="207"/>
      <c r="D3" s="206"/>
      <c r="E3" s="206"/>
      <c r="F3" s="206"/>
      <c r="G3" s="206"/>
      <c r="H3" s="207"/>
      <c r="I3" s="207"/>
      <c r="J3" s="207"/>
    </row>
    <row r="4" customFormat="false" ht="12.75" hidden="false" customHeight="false" outlineLevel="0" collapsed="false">
      <c r="B4" s="186"/>
      <c r="C4" s="215"/>
      <c r="D4" s="215"/>
      <c r="E4" s="215"/>
      <c r="F4" s="215"/>
      <c r="G4" s="215"/>
      <c r="H4" s="215"/>
      <c r="I4" s="187" t="s">
        <v>44</v>
      </c>
      <c r="J4" s="187"/>
    </row>
    <row r="5" customFormat="false" ht="15.75" hidden="false" customHeight="fals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4.2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02" customFormat="true" ht="15" hidden="false" customHeight="true" outlineLevel="0" collapsed="false">
      <c r="B12" s="183" t="s">
        <v>155</v>
      </c>
      <c r="C12" s="20" t="n">
        <v>28</v>
      </c>
      <c r="D12" s="20" t="n">
        <v>14</v>
      </c>
      <c r="E12" s="20" t="n">
        <v>5</v>
      </c>
      <c r="F12" s="20" t="n">
        <v>1</v>
      </c>
      <c r="G12" s="20" t="n">
        <v>4</v>
      </c>
      <c r="H12" s="20" t="n">
        <v>5</v>
      </c>
      <c r="I12" s="20" t="n">
        <v>13</v>
      </c>
      <c r="J12" s="20" t="n">
        <v>2</v>
      </c>
    </row>
    <row r="13" s="102" customFormat="true" ht="13.5" hidden="false" customHeight="false" outlineLevel="0" collapsed="false">
      <c r="B13" s="184" t="s">
        <v>156</v>
      </c>
      <c r="C13" s="116" t="n">
        <v>5</v>
      </c>
      <c r="D13" s="116" t="s">
        <v>32</v>
      </c>
      <c r="E13" s="116" t="s">
        <v>32</v>
      </c>
      <c r="F13" s="116" t="s">
        <v>32</v>
      </c>
      <c r="G13" s="116" t="s">
        <v>32</v>
      </c>
      <c r="H13" s="116" t="s">
        <v>32</v>
      </c>
      <c r="I13" s="116" t="n">
        <v>5</v>
      </c>
      <c r="J13" s="116" t="s">
        <v>32</v>
      </c>
    </row>
    <row r="14" s="102" customFormat="true" ht="13.5" hidden="false" customHeight="false" outlineLevel="0" collapsed="false">
      <c r="B14" s="184" t="s">
        <v>157</v>
      </c>
      <c r="C14" s="33" t="s">
        <v>32</v>
      </c>
      <c r="D14" s="33" t="s">
        <v>32</v>
      </c>
      <c r="E14" s="116" t="s">
        <v>32</v>
      </c>
      <c r="F14" s="116" t="s">
        <v>32</v>
      </c>
      <c r="G14" s="116" t="s">
        <v>32</v>
      </c>
      <c r="H14" s="33" t="s">
        <v>32</v>
      </c>
      <c r="I14" s="116" t="s">
        <v>32</v>
      </c>
      <c r="J14" s="116" t="s">
        <v>32</v>
      </c>
    </row>
    <row r="15" s="102" customFormat="true" ht="13.5" hidden="false" customHeight="false" outlineLevel="0" collapsed="false">
      <c r="B15" s="184" t="s">
        <v>158</v>
      </c>
      <c r="C15" s="33" t="s">
        <v>32</v>
      </c>
      <c r="D15" s="33" t="s">
        <v>32</v>
      </c>
      <c r="E15" s="33" t="s">
        <v>32</v>
      </c>
      <c r="F15" s="33" t="s">
        <v>32</v>
      </c>
      <c r="G15" s="33" t="s">
        <v>32</v>
      </c>
      <c r="H15" s="116" t="s">
        <v>32</v>
      </c>
      <c r="I15" s="116" t="s">
        <v>32</v>
      </c>
      <c r="J15" s="116" t="s">
        <v>32</v>
      </c>
    </row>
    <row r="16" s="102" customFormat="true" ht="13.5" hidden="false" customHeight="false" outlineLevel="0" collapsed="false">
      <c r="B16" s="184" t="s">
        <v>159</v>
      </c>
      <c r="C16" s="33" t="n">
        <v>1</v>
      </c>
      <c r="D16" s="33" t="s">
        <v>32</v>
      </c>
      <c r="E16" s="116" t="s">
        <v>32</v>
      </c>
      <c r="F16" s="116" t="s">
        <v>32</v>
      </c>
      <c r="G16" s="116" t="n">
        <v>1</v>
      </c>
      <c r="H16" s="116" t="s">
        <v>32</v>
      </c>
      <c r="I16" s="33" t="s">
        <v>32</v>
      </c>
      <c r="J16" s="116" t="s">
        <v>32</v>
      </c>
    </row>
    <row r="17" s="102" customFormat="true" ht="13.5" hidden="false" customHeight="false" outlineLevel="0" collapsed="false">
      <c r="B17" s="184" t="s">
        <v>160</v>
      </c>
      <c r="C17" s="33" t="s">
        <v>32</v>
      </c>
      <c r="D17" s="33" t="s">
        <v>32</v>
      </c>
      <c r="E17" s="116" t="s">
        <v>32</v>
      </c>
      <c r="F17" s="116" t="s">
        <v>32</v>
      </c>
      <c r="G17" s="33" t="s">
        <v>32</v>
      </c>
      <c r="H17" s="33" t="s">
        <v>32</v>
      </c>
      <c r="I17" s="33" t="s">
        <v>32</v>
      </c>
      <c r="J17" s="33" t="s">
        <v>32</v>
      </c>
    </row>
    <row r="18" s="102" customFormat="true" ht="13.5" hidden="false" customHeight="false" outlineLevel="0" collapsed="false">
      <c r="B18" s="184" t="s">
        <v>161</v>
      </c>
      <c r="C18" s="116" t="s">
        <v>32</v>
      </c>
      <c r="D18" s="116" t="s">
        <v>32</v>
      </c>
      <c r="E18" s="116" t="s">
        <v>32</v>
      </c>
      <c r="F18" s="116" t="s">
        <v>32</v>
      </c>
      <c r="G18" s="116" t="s">
        <v>32</v>
      </c>
      <c r="H18" s="116" t="s">
        <v>32</v>
      </c>
      <c r="I18" s="116" t="s">
        <v>32</v>
      </c>
      <c r="J18" s="116" t="s">
        <v>32</v>
      </c>
    </row>
    <row r="19" s="102" customFormat="true" ht="13.5" hidden="false" customHeight="false" outlineLevel="0" collapsed="false">
      <c r="B19" s="184" t="s">
        <v>162</v>
      </c>
      <c r="C19" s="116" t="s">
        <v>32</v>
      </c>
      <c r="D19" s="116" t="s">
        <v>32</v>
      </c>
      <c r="E19" s="116" t="s">
        <v>32</v>
      </c>
      <c r="F19" s="116" t="s">
        <v>32</v>
      </c>
      <c r="G19" s="116" t="s">
        <v>32</v>
      </c>
      <c r="H19" s="116" t="s">
        <v>32</v>
      </c>
      <c r="I19" s="116" t="s">
        <v>32</v>
      </c>
      <c r="J19" s="116" t="s">
        <v>32</v>
      </c>
    </row>
    <row r="20" s="102" customFormat="true" ht="13.5" hidden="false" customHeight="false" outlineLevel="0" collapsed="false">
      <c r="B20" s="184" t="s">
        <v>163</v>
      </c>
      <c r="C20" s="116" t="n">
        <v>1</v>
      </c>
      <c r="D20" s="116" t="s">
        <v>32</v>
      </c>
      <c r="E20" s="116" t="s">
        <v>32</v>
      </c>
      <c r="F20" s="116" t="s">
        <v>32</v>
      </c>
      <c r="G20" s="116" t="s">
        <v>32</v>
      </c>
      <c r="H20" s="116" t="s">
        <v>32</v>
      </c>
      <c r="I20" s="116" t="n">
        <v>1</v>
      </c>
      <c r="J20" s="116" t="n">
        <v>1</v>
      </c>
    </row>
    <row r="21" s="102" customFormat="true" ht="13.5" hidden="false" customHeight="false" outlineLevel="0" collapsed="false">
      <c r="B21" s="184" t="s">
        <v>164</v>
      </c>
      <c r="C21" s="33" t="n">
        <v>1</v>
      </c>
      <c r="D21" s="33" t="n">
        <v>1</v>
      </c>
      <c r="E21" s="116" t="s">
        <v>32</v>
      </c>
      <c r="F21" s="116" t="s">
        <v>32</v>
      </c>
      <c r="G21" s="33" t="s">
        <v>32</v>
      </c>
      <c r="H21" s="116" t="s">
        <v>32</v>
      </c>
      <c r="I21" s="116" t="n">
        <v>1</v>
      </c>
      <c r="J21" s="116" t="s">
        <v>32</v>
      </c>
    </row>
    <row r="22" s="102" customFormat="true" ht="13.5" hidden="false" customHeight="false" outlineLevel="0" collapsed="false">
      <c r="B22" s="184" t="s">
        <v>165</v>
      </c>
      <c r="C22" s="33" t="n">
        <v>5</v>
      </c>
      <c r="D22" s="33" t="n">
        <v>2</v>
      </c>
      <c r="E22" s="116" t="n">
        <v>4</v>
      </c>
      <c r="F22" s="116" t="s">
        <v>32</v>
      </c>
      <c r="G22" s="116" t="s">
        <v>32</v>
      </c>
      <c r="H22" s="116" t="s">
        <v>32</v>
      </c>
      <c r="I22" s="33" t="n">
        <v>1</v>
      </c>
      <c r="J22" s="33" t="s">
        <v>32</v>
      </c>
    </row>
    <row r="23" s="102" customFormat="true" ht="13.5" hidden="false" customHeight="false" outlineLevel="0" collapsed="false">
      <c r="B23" s="184" t="s">
        <v>166</v>
      </c>
      <c r="C23" s="33" t="s">
        <v>32</v>
      </c>
      <c r="D23" s="116" t="s">
        <v>32</v>
      </c>
      <c r="E23" s="116" t="s">
        <v>32</v>
      </c>
      <c r="F23" s="116" t="s">
        <v>32</v>
      </c>
      <c r="G23" s="116" t="s">
        <v>32</v>
      </c>
      <c r="H23" s="116" t="s">
        <v>32</v>
      </c>
      <c r="I23" s="33" t="s">
        <v>32</v>
      </c>
      <c r="J23" s="116" t="s">
        <v>32</v>
      </c>
    </row>
    <row r="24" s="102" customFormat="true" ht="13.5" hidden="false" customHeight="false" outlineLevel="0" collapsed="false">
      <c r="B24" s="184" t="s">
        <v>167</v>
      </c>
      <c r="C24" s="33" t="s">
        <v>32</v>
      </c>
      <c r="D24" s="33" t="s">
        <v>32</v>
      </c>
      <c r="E24" s="116" t="s">
        <v>32</v>
      </c>
      <c r="F24" s="116" t="s">
        <v>32</v>
      </c>
      <c r="G24" s="116" t="s">
        <v>32</v>
      </c>
      <c r="H24" s="116" t="s">
        <v>32</v>
      </c>
      <c r="I24" s="33" t="s">
        <v>32</v>
      </c>
      <c r="J24" s="116" t="s">
        <v>32</v>
      </c>
    </row>
    <row r="25" s="102" customFormat="true" ht="13.5" hidden="false" customHeight="false" outlineLevel="0" collapsed="false">
      <c r="B25" s="184" t="s">
        <v>168</v>
      </c>
      <c r="C25" s="33" t="n">
        <v>3</v>
      </c>
      <c r="D25" s="116" t="n">
        <v>3</v>
      </c>
      <c r="E25" s="116" t="s">
        <v>32</v>
      </c>
      <c r="F25" s="116" t="s">
        <v>32</v>
      </c>
      <c r="G25" s="116" t="s">
        <v>32</v>
      </c>
      <c r="H25" s="116" t="s">
        <v>32</v>
      </c>
      <c r="I25" s="33" t="n">
        <v>3</v>
      </c>
      <c r="J25" s="116" t="s">
        <v>32</v>
      </c>
    </row>
    <row r="26" s="102" customFormat="true" ht="13.5" hidden="false" customHeight="false" outlineLevel="0" collapsed="false">
      <c r="B26" s="184" t="s">
        <v>169</v>
      </c>
      <c r="C26" s="33" t="n">
        <v>5</v>
      </c>
      <c r="D26" s="33" t="n">
        <v>3</v>
      </c>
      <c r="E26" s="116" t="n">
        <v>1</v>
      </c>
      <c r="F26" s="116" t="n">
        <v>1</v>
      </c>
      <c r="G26" s="33" t="n">
        <v>2</v>
      </c>
      <c r="H26" s="33" t="n">
        <v>1</v>
      </c>
      <c r="I26" s="33" t="s">
        <v>32</v>
      </c>
      <c r="J26" s="33" t="s">
        <v>32</v>
      </c>
    </row>
    <row r="27" s="102" customFormat="true" ht="13.5" hidden="false" customHeight="false" outlineLevel="0" collapsed="false">
      <c r="B27" s="184" t="s">
        <v>170</v>
      </c>
      <c r="C27" s="116" t="s">
        <v>32</v>
      </c>
      <c r="D27" s="116" t="s">
        <v>32</v>
      </c>
      <c r="E27" s="116" t="s">
        <v>32</v>
      </c>
      <c r="F27" s="116" t="s">
        <v>32</v>
      </c>
      <c r="G27" s="116" t="s">
        <v>32</v>
      </c>
      <c r="H27" s="116" t="s">
        <v>32</v>
      </c>
      <c r="I27" s="116" t="s">
        <v>32</v>
      </c>
      <c r="J27" s="116" t="s">
        <v>32</v>
      </c>
    </row>
    <row r="28" s="102" customFormat="true" ht="13.5" hidden="false" customHeight="false" outlineLevel="0" collapsed="false">
      <c r="B28" s="184" t="s">
        <v>171</v>
      </c>
      <c r="C28" s="116" t="n">
        <v>2</v>
      </c>
      <c r="D28" s="116" t="n">
        <v>2</v>
      </c>
      <c r="E28" s="116" t="s">
        <v>32</v>
      </c>
      <c r="F28" s="116" t="s">
        <v>32</v>
      </c>
      <c r="G28" s="116" t="n">
        <v>1</v>
      </c>
      <c r="H28" s="116" t="n">
        <v>1</v>
      </c>
      <c r="I28" s="116" t="s">
        <v>32</v>
      </c>
      <c r="J28" s="116" t="s">
        <v>32</v>
      </c>
    </row>
    <row r="29" s="102" customFormat="true" ht="13.5" hidden="false" customHeight="false" outlineLevel="0" collapsed="false">
      <c r="B29" s="184" t="s">
        <v>172</v>
      </c>
      <c r="C29" s="116" t="s">
        <v>32</v>
      </c>
      <c r="D29" s="116" t="s">
        <v>32</v>
      </c>
      <c r="E29" s="116" t="s">
        <v>32</v>
      </c>
      <c r="F29" s="116" t="s">
        <v>32</v>
      </c>
      <c r="G29" s="116" t="s">
        <v>32</v>
      </c>
      <c r="H29" s="116" t="s">
        <v>32</v>
      </c>
      <c r="I29" s="116" t="s">
        <v>32</v>
      </c>
      <c r="J29" s="116" t="s">
        <v>32</v>
      </c>
    </row>
    <row r="30" s="102" customFormat="true" ht="13.5" hidden="false" customHeight="false" outlineLevel="0" collapsed="false">
      <c r="B30" s="184" t="s">
        <v>173</v>
      </c>
      <c r="C30" s="116" t="s">
        <v>32</v>
      </c>
      <c r="D30" s="116" t="s">
        <v>32</v>
      </c>
      <c r="E30" s="116" t="s">
        <v>32</v>
      </c>
      <c r="F30" s="116" t="s">
        <v>32</v>
      </c>
      <c r="G30" s="116" t="s">
        <v>32</v>
      </c>
      <c r="H30" s="116" t="s">
        <v>32</v>
      </c>
      <c r="I30" s="116" t="s">
        <v>32</v>
      </c>
      <c r="J30" s="116" t="s">
        <v>32</v>
      </c>
    </row>
    <row r="31" s="102" customFormat="true" ht="13.5" hidden="false" customHeight="false" outlineLevel="0" collapsed="false">
      <c r="B31" s="184" t="s">
        <v>174</v>
      </c>
      <c r="C31" s="33" t="s">
        <v>32</v>
      </c>
      <c r="D31" s="116" t="s">
        <v>32</v>
      </c>
      <c r="E31" s="116" t="s">
        <v>32</v>
      </c>
      <c r="F31" s="116" t="s">
        <v>32</v>
      </c>
      <c r="G31" s="33" t="s">
        <v>32</v>
      </c>
      <c r="H31" s="33" t="s">
        <v>32</v>
      </c>
      <c r="I31" s="33" t="s">
        <v>32</v>
      </c>
      <c r="J31" s="116" t="s">
        <v>32</v>
      </c>
    </row>
    <row r="32" s="102" customFormat="true" ht="13.5" hidden="false" customHeight="false" outlineLevel="0" collapsed="false">
      <c r="B32" s="184" t="s">
        <v>175</v>
      </c>
      <c r="C32" s="33" t="s">
        <v>32</v>
      </c>
      <c r="D32" s="116" t="s">
        <v>32</v>
      </c>
      <c r="E32" s="116" t="s">
        <v>32</v>
      </c>
      <c r="F32" s="116" t="s">
        <v>32</v>
      </c>
      <c r="G32" s="33" t="s">
        <v>32</v>
      </c>
      <c r="H32" s="116" t="s">
        <v>32</v>
      </c>
      <c r="I32" s="116" t="s">
        <v>32</v>
      </c>
      <c r="J32" s="116" t="s">
        <v>32</v>
      </c>
    </row>
    <row r="33" s="102" customFormat="true" ht="13.5" hidden="false" customHeight="false" outlineLevel="0" collapsed="false">
      <c r="B33" s="184" t="s">
        <v>176</v>
      </c>
      <c r="C33" s="116" t="s">
        <v>32</v>
      </c>
      <c r="D33" s="116" t="s">
        <v>32</v>
      </c>
      <c r="E33" s="116" t="s">
        <v>32</v>
      </c>
      <c r="F33" s="116" t="s">
        <v>32</v>
      </c>
      <c r="G33" s="116" t="s">
        <v>32</v>
      </c>
      <c r="H33" s="116" t="s">
        <v>32</v>
      </c>
      <c r="I33" s="116" t="s">
        <v>32</v>
      </c>
      <c r="J33" s="116" t="s">
        <v>32</v>
      </c>
    </row>
    <row r="34" s="102" customFormat="true" ht="13.5" hidden="false" customHeight="false" outlineLevel="0" collapsed="false">
      <c r="B34" s="184" t="s">
        <v>177</v>
      </c>
      <c r="C34" s="33" t="n">
        <v>1</v>
      </c>
      <c r="D34" s="116" t="s">
        <v>32</v>
      </c>
      <c r="E34" s="116" t="s">
        <v>32</v>
      </c>
      <c r="F34" s="116" t="s">
        <v>32</v>
      </c>
      <c r="G34" s="116" t="s">
        <v>32</v>
      </c>
      <c r="H34" s="116" t="s">
        <v>32</v>
      </c>
      <c r="I34" s="33" t="n">
        <v>1</v>
      </c>
      <c r="J34" s="33" t="n">
        <v>1</v>
      </c>
    </row>
    <row r="35" s="102" customFormat="true" ht="13.5" hidden="false" customHeight="false" outlineLevel="0" collapsed="false">
      <c r="B35" s="184" t="s">
        <v>178</v>
      </c>
      <c r="C35" s="116" t="n">
        <v>1</v>
      </c>
      <c r="D35" s="116" t="n">
        <v>1</v>
      </c>
      <c r="E35" s="116" t="s">
        <v>32</v>
      </c>
      <c r="F35" s="116" t="s">
        <v>32</v>
      </c>
      <c r="G35" s="116" t="s">
        <v>32</v>
      </c>
      <c r="H35" s="116" t="s">
        <v>32</v>
      </c>
      <c r="I35" s="116" t="n">
        <v>1</v>
      </c>
      <c r="J35" s="116" t="s">
        <v>32</v>
      </c>
    </row>
    <row r="36" s="102" customFormat="true" ht="13.5" hidden="false" customHeight="false" outlineLevel="0" collapsed="false">
      <c r="B36" s="184" t="s">
        <v>179</v>
      </c>
      <c r="C36" s="116" t="s">
        <v>32</v>
      </c>
      <c r="D36" s="116" t="s">
        <v>32</v>
      </c>
      <c r="E36" s="116" t="s">
        <v>32</v>
      </c>
      <c r="F36" s="116" t="s">
        <v>32</v>
      </c>
      <c r="G36" s="116" t="s">
        <v>32</v>
      </c>
      <c r="H36" s="116" t="s">
        <v>32</v>
      </c>
      <c r="I36" s="116" t="s">
        <v>32</v>
      </c>
      <c r="J36" s="116" t="s">
        <v>32</v>
      </c>
    </row>
    <row r="37" s="102" customFormat="true" ht="13.5" hidden="false" customHeight="false" outlineLevel="0" collapsed="false">
      <c r="B37" s="184" t="s">
        <v>180</v>
      </c>
      <c r="C37" s="33" t="n">
        <v>3</v>
      </c>
      <c r="D37" s="33" t="n">
        <v>2</v>
      </c>
      <c r="E37" s="116" t="s">
        <v>32</v>
      </c>
      <c r="F37" s="116" t="s">
        <v>32</v>
      </c>
      <c r="G37" s="116" t="s">
        <v>32</v>
      </c>
      <c r="H37" s="116" t="n">
        <v>3</v>
      </c>
      <c r="I37" s="33" t="s">
        <v>32</v>
      </c>
      <c r="J37" s="33" t="s">
        <v>32</v>
      </c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false"/>
  <pageMargins left="1.18125" right="1.18125" top="0.39375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99"/>
    <col collapsed="false" customWidth="true" hidden="false" outlineLevel="0" max="3" min="3" style="1" width="14.41"/>
    <col collapsed="false" customWidth="false" hidden="false" outlineLevel="0" max="9" min="4" style="1" width="9.14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166" t="s">
        <v>221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216</v>
      </c>
      <c r="C2" s="166"/>
      <c r="D2" s="166"/>
      <c r="E2" s="166"/>
      <c r="F2" s="166"/>
      <c r="G2" s="166"/>
      <c r="H2" s="166"/>
      <c r="I2" s="166"/>
      <c r="J2" s="166"/>
      <c r="K2" s="167"/>
      <c r="L2" s="167"/>
    </row>
    <row r="3" customFormat="false" ht="15" hidden="false" customHeight="false" outlineLevel="0" collapsed="false">
      <c r="B3" s="207"/>
      <c r="C3" s="207"/>
      <c r="D3" s="206"/>
      <c r="E3" s="206"/>
      <c r="F3" s="206"/>
      <c r="G3" s="206"/>
      <c r="H3" s="207"/>
      <c r="I3" s="207"/>
      <c r="J3" s="207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</row>
    <row r="5" customFormat="false" ht="15.75" hidden="false" customHeight="fals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4.2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02" customFormat="true" ht="14.25" hidden="false" customHeight="true" outlineLevel="0" collapsed="false">
      <c r="B12" s="183" t="s">
        <v>155</v>
      </c>
      <c r="C12" s="20" t="n">
        <v>28</v>
      </c>
      <c r="D12" s="20" t="n">
        <v>14</v>
      </c>
      <c r="E12" s="20" t="n">
        <v>5</v>
      </c>
      <c r="F12" s="20" t="n">
        <v>1</v>
      </c>
      <c r="G12" s="20" t="n">
        <v>4</v>
      </c>
      <c r="H12" s="20" t="n">
        <v>5</v>
      </c>
      <c r="I12" s="20" t="n">
        <v>13</v>
      </c>
      <c r="J12" s="20" t="n">
        <v>2</v>
      </c>
    </row>
    <row r="13" s="102" customFormat="true" ht="13.5" hidden="false" customHeight="false" outlineLevel="0" collapsed="false">
      <c r="B13" s="184" t="s">
        <v>156</v>
      </c>
      <c r="C13" s="116" t="n">
        <v>5</v>
      </c>
      <c r="D13" s="116" t="s">
        <v>32</v>
      </c>
      <c r="E13" s="116" t="s">
        <v>32</v>
      </c>
      <c r="F13" s="116" t="s">
        <v>32</v>
      </c>
      <c r="G13" s="116" t="s">
        <v>32</v>
      </c>
      <c r="H13" s="116" t="s">
        <v>32</v>
      </c>
      <c r="I13" s="116" t="n">
        <v>5</v>
      </c>
      <c r="J13" s="116" t="s">
        <v>32</v>
      </c>
    </row>
    <row r="14" s="102" customFormat="true" ht="13.5" hidden="false" customHeight="false" outlineLevel="0" collapsed="false">
      <c r="B14" s="184" t="s">
        <v>157</v>
      </c>
      <c r="C14" s="33" t="s">
        <v>32</v>
      </c>
      <c r="D14" s="33" t="s">
        <v>32</v>
      </c>
      <c r="E14" s="116" t="s">
        <v>32</v>
      </c>
      <c r="F14" s="116" t="s">
        <v>32</v>
      </c>
      <c r="G14" s="116" t="s">
        <v>32</v>
      </c>
      <c r="H14" s="33" t="s">
        <v>32</v>
      </c>
      <c r="I14" s="116" t="s">
        <v>32</v>
      </c>
      <c r="J14" s="116" t="s">
        <v>32</v>
      </c>
    </row>
    <row r="15" s="102" customFormat="true" ht="13.5" hidden="false" customHeight="false" outlineLevel="0" collapsed="false">
      <c r="B15" s="184" t="s">
        <v>158</v>
      </c>
      <c r="C15" s="33" t="s">
        <v>32</v>
      </c>
      <c r="D15" s="33" t="s">
        <v>32</v>
      </c>
      <c r="E15" s="33" t="s">
        <v>32</v>
      </c>
      <c r="F15" s="33" t="s">
        <v>32</v>
      </c>
      <c r="G15" s="33" t="s">
        <v>32</v>
      </c>
      <c r="H15" s="116" t="s">
        <v>32</v>
      </c>
      <c r="I15" s="116" t="s">
        <v>32</v>
      </c>
      <c r="J15" s="116" t="s">
        <v>32</v>
      </c>
    </row>
    <row r="16" s="102" customFormat="true" ht="13.5" hidden="false" customHeight="false" outlineLevel="0" collapsed="false">
      <c r="B16" s="184" t="s">
        <v>159</v>
      </c>
      <c r="C16" s="33" t="n">
        <v>1</v>
      </c>
      <c r="D16" s="33" t="s">
        <v>32</v>
      </c>
      <c r="E16" s="116" t="s">
        <v>32</v>
      </c>
      <c r="F16" s="116" t="s">
        <v>32</v>
      </c>
      <c r="G16" s="116" t="n">
        <v>1</v>
      </c>
      <c r="H16" s="116" t="s">
        <v>32</v>
      </c>
      <c r="I16" s="33" t="s">
        <v>32</v>
      </c>
      <c r="J16" s="116" t="s">
        <v>32</v>
      </c>
    </row>
    <row r="17" s="102" customFormat="true" ht="13.5" hidden="false" customHeight="false" outlineLevel="0" collapsed="false">
      <c r="B17" s="184" t="s">
        <v>160</v>
      </c>
      <c r="C17" s="33" t="s">
        <v>32</v>
      </c>
      <c r="D17" s="33" t="s">
        <v>32</v>
      </c>
      <c r="E17" s="116" t="s">
        <v>32</v>
      </c>
      <c r="F17" s="116" t="s">
        <v>32</v>
      </c>
      <c r="G17" s="33" t="s">
        <v>32</v>
      </c>
      <c r="H17" s="33" t="s">
        <v>32</v>
      </c>
      <c r="I17" s="33" t="s">
        <v>32</v>
      </c>
      <c r="J17" s="33" t="s">
        <v>32</v>
      </c>
    </row>
    <row r="18" s="102" customFormat="true" ht="13.5" hidden="false" customHeight="false" outlineLevel="0" collapsed="false">
      <c r="B18" s="184" t="s">
        <v>161</v>
      </c>
      <c r="C18" s="116" t="s">
        <v>32</v>
      </c>
      <c r="D18" s="116" t="s">
        <v>32</v>
      </c>
      <c r="E18" s="116" t="s">
        <v>32</v>
      </c>
      <c r="F18" s="116" t="s">
        <v>32</v>
      </c>
      <c r="G18" s="116" t="s">
        <v>32</v>
      </c>
      <c r="H18" s="116" t="s">
        <v>32</v>
      </c>
      <c r="I18" s="116" t="s">
        <v>32</v>
      </c>
      <c r="J18" s="116" t="s">
        <v>32</v>
      </c>
    </row>
    <row r="19" s="102" customFormat="true" ht="13.5" hidden="false" customHeight="false" outlineLevel="0" collapsed="false">
      <c r="B19" s="184" t="s">
        <v>162</v>
      </c>
      <c r="C19" s="116" t="s">
        <v>32</v>
      </c>
      <c r="D19" s="116" t="s">
        <v>32</v>
      </c>
      <c r="E19" s="116" t="s">
        <v>32</v>
      </c>
      <c r="F19" s="116" t="s">
        <v>32</v>
      </c>
      <c r="G19" s="116" t="s">
        <v>32</v>
      </c>
      <c r="H19" s="116" t="s">
        <v>32</v>
      </c>
      <c r="I19" s="116" t="s">
        <v>32</v>
      </c>
      <c r="J19" s="116" t="s">
        <v>32</v>
      </c>
    </row>
    <row r="20" s="102" customFormat="true" ht="13.5" hidden="false" customHeight="false" outlineLevel="0" collapsed="false">
      <c r="B20" s="184" t="s">
        <v>163</v>
      </c>
      <c r="C20" s="116" t="n">
        <v>1</v>
      </c>
      <c r="D20" s="116" t="s">
        <v>32</v>
      </c>
      <c r="E20" s="116" t="s">
        <v>32</v>
      </c>
      <c r="F20" s="116" t="s">
        <v>32</v>
      </c>
      <c r="G20" s="116" t="s">
        <v>32</v>
      </c>
      <c r="H20" s="116" t="s">
        <v>32</v>
      </c>
      <c r="I20" s="116" t="n">
        <v>1</v>
      </c>
      <c r="J20" s="116" t="n">
        <v>1</v>
      </c>
    </row>
    <row r="21" s="102" customFormat="true" ht="13.5" hidden="false" customHeight="false" outlineLevel="0" collapsed="false">
      <c r="B21" s="184" t="s">
        <v>164</v>
      </c>
      <c r="C21" s="33" t="n">
        <v>1</v>
      </c>
      <c r="D21" s="33" t="n">
        <v>1</v>
      </c>
      <c r="E21" s="116" t="s">
        <v>32</v>
      </c>
      <c r="F21" s="116" t="s">
        <v>32</v>
      </c>
      <c r="G21" s="33" t="s">
        <v>32</v>
      </c>
      <c r="H21" s="116" t="s">
        <v>32</v>
      </c>
      <c r="I21" s="116" t="n">
        <v>1</v>
      </c>
      <c r="J21" s="116" t="s">
        <v>32</v>
      </c>
    </row>
    <row r="22" s="102" customFormat="true" ht="13.5" hidden="false" customHeight="false" outlineLevel="0" collapsed="false">
      <c r="B22" s="184" t="s">
        <v>165</v>
      </c>
      <c r="C22" s="33" t="n">
        <v>5</v>
      </c>
      <c r="D22" s="33" t="n">
        <v>2</v>
      </c>
      <c r="E22" s="116" t="n">
        <v>4</v>
      </c>
      <c r="F22" s="116" t="s">
        <v>32</v>
      </c>
      <c r="G22" s="116" t="s">
        <v>32</v>
      </c>
      <c r="H22" s="116" t="s">
        <v>32</v>
      </c>
      <c r="I22" s="33" t="n">
        <v>1</v>
      </c>
      <c r="J22" s="33" t="s">
        <v>32</v>
      </c>
    </row>
    <row r="23" s="102" customFormat="true" ht="13.5" hidden="false" customHeight="false" outlineLevel="0" collapsed="false">
      <c r="B23" s="184" t="s">
        <v>166</v>
      </c>
      <c r="C23" s="33" t="s">
        <v>32</v>
      </c>
      <c r="D23" s="116" t="s">
        <v>32</v>
      </c>
      <c r="E23" s="116" t="s">
        <v>32</v>
      </c>
      <c r="F23" s="116" t="s">
        <v>32</v>
      </c>
      <c r="G23" s="116" t="s">
        <v>32</v>
      </c>
      <c r="H23" s="116" t="s">
        <v>32</v>
      </c>
      <c r="I23" s="33" t="s">
        <v>32</v>
      </c>
      <c r="J23" s="116" t="s">
        <v>32</v>
      </c>
    </row>
    <row r="24" s="102" customFormat="true" ht="13.5" hidden="false" customHeight="false" outlineLevel="0" collapsed="false">
      <c r="B24" s="184" t="s">
        <v>167</v>
      </c>
      <c r="C24" s="33" t="s">
        <v>32</v>
      </c>
      <c r="D24" s="33" t="s">
        <v>32</v>
      </c>
      <c r="E24" s="116" t="s">
        <v>32</v>
      </c>
      <c r="F24" s="116" t="s">
        <v>32</v>
      </c>
      <c r="G24" s="116" t="s">
        <v>32</v>
      </c>
      <c r="H24" s="116" t="s">
        <v>32</v>
      </c>
      <c r="I24" s="33" t="s">
        <v>32</v>
      </c>
      <c r="J24" s="116" t="s">
        <v>32</v>
      </c>
    </row>
    <row r="25" s="102" customFormat="true" ht="13.5" hidden="false" customHeight="false" outlineLevel="0" collapsed="false">
      <c r="B25" s="184" t="s">
        <v>168</v>
      </c>
      <c r="C25" s="33" t="n">
        <v>3</v>
      </c>
      <c r="D25" s="116" t="n">
        <v>3</v>
      </c>
      <c r="E25" s="116" t="s">
        <v>32</v>
      </c>
      <c r="F25" s="116" t="s">
        <v>32</v>
      </c>
      <c r="G25" s="116" t="s">
        <v>32</v>
      </c>
      <c r="H25" s="116" t="s">
        <v>32</v>
      </c>
      <c r="I25" s="33" t="n">
        <v>3</v>
      </c>
      <c r="J25" s="116" t="s">
        <v>32</v>
      </c>
    </row>
    <row r="26" s="102" customFormat="true" ht="13.5" hidden="false" customHeight="false" outlineLevel="0" collapsed="false">
      <c r="B26" s="184" t="s">
        <v>169</v>
      </c>
      <c r="C26" s="33" t="n">
        <v>5</v>
      </c>
      <c r="D26" s="33" t="n">
        <v>3</v>
      </c>
      <c r="E26" s="116" t="n">
        <v>1</v>
      </c>
      <c r="F26" s="116" t="n">
        <v>1</v>
      </c>
      <c r="G26" s="116" t="n">
        <v>2</v>
      </c>
      <c r="H26" s="33" t="n">
        <v>1</v>
      </c>
      <c r="I26" s="33" t="s">
        <v>32</v>
      </c>
      <c r="J26" s="116" t="s">
        <v>32</v>
      </c>
    </row>
    <row r="27" s="102" customFormat="true" ht="13.5" hidden="false" customHeight="false" outlineLevel="0" collapsed="false">
      <c r="B27" s="184" t="s">
        <v>170</v>
      </c>
      <c r="C27" s="116" t="s">
        <v>32</v>
      </c>
      <c r="D27" s="116" t="s">
        <v>32</v>
      </c>
      <c r="E27" s="116" t="s">
        <v>32</v>
      </c>
      <c r="F27" s="116" t="s">
        <v>32</v>
      </c>
      <c r="G27" s="116" t="s">
        <v>32</v>
      </c>
      <c r="H27" s="116" t="s">
        <v>32</v>
      </c>
      <c r="I27" s="116" t="s">
        <v>32</v>
      </c>
      <c r="J27" s="116" t="s">
        <v>32</v>
      </c>
    </row>
    <row r="28" s="102" customFormat="true" ht="13.5" hidden="false" customHeight="false" outlineLevel="0" collapsed="false">
      <c r="B28" s="184" t="s">
        <v>171</v>
      </c>
      <c r="C28" s="116" t="n">
        <v>2</v>
      </c>
      <c r="D28" s="116" t="n">
        <v>2</v>
      </c>
      <c r="E28" s="116" t="s">
        <v>32</v>
      </c>
      <c r="F28" s="116" t="s">
        <v>32</v>
      </c>
      <c r="G28" s="116" t="n">
        <v>1</v>
      </c>
      <c r="H28" s="116" t="n">
        <v>1</v>
      </c>
      <c r="I28" s="116" t="s">
        <v>32</v>
      </c>
      <c r="J28" s="116" t="s">
        <v>32</v>
      </c>
    </row>
    <row r="29" s="102" customFormat="true" ht="13.5" hidden="false" customHeight="false" outlineLevel="0" collapsed="false">
      <c r="B29" s="184" t="s">
        <v>172</v>
      </c>
      <c r="C29" s="116" t="s">
        <v>32</v>
      </c>
      <c r="D29" s="116" t="s">
        <v>32</v>
      </c>
      <c r="E29" s="116" t="s">
        <v>32</v>
      </c>
      <c r="F29" s="116" t="s">
        <v>32</v>
      </c>
      <c r="G29" s="116" t="s">
        <v>32</v>
      </c>
      <c r="H29" s="116" t="s">
        <v>32</v>
      </c>
      <c r="I29" s="116" t="s">
        <v>32</v>
      </c>
      <c r="J29" s="116" t="s">
        <v>32</v>
      </c>
    </row>
    <row r="30" s="102" customFormat="true" ht="13.5" hidden="false" customHeight="false" outlineLevel="0" collapsed="false">
      <c r="B30" s="184" t="s">
        <v>173</v>
      </c>
      <c r="C30" s="116" t="s">
        <v>32</v>
      </c>
      <c r="D30" s="116" t="s">
        <v>32</v>
      </c>
      <c r="E30" s="116" t="s">
        <v>32</v>
      </c>
      <c r="F30" s="116" t="s">
        <v>32</v>
      </c>
      <c r="G30" s="116" t="s">
        <v>32</v>
      </c>
      <c r="H30" s="116" t="s">
        <v>32</v>
      </c>
      <c r="I30" s="116" t="s">
        <v>32</v>
      </c>
      <c r="J30" s="116" t="s">
        <v>32</v>
      </c>
    </row>
    <row r="31" s="102" customFormat="true" ht="13.5" hidden="false" customHeight="false" outlineLevel="0" collapsed="false">
      <c r="B31" s="184" t="s">
        <v>174</v>
      </c>
      <c r="C31" s="33" t="s">
        <v>32</v>
      </c>
      <c r="D31" s="116" t="s">
        <v>32</v>
      </c>
      <c r="E31" s="116" t="s">
        <v>32</v>
      </c>
      <c r="F31" s="116" t="s">
        <v>32</v>
      </c>
      <c r="G31" s="33" t="s">
        <v>32</v>
      </c>
      <c r="H31" s="33" t="s">
        <v>32</v>
      </c>
      <c r="I31" s="33" t="s">
        <v>32</v>
      </c>
      <c r="J31" s="116" t="s">
        <v>32</v>
      </c>
    </row>
    <row r="32" s="102" customFormat="true" ht="13.5" hidden="false" customHeight="false" outlineLevel="0" collapsed="false">
      <c r="B32" s="184" t="s">
        <v>175</v>
      </c>
      <c r="C32" s="33" t="s">
        <v>32</v>
      </c>
      <c r="D32" s="116" t="s">
        <v>32</v>
      </c>
      <c r="E32" s="116" t="s">
        <v>32</v>
      </c>
      <c r="F32" s="116" t="s">
        <v>32</v>
      </c>
      <c r="G32" s="33" t="s">
        <v>32</v>
      </c>
      <c r="H32" s="116" t="s">
        <v>32</v>
      </c>
      <c r="I32" s="116" t="s">
        <v>32</v>
      </c>
      <c r="J32" s="116" t="s">
        <v>32</v>
      </c>
    </row>
    <row r="33" s="102" customFormat="true" ht="13.5" hidden="false" customHeight="false" outlineLevel="0" collapsed="false">
      <c r="B33" s="184" t="s">
        <v>176</v>
      </c>
      <c r="C33" s="116" t="s">
        <v>32</v>
      </c>
      <c r="D33" s="116" t="s">
        <v>32</v>
      </c>
      <c r="E33" s="116" t="s">
        <v>32</v>
      </c>
      <c r="F33" s="116" t="s">
        <v>32</v>
      </c>
      <c r="G33" s="116" t="s">
        <v>32</v>
      </c>
      <c r="H33" s="116" t="s">
        <v>32</v>
      </c>
      <c r="I33" s="116" t="s">
        <v>32</v>
      </c>
      <c r="J33" s="116" t="s">
        <v>32</v>
      </c>
    </row>
    <row r="34" s="102" customFormat="true" ht="13.5" hidden="false" customHeight="false" outlineLevel="0" collapsed="false">
      <c r="B34" s="184" t="s">
        <v>177</v>
      </c>
      <c r="C34" s="33" t="n">
        <v>1</v>
      </c>
      <c r="D34" s="116" t="s">
        <v>32</v>
      </c>
      <c r="E34" s="116" t="s">
        <v>32</v>
      </c>
      <c r="F34" s="116" t="s">
        <v>32</v>
      </c>
      <c r="G34" s="116" t="s">
        <v>32</v>
      </c>
      <c r="H34" s="116" t="s">
        <v>32</v>
      </c>
      <c r="I34" s="33" t="n">
        <v>1</v>
      </c>
      <c r="J34" s="33" t="n">
        <v>1</v>
      </c>
    </row>
    <row r="35" s="102" customFormat="true" ht="13.5" hidden="false" customHeight="false" outlineLevel="0" collapsed="false">
      <c r="B35" s="184" t="s">
        <v>178</v>
      </c>
      <c r="C35" s="116" t="n">
        <v>1</v>
      </c>
      <c r="D35" s="116" t="n">
        <v>1</v>
      </c>
      <c r="E35" s="116" t="s">
        <v>32</v>
      </c>
      <c r="F35" s="116" t="s">
        <v>32</v>
      </c>
      <c r="G35" s="116" t="s">
        <v>32</v>
      </c>
      <c r="H35" s="116" t="s">
        <v>32</v>
      </c>
      <c r="I35" s="116" t="n">
        <v>1</v>
      </c>
      <c r="J35" s="116" t="s">
        <v>32</v>
      </c>
    </row>
    <row r="36" s="102" customFormat="true" ht="13.5" hidden="false" customHeight="false" outlineLevel="0" collapsed="false">
      <c r="B36" s="184" t="s">
        <v>179</v>
      </c>
      <c r="C36" s="116" t="s">
        <v>32</v>
      </c>
      <c r="D36" s="116" t="s">
        <v>32</v>
      </c>
      <c r="E36" s="116" t="s">
        <v>32</v>
      </c>
      <c r="F36" s="116" t="s">
        <v>32</v>
      </c>
      <c r="G36" s="116" t="s">
        <v>32</v>
      </c>
      <c r="H36" s="116" t="s">
        <v>32</v>
      </c>
      <c r="I36" s="116" t="s">
        <v>32</v>
      </c>
      <c r="J36" s="116" t="s">
        <v>32</v>
      </c>
    </row>
    <row r="37" s="102" customFormat="true" ht="13.5" hidden="false" customHeight="false" outlineLevel="0" collapsed="false">
      <c r="B37" s="184" t="s">
        <v>180</v>
      </c>
      <c r="C37" s="33" t="n">
        <v>3</v>
      </c>
      <c r="D37" s="33" t="n">
        <v>2</v>
      </c>
      <c r="E37" s="116" t="s">
        <v>32</v>
      </c>
      <c r="F37" s="116" t="s">
        <v>32</v>
      </c>
      <c r="G37" s="116" t="s">
        <v>32</v>
      </c>
      <c r="H37" s="116" t="n">
        <v>3</v>
      </c>
      <c r="I37" s="33" t="s">
        <v>32</v>
      </c>
      <c r="J37" s="33" t="s">
        <v>32</v>
      </c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false"/>
  <pageMargins left="1.18125" right="1.18125" top="0.39375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99"/>
    <col collapsed="false" customWidth="true" hidden="false" outlineLevel="0" max="4" min="3" style="1" width="8.28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8" min="7" style="1" width="10.28"/>
    <col collapsed="false" customWidth="true" hidden="false" outlineLevel="0" max="9" min="9" style="1" width="16.7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166" t="s">
        <v>222</v>
      </c>
      <c r="B1" s="166"/>
      <c r="C1" s="166"/>
      <c r="D1" s="166"/>
      <c r="E1" s="166"/>
      <c r="F1" s="166"/>
      <c r="G1" s="166"/>
      <c r="H1" s="166"/>
      <c r="I1" s="166"/>
    </row>
    <row r="2" customFormat="false" ht="15.75" hidden="false" customHeight="true" outlineLevel="0" collapsed="false">
      <c r="A2" s="166" t="s">
        <v>212</v>
      </c>
      <c r="B2" s="166"/>
      <c r="C2" s="166"/>
      <c r="D2" s="166"/>
      <c r="E2" s="166"/>
      <c r="F2" s="166"/>
      <c r="G2" s="166"/>
      <c r="H2" s="166"/>
      <c r="I2" s="166"/>
      <c r="K2" s="167"/>
      <c r="L2" s="167"/>
    </row>
    <row r="3" customFormat="false" ht="14.25" hidden="false" customHeight="false" outlineLevel="0" collapsed="false">
      <c r="A3" s="167"/>
      <c r="B3" s="167"/>
      <c r="C3" s="167"/>
      <c r="D3" s="206"/>
      <c r="E3" s="206"/>
      <c r="F3" s="206"/>
      <c r="G3" s="167"/>
      <c r="H3" s="167"/>
      <c r="I3" s="167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187" t="s">
        <v>44</v>
      </c>
    </row>
    <row r="5" customFormat="false" ht="12.75" hidden="false" customHeight="false" outlineLevel="0" collapsed="false">
      <c r="A5" s="220"/>
      <c r="B5" s="176" t="s">
        <v>126</v>
      </c>
      <c r="C5" s="221" t="s">
        <v>46</v>
      </c>
      <c r="D5" s="221"/>
      <c r="E5" s="221"/>
      <c r="F5" s="221"/>
      <c r="G5" s="221"/>
      <c r="H5" s="221"/>
      <c r="I5" s="172" t="s">
        <v>127</v>
      </c>
    </row>
    <row r="6" customFormat="false" ht="12.75" hidden="false" customHeight="false" outlineLevel="0" collapsed="false">
      <c r="A6" s="222"/>
      <c r="B6" s="177" t="s">
        <v>128</v>
      </c>
      <c r="C6" s="221" t="s">
        <v>48</v>
      </c>
      <c r="D6" s="221"/>
      <c r="E6" s="221"/>
      <c r="F6" s="221"/>
      <c r="G6" s="221" t="s">
        <v>223</v>
      </c>
      <c r="H6" s="221"/>
      <c r="I6" s="175" t="s">
        <v>130</v>
      </c>
    </row>
    <row r="7" customFormat="false" ht="12.75" hidden="false" customHeight="false" outlineLevel="0" collapsed="false">
      <c r="A7" s="222" t="s">
        <v>50</v>
      </c>
      <c r="B7" s="177" t="s">
        <v>131</v>
      </c>
      <c r="D7" s="223"/>
      <c r="F7" s="224"/>
      <c r="H7" s="223"/>
      <c r="I7" s="175" t="s">
        <v>132</v>
      </c>
    </row>
    <row r="8" customFormat="false" ht="12.75" hidden="false" customHeight="false" outlineLevel="0" collapsed="false">
      <c r="A8" s="222"/>
      <c r="B8" s="177" t="s">
        <v>133</v>
      </c>
      <c r="C8" s="225" t="s">
        <v>134</v>
      </c>
      <c r="D8" s="224" t="s">
        <v>135</v>
      </c>
      <c r="E8" s="226" t="s">
        <v>136</v>
      </c>
      <c r="F8" s="227" t="n">
        <v>10</v>
      </c>
      <c r="G8" s="228" t="s">
        <v>140</v>
      </c>
      <c r="H8" s="224" t="s">
        <v>141</v>
      </c>
      <c r="I8" s="175" t="s">
        <v>142</v>
      </c>
    </row>
    <row r="9" customFormat="false" ht="12.75" hidden="false" customHeight="false" outlineLevel="0" collapsed="false">
      <c r="A9" s="222"/>
      <c r="B9" s="177" t="s">
        <v>143</v>
      </c>
      <c r="C9" s="225" t="s">
        <v>144</v>
      </c>
      <c r="D9" s="227" t="s">
        <v>145</v>
      </c>
      <c r="E9" s="229" t="s">
        <v>145</v>
      </c>
      <c r="F9" s="227" t="s">
        <v>224</v>
      </c>
      <c r="G9" s="225" t="s">
        <v>149</v>
      </c>
      <c r="H9" s="227" t="s">
        <v>150</v>
      </c>
      <c r="I9" s="175" t="s">
        <v>151</v>
      </c>
    </row>
    <row r="10" customFormat="false" ht="12.75" hidden="false" customHeight="false" outlineLevel="0" collapsed="false">
      <c r="A10" s="230"/>
      <c r="B10" s="180"/>
      <c r="C10" s="231"/>
      <c r="D10" s="232"/>
      <c r="E10" s="233"/>
      <c r="F10" s="232" t="s">
        <v>153</v>
      </c>
      <c r="G10" s="231"/>
      <c r="H10" s="232" t="s">
        <v>153</v>
      </c>
      <c r="I10" s="182" t="s">
        <v>154</v>
      </c>
    </row>
    <row r="11" customFormat="false" ht="13.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</row>
    <row r="12" customFormat="false" ht="14.25" hidden="false" customHeight="true" outlineLevel="0" collapsed="false">
      <c r="A12" s="205" t="s">
        <v>155</v>
      </c>
      <c r="B12" s="20" t="n">
        <v>29810</v>
      </c>
      <c r="C12" s="20" t="n">
        <v>1040</v>
      </c>
      <c r="D12" s="20" t="n">
        <v>7097</v>
      </c>
      <c r="E12" s="20" t="n">
        <v>4759</v>
      </c>
      <c r="F12" s="20" t="n">
        <v>16914</v>
      </c>
      <c r="G12" s="20" t="n">
        <v>21247</v>
      </c>
      <c r="H12" s="20" t="n">
        <v>8563</v>
      </c>
      <c r="I12" s="20" t="n">
        <v>493</v>
      </c>
    </row>
    <row r="13" customFormat="false" ht="12.75" hidden="false" customHeight="false" outlineLevel="0" collapsed="false">
      <c r="A13" s="184" t="s">
        <v>156</v>
      </c>
      <c r="B13" s="33" t="n">
        <v>1568</v>
      </c>
      <c r="C13" s="33" t="n">
        <v>39</v>
      </c>
      <c r="D13" s="33" t="n">
        <v>216</v>
      </c>
      <c r="E13" s="33" t="n">
        <v>270</v>
      </c>
      <c r="F13" s="33" t="n">
        <v>1043</v>
      </c>
      <c r="G13" s="33" t="n">
        <v>1046</v>
      </c>
      <c r="H13" s="33" t="n">
        <v>522</v>
      </c>
      <c r="I13" s="33" t="s">
        <v>32</v>
      </c>
    </row>
    <row r="14" customFormat="false" ht="12.75" hidden="false" customHeight="false" outlineLevel="0" collapsed="false">
      <c r="A14" s="184" t="s">
        <v>157</v>
      </c>
      <c r="B14" s="33" t="n">
        <v>550</v>
      </c>
      <c r="C14" s="33" t="n">
        <v>32</v>
      </c>
      <c r="D14" s="33" t="n">
        <v>202</v>
      </c>
      <c r="E14" s="33" t="n">
        <v>93</v>
      </c>
      <c r="F14" s="33" t="n">
        <v>223</v>
      </c>
      <c r="G14" s="33" t="n">
        <v>356</v>
      </c>
      <c r="H14" s="33" t="n">
        <v>194</v>
      </c>
      <c r="I14" s="33" t="n">
        <v>2</v>
      </c>
    </row>
    <row r="15" customFormat="false" ht="12.75" hidden="false" customHeight="false" outlineLevel="0" collapsed="false">
      <c r="A15" s="184" t="s">
        <v>158</v>
      </c>
      <c r="B15" s="33" t="n">
        <v>1938</v>
      </c>
      <c r="C15" s="33" t="n">
        <v>117</v>
      </c>
      <c r="D15" s="33" t="n">
        <v>572</v>
      </c>
      <c r="E15" s="33" t="n">
        <v>340</v>
      </c>
      <c r="F15" s="33" t="n">
        <v>909</v>
      </c>
      <c r="G15" s="33" t="n">
        <v>1474</v>
      </c>
      <c r="H15" s="33" t="n">
        <v>464</v>
      </c>
      <c r="I15" s="33" t="n">
        <v>1</v>
      </c>
    </row>
    <row r="16" customFormat="false" ht="12.75" hidden="false" customHeight="false" outlineLevel="0" collapsed="false">
      <c r="A16" s="184" t="s">
        <v>159</v>
      </c>
      <c r="B16" s="33" t="n">
        <v>1518</v>
      </c>
      <c r="C16" s="33" t="n">
        <v>56</v>
      </c>
      <c r="D16" s="33" t="n">
        <v>362</v>
      </c>
      <c r="E16" s="33" t="n">
        <v>192</v>
      </c>
      <c r="F16" s="33" t="n">
        <v>908</v>
      </c>
      <c r="G16" s="33" t="n">
        <v>1075</v>
      </c>
      <c r="H16" s="33" t="n">
        <v>443</v>
      </c>
      <c r="I16" s="33" t="n">
        <v>2</v>
      </c>
    </row>
    <row r="17" customFormat="false" ht="12.75" hidden="false" customHeight="false" outlineLevel="0" collapsed="false">
      <c r="A17" s="184" t="s">
        <v>160</v>
      </c>
      <c r="B17" s="33" t="n">
        <v>1442</v>
      </c>
      <c r="C17" s="33" t="n">
        <v>33</v>
      </c>
      <c r="D17" s="33" t="n">
        <v>264</v>
      </c>
      <c r="E17" s="33" t="n">
        <v>276</v>
      </c>
      <c r="F17" s="33" t="n">
        <v>869</v>
      </c>
      <c r="G17" s="33" t="n">
        <v>1049</v>
      </c>
      <c r="H17" s="33" t="n">
        <v>393</v>
      </c>
      <c r="I17" s="33" t="n">
        <v>46</v>
      </c>
    </row>
    <row r="18" customFormat="false" ht="12.75" hidden="false" customHeight="false" outlineLevel="0" collapsed="false">
      <c r="A18" s="184" t="s">
        <v>161</v>
      </c>
      <c r="B18" s="33" t="n">
        <v>308</v>
      </c>
      <c r="C18" s="33" t="n">
        <v>9</v>
      </c>
      <c r="D18" s="33" t="n">
        <v>72</v>
      </c>
      <c r="E18" s="33" t="n">
        <v>70</v>
      </c>
      <c r="F18" s="33" t="n">
        <v>157</v>
      </c>
      <c r="G18" s="116" t="n">
        <v>210</v>
      </c>
      <c r="H18" s="116" t="n">
        <v>98</v>
      </c>
      <c r="I18" s="116" t="s">
        <v>32</v>
      </c>
    </row>
    <row r="19" customFormat="false" ht="12.75" hidden="false" customHeight="false" outlineLevel="0" collapsed="false">
      <c r="A19" s="184" t="s">
        <v>162</v>
      </c>
      <c r="B19" s="33" t="n">
        <v>1649</v>
      </c>
      <c r="C19" s="33" t="n">
        <v>40</v>
      </c>
      <c r="D19" s="33" t="n">
        <v>285</v>
      </c>
      <c r="E19" s="33" t="n">
        <v>188</v>
      </c>
      <c r="F19" s="33" t="n">
        <v>1136</v>
      </c>
      <c r="G19" s="33" t="n">
        <v>1237</v>
      </c>
      <c r="H19" s="33" t="n">
        <v>412</v>
      </c>
      <c r="I19" s="33" t="n">
        <v>40</v>
      </c>
    </row>
    <row r="20" customFormat="false" ht="12.75" hidden="false" customHeight="false" outlineLevel="0" collapsed="false">
      <c r="A20" s="184" t="s">
        <v>163</v>
      </c>
      <c r="B20" s="33" t="n">
        <v>1177</v>
      </c>
      <c r="C20" s="33" t="n">
        <v>28</v>
      </c>
      <c r="D20" s="33" t="n">
        <v>217</v>
      </c>
      <c r="E20" s="33" t="n">
        <v>209</v>
      </c>
      <c r="F20" s="33" t="n">
        <v>723</v>
      </c>
      <c r="G20" s="33" t="n">
        <v>857</v>
      </c>
      <c r="H20" s="33" t="n">
        <v>320</v>
      </c>
      <c r="I20" s="33" t="n">
        <v>94</v>
      </c>
    </row>
    <row r="21" customFormat="false" ht="12.75" hidden="false" customHeight="false" outlineLevel="0" collapsed="false">
      <c r="A21" s="184" t="s">
        <v>164</v>
      </c>
      <c r="B21" s="33" t="n">
        <v>1570</v>
      </c>
      <c r="C21" s="33" t="n">
        <v>55</v>
      </c>
      <c r="D21" s="33" t="n">
        <v>431</v>
      </c>
      <c r="E21" s="33" t="n">
        <v>295</v>
      </c>
      <c r="F21" s="33" t="n">
        <v>789</v>
      </c>
      <c r="G21" s="33" t="n">
        <v>1109</v>
      </c>
      <c r="H21" s="33" t="n">
        <v>461</v>
      </c>
      <c r="I21" s="33" t="n">
        <v>22</v>
      </c>
    </row>
    <row r="22" customFormat="false" ht="12.75" hidden="false" customHeight="false" outlineLevel="0" collapsed="false">
      <c r="A22" s="184" t="s">
        <v>165</v>
      </c>
      <c r="B22" s="33" t="n">
        <v>418</v>
      </c>
      <c r="C22" s="33" t="n">
        <v>11</v>
      </c>
      <c r="D22" s="33" t="n">
        <v>124</v>
      </c>
      <c r="E22" s="33" t="n">
        <v>54</v>
      </c>
      <c r="F22" s="33" t="n">
        <v>229</v>
      </c>
      <c r="G22" s="116" t="n">
        <v>345</v>
      </c>
      <c r="H22" s="116" t="n">
        <v>73</v>
      </c>
      <c r="I22" s="116" t="s">
        <v>32</v>
      </c>
    </row>
    <row r="23" customFormat="false" ht="12.75" hidden="false" customHeight="false" outlineLevel="0" collapsed="false">
      <c r="A23" s="184" t="s">
        <v>166</v>
      </c>
      <c r="B23" s="33" t="n">
        <v>247</v>
      </c>
      <c r="C23" s="33" t="n">
        <v>8</v>
      </c>
      <c r="D23" s="33" t="n">
        <v>81</v>
      </c>
      <c r="E23" s="33" t="n">
        <v>40</v>
      </c>
      <c r="F23" s="33" t="n">
        <v>118</v>
      </c>
      <c r="G23" s="116" t="n">
        <v>173</v>
      </c>
      <c r="H23" s="116" t="n">
        <v>74</v>
      </c>
      <c r="I23" s="116" t="s">
        <v>32</v>
      </c>
    </row>
    <row r="24" customFormat="false" ht="12.75" hidden="false" customHeight="false" outlineLevel="0" collapsed="false">
      <c r="A24" s="184" t="s">
        <v>167</v>
      </c>
      <c r="B24" s="33" t="n">
        <v>3134</v>
      </c>
      <c r="C24" s="33" t="n">
        <v>61</v>
      </c>
      <c r="D24" s="33" t="n">
        <v>553</v>
      </c>
      <c r="E24" s="33" t="n">
        <v>519</v>
      </c>
      <c r="F24" s="33" t="n">
        <v>2001</v>
      </c>
      <c r="G24" s="33" t="n">
        <v>2040</v>
      </c>
      <c r="H24" s="33" t="n">
        <v>1094</v>
      </c>
      <c r="I24" s="33" t="n">
        <v>4</v>
      </c>
    </row>
    <row r="25" customFormat="false" ht="12.75" hidden="false" customHeight="false" outlineLevel="0" collapsed="false">
      <c r="A25" s="184" t="s">
        <v>168</v>
      </c>
      <c r="B25" s="33" t="n">
        <v>727</v>
      </c>
      <c r="C25" s="33" t="n">
        <v>45</v>
      </c>
      <c r="D25" s="33" t="n">
        <v>305</v>
      </c>
      <c r="E25" s="33" t="n">
        <v>120</v>
      </c>
      <c r="F25" s="33" t="n">
        <v>257</v>
      </c>
      <c r="G25" s="116" t="n">
        <v>541</v>
      </c>
      <c r="H25" s="116" t="n">
        <v>186</v>
      </c>
      <c r="I25" s="116" t="s">
        <v>32</v>
      </c>
    </row>
    <row r="26" customFormat="false" ht="12.75" hidden="false" customHeight="false" outlineLevel="0" collapsed="false">
      <c r="A26" s="184" t="s">
        <v>169</v>
      </c>
      <c r="B26" s="33" t="n">
        <v>1488</v>
      </c>
      <c r="C26" s="33" t="n">
        <v>69</v>
      </c>
      <c r="D26" s="33" t="n">
        <v>410</v>
      </c>
      <c r="E26" s="33" t="n">
        <v>267</v>
      </c>
      <c r="F26" s="33" t="n">
        <v>742</v>
      </c>
      <c r="G26" s="33" t="n">
        <v>1049</v>
      </c>
      <c r="H26" s="33" t="n">
        <v>439</v>
      </c>
      <c r="I26" s="33" t="n">
        <v>26</v>
      </c>
    </row>
    <row r="27" customFormat="false" ht="12.75" hidden="false" customHeight="false" outlineLevel="0" collapsed="false">
      <c r="A27" s="184" t="s">
        <v>170</v>
      </c>
      <c r="B27" s="33" t="n">
        <v>569</v>
      </c>
      <c r="C27" s="33" t="n">
        <v>23</v>
      </c>
      <c r="D27" s="33" t="n">
        <v>189</v>
      </c>
      <c r="E27" s="33" t="n">
        <v>108</v>
      </c>
      <c r="F27" s="33" t="n">
        <v>249</v>
      </c>
      <c r="G27" s="33" t="n">
        <v>444</v>
      </c>
      <c r="H27" s="33" t="n">
        <v>125</v>
      </c>
      <c r="I27" s="33" t="n">
        <v>14</v>
      </c>
    </row>
    <row r="28" customFormat="false" ht="12.75" hidden="false" customHeight="false" outlineLevel="0" collapsed="false">
      <c r="A28" s="184" t="s">
        <v>171</v>
      </c>
      <c r="B28" s="33" t="n">
        <v>1069</v>
      </c>
      <c r="C28" s="33" t="n">
        <v>27</v>
      </c>
      <c r="D28" s="33" t="n">
        <v>195</v>
      </c>
      <c r="E28" s="33" t="n">
        <v>194</v>
      </c>
      <c r="F28" s="33" t="n">
        <v>653</v>
      </c>
      <c r="G28" s="33" t="n">
        <v>699</v>
      </c>
      <c r="H28" s="33" t="n">
        <v>370</v>
      </c>
      <c r="I28" s="33" t="n">
        <v>71</v>
      </c>
    </row>
    <row r="29" customFormat="false" ht="12.75" hidden="false" customHeight="false" outlineLevel="0" collapsed="false">
      <c r="A29" s="184" t="s">
        <v>172</v>
      </c>
      <c r="B29" s="33" t="n">
        <v>1434</v>
      </c>
      <c r="C29" s="33" t="n">
        <v>19</v>
      </c>
      <c r="D29" s="33" t="n">
        <v>201</v>
      </c>
      <c r="E29" s="33" t="n">
        <v>101</v>
      </c>
      <c r="F29" s="33" t="n">
        <v>1113</v>
      </c>
      <c r="G29" s="33" t="n">
        <v>1144</v>
      </c>
      <c r="H29" s="33" t="n">
        <v>290</v>
      </c>
      <c r="I29" s="33" t="n">
        <v>73</v>
      </c>
    </row>
    <row r="30" customFormat="false" ht="12.75" hidden="false" customHeight="false" outlineLevel="0" collapsed="false">
      <c r="A30" s="184" t="s">
        <v>173</v>
      </c>
      <c r="B30" s="33" t="n">
        <v>682</v>
      </c>
      <c r="C30" s="33" t="n">
        <v>12</v>
      </c>
      <c r="D30" s="33" t="n">
        <v>85</v>
      </c>
      <c r="E30" s="33" t="n">
        <v>75</v>
      </c>
      <c r="F30" s="33" t="n">
        <v>510</v>
      </c>
      <c r="G30" s="116" t="n">
        <v>506</v>
      </c>
      <c r="H30" s="116" t="n">
        <v>176</v>
      </c>
      <c r="I30" s="116" t="s">
        <v>32</v>
      </c>
    </row>
    <row r="31" customFormat="false" ht="12.75" hidden="false" customHeight="false" outlineLevel="0" collapsed="false">
      <c r="A31" s="184" t="s">
        <v>174</v>
      </c>
      <c r="B31" s="33" t="n">
        <v>1150</v>
      </c>
      <c r="C31" s="33" t="n">
        <v>82</v>
      </c>
      <c r="D31" s="33" t="n">
        <v>440</v>
      </c>
      <c r="E31" s="33" t="n">
        <v>156</v>
      </c>
      <c r="F31" s="33" t="n">
        <v>472</v>
      </c>
      <c r="G31" s="33" t="n">
        <v>806</v>
      </c>
      <c r="H31" s="33" t="n">
        <v>344</v>
      </c>
      <c r="I31" s="33" t="n">
        <v>5</v>
      </c>
    </row>
    <row r="32" customFormat="false" ht="12.75" hidden="false" customHeight="false" outlineLevel="0" collapsed="false">
      <c r="A32" s="184" t="s">
        <v>175</v>
      </c>
      <c r="B32" s="33" t="n">
        <v>320</v>
      </c>
      <c r="C32" s="33" t="n">
        <v>23</v>
      </c>
      <c r="D32" s="33" t="n">
        <v>107</v>
      </c>
      <c r="E32" s="33" t="n">
        <v>58</v>
      </c>
      <c r="F32" s="33" t="n">
        <v>132</v>
      </c>
      <c r="G32" s="33" t="n">
        <v>225</v>
      </c>
      <c r="H32" s="33" t="n">
        <v>95</v>
      </c>
      <c r="I32" s="33" t="n">
        <v>19</v>
      </c>
    </row>
    <row r="33" customFormat="false" ht="12.75" hidden="false" customHeight="false" outlineLevel="0" collapsed="false">
      <c r="A33" s="184" t="s">
        <v>176</v>
      </c>
      <c r="B33" s="33" t="n">
        <v>1425</v>
      </c>
      <c r="C33" s="33" t="n">
        <v>36</v>
      </c>
      <c r="D33" s="33" t="n">
        <v>327</v>
      </c>
      <c r="E33" s="33" t="n">
        <v>280</v>
      </c>
      <c r="F33" s="33" t="n">
        <v>782</v>
      </c>
      <c r="G33" s="33" t="n">
        <v>1004</v>
      </c>
      <c r="H33" s="33" t="n">
        <v>421</v>
      </c>
      <c r="I33" s="33" t="n">
        <v>58</v>
      </c>
    </row>
    <row r="34" customFormat="false" ht="12.75" hidden="false" customHeight="false" outlineLevel="0" collapsed="false">
      <c r="A34" s="184" t="s">
        <v>177</v>
      </c>
      <c r="B34" s="33" t="n">
        <v>807</v>
      </c>
      <c r="C34" s="33" t="n">
        <v>17</v>
      </c>
      <c r="D34" s="33" t="n">
        <v>110</v>
      </c>
      <c r="E34" s="33" t="n">
        <v>105</v>
      </c>
      <c r="F34" s="33" t="n">
        <v>575</v>
      </c>
      <c r="G34" s="116" t="n">
        <v>613</v>
      </c>
      <c r="H34" s="116" t="n">
        <v>194</v>
      </c>
      <c r="I34" s="116" t="s">
        <v>32</v>
      </c>
    </row>
    <row r="35" customFormat="false" ht="12.75" hidden="false" customHeight="false" outlineLevel="0" collapsed="false">
      <c r="A35" s="184" t="s">
        <v>178</v>
      </c>
      <c r="B35" s="33" t="n">
        <v>692</v>
      </c>
      <c r="C35" s="33" t="n">
        <v>28</v>
      </c>
      <c r="D35" s="33" t="n">
        <v>169</v>
      </c>
      <c r="E35" s="33" t="n">
        <v>119</v>
      </c>
      <c r="F35" s="33" t="n">
        <v>376</v>
      </c>
      <c r="G35" s="116" t="n">
        <v>502</v>
      </c>
      <c r="H35" s="116" t="n">
        <v>190</v>
      </c>
      <c r="I35" s="116" t="s">
        <v>32</v>
      </c>
    </row>
    <row r="36" customFormat="false" ht="12.75" hidden="false" customHeight="false" outlineLevel="0" collapsed="false">
      <c r="A36" s="184" t="s">
        <v>179</v>
      </c>
      <c r="B36" s="33" t="n">
        <v>680</v>
      </c>
      <c r="C36" s="33" t="n">
        <v>24</v>
      </c>
      <c r="D36" s="33" t="n">
        <v>159</v>
      </c>
      <c r="E36" s="33" t="n">
        <v>124</v>
      </c>
      <c r="F36" s="33" t="n">
        <v>373</v>
      </c>
      <c r="G36" s="33" t="n">
        <v>527</v>
      </c>
      <c r="H36" s="33" t="n">
        <v>153</v>
      </c>
      <c r="I36" s="33" t="n">
        <v>2</v>
      </c>
    </row>
    <row r="37" customFormat="false" ht="12.75" hidden="false" customHeight="false" outlineLevel="0" collapsed="false">
      <c r="A37" s="184" t="s">
        <v>180</v>
      </c>
      <c r="B37" s="33" t="n">
        <v>3248</v>
      </c>
      <c r="C37" s="33" t="n">
        <v>146</v>
      </c>
      <c r="D37" s="33" t="n">
        <v>1021</v>
      </c>
      <c r="E37" s="33" t="n">
        <v>506</v>
      </c>
      <c r="F37" s="33" t="n">
        <v>1575</v>
      </c>
      <c r="G37" s="33" t="n">
        <v>2216</v>
      </c>
      <c r="H37" s="33" t="n">
        <v>1032</v>
      </c>
      <c r="I37" s="33" t="n">
        <v>14</v>
      </c>
    </row>
    <row r="38" customFormat="false" ht="12" hidden="false" customHeight="false" outlineLevel="0" collapsed="false">
      <c r="B38" s="234"/>
      <c r="C38" s="234"/>
      <c r="D38" s="234"/>
      <c r="E38" s="234"/>
      <c r="F38" s="234"/>
      <c r="G38" s="234"/>
      <c r="H38" s="234"/>
      <c r="I38" s="234"/>
    </row>
    <row r="39" customFormat="false" ht="12" hidden="false" customHeight="false" outlineLevel="0" collapsed="false">
      <c r="B39" s="234"/>
      <c r="C39" s="234"/>
      <c r="D39" s="234"/>
      <c r="E39" s="234"/>
      <c r="F39" s="234"/>
      <c r="G39" s="234"/>
      <c r="H39" s="234"/>
      <c r="I39" s="234"/>
    </row>
    <row r="40" customFormat="false" ht="12" hidden="false" customHeight="false" outlineLevel="0" collapsed="false">
      <c r="B40" s="234"/>
      <c r="C40" s="234"/>
      <c r="D40" s="234"/>
      <c r="E40" s="234"/>
      <c r="F40" s="234"/>
      <c r="G40" s="234"/>
      <c r="H40" s="234"/>
      <c r="I40" s="234"/>
    </row>
    <row r="41" customFormat="false" ht="12" hidden="false" customHeight="false" outlineLevel="0" collapsed="false">
      <c r="B41" s="234"/>
      <c r="C41" s="234"/>
      <c r="D41" s="234"/>
      <c r="E41" s="234"/>
      <c r="F41" s="234"/>
      <c r="G41" s="234"/>
      <c r="H41" s="234"/>
      <c r="I41" s="234"/>
    </row>
    <row r="42" customFormat="false" ht="12" hidden="false" customHeight="false" outlineLevel="0" collapsed="false">
      <c r="B42" s="234"/>
      <c r="C42" s="234"/>
      <c r="D42" s="234"/>
      <c r="E42" s="234"/>
      <c r="F42" s="234"/>
      <c r="G42" s="234"/>
      <c r="H42" s="234"/>
      <c r="I42" s="234"/>
    </row>
    <row r="43" customFormat="false" ht="14.25" hidden="false" customHeight="true" outlineLevel="0" collapsed="false">
      <c r="A43" s="188"/>
      <c r="B43" s="188"/>
      <c r="C43" s="188"/>
      <c r="D43" s="188"/>
      <c r="E43" s="188"/>
      <c r="F43" s="188"/>
      <c r="G43" s="188"/>
      <c r="H43" s="188"/>
      <c r="I43" s="188"/>
    </row>
    <row r="44" s="102" customFormat="true" ht="14.25" hidden="false" customHeight="true" outlineLevel="0" collapsed="false">
      <c r="A44" s="205"/>
      <c r="B44" s="96"/>
      <c r="C44" s="96"/>
      <c r="D44" s="96"/>
      <c r="E44" s="96"/>
      <c r="F44" s="96"/>
      <c r="G44" s="96"/>
      <c r="H44" s="96"/>
      <c r="I44" s="96"/>
    </row>
    <row r="45" s="102" customFormat="true" ht="13.5" hidden="false" customHeight="false" outlineLevel="0" collapsed="false">
      <c r="A45" s="184"/>
      <c r="B45" s="104"/>
      <c r="C45" s="104"/>
      <c r="D45" s="104"/>
      <c r="E45" s="104"/>
      <c r="F45" s="104"/>
      <c r="G45" s="104"/>
      <c r="H45" s="104"/>
      <c r="I45" s="104"/>
    </row>
    <row r="46" s="102" customFormat="true" ht="13.5" hidden="false" customHeight="false" outlineLevel="0" collapsed="false">
      <c r="A46" s="184"/>
      <c r="B46" s="104"/>
      <c r="C46" s="104"/>
      <c r="D46" s="104"/>
      <c r="E46" s="104"/>
      <c r="F46" s="104"/>
      <c r="G46" s="104"/>
      <c r="H46" s="104"/>
      <c r="I46" s="104"/>
    </row>
    <row r="47" s="102" customFormat="true" ht="13.5" hidden="false" customHeight="false" outlineLevel="0" collapsed="false">
      <c r="A47" s="184"/>
      <c r="B47" s="104"/>
      <c r="C47" s="104"/>
      <c r="D47" s="104"/>
      <c r="E47" s="104"/>
      <c r="F47" s="104"/>
      <c r="G47" s="104"/>
      <c r="H47" s="104"/>
      <c r="I47" s="104"/>
    </row>
    <row r="48" s="102" customFormat="true" ht="13.5" hidden="false" customHeight="false" outlineLevel="0" collapsed="false">
      <c r="A48" s="184"/>
      <c r="B48" s="104"/>
      <c r="C48" s="104"/>
      <c r="D48" s="104"/>
      <c r="E48" s="104"/>
      <c r="F48" s="104"/>
      <c r="G48" s="104"/>
      <c r="H48" s="104"/>
      <c r="I48" s="104"/>
    </row>
    <row r="49" s="102" customFormat="true" ht="13.5" hidden="false" customHeight="false" outlineLevel="0" collapsed="false">
      <c r="A49" s="184"/>
      <c r="B49" s="104"/>
      <c r="C49" s="104"/>
      <c r="D49" s="104"/>
      <c r="E49" s="104"/>
      <c r="F49" s="104"/>
      <c r="G49" s="104"/>
      <c r="H49" s="104"/>
      <c r="I49" s="104"/>
    </row>
    <row r="50" s="102" customFormat="true" ht="13.5" hidden="false" customHeight="false" outlineLevel="0" collapsed="false">
      <c r="A50" s="184"/>
      <c r="B50" s="104"/>
      <c r="C50" s="104"/>
      <c r="D50" s="104"/>
      <c r="E50" s="104"/>
      <c r="F50" s="104"/>
      <c r="G50" s="104"/>
      <c r="H50" s="104"/>
      <c r="I50" s="104"/>
    </row>
    <row r="51" s="102" customFormat="true" ht="13.5" hidden="false" customHeight="false" outlineLevel="0" collapsed="false">
      <c r="A51" s="184"/>
      <c r="B51" s="104"/>
      <c r="C51" s="104"/>
      <c r="D51" s="104"/>
      <c r="E51" s="104"/>
      <c r="F51" s="104"/>
      <c r="G51" s="104"/>
      <c r="H51" s="104"/>
      <c r="I51" s="104"/>
    </row>
    <row r="52" s="102" customFormat="true" ht="13.5" hidden="false" customHeight="false" outlineLevel="0" collapsed="false">
      <c r="A52" s="184"/>
      <c r="B52" s="104"/>
      <c r="C52" s="104"/>
      <c r="D52" s="104"/>
      <c r="E52" s="104"/>
      <c r="F52" s="104"/>
      <c r="G52" s="104"/>
      <c r="H52" s="104"/>
      <c r="I52" s="104"/>
    </row>
    <row r="53" s="102" customFormat="true" ht="13.5" hidden="false" customHeight="false" outlineLevel="0" collapsed="false">
      <c r="A53" s="184"/>
      <c r="B53" s="104"/>
      <c r="C53" s="104"/>
      <c r="D53" s="104"/>
      <c r="E53" s="104"/>
      <c r="F53" s="104"/>
      <c r="G53" s="104"/>
      <c r="H53" s="104"/>
      <c r="I53" s="104"/>
    </row>
    <row r="54" s="102" customFormat="true" ht="13.5" hidden="false" customHeight="false" outlineLevel="0" collapsed="false">
      <c r="A54" s="184"/>
      <c r="B54" s="104"/>
      <c r="C54" s="104"/>
      <c r="D54" s="104"/>
      <c r="E54" s="104"/>
      <c r="F54" s="104"/>
      <c r="G54" s="104"/>
      <c r="H54" s="104"/>
      <c r="I54" s="104"/>
    </row>
    <row r="55" s="102" customFormat="true" ht="13.5" hidden="false" customHeight="false" outlineLevel="0" collapsed="false">
      <c r="A55" s="184"/>
      <c r="B55" s="104"/>
      <c r="C55" s="104"/>
      <c r="D55" s="104"/>
      <c r="E55" s="104"/>
      <c r="F55" s="104"/>
      <c r="G55" s="104"/>
      <c r="H55" s="104"/>
      <c r="I55" s="104"/>
    </row>
    <row r="56" s="102" customFormat="true" ht="13.5" hidden="false" customHeight="false" outlineLevel="0" collapsed="false">
      <c r="A56" s="184"/>
      <c r="B56" s="104"/>
      <c r="C56" s="104"/>
      <c r="D56" s="104"/>
      <c r="E56" s="104"/>
      <c r="F56" s="104"/>
      <c r="G56" s="104"/>
      <c r="H56" s="104"/>
      <c r="I56" s="104"/>
    </row>
    <row r="57" s="102" customFormat="true" ht="13.5" hidden="false" customHeight="false" outlineLevel="0" collapsed="false">
      <c r="A57" s="184"/>
      <c r="B57" s="104"/>
      <c r="C57" s="104"/>
      <c r="D57" s="104"/>
      <c r="E57" s="104"/>
      <c r="F57" s="104"/>
      <c r="G57" s="104"/>
      <c r="H57" s="104"/>
      <c r="I57" s="104"/>
    </row>
    <row r="58" s="102" customFormat="true" ht="13.5" hidden="false" customHeight="false" outlineLevel="0" collapsed="false">
      <c r="A58" s="184"/>
      <c r="B58" s="104"/>
      <c r="C58" s="104"/>
      <c r="D58" s="104"/>
      <c r="E58" s="104"/>
      <c r="F58" s="104"/>
      <c r="G58" s="104"/>
      <c r="H58" s="104"/>
      <c r="I58" s="217"/>
    </row>
    <row r="59" s="102" customFormat="true" ht="13.5" hidden="false" customHeight="false" outlineLevel="0" collapsed="false">
      <c r="A59" s="184"/>
      <c r="B59" s="104"/>
      <c r="C59" s="104"/>
      <c r="D59" s="104"/>
      <c r="E59" s="104"/>
      <c r="F59" s="104"/>
      <c r="G59" s="104"/>
      <c r="H59" s="104"/>
      <c r="I59" s="104"/>
    </row>
    <row r="60" s="102" customFormat="true" ht="13.5" hidden="false" customHeight="false" outlineLevel="0" collapsed="false">
      <c r="A60" s="184"/>
      <c r="B60" s="104"/>
      <c r="C60" s="104"/>
      <c r="D60" s="104"/>
      <c r="E60" s="104"/>
      <c r="F60" s="104"/>
      <c r="G60" s="104"/>
      <c r="H60" s="104"/>
      <c r="I60" s="104"/>
    </row>
    <row r="61" s="102" customFormat="true" ht="13.5" hidden="false" customHeight="false" outlineLevel="0" collapsed="false">
      <c r="A61" s="184"/>
      <c r="B61" s="104"/>
      <c r="C61" s="104"/>
      <c r="D61" s="104"/>
      <c r="E61" s="104"/>
      <c r="F61" s="104"/>
      <c r="G61" s="104"/>
      <c r="H61" s="217"/>
      <c r="I61" s="104"/>
    </row>
    <row r="62" s="102" customFormat="true" ht="13.5" hidden="false" customHeight="false" outlineLevel="0" collapsed="false">
      <c r="A62" s="184"/>
      <c r="B62" s="104"/>
      <c r="C62" s="104"/>
      <c r="D62" s="104"/>
      <c r="E62" s="104"/>
      <c r="F62" s="104"/>
      <c r="G62" s="104"/>
      <c r="H62" s="104"/>
      <c r="I62" s="104"/>
    </row>
    <row r="63" s="102" customFormat="true" ht="13.5" hidden="false" customHeight="false" outlineLevel="0" collapsed="false">
      <c r="A63" s="184"/>
      <c r="B63" s="104"/>
      <c r="C63" s="104"/>
      <c r="D63" s="104"/>
      <c r="E63" s="104"/>
      <c r="F63" s="104"/>
      <c r="G63" s="104"/>
      <c r="H63" s="104"/>
      <c r="I63" s="217"/>
    </row>
    <row r="64" s="102" customFormat="true" ht="13.5" hidden="false" customHeight="false" outlineLevel="0" collapsed="false">
      <c r="A64" s="184"/>
      <c r="B64" s="104"/>
      <c r="C64" s="104"/>
      <c r="D64" s="104"/>
      <c r="E64" s="104"/>
      <c r="F64" s="104"/>
      <c r="G64" s="104"/>
      <c r="H64" s="104"/>
      <c r="I64" s="104"/>
    </row>
    <row r="65" s="102" customFormat="true" ht="13.5" hidden="false" customHeight="false" outlineLevel="0" collapsed="false">
      <c r="A65" s="184"/>
      <c r="B65" s="104"/>
      <c r="C65" s="104"/>
      <c r="D65" s="104"/>
      <c r="E65" s="104"/>
      <c r="F65" s="104"/>
      <c r="G65" s="104"/>
      <c r="H65" s="104"/>
      <c r="I65" s="104"/>
    </row>
    <row r="66" s="102" customFormat="true" ht="13.5" hidden="false" customHeight="false" outlineLevel="0" collapsed="false">
      <c r="A66" s="184"/>
      <c r="B66" s="104"/>
      <c r="C66" s="104"/>
      <c r="D66" s="104"/>
      <c r="E66" s="104"/>
      <c r="F66" s="104"/>
      <c r="G66" s="104"/>
      <c r="H66" s="104"/>
      <c r="I66" s="104"/>
    </row>
    <row r="67" s="102" customFormat="true" ht="13.5" hidden="false" customHeight="false" outlineLevel="0" collapsed="false">
      <c r="A67" s="184"/>
      <c r="B67" s="104"/>
      <c r="C67" s="104"/>
      <c r="D67" s="104"/>
      <c r="E67" s="104"/>
      <c r="F67" s="104"/>
      <c r="G67" s="104"/>
      <c r="H67" s="104"/>
      <c r="I67" s="104"/>
    </row>
    <row r="68" s="102" customFormat="true" ht="13.5" hidden="false" customHeight="false" outlineLevel="0" collapsed="false">
      <c r="A68" s="184"/>
      <c r="B68" s="104"/>
      <c r="C68" s="104"/>
      <c r="D68" s="104"/>
      <c r="E68" s="104"/>
      <c r="F68" s="104"/>
      <c r="G68" s="104"/>
      <c r="H68" s="104"/>
      <c r="I68" s="217"/>
    </row>
    <row r="69" s="102" customFormat="true" ht="13.5" hidden="false" customHeight="false" outlineLevel="0" collapsed="false">
      <c r="A69" s="184"/>
      <c r="B69" s="104"/>
      <c r="C69" s="104"/>
      <c r="D69" s="104"/>
      <c r="E69" s="104"/>
      <c r="F69" s="104"/>
      <c r="G69" s="104"/>
      <c r="H69" s="104"/>
      <c r="I69" s="104"/>
    </row>
    <row r="70" s="102" customFormat="true" ht="13.5" hidden="false" customHeight="false" outlineLevel="0" collapsed="false">
      <c r="A70" s="184"/>
      <c r="B70" s="104"/>
      <c r="C70" s="104"/>
      <c r="D70" s="104"/>
      <c r="E70" s="104"/>
      <c r="F70" s="104"/>
      <c r="G70" s="104"/>
      <c r="H70" s="104"/>
      <c r="I70" s="104"/>
    </row>
    <row r="71" s="102" customFormat="true" ht="13.5" hidden="false" customHeight="false" outlineLevel="0" collapsed="false">
      <c r="A71" s="184"/>
      <c r="B71" s="104"/>
      <c r="C71" s="104"/>
      <c r="D71" s="104"/>
      <c r="E71" s="104"/>
      <c r="F71" s="104"/>
      <c r="G71" s="104"/>
      <c r="H71" s="104"/>
      <c r="I71" s="104"/>
    </row>
    <row r="72" customFormat="false" ht="12" hidden="false" customHeight="false" outlineLevel="0" collapsed="false">
      <c r="B72" s="234"/>
      <c r="C72" s="234"/>
      <c r="D72" s="234"/>
      <c r="E72" s="234"/>
      <c r="F72" s="234"/>
      <c r="G72" s="234"/>
      <c r="H72" s="234"/>
      <c r="I72" s="234"/>
    </row>
    <row r="73" customFormat="false" ht="12" hidden="false" customHeight="false" outlineLevel="0" collapsed="false">
      <c r="B73" s="234"/>
      <c r="C73" s="234"/>
      <c r="D73" s="234"/>
      <c r="E73" s="234"/>
      <c r="F73" s="234"/>
      <c r="G73" s="234"/>
      <c r="H73" s="234"/>
      <c r="I73" s="234"/>
    </row>
  </sheetData>
  <mergeCells count="6">
    <mergeCell ref="A1:I1"/>
    <mergeCell ref="A2:I2"/>
    <mergeCell ref="D3:F3"/>
    <mergeCell ref="C5:H5"/>
    <mergeCell ref="C6:F6"/>
    <mergeCell ref="G6:H6"/>
  </mergeCells>
  <printOptions headings="false" gridLines="false" gridLinesSet="true" horizontalCentered="true" verticalCentered="false"/>
  <pageMargins left="1.18125" right="1.1812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99"/>
    <col collapsed="false" customWidth="true" hidden="false" outlineLevel="0" max="4" min="3" style="1" width="8.28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8" min="7" style="1" width="10.28"/>
    <col collapsed="false" customWidth="true" hidden="false" outlineLevel="0" max="9" min="9" style="1" width="16.7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166" t="s">
        <v>222</v>
      </c>
      <c r="B1" s="166"/>
      <c r="C1" s="166"/>
      <c r="D1" s="166"/>
      <c r="E1" s="166"/>
      <c r="F1" s="166"/>
      <c r="G1" s="166"/>
      <c r="H1" s="166"/>
      <c r="I1" s="166"/>
    </row>
    <row r="2" customFormat="false" ht="15.75" hidden="false" customHeight="true" outlineLevel="0" collapsed="false">
      <c r="A2" s="166" t="s">
        <v>213</v>
      </c>
      <c r="B2" s="166"/>
      <c r="C2" s="166"/>
      <c r="D2" s="166"/>
      <c r="E2" s="166"/>
      <c r="F2" s="166"/>
      <c r="G2" s="166"/>
      <c r="H2" s="166"/>
      <c r="I2" s="166"/>
      <c r="K2" s="167"/>
      <c r="L2" s="167"/>
    </row>
    <row r="3" customFormat="false" ht="14.25" hidden="false" customHeight="false" outlineLevel="0" collapsed="false">
      <c r="A3" s="167"/>
      <c r="B3" s="167"/>
      <c r="C3" s="167"/>
      <c r="D3" s="206"/>
      <c r="E3" s="206"/>
      <c r="F3" s="206"/>
      <c r="G3" s="167"/>
      <c r="H3" s="167"/>
      <c r="I3" s="167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187" t="s">
        <v>44</v>
      </c>
    </row>
    <row r="5" customFormat="false" ht="12.75" hidden="false" customHeight="false" outlineLevel="0" collapsed="false">
      <c r="A5" s="220"/>
      <c r="B5" s="176" t="s">
        <v>126</v>
      </c>
      <c r="C5" s="221" t="s">
        <v>46</v>
      </c>
      <c r="D5" s="221"/>
      <c r="E5" s="221"/>
      <c r="F5" s="221"/>
      <c r="G5" s="221"/>
      <c r="H5" s="221"/>
      <c r="I5" s="172" t="s">
        <v>127</v>
      </c>
    </row>
    <row r="6" customFormat="false" ht="12.75" hidden="false" customHeight="false" outlineLevel="0" collapsed="false">
      <c r="A6" s="222"/>
      <c r="B6" s="177" t="s">
        <v>128</v>
      </c>
      <c r="C6" s="221" t="s">
        <v>48</v>
      </c>
      <c r="D6" s="221"/>
      <c r="E6" s="221"/>
      <c r="F6" s="221"/>
      <c r="G6" s="221" t="s">
        <v>223</v>
      </c>
      <c r="H6" s="221"/>
      <c r="I6" s="175" t="s">
        <v>130</v>
      </c>
    </row>
    <row r="7" customFormat="false" ht="12.75" hidden="false" customHeight="false" outlineLevel="0" collapsed="false">
      <c r="A7" s="222" t="s">
        <v>50</v>
      </c>
      <c r="B7" s="177" t="s">
        <v>131</v>
      </c>
      <c r="D7" s="223"/>
      <c r="F7" s="224"/>
      <c r="H7" s="223"/>
      <c r="I7" s="175" t="s">
        <v>132</v>
      </c>
    </row>
    <row r="8" customFormat="false" ht="12.75" hidden="false" customHeight="false" outlineLevel="0" collapsed="false">
      <c r="A8" s="222"/>
      <c r="B8" s="177" t="s">
        <v>133</v>
      </c>
      <c r="C8" s="225" t="s">
        <v>134</v>
      </c>
      <c r="D8" s="224" t="s">
        <v>135</v>
      </c>
      <c r="E8" s="226" t="s">
        <v>136</v>
      </c>
      <c r="F8" s="227" t="n">
        <v>10</v>
      </c>
      <c r="G8" s="228" t="s">
        <v>140</v>
      </c>
      <c r="H8" s="224" t="s">
        <v>141</v>
      </c>
      <c r="I8" s="175" t="s">
        <v>142</v>
      </c>
    </row>
    <row r="9" customFormat="false" ht="12.75" hidden="false" customHeight="false" outlineLevel="0" collapsed="false">
      <c r="A9" s="222"/>
      <c r="B9" s="177" t="s">
        <v>143</v>
      </c>
      <c r="C9" s="225" t="s">
        <v>144</v>
      </c>
      <c r="D9" s="227" t="s">
        <v>145</v>
      </c>
      <c r="E9" s="229" t="s">
        <v>145</v>
      </c>
      <c r="F9" s="227" t="s">
        <v>224</v>
      </c>
      <c r="G9" s="225" t="s">
        <v>149</v>
      </c>
      <c r="H9" s="227" t="s">
        <v>150</v>
      </c>
      <c r="I9" s="175" t="s">
        <v>151</v>
      </c>
    </row>
    <row r="10" customFormat="false" ht="12.75" hidden="false" customHeight="true" outlineLevel="0" collapsed="false">
      <c r="A10" s="230"/>
      <c r="B10" s="180"/>
      <c r="C10" s="231"/>
      <c r="D10" s="232"/>
      <c r="E10" s="233"/>
      <c r="F10" s="232" t="s">
        <v>153</v>
      </c>
      <c r="G10" s="231"/>
      <c r="H10" s="232" t="s">
        <v>153</v>
      </c>
      <c r="I10" s="182" t="s">
        <v>154</v>
      </c>
    </row>
    <row r="11" customFormat="false" ht="14.2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</row>
    <row r="12" customFormat="false" ht="14.25" hidden="false" customHeight="true" outlineLevel="0" collapsed="false">
      <c r="A12" s="205" t="s">
        <v>155</v>
      </c>
      <c r="B12" s="20" t="n">
        <v>29046</v>
      </c>
      <c r="C12" s="20" t="n">
        <v>999</v>
      </c>
      <c r="D12" s="20" t="n">
        <v>6709</v>
      </c>
      <c r="E12" s="20" t="n">
        <v>4584</v>
      </c>
      <c r="F12" s="20" t="n">
        <v>16754</v>
      </c>
      <c r="G12" s="20" t="n">
        <v>20784</v>
      </c>
      <c r="H12" s="20" t="n">
        <v>8262</v>
      </c>
      <c r="I12" s="20" t="n">
        <v>490</v>
      </c>
    </row>
    <row r="13" customFormat="false" ht="12.75" hidden="false" customHeight="false" outlineLevel="0" collapsed="false">
      <c r="A13" s="184" t="s">
        <v>156</v>
      </c>
      <c r="B13" s="33" t="n">
        <v>1555</v>
      </c>
      <c r="C13" s="33" t="n">
        <v>38</v>
      </c>
      <c r="D13" s="33" t="n">
        <v>207</v>
      </c>
      <c r="E13" s="33" t="n">
        <v>268</v>
      </c>
      <c r="F13" s="33" t="n">
        <v>1042</v>
      </c>
      <c r="G13" s="33" t="n">
        <v>1038</v>
      </c>
      <c r="H13" s="33" t="n">
        <v>517</v>
      </c>
      <c r="I13" s="33" t="s">
        <v>32</v>
      </c>
    </row>
    <row r="14" customFormat="false" ht="12.75" hidden="false" customHeight="false" outlineLevel="0" collapsed="false">
      <c r="A14" s="184" t="s">
        <v>157</v>
      </c>
      <c r="B14" s="33" t="n">
        <v>534</v>
      </c>
      <c r="C14" s="33" t="n">
        <v>32</v>
      </c>
      <c r="D14" s="33" t="n">
        <v>197</v>
      </c>
      <c r="E14" s="33" t="n">
        <v>86</v>
      </c>
      <c r="F14" s="33" t="n">
        <v>219</v>
      </c>
      <c r="G14" s="33" t="n">
        <v>349</v>
      </c>
      <c r="H14" s="33" t="n">
        <v>185</v>
      </c>
      <c r="I14" s="33" t="n">
        <v>2</v>
      </c>
    </row>
    <row r="15" customFormat="false" ht="12.75" hidden="false" customHeight="false" outlineLevel="0" collapsed="false">
      <c r="A15" s="184" t="s">
        <v>158</v>
      </c>
      <c r="B15" s="33" t="n">
        <v>1900</v>
      </c>
      <c r="C15" s="33" t="n">
        <v>113</v>
      </c>
      <c r="D15" s="33" t="n">
        <v>543</v>
      </c>
      <c r="E15" s="33" t="n">
        <v>335</v>
      </c>
      <c r="F15" s="33" t="n">
        <v>909</v>
      </c>
      <c r="G15" s="33" t="n">
        <v>1444</v>
      </c>
      <c r="H15" s="33" t="n">
        <v>456</v>
      </c>
      <c r="I15" s="33" t="n">
        <v>1</v>
      </c>
    </row>
    <row r="16" customFormat="false" ht="12.75" hidden="false" customHeight="false" outlineLevel="0" collapsed="false">
      <c r="A16" s="184" t="s">
        <v>159</v>
      </c>
      <c r="B16" s="33" t="n">
        <v>1496</v>
      </c>
      <c r="C16" s="33" t="n">
        <v>55</v>
      </c>
      <c r="D16" s="33" t="n">
        <v>351</v>
      </c>
      <c r="E16" s="33" t="n">
        <v>189</v>
      </c>
      <c r="F16" s="33" t="n">
        <v>901</v>
      </c>
      <c r="G16" s="33" t="n">
        <v>1055</v>
      </c>
      <c r="H16" s="33" t="n">
        <v>441</v>
      </c>
      <c r="I16" s="33" t="n">
        <v>2</v>
      </c>
    </row>
    <row r="17" customFormat="false" ht="12.75" hidden="false" customHeight="false" outlineLevel="0" collapsed="false">
      <c r="A17" s="184" t="s">
        <v>160</v>
      </c>
      <c r="B17" s="33" t="n">
        <v>1298</v>
      </c>
      <c r="C17" s="33" t="n">
        <v>22</v>
      </c>
      <c r="D17" s="33" t="n">
        <v>181</v>
      </c>
      <c r="E17" s="33" t="n">
        <v>248</v>
      </c>
      <c r="F17" s="33" t="n">
        <v>847</v>
      </c>
      <c r="G17" s="33" t="n">
        <v>950</v>
      </c>
      <c r="H17" s="33" t="n">
        <v>348</v>
      </c>
      <c r="I17" s="33" t="n">
        <v>46</v>
      </c>
    </row>
    <row r="18" customFormat="false" ht="12.75" hidden="false" customHeight="false" outlineLevel="0" collapsed="false">
      <c r="A18" s="184" t="s">
        <v>161</v>
      </c>
      <c r="B18" s="33" t="n">
        <v>308</v>
      </c>
      <c r="C18" s="33" t="n">
        <v>9</v>
      </c>
      <c r="D18" s="33" t="n">
        <v>72</v>
      </c>
      <c r="E18" s="33" t="n">
        <v>70</v>
      </c>
      <c r="F18" s="33" t="n">
        <v>157</v>
      </c>
      <c r="G18" s="33" t="n">
        <v>210</v>
      </c>
      <c r="H18" s="33" t="n">
        <v>98</v>
      </c>
      <c r="I18" s="33" t="s">
        <v>32</v>
      </c>
    </row>
    <row r="19" customFormat="false" ht="12.75" hidden="false" customHeight="false" outlineLevel="0" collapsed="false">
      <c r="A19" s="184" t="s">
        <v>162</v>
      </c>
      <c r="B19" s="33" t="n">
        <v>1635</v>
      </c>
      <c r="C19" s="33" t="n">
        <v>39</v>
      </c>
      <c r="D19" s="33" t="n">
        <v>272</v>
      </c>
      <c r="E19" s="33" t="n">
        <v>188</v>
      </c>
      <c r="F19" s="33" t="n">
        <v>1136</v>
      </c>
      <c r="G19" s="33" t="n">
        <v>1227</v>
      </c>
      <c r="H19" s="33" t="n">
        <v>408</v>
      </c>
      <c r="I19" s="33" t="n">
        <v>40</v>
      </c>
    </row>
    <row r="20" customFormat="false" ht="12.75" hidden="false" customHeight="false" outlineLevel="0" collapsed="false">
      <c r="A20" s="184" t="s">
        <v>163</v>
      </c>
      <c r="B20" s="33" t="n">
        <v>1163</v>
      </c>
      <c r="C20" s="33" t="n">
        <v>28</v>
      </c>
      <c r="D20" s="33" t="n">
        <v>211</v>
      </c>
      <c r="E20" s="33" t="n">
        <v>201</v>
      </c>
      <c r="F20" s="33" t="n">
        <v>723</v>
      </c>
      <c r="G20" s="33" t="n">
        <v>851</v>
      </c>
      <c r="H20" s="33" t="n">
        <v>312</v>
      </c>
      <c r="I20" s="33" t="n">
        <v>94</v>
      </c>
    </row>
    <row r="21" customFormat="false" ht="12.75" hidden="false" customHeight="false" outlineLevel="0" collapsed="false">
      <c r="A21" s="184" t="s">
        <v>164</v>
      </c>
      <c r="B21" s="33" t="n">
        <v>1469</v>
      </c>
      <c r="C21" s="33" t="n">
        <v>50</v>
      </c>
      <c r="D21" s="33" t="n">
        <v>391</v>
      </c>
      <c r="E21" s="33" t="n">
        <v>261</v>
      </c>
      <c r="F21" s="33" t="n">
        <v>767</v>
      </c>
      <c r="G21" s="33" t="n">
        <v>1054</v>
      </c>
      <c r="H21" s="33" t="n">
        <v>415</v>
      </c>
      <c r="I21" s="33" t="n">
        <v>21</v>
      </c>
    </row>
    <row r="22" customFormat="false" ht="12.75" hidden="false" customHeight="false" outlineLevel="0" collapsed="false">
      <c r="A22" s="184" t="s">
        <v>165</v>
      </c>
      <c r="B22" s="33" t="n">
        <v>408</v>
      </c>
      <c r="C22" s="33" t="n">
        <v>11</v>
      </c>
      <c r="D22" s="33" t="n">
        <v>115</v>
      </c>
      <c r="E22" s="33" t="n">
        <v>53</v>
      </c>
      <c r="F22" s="33" t="n">
        <v>229</v>
      </c>
      <c r="G22" s="33" t="n">
        <v>338</v>
      </c>
      <c r="H22" s="33" t="n">
        <v>70</v>
      </c>
      <c r="I22" s="33" t="s">
        <v>32</v>
      </c>
    </row>
    <row r="23" customFormat="false" ht="12.75" hidden="false" customHeight="false" outlineLevel="0" collapsed="false">
      <c r="A23" s="184" t="s">
        <v>166</v>
      </c>
      <c r="B23" s="33" t="n">
        <v>241</v>
      </c>
      <c r="C23" s="33" t="n">
        <v>8</v>
      </c>
      <c r="D23" s="33" t="n">
        <v>75</v>
      </c>
      <c r="E23" s="33" t="n">
        <v>40</v>
      </c>
      <c r="F23" s="33" t="n">
        <v>118</v>
      </c>
      <c r="G23" s="33" t="n">
        <v>170</v>
      </c>
      <c r="H23" s="33" t="n">
        <v>71</v>
      </c>
      <c r="I23" s="33" t="s">
        <v>32</v>
      </c>
    </row>
    <row r="24" customFormat="false" ht="12.75" hidden="false" customHeight="false" outlineLevel="0" collapsed="false">
      <c r="A24" s="184" t="s">
        <v>167</v>
      </c>
      <c r="B24" s="33" t="n">
        <v>3032</v>
      </c>
      <c r="C24" s="33" t="n">
        <v>61</v>
      </c>
      <c r="D24" s="33" t="n">
        <v>537</v>
      </c>
      <c r="E24" s="33" t="n">
        <v>511</v>
      </c>
      <c r="F24" s="33" t="n">
        <v>1923</v>
      </c>
      <c r="G24" s="33" t="n">
        <v>1975</v>
      </c>
      <c r="H24" s="33" t="n">
        <v>1057</v>
      </c>
      <c r="I24" s="33" t="n">
        <v>4</v>
      </c>
    </row>
    <row r="25" customFormat="false" ht="12.75" hidden="false" customHeight="false" outlineLevel="0" collapsed="false">
      <c r="A25" s="184" t="s">
        <v>168</v>
      </c>
      <c r="B25" s="33" t="n">
        <v>684</v>
      </c>
      <c r="C25" s="33" t="n">
        <v>40</v>
      </c>
      <c r="D25" s="33" t="n">
        <v>274</v>
      </c>
      <c r="E25" s="33" t="n">
        <v>114</v>
      </c>
      <c r="F25" s="33" t="n">
        <v>256</v>
      </c>
      <c r="G25" s="33" t="n">
        <v>508</v>
      </c>
      <c r="H25" s="33" t="n">
        <v>176</v>
      </c>
      <c r="I25" s="33" t="s">
        <v>32</v>
      </c>
    </row>
    <row r="26" customFormat="false" ht="12.75" hidden="false" customHeight="false" outlineLevel="0" collapsed="false">
      <c r="A26" s="184" t="s">
        <v>169</v>
      </c>
      <c r="B26" s="33" t="n">
        <v>1413</v>
      </c>
      <c r="C26" s="33" t="n">
        <v>66</v>
      </c>
      <c r="D26" s="33" t="n">
        <v>358</v>
      </c>
      <c r="E26" s="33" t="n">
        <v>249</v>
      </c>
      <c r="F26" s="33" t="n">
        <v>740</v>
      </c>
      <c r="G26" s="33" t="n">
        <v>1009</v>
      </c>
      <c r="H26" s="33" t="n">
        <v>404</v>
      </c>
      <c r="I26" s="33" t="n">
        <v>26</v>
      </c>
    </row>
    <row r="27" customFormat="false" ht="12.75" hidden="false" customHeight="false" outlineLevel="0" collapsed="false">
      <c r="A27" s="184" t="s">
        <v>170</v>
      </c>
      <c r="B27" s="33" t="n">
        <v>542</v>
      </c>
      <c r="C27" s="33" t="n">
        <v>21</v>
      </c>
      <c r="D27" s="33" t="n">
        <v>176</v>
      </c>
      <c r="E27" s="33" t="n">
        <v>102</v>
      </c>
      <c r="F27" s="33" t="n">
        <v>243</v>
      </c>
      <c r="G27" s="33" t="n">
        <v>424</v>
      </c>
      <c r="H27" s="33" t="n">
        <v>118</v>
      </c>
      <c r="I27" s="33" t="n">
        <v>12</v>
      </c>
    </row>
    <row r="28" customFormat="false" ht="12.75" hidden="false" customHeight="false" outlineLevel="0" collapsed="false">
      <c r="A28" s="184" t="s">
        <v>171</v>
      </c>
      <c r="B28" s="33" t="n">
        <v>1009</v>
      </c>
      <c r="C28" s="33" t="n">
        <v>26</v>
      </c>
      <c r="D28" s="33" t="n">
        <v>177</v>
      </c>
      <c r="E28" s="33" t="n">
        <v>160</v>
      </c>
      <c r="F28" s="33" t="n">
        <v>646</v>
      </c>
      <c r="G28" s="33" t="n">
        <v>684</v>
      </c>
      <c r="H28" s="33" t="n">
        <v>325</v>
      </c>
      <c r="I28" s="33" t="n">
        <v>71</v>
      </c>
    </row>
    <row r="29" customFormat="false" ht="12.75" hidden="false" customHeight="false" outlineLevel="0" collapsed="false">
      <c r="A29" s="184" t="s">
        <v>172</v>
      </c>
      <c r="B29" s="33" t="n">
        <v>1410</v>
      </c>
      <c r="C29" s="33" t="n">
        <v>18</v>
      </c>
      <c r="D29" s="33" t="n">
        <v>184</v>
      </c>
      <c r="E29" s="33" t="n">
        <v>97</v>
      </c>
      <c r="F29" s="33" t="n">
        <v>1111</v>
      </c>
      <c r="G29" s="33" t="n">
        <v>1124</v>
      </c>
      <c r="H29" s="33" t="n">
        <v>286</v>
      </c>
      <c r="I29" s="33" t="n">
        <v>73</v>
      </c>
    </row>
    <row r="30" customFormat="false" ht="12.75" hidden="false" customHeight="false" outlineLevel="0" collapsed="false">
      <c r="A30" s="184" t="s">
        <v>173</v>
      </c>
      <c r="B30" s="33" t="n">
        <v>680</v>
      </c>
      <c r="C30" s="33" t="n">
        <v>12</v>
      </c>
      <c r="D30" s="33" t="n">
        <v>85</v>
      </c>
      <c r="E30" s="33" t="n">
        <v>75</v>
      </c>
      <c r="F30" s="33" t="n">
        <v>508</v>
      </c>
      <c r="G30" s="33" t="n">
        <v>505</v>
      </c>
      <c r="H30" s="33" t="n">
        <v>175</v>
      </c>
      <c r="I30" s="33" t="s">
        <v>32</v>
      </c>
    </row>
    <row r="31" customFormat="false" ht="12.75" hidden="false" customHeight="false" outlineLevel="0" collapsed="false">
      <c r="A31" s="184" t="s">
        <v>174</v>
      </c>
      <c r="B31" s="33" t="n">
        <v>1103</v>
      </c>
      <c r="C31" s="33" t="n">
        <v>76</v>
      </c>
      <c r="D31" s="33" t="n">
        <v>412</v>
      </c>
      <c r="E31" s="33" t="n">
        <v>146</v>
      </c>
      <c r="F31" s="33" t="n">
        <v>469</v>
      </c>
      <c r="G31" s="33" t="n">
        <v>786</v>
      </c>
      <c r="H31" s="33" t="n">
        <v>317</v>
      </c>
      <c r="I31" s="33" t="n">
        <v>5</v>
      </c>
    </row>
    <row r="32" customFormat="false" ht="12.75" hidden="false" customHeight="false" outlineLevel="0" collapsed="false">
      <c r="A32" s="184" t="s">
        <v>175</v>
      </c>
      <c r="B32" s="33" t="n">
        <v>319</v>
      </c>
      <c r="C32" s="33" t="n">
        <v>23</v>
      </c>
      <c r="D32" s="33" t="n">
        <v>107</v>
      </c>
      <c r="E32" s="33" t="n">
        <v>58</v>
      </c>
      <c r="F32" s="33" t="n">
        <v>131</v>
      </c>
      <c r="G32" s="33" t="n">
        <v>225</v>
      </c>
      <c r="H32" s="33" t="n">
        <v>94</v>
      </c>
      <c r="I32" s="33" t="n">
        <v>19</v>
      </c>
    </row>
    <row r="33" customFormat="false" ht="12.75" hidden="false" customHeight="false" outlineLevel="0" collapsed="false">
      <c r="A33" s="184" t="s">
        <v>176</v>
      </c>
      <c r="B33" s="33" t="n">
        <v>1424</v>
      </c>
      <c r="C33" s="33" t="n">
        <v>36</v>
      </c>
      <c r="D33" s="33" t="n">
        <v>327</v>
      </c>
      <c r="E33" s="33" t="n">
        <v>279</v>
      </c>
      <c r="F33" s="33" t="n">
        <v>782</v>
      </c>
      <c r="G33" s="33" t="n">
        <v>1004</v>
      </c>
      <c r="H33" s="33" t="n">
        <v>420</v>
      </c>
      <c r="I33" s="33" t="n">
        <v>58</v>
      </c>
    </row>
    <row r="34" customFormat="false" ht="12.75" hidden="false" customHeight="false" outlineLevel="0" collapsed="false">
      <c r="A34" s="184" t="s">
        <v>177</v>
      </c>
      <c r="B34" s="33" t="n">
        <v>805</v>
      </c>
      <c r="C34" s="33" t="n">
        <v>17</v>
      </c>
      <c r="D34" s="33" t="n">
        <v>110</v>
      </c>
      <c r="E34" s="33" t="n">
        <v>105</v>
      </c>
      <c r="F34" s="33" t="n">
        <v>573</v>
      </c>
      <c r="G34" s="33" t="n">
        <v>611</v>
      </c>
      <c r="H34" s="33" t="n">
        <v>194</v>
      </c>
      <c r="I34" s="33" t="s">
        <v>32</v>
      </c>
    </row>
    <row r="35" customFormat="false" ht="12.75" hidden="false" customHeight="false" outlineLevel="0" collapsed="false">
      <c r="A35" s="184" t="s">
        <v>178</v>
      </c>
      <c r="B35" s="33" t="n">
        <v>692</v>
      </c>
      <c r="C35" s="33" t="n">
        <v>28</v>
      </c>
      <c r="D35" s="33" t="n">
        <v>169</v>
      </c>
      <c r="E35" s="33" t="n">
        <v>119</v>
      </c>
      <c r="F35" s="33" t="n">
        <v>376</v>
      </c>
      <c r="G35" s="33" t="n">
        <v>502</v>
      </c>
      <c r="H35" s="33" t="n">
        <v>190</v>
      </c>
      <c r="I35" s="33" t="s">
        <v>32</v>
      </c>
    </row>
    <row r="36" customFormat="false" ht="12.75" hidden="false" customHeight="false" outlineLevel="0" collapsed="false">
      <c r="A36" s="184" t="s">
        <v>179</v>
      </c>
      <c r="B36" s="33" t="n">
        <v>678</v>
      </c>
      <c r="C36" s="33" t="n">
        <v>24</v>
      </c>
      <c r="D36" s="33" t="n">
        <v>157</v>
      </c>
      <c r="E36" s="33" t="n">
        <v>124</v>
      </c>
      <c r="F36" s="33" t="n">
        <v>373</v>
      </c>
      <c r="G36" s="33" t="n">
        <v>525</v>
      </c>
      <c r="H36" s="33" t="n">
        <v>153</v>
      </c>
      <c r="I36" s="33" t="n">
        <v>2</v>
      </c>
    </row>
    <row r="37" customFormat="false" ht="12.75" hidden="false" customHeight="false" outlineLevel="0" collapsed="false">
      <c r="A37" s="184" t="s">
        <v>180</v>
      </c>
      <c r="B37" s="33" t="n">
        <v>3248</v>
      </c>
      <c r="C37" s="33" t="n">
        <v>146</v>
      </c>
      <c r="D37" s="33" t="n">
        <v>1021</v>
      </c>
      <c r="E37" s="33" t="n">
        <v>506</v>
      </c>
      <c r="F37" s="33" t="n">
        <v>1575</v>
      </c>
      <c r="G37" s="33" t="n">
        <v>2216</v>
      </c>
      <c r="H37" s="33" t="n">
        <v>1032</v>
      </c>
      <c r="I37" s="33" t="n">
        <v>14</v>
      </c>
    </row>
    <row r="38" customFormat="false" ht="12" hidden="false" customHeight="false" outlineLevel="0" collapsed="false">
      <c r="B38" s="234"/>
      <c r="C38" s="234"/>
      <c r="D38" s="234"/>
      <c r="E38" s="234"/>
      <c r="F38" s="234"/>
      <c r="G38" s="234"/>
      <c r="H38" s="234"/>
      <c r="I38" s="234"/>
    </row>
    <row r="39" customFormat="false" ht="12" hidden="false" customHeight="false" outlineLevel="0" collapsed="false">
      <c r="B39" s="234"/>
      <c r="C39" s="234"/>
      <c r="D39" s="234"/>
      <c r="E39" s="234"/>
      <c r="F39" s="234"/>
      <c r="G39" s="234"/>
      <c r="H39" s="234"/>
      <c r="I39" s="234"/>
    </row>
    <row r="40" customFormat="false" ht="12" hidden="false" customHeight="false" outlineLevel="0" collapsed="false">
      <c r="B40" s="234"/>
      <c r="C40" s="234"/>
      <c r="D40" s="234"/>
      <c r="E40" s="234"/>
      <c r="F40" s="234"/>
      <c r="G40" s="234"/>
      <c r="H40" s="234"/>
      <c r="I40" s="234"/>
    </row>
    <row r="41" customFormat="false" ht="12" hidden="false" customHeight="false" outlineLevel="0" collapsed="false">
      <c r="B41" s="234"/>
      <c r="C41" s="234"/>
      <c r="D41" s="234"/>
      <c r="E41" s="234"/>
      <c r="F41" s="234"/>
      <c r="G41" s="234"/>
      <c r="H41" s="234"/>
      <c r="I41" s="234"/>
    </row>
    <row r="42" customFormat="false" ht="14.2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</row>
    <row r="43" s="102" customFormat="true" ht="14.25" hidden="false" customHeight="true" outlineLevel="0" collapsed="false">
      <c r="A43" s="205"/>
      <c r="B43" s="96"/>
      <c r="C43" s="96"/>
      <c r="D43" s="96"/>
      <c r="E43" s="96"/>
      <c r="F43" s="96"/>
      <c r="G43" s="96"/>
      <c r="H43" s="96"/>
      <c r="I43" s="96"/>
    </row>
    <row r="44" s="102" customFormat="true" ht="13.5" hidden="false" customHeight="false" outlineLevel="0" collapsed="false">
      <c r="A44" s="184"/>
      <c r="B44" s="104"/>
      <c r="C44" s="104"/>
      <c r="D44" s="104"/>
      <c r="E44" s="104"/>
      <c r="F44" s="104"/>
      <c r="G44" s="104"/>
      <c r="H44" s="104"/>
      <c r="I44" s="104"/>
    </row>
    <row r="45" s="102" customFormat="true" ht="13.5" hidden="false" customHeight="false" outlineLevel="0" collapsed="false">
      <c r="A45" s="184"/>
      <c r="B45" s="104"/>
      <c r="C45" s="104"/>
      <c r="D45" s="104"/>
      <c r="E45" s="104"/>
      <c r="F45" s="104"/>
      <c r="G45" s="104"/>
      <c r="H45" s="104"/>
      <c r="I45" s="104"/>
    </row>
    <row r="46" s="102" customFormat="true" ht="13.5" hidden="false" customHeight="false" outlineLevel="0" collapsed="false">
      <c r="A46" s="184"/>
      <c r="B46" s="104"/>
      <c r="C46" s="104"/>
      <c r="D46" s="104"/>
      <c r="E46" s="104"/>
      <c r="F46" s="104"/>
      <c r="G46" s="104"/>
      <c r="H46" s="104"/>
      <c r="I46" s="104"/>
    </row>
    <row r="47" s="102" customFormat="true" ht="13.5" hidden="false" customHeight="false" outlineLevel="0" collapsed="false">
      <c r="A47" s="184"/>
      <c r="B47" s="104"/>
      <c r="C47" s="104"/>
      <c r="D47" s="104"/>
      <c r="E47" s="104"/>
      <c r="F47" s="104"/>
      <c r="G47" s="104"/>
      <c r="H47" s="104"/>
      <c r="I47" s="104"/>
    </row>
    <row r="48" s="102" customFormat="true" ht="13.5" hidden="false" customHeight="false" outlineLevel="0" collapsed="false">
      <c r="A48" s="184"/>
      <c r="B48" s="104"/>
      <c r="C48" s="104"/>
      <c r="D48" s="104"/>
      <c r="E48" s="104"/>
      <c r="F48" s="104"/>
      <c r="G48" s="104"/>
      <c r="H48" s="104"/>
      <c r="I48" s="104"/>
    </row>
    <row r="49" s="102" customFormat="true" ht="13.5" hidden="false" customHeight="false" outlineLevel="0" collapsed="false">
      <c r="A49" s="184"/>
      <c r="B49" s="104"/>
      <c r="C49" s="104"/>
      <c r="D49" s="104"/>
      <c r="E49" s="104"/>
      <c r="F49" s="104"/>
      <c r="G49" s="104"/>
      <c r="H49" s="104"/>
      <c r="I49" s="104"/>
    </row>
    <row r="50" s="102" customFormat="true" ht="13.5" hidden="false" customHeight="false" outlineLevel="0" collapsed="false">
      <c r="A50" s="184"/>
      <c r="B50" s="104"/>
      <c r="C50" s="104"/>
      <c r="D50" s="104"/>
      <c r="E50" s="104"/>
      <c r="F50" s="104"/>
      <c r="G50" s="104"/>
      <c r="H50" s="104"/>
      <c r="I50" s="104"/>
    </row>
    <row r="51" s="102" customFormat="true" ht="13.5" hidden="false" customHeight="false" outlineLevel="0" collapsed="false">
      <c r="A51" s="184"/>
      <c r="B51" s="104"/>
      <c r="C51" s="104"/>
      <c r="D51" s="104"/>
      <c r="E51" s="104"/>
      <c r="F51" s="104"/>
      <c r="G51" s="104"/>
      <c r="H51" s="104"/>
      <c r="I51" s="104"/>
    </row>
    <row r="52" s="102" customFormat="true" ht="13.5" hidden="false" customHeight="false" outlineLevel="0" collapsed="false">
      <c r="A52" s="184"/>
      <c r="B52" s="104"/>
      <c r="C52" s="104"/>
      <c r="D52" s="104"/>
      <c r="E52" s="104"/>
      <c r="F52" s="104"/>
      <c r="G52" s="104"/>
      <c r="H52" s="104"/>
      <c r="I52" s="104"/>
    </row>
    <row r="53" s="102" customFormat="true" ht="13.5" hidden="false" customHeight="false" outlineLevel="0" collapsed="false">
      <c r="A53" s="184"/>
      <c r="B53" s="104"/>
      <c r="C53" s="104"/>
      <c r="D53" s="104"/>
      <c r="E53" s="104"/>
      <c r="F53" s="104"/>
      <c r="G53" s="104"/>
      <c r="H53" s="104"/>
      <c r="I53" s="104"/>
    </row>
    <row r="54" s="102" customFormat="true" ht="13.5" hidden="false" customHeight="false" outlineLevel="0" collapsed="false">
      <c r="A54" s="184"/>
      <c r="B54" s="104"/>
      <c r="C54" s="104"/>
      <c r="D54" s="104"/>
      <c r="E54" s="104"/>
      <c r="F54" s="104"/>
      <c r="G54" s="104"/>
      <c r="H54" s="104"/>
      <c r="I54" s="104"/>
    </row>
    <row r="55" s="102" customFormat="true" ht="13.5" hidden="false" customHeight="false" outlineLevel="0" collapsed="false">
      <c r="A55" s="184"/>
      <c r="B55" s="104"/>
      <c r="C55" s="104"/>
      <c r="D55" s="104"/>
      <c r="E55" s="104"/>
      <c r="F55" s="104"/>
      <c r="G55" s="104"/>
      <c r="H55" s="104"/>
      <c r="I55" s="104"/>
    </row>
    <row r="56" s="102" customFormat="true" ht="13.5" hidden="false" customHeight="false" outlineLevel="0" collapsed="false">
      <c r="A56" s="184"/>
      <c r="B56" s="104"/>
      <c r="C56" s="104"/>
      <c r="D56" s="104"/>
      <c r="E56" s="104"/>
      <c r="F56" s="104"/>
      <c r="G56" s="104"/>
      <c r="H56" s="104"/>
      <c r="I56" s="104"/>
    </row>
    <row r="57" s="102" customFormat="true" ht="13.5" hidden="false" customHeight="false" outlineLevel="0" collapsed="false">
      <c r="A57" s="184"/>
      <c r="B57" s="104"/>
      <c r="C57" s="104"/>
      <c r="D57" s="104"/>
      <c r="E57" s="104"/>
      <c r="F57" s="104"/>
      <c r="G57" s="104"/>
      <c r="H57" s="104"/>
      <c r="I57" s="217"/>
    </row>
    <row r="58" s="102" customFormat="true" ht="13.5" hidden="false" customHeight="false" outlineLevel="0" collapsed="false">
      <c r="A58" s="184"/>
      <c r="B58" s="104"/>
      <c r="C58" s="104"/>
      <c r="D58" s="104"/>
      <c r="E58" s="104"/>
      <c r="F58" s="104"/>
      <c r="G58" s="104"/>
      <c r="H58" s="104"/>
      <c r="I58" s="104"/>
    </row>
    <row r="59" s="102" customFormat="true" ht="13.5" hidden="false" customHeight="false" outlineLevel="0" collapsed="false">
      <c r="A59" s="184"/>
      <c r="B59" s="104"/>
      <c r="C59" s="104"/>
      <c r="D59" s="104"/>
      <c r="E59" s="104"/>
      <c r="F59" s="104"/>
      <c r="G59" s="104"/>
      <c r="H59" s="104"/>
      <c r="I59" s="104"/>
    </row>
    <row r="60" s="102" customFormat="true" ht="13.5" hidden="false" customHeight="false" outlineLevel="0" collapsed="false">
      <c r="A60" s="184"/>
      <c r="B60" s="104"/>
      <c r="C60" s="104"/>
      <c r="D60" s="104"/>
      <c r="E60" s="104"/>
      <c r="F60" s="104"/>
      <c r="G60" s="104"/>
      <c r="H60" s="217"/>
      <c r="I60" s="104"/>
    </row>
    <row r="61" s="102" customFormat="true" ht="13.5" hidden="false" customHeight="false" outlineLevel="0" collapsed="false">
      <c r="A61" s="184"/>
      <c r="B61" s="104"/>
      <c r="C61" s="104"/>
      <c r="D61" s="104"/>
      <c r="E61" s="104"/>
      <c r="F61" s="104"/>
      <c r="G61" s="104"/>
      <c r="H61" s="104"/>
      <c r="I61" s="104"/>
    </row>
    <row r="62" s="102" customFormat="true" ht="13.5" hidden="false" customHeight="false" outlineLevel="0" collapsed="false">
      <c r="A62" s="184"/>
      <c r="B62" s="104"/>
      <c r="C62" s="104"/>
      <c r="D62" s="104"/>
      <c r="E62" s="104"/>
      <c r="F62" s="104"/>
      <c r="G62" s="104"/>
      <c r="H62" s="104"/>
      <c r="I62" s="217"/>
    </row>
    <row r="63" s="102" customFormat="true" ht="13.5" hidden="false" customHeight="false" outlineLevel="0" collapsed="false">
      <c r="A63" s="184"/>
      <c r="B63" s="104"/>
      <c r="C63" s="104"/>
      <c r="D63" s="104"/>
      <c r="E63" s="104"/>
      <c r="F63" s="104"/>
      <c r="G63" s="104"/>
      <c r="H63" s="104"/>
      <c r="I63" s="104"/>
    </row>
    <row r="64" s="102" customFormat="true" ht="13.5" hidden="false" customHeight="false" outlineLevel="0" collapsed="false">
      <c r="A64" s="184"/>
      <c r="B64" s="104"/>
      <c r="C64" s="104"/>
      <c r="D64" s="104"/>
      <c r="E64" s="104"/>
      <c r="F64" s="104"/>
      <c r="G64" s="104"/>
      <c r="H64" s="104"/>
      <c r="I64" s="104"/>
    </row>
    <row r="65" s="102" customFormat="true" ht="13.5" hidden="false" customHeight="false" outlineLevel="0" collapsed="false">
      <c r="A65" s="184"/>
      <c r="B65" s="104"/>
      <c r="C65" s="104"/>
      <c r="D65" s="104"/>
      <c r="E65" s="104"/>
      <c r="F65" s="104"/>
      <c r="G65" s="104"/>
      <c r="H65" s="104"/>
      <c r="I65" s="104"/>
    </row>
    <row r="66" s="102" customFormat="true" ht="13.5" hidden="false" customHeight="false" outlineLevel="0" collapsed="false">
      <c r="A66" s="184"/>
      <c r="B66" s="104"/>
      <c r="C66" s="104"/>
      <c r="D66" s="104"/>
      <c r="E66" s="104"/>
      <c r="F66" s="104"/>
      <c r="G66" s="104"/>
      <c r="H66" s="104"/>
      <c r="I66" s="104"/>
    </row>
    <row r="67" s="102" customFormat="true" ht="13.5" hidden="false" customHeight="false" outlineLevel="0" collapsed="false">
      <c r="A67" s="184"/>
      <c r="B67" s="104"/>
      <c r="C67" s="104"/>
      <c r="D67" s="104"/>
      <c r="E67" s="104"/>
      <c r="F67" s="104"/>
      <c r="G67" s="104"/>
      <c r="H67" s="104"/>
      <c r="I67" s="217"/>
    </row>
    <row r="68" s="102" customFormat="true" ht="13.5" hidden="false" customHeight="false" outlineLevel="0" collapsed="false">
      <c r="A68" s="184"/>
      <c r="B68" s="104"/>
      <c r="C68" s="104"/>
      <c r="D68" s="104"/>
      <c r="E68" s="104"/>
      <c r="F68" s="104"/>
      <c r="G68" s="104"/>
      <c r="H68" s="104"/>
      <c r="I68" s="104"/>
    </row>
    <row r="69" s="102" customFormat="true" ht="13.5" hidden="false" customHeight="false" outlineLevel="0" collapsed="false">
      <c r="A69" s="184"/>
      <c r="B69" s="104"/>
      <c r="C69" s="104"/>
      <c r="D69" s="104"/>
      <c r="E69" s="104"/>
      <c r="F69" s="104"/>
      <c r="G69" s="104"/>
      <c r="H69" s="104"/>
      <c r="I69" s="104"/>
    </row>
    <row r="70" s="102" customFormat="true" ht="13.5" hidden="false" customHeight="false" outlineLevel="0" collapsed="false">
      <c r="A70" s="184"/>
      <c r="B70" s="104"/>
      <c r="C70" s="104"/>
      <c r="D70" s="104"/>
      <c r="E70" s="104"/>
      <c r="F70" s="104"/>
      <c r="G70" s="104"/>
      <c r="H70" s="104"/>
      <c r="I70" s="104"/>
    </row>
    <row r="71" customFormat="false" ht="12" hidden="false" customHeight="false" outlineLevel="0" collapsed="false">
      <c r="B71" s="234"/>
      <c r="C71" s="234"/>
      <c r="D71" s="234"/>
      <c r="E71" s="234"/>
      <c r="F71" s="234"/>
      <c r="G71" s="234"/>
      <c r="H71" s="234"/>
      <c r="I71" s="234"/>
    </row>
    <row r="72" customFormat="false" ht="12" hidden="false" customHeight="false" outlineLevel="0" collapsed="false">
      <c r="B72" s="234"/>
      <c r="C72" s="234"/>
      <c r="D72" s="234"/>
      <c r="E72" s="234"/>
      <c r="F72" s="234"/>
      <c r="G72" s="234"/>
      <c r="H72" s="234"/>
      <c r="I72" s="234"/>
    </row>
  </sheetData>
  <mergeCells count="6">
    <mergeCell ref="A1:I1"/>
    <mergeCell ref="A2:I2"/>
    <mergeCell ref="D3:F3"/>
    <mergeCell ref="C5:H5"/>
    <mergeCell ref="C6:F6"/>
    <mergeCell ref="G6:H6"/>
  </mergeCells>
  <printOptions headings="false" gridLines="false" gridLinesSet="true" horizontalCentered="true" verticalCentered="false"/>
  <pageMargins left="1.18125" right="1.1812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4.41"/>
    <col collapsed="false" customWidth="false" hidden="false" outlineLevel="0" max="8" min="3" style="1" width="9.14"/>
    <col collapsed="false" customWidth="true" hidden="false" outlineLevel="0" max="9" min="9" style="1" width="16.13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166" t="s">
        <v>225</v>
      </c>
      <c r="B1" s="166"/>
      <c r="C1" s="166"/>
      <c r="D1" s="166"/>
      <c r="E1" s="166"/>
      <c r="F1" s="166"/>
      <c r="G1" s="166"/>
      <c r="H1" s="166"/>
      <c r="I1" s="166"/>
    </row>
    <row r="2" customFormat="false" ht="15.75" hidden="false" customHeight="true" outlineLevel="0" collapsed="false">
      <c r="A2" s="166" t="s">
        <v>215</v>
      </c>
      <c r="B2" s="166"/>
      <c r="C2" s="166"/>
      <c r="D2" s="166"/>
      <c r="E2" s="166"/>
      <c r="F2" s="166"/>
      <c r="G2" s="166"/>
      <c r="H2" s="166"/>
      <c r="I2" s="166"/>
      <c r="J2" s="167"/>
      <c r="K2" s="167"/>
    </row>
    <row r="3" customFormat="false" ht="15" hidden="false" customHeight="false" outlineLevel="0" collapsed="false">
      <c r="A3" s="207"/>
      <c r="B3" s="207"/>
      <c r="C3" s="206"/>
      <c r="D3" s="206"/>
      <c r="E3" s="206"/>
      <c r="F3" s="206"/>
      <c r="G3" s="207"/>
      <c r="H3" s="207"/>
      <c r="I3" s="207"/>
    </row>
    <row r="4" customFormat="false" ht="12.75" hidden="false" customHeight="false" outlineLevel="0" collapsed="false">
      <c r="A4" s="186"/>
      <c r="B4" s="214"/>
      <c r="C4" s="215"/>
      <c r="D4" s="215"/>
      <c r="E4" s="215"/>
      <c r="F4" s="215"/>
      <c r="G4" s="215"/>
      <c r="H4" s="187" t="s">
        <v>44</v>
      </c>
      <c r="I4" s="187"/>
    </row>
    <row r="5" customFormat="false" ht="15.75" hidden="false" customHeight="false" outlineLevel="0" collapsed="false">
      <c r="A5" s="90"/>
      <c r="B5" s="176" t="s">
        <v>185</v>
      </c>
      <c r="C5" s="191"/>
      <c r="D5" s="65" t="s">
        <v>90</v>
      </c>
      <c r="E5" s="65"/>
      <c r="F5" s="65"/>
      <c r="G5" s="65"/>
      <c r="H5" s="65"/>
      <c r="I5" s="192" t="s">
        <v>186</v>
      </c>
    </row>
    <row r="6" customFormat="false" ht="12.75" hidden="false" customHeight="false" outlineLevel="0" collapsed="false">
      <c r="A6" s="91"/>
      <c r="B6" s="177" t="s">
        <v>187</v>
      </c>
      <c r="C6" s="177" t="s">
        <v>188</v>
      </c>
      <c r="D6" s="193"/>
      <c r="E6" s="65" t="s">
        <v>93</v>
      </c>
      <c r="F6" s="65"/>
      <c r="G6" s="65"/>
      <c r="H6" s="65"/>
      <c r="I6" s="194" t="s">
        <v>189</v>
      </c>
    </row>
    <row r="7" customFormat="false" ht="12.75" hidden="false" customHeight="false" outlineLevel="0" collapsed="false">
      <c r="A7" s="91"/>
      <c r="B7" s="177" t="s">
        <v>190</v>
      </c>
      <c r="C7" s="195" t="s">
        <v>191</v>
      </c>
      <c r="D7" s="195" t="s">
        <v>192</v>
      </c>
      <c r="E7" s="177"/>
      <c r="F7" s="177"/>
      <c r="G7" s="174"/>
      <c r="H7" s="174"/>
      <c r="I7" s="147" t="s">
        <v>193</v>
      </c>
    </row>
    <row r="8" customFormat="false" ht="12.75" hidden="false" customHeight="false" outlineLevel="0" collapsed="false">
      <c r="A8" s="91"/>
      <c r="B8" s="177" t="s">
        <v>189</v>
      </c>
      <c r="C8" s="195" t="s">
        <v>194</v>
      </c>
      <c r="D8" s="195" t="s">
        <v>195</v>
      </c>
      <c r="E8" s="195" t="s">
        <v>134</v>
      </c>
      <c r="F8" s="178" t="s">
        <v>135</v>
      </c>
      <c r="G8" s="196" t="s">
        <v>136</v>
      </c>
      <c r="H8" s="197" t="s">
        <v>196</v>
      </c>
      <c r="I8" s="175" t="s">
        <v>197</v>
      </c>
    </row>
    <row r="9" customFormat="false" ht="12.75" hidden="false" customHeight="false" outlineLevel="0" collapsed="false">
      <c r="A9" s="57"/>
      <c r="B9" s="177" t="s">
        <v>198</v>
      </c>
      <c r="C9" s="177" t="s">
        <v>199</v>
      </c>
      <c r="D9" s="195" t="s">
        <v>200</v>
      </c>
      <c r="E9" s="195" t="s">
        <v>144</v>
      </c>
      <c r="F9" s="195" t="s">
        <v>145</v>
      </c>
      <c r="G9" s="198" t="s">
        <v>145</v>
      </c>
      <c r="H9" s="198" t="s">
        <v>150</v>
      </c>
      <c r="I9" s="175" t="s">
        <v>201</v>
      </c>
    </row>
    <row r="10" customFormat="false" ht="15.75" hidden="false" customHeight="false" outlineLevel="0" collapsed="false">
      <c r="A10" s="92"/>
      <c r="B10" s="199"/>
      <c r="C10" s="179"/>
      <c r="D10" s="200" t="s">
        <v>201</v>
      </c>
      <c r="E10" s="180"/>
      <c r="F10" s="180"/>
      <c r="G10" s="201"/>
      <c r="H10" s="202" t="s">
        <v>153</v>
      </c>
      <c r="I10" s="203"/>
    </row>
    <row r="11" customFormat="false" ht="13.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</row>
    <row r="12" customFormat="false" ht="14.25" hidden="false" customHeight="true" outlineLevel="0" collapsed="false">
      <c r="A12" s="205" t="s">
        <v>155</v>
      </c>
      <c r="B12" s="20" t="n">
        <v>142</v>
      </c>
      <c r="C12" s="20" t="n">
        <v>24</v>
      </c>
      <c r="D12" s="20" t="n">
        <v>4</v>
      </c>
      <c r="E12" s="20" t="n">
        <v>20</v>
      </c>
      <c r="F12" s="20" t="n">
        <v>50</v>
      </c>
      <c r="G12" s="20" t="n">
        <v>22</v>
      </c>
      <c r="H12" s="20" t="n">
        <v>46</v>
      </c>
      <c r="I12" s="20" t="n">
        <v>48</v>
      </c>
    </row>
    <row r="13" customFormat="false" ht="12.75" hidden="false" customHeight="false" outlineLevel="0" collapsed="false">
      <c r="A13" s="184" t="s">
        <v>156</v>
      </c>
      <c r="B13" s="33" t="n">
        <v>4</v>
      </c>
      <c r="C13" s="33" t="s">
        <v>32</v>
      </c>
      <c r="D13" s="116" t="n">
        <v>1</v>
      </c>
      <c r="E13" s="33" t="s">
        <v>32</v>
      </c>
      <c r="F13" s="33" t="s">
        <v>32</v>
      </c>
      <c r="G13" s="116" t="s">
        <v>32</v>
      </c>
      <c r="H13" s="33" t="n">
        <v>3</v>
      </c>
      <c r="I13" s="33" t="s">
        <v>32</v>
      </c>
    </row>
    <row r="14" customFormat="false" ht="12.75" hidden="false" customHeight="false" outlineLevel="0" collapsed="false">
      <c r="A14" s="184" t="s">
        <v>157</v>
      </c>
      <c r="B14" s="33" t="n">
        <v>1</v>
      </c>
      <c r="C14" s="116" t="n">
        <v>1</v>
      </c>
      <c r="D14" s="116" t="s">
        <v>32</v>
      </c>
      <c r="E14" s="116" t="s">
        <v>32</v>
      </c>
      <c r="F14" s="33" t="s">
        <v>32</v>
      </c>
      <c r="G14" s="116" t="s">
        <v>32</v>
      </c>
      <c r="H14" s="33" t="n">
        <v>1</v>
      </c>
      <c r="I14" s="116" t="s">
        <v>32</v>
      </c>
    </row>
    <row r="15" customFormat="false" ht="12.75" hidden="false" customHeight="false" outlineLevel="0" collapsed="false">
      <c r="A15" s="184" t="s">
        <v>158</v>
      </c>
      <c r="B15" s="33" t="n">
        <v>13</v>
      </c>
      <c r="C15" s="33" t="s">
        <v>32</v>
      </c>
      <c r="D15" s="116" t="s">
        <v>32</v>
      </c>
      <c r="E15" s="116" t="n">
        <v>1</v>
      </c>
      <c r="F15" s="33" t="n">
        <v>5</v>
      </c>
      <c r="G15" s="33" t="n">
        <v>2</v>
      </c>
      <c r="H15" s="33" t="n">
        <v>5</v>
      </c>
      <c r="I15" s="33" t="n">
        <v>5</v>
      </c>
    </row>
    <row r="16" customFormat="false" ht="12.75" hidden="false" customHeight="false" outlineLevel="0" collapsed="false">
      <c r="A16" s="184" t="s">
        <v>159</v>
      </c>
      <c r="B16" s="33" t="n">
        <v>29</v>
      </c>
      <c r="C16" s="33" t="s">
        <v>32</v>
      </c>
      <c r="D16" s="116" t="s">
        <v>32</v>
      </c>
      <c r="E16" s="33" t="n">
        <v>10</v>
      </c>
      <c r="F16" s="33" t="n">
        <v>16</v>
      </c>
      <c r="G16" s="33" t="n">
        <v>2</v>
      </c>
      <c r="H16" s="33" t="n">
        <v>1</v>
      </c>
      <c r="I16" s="33" t="n">
        <v>3</v>
      </c>
    </row>
    <row r="17" customFormat="false" ht="12.75" hidden="false" customHeight="false" outlineLevel="0" collapsed="false">
      <c r="A17" s="184" t="s">
        <v>160</v>
      </c>
      <c r="B17" s="33" t="n">
        <v>14</v>
      </c>
      <c r="C17" s="33" t="n">
        <v>4</v>
      </c>
      <c r="D17" s="116" t="n">
        <v>1</v>
      </c>
      <c r="E17" s="33" t="s">
        <v>32</v>
      </c>
      <c r="F17" s="33" t="n">
        <v>4</v>
      </c>
      <c r="G17" s="33" t="n">
        <v>3</v>
      </c>
      <c r="H17" s="33" t="n">
        <v>6</v>
      </c>
      <c r="I17" s="33" t="n">
        <v>9</v>
      </c>
    </row>
    <row r="18" customFormat="false" ht="12.75" hidden="false" customHeight="false" outlineLevel="0" collapsed="false">
      <c r="A18" s="184" t="s">
        <v>161</v>
      </c>
      <c r="B18" s="33" t="s">
        <v>32</v>
      </c>
      <c r="C18" s="116" t="s">
        <v>32</v>
      </c>
      <c r="D18" s="116" t="s">
        <v>32</v>
      </c>
      <c r="E18" s="116" t="s">
        <v>32</v>
      </c>
      <c r="F18" s="116" t="s">
        <v>32</v>
      </c>
      <c r="G18" s="116" t="s">
        <v>32</v>
      </c>
      <c r="H18" s="33" t="s">
        <v>32</v>
      </c>
      <c r="I18" s="33" t="s">
        <v>32</v>
      </c>
    </row>
    <row r="19" customFormat="false" ht="12.75" hidden="false" customHeight="false" outlineLevel="0" collapsed="false">
      <c r="A19" s="184" t="s">
        <v>162</v>
      </c>
      <c r="B19" s="33" t="n">
        <v>4</v>
      </c>
      <c r="C19" s="116" t="s">
        <v>32</v>
      </c>
      <c r="D19" s="116" t="s">
        <v>32</v>
      </c>
      <c r="E19" s="33" t="n">
        <v>1</v>
      </c>
      <c r="F19" s="33" t="n">
        <v>3</v>
      </c>
      <c r="G19" s="116" t="s">
        <v>32</v>
      </c>
      <c r="H19" s="116" t="s">
        <v>32</v>
      </c>
      <c r="I19" s="33" t="n">
        <v>2</v>
      </c>
    </row>
    <row r="20" customFormat="false" ht="12.75" hidden="false" customHeight="false" outlineLevel="0" collapsed="false">
      <c r="A20" s="184" t="s">
        <v>163</v>
      </c>
      <c r="B20" s="33" t="s">
        <v>32</v>
      </c>
      <c r="C20" s="116" t="s">
        <v>32</v>
      </c>
      <c r="D20" s="116" t="s">
        <v>32</v>
      </c>
      <c r="E20" s="33" t="s">
        <v>32</v>
      </c>
      <c r="F20" s="116" t="s">
        <v>32</v>
      </c>
      <c r="G20" s="33" t="s">
        <v>32</v>
      </c>
      <c r="H20" s="116" t="s">
        <v>32</v>
      </c>
      <c r="I20" s="116" t="s">
        <v>32</v>
      </c>
    </row>
    <row r="21" customFormat="false" ht="12.75" hidden="false" customHeight="false" outlineLevel="0" collapsed="false">
      <c r="A21" s="184" t="s">
        <v>164</v>
      </c>
      <c r="B21" s="33" t="n">
        <v>3</v>
      </c>
      <c r="C21" s="33" t="s">
        <v>32</v>
      </c>
      <c r="D21" s="116" t="s">
        <v>32</v>
      </c>
      <c r="E21" s="33" t="n">
        <v>1</v>
      </c>
      <c r="F21" s="33" t="s">
        <v>32</v>
      </c>
      <c r="G21" s="33" t="n">
        <v>2</v>
      </c>
      <c r="H21" s="33" t="s">
        <v>32</v>
      </c>
      <c r="I21" s="33" t="s">
        <v>32</v>
      </c>
    </row>
    <row r="22" customFormat="false" ht="12.75" hidden="false" customHeight="false" outlineLevel="0" collapsed="false">
      <c r="A22" s="184" t="s">
        <v>165</v>
      </c>
      <c r="B22" s="33" t="n">
        <v>3</v>
      </c>
      <c r="C22" s="33" t="n">
        <v>1</v>
      </c>
      <c r="D22" s="116" t="s">
        <v>32</v>
      </c>
      <c r="E22" s="116" t="s">
        <v>32</v>
      </c>
      <c r="F22" s="33" t="n">
        <v>1</v>
      </c>
      <c r="G22" s="33" t="s">
        <v>32</v>
      </c>
      <c r="H22" s="116" t="n">
        <v>2</v>
      </c>
      <c r="I22" s="116" t="s">
        <v>32</v>
      </c>
    </row>
    <row r="23" customFormat="false" ht="12.75" hidden="false" customHeight="false" outlineLevel="0" collapsed="false">
      <c r="A23" s="184" t="s">
        <v>166</v>
      </c>
      <c r="B23" s="33" t="n">
        <v>5</v>
      </c>
      <c r="C23" s="116" t="n">
        <v>1</v>
      </c>
      <c r="D23" s="116" t="n">
        <v>2</v>
      </c>
      <c r="E23" s="33" t="n">
        <v>1</v>
      </c>
      <c r="F23" s="33" t="s">
        <v>32</v>
      </c>
      <c r="G23" s="33" t="s">
        <v>32</v>
      </c>
      <c r="H23" s="33" t="n">
        <v>2</v>
      </c>
      <c r="I23" s="33" t="s">
        <v>32</v>
      </c>
    </row>
    <row r="24" customFormat="false" ht="12.75" hidden="false" customHeight="false" outlineLevel="0" collapsed="false">
      <c r="A24" s="184" t="s">
        <v>167</v>
      </c>
      <c r="B24" s="33" t="n">
        <v>1</v>
      </c>
      <c r="C24" s="116" t="s">
        <v>32</v>
      </c>
      <c r="D24" s="116" t="s">
        <v>32</v>
      </c>
      <c r="E24" s="33" t="s">
        <v>32</v>
      </c>
      <c r="F24" s="33" t="s">
        <v>32</v>
      </c>
      <c r="G24" s="33" t="s">
        <v>32</v>
      </c>
      <c r="H24" s="33" t="n">
        <v>1</v>
      </c>
      <c r="I24" s="33" t="n">
        <v>1</v>
      </c>
    </row>
    <row r="25" customFormat="false" ht="12.75" hidden="false" customHeight="false" outlineLevel="0" collapsed="false">
      <c r="A25" s="184" t="s">
        <v>168</v>
      </c>
      <c r="B25" s="33" t="n">
        <v>8</v>
      </c>
      <c r="C25" s="116" t="n">
        <v>3</v>
      </c>
      <c r="D25" s="116" t="s">
        <v>32</v>
      </c>
      <c r="E25" s="33" t="n">
        <v>3</v>
      </c>
      <c r="F25" s="33" t="n">
        <v>2</v>
      </c>
      <c r="G25" s="33" t="s">
        <v>32</v>
      </c>
      <c r="H25" s="116" t="n">
        <v>3</v>
      </c>
      <c r="I25" s="33" t="n">
        <v>6</v>
      </c>
    </row>
    <row r="26" customFormat="false" ht="12.75" hidden="false" customHeight="false" outlineLevel="0" collapsed="false">
      <c r="A26" s="184" t="s">
        <v>169</v>
      </c>
      <c r="B26" s="33" t="n">
        <v>3</v>
      </c>
      <c r="C26" s="116" t="s">
        <v>32</v>
      </c>
      <c r="D26" s="116" t="s">
        <v>32</v>
      </c>
      <c r="E26" s="33" t="s">
        <v>32</v>
      </c>
      <c r="F26" s="33" t="n">
        <v>2</v>
      </c>
      <c r="G26" s="33" t="s">
        <v>32</v>
      </c>
      <c r="H26" s="33" t="n">
        <v>1</v>
      </c>
      <c r="I26" s="33" t="n">
        <v>2</v>
      </c>
    </row>
    <row r="27" customFormat="false" ht="12.75" hidden="false" customHeight="false" outlineLevel="0" collapsed="false">
      <c r="A27" s="184" t="s">
        <v>170</v>
      </c>
      <c r="B27" s="33" t="s">
        <v>32</v>
      </c>
      <c r="C27" s="33" t="s">
        <v>32</v>
      </c>
      <c r="D27" s="116" t="s">
        <v>32</v>
      </c>
      <c r="E27" s="116" t="s">
        <v>32</v>
      </c>
      <c r="F27" s="33" t="s">
        <v>32</v>
      </c>
      <c r="G27" s="33" t="s">
        <v>32</v>
      </c>
      <c r="H27" s="33" t="s">
        <v>32</v>
      </c>
      <c r="I27" s="33" t="s">
        <v>32</v>
      </c>
    </row>
    <row r="28" customFormat="false" ht="12.75" hidden="false" customHeight="false" outlineLevel="0" collapsed="false">
      <c r="A28" s="184" t="s">
        <v>171</v>
      </c>
      <c r="B28" s="33" t="n">
        <v>10</v>
      </c>
      <c r="C28" s="116" t="n">
        <v>1</v>
      </c>
      <c r="D28" s="116" t="s">
        <v>32</v>
      </c>
      <c r="E28" s="116" t="n">
        <v>1</v>
      </c>
      <c r="F28" s="33" t="n">
        <v>1</v>
      </c>
      <c r="G28" s="33" t="n">
        <v>4</v>
      </c>
      <c r="H28" s="33" t="n">
        <v>4</v>
      </c>
      <c r="I28" s="33" t="n">
        <v>2</v>
      </c>
    </row>
    <row r="29" customFormat="false" ht="12.75" hidden="false" customHeight="false" outlineLevel="0" collapsed="false">
      <c r="A29" s="184" t="s">
        <v>172</v>
      </c>
      <c r="B29" s="33" t="s">
        <v>32</v>
      </c>
      <c r="C29" s="33" t="s">
        <v>32</v>
      </c>
      <c r="D29" s="116" t="s">
        <v>32</v>
      </c>
      <c r="E29" s="33" t="s">
        <v>32</v>
      </c>
      <c r="F29" s="33" t="s">
        <v>32</v>
      </c>
      <c r="G29" s="33" t="s">
        <v>32</v>
      </c>
      <c r="H29" s="33" t="s">
        <v>32</v>
      </c>
      <c r="I29" s="33" t="s">
        <v>32</v>
      </c>
    </row>
    <row r="30" customFormat="false" ht="12.75" hidden="false" customHeight="false" outlineLevel="0" collapsed="false">
      <c r="A30" s="184" t="s">
        <v>173</v>
      </c>
      <c r="B30" s="116" t="n">
        <v>2</v>
      </c>
      <c r="C30" s="116" t="n">
        <v>1</v>
      </c>
      <c r="D30" s="116" t="s">
        <v>32</v>
      </c>
      <c r="E30" s="116" t="s">
        <v>32</v>
      </c>
      <c r="F30" s="116" t="s">
        <v>32</v>
      </c>
      <c r="G30" s="116" t="n">
        <v>1</v>
      </c>
      <c r="H30" s="116" t="n">
        <v>1</v>
      </c>
      <c r="I30" s="116" t="s">
        <v>32</v>
      </c>
    </row>
    <row r="31" customFormat="false" ht="12.75" hidden="false" customHeight="false" outlineLevel="0" collapsed="false">
      <c r="A31" s="184" t="s">
        <v>174</v>
      </c>
      <c r="B31" s="33" t="n">
        <v>20</v>
      </c>
      <c r="C31" s="33" t="n">
        <v>2</v>
      </c>
      <c r="D31" s="116" t="s">
        <v>32</v>
      </c>
      <c r="E31" s="116" t="s">
        <v>32</v>
      </c>
      <c r="F31" s="33" t="n">
        <v>12</v>
      </c>
      <c r="G31" s="33" t="n">
        <v>2</v>
      </c>
      <c r="H31" s="33" t="n">
        <v>6</v>
      </c>
      <c r="I31" s="33" t="n">
        <v>9</v>
      </c>
    </row>
    <row r="32" customFormat="false" ht="12.75" hidden="false" customHeight="false" outlineLevel="0" collapsed="false">
      <c r="A32" s="184" t="s">
        <v>175</v>
      </c>
      <c r="B32" s="33" t="n">
        <v>3</v>
      </c>
      <c r="C32" s="116" t="s">
        <v>32</v>
      </c>
      <c r="D32" s="116" t="s">
        <v>32</v>
      </c>
      <c r="E32" s="116" t="n">
        <v>1</v>
      </c>
      <c r="F32" s="33" t="n">
        <v>2</v>
      </c>
      <c r="G32" s="116" t="s">
        <v>32</v>
      </c>
      <c r="H32" s="33" t="s">
        <v>32</v>
      </c>
      <c r="I32" s="116" t="n">
        <v>1</v>
      </c>
    </row>
    <row r="33" customFormat="false" ht="12.75" hidden="false" customHeight="false" outlineLevel="0" collapsed="false">
      <c r="A33" s="184" t="s">
        <v>176</v>
      </c>
      <c r="B33" s="116" t="n">
        <v>1</v>
      </c>
      <c r="C33" s="116" t="s">
        <v>32</v>
      </c>
      <c r="D33" s="116" t="s">
        <v>32</v>
      </c>
      <c r="E33" s="116" t="s">
        <v>32</v>
      </c>
      <c r="F33" s="116" t="s">
        <v>32</v>
      </c>
      <c r="G33" s="116" t="s">
        <v>32</v>
      </c>
      <c r="H33" s="116" t="n">
        <v>1</v>
      </c>
      <c r="I33" s="116" t="s">
        <v>32</v>
      </c>
    </row>
    <row r="34" customFormat="false" ht="12.75" hidden="false" customHeight="false" outlineLevel="0" collapsed="false">
      <c r="A34" s="184" t="s">
        <v>177</v>
      </c>
      <c r="B34" s="33" t="n">
        <v>2</v>
      </c>
      <c r="C34" s="116" t="s">
        <v>32</v>
      </c>
      <c r="D34" s="116" t="s">
        <v>32</v>
      </c>
      <c r="E34" s="116" t="s">
        <v>32</v>
      </c>
      <c r="F34" s="116" t="n">
        <v>1</v>
      </c>
      <c r="G34" s="33" t="s">
        <v>32</v>
      </c>
      <c r="H34" s="116" t="n">
        <v>1</v>
      </c>
      <c r="I34" s="116" t="n">
        <v>2</v>
      </c>
    </row>
    <row r="35" customFormat="false" ht="12.75" hidden="false" customHeight="false" outlineLevel="0" collapsed="false">
      <c r="A35" s="184" t="s">
        <v>178</v>
      </c>
      <c r="B35" s="33" t="s">
        <v>32</v>
      </c>
      <c r="C35" s="116" t="s">
        <v>32</v>
      </c>
      <c r="D35" s="116" t="s">
        <v>32</v>
      </c>
      <c r="E35" s="116" t="s">
        <v>32</v>
      </c>
      <c r="F35" s="116" t="s">
        <v>32</v>
      </c>
      <c r="G35" s="116" t="s">
        <v>32</v>
      </c>
      <c r="H35" s="33" t="s">
        <v>32</v>
      </c>
      <c r="I35" s="116" t="s">
        <v>32</v>
      </c>
    </row>
    <row r="36" customFormat="false" ht="12.75" hidden="false" customHeight="false" outlineLevel="0" collapsed="false">
      <c r="A36" s="184" t="s">
        <v>179</v>
      </c>
      <c r="B36" s="33" t="n">
        <v>2</v>
      </c>
      <c r="C36" s="33" t="s">
        <v>32</v>
      </c>
      <c r="D36" s="33" t="s">
        <v>32</v>
      </c>
      <c r="E36" s="33" t="n">
        <v>1</v>
      </c>
      <c r="F36" s="33" t="s">
        <v>32</v>
      </c>
      <c r="G36" s="116" t="s">
        <v>32</v>
      </c>
      <c r="H36" s="33" t="n">
        <v>1</v>
      </c>
      <c r="I36" s="33" t="s">
        <v>32</v>
      </c>
    </row>
    <row r="37" customFormat="false" ht="12.75" hidden="false" customHeight="false" outlineLevel="0" collapsed="false">
      <c r="A37" s="184" t="s">
        <v>180</v>
      </c>
      <c r="B37" s="33" t="n">
        <v>14</v>
      </c>
      <c r="C37" s="33" t="n">
        <v>10</v>
      </c>
      <c r="D37" s="116" t="s">
        <v>32</v>
      </c>
      <c r="E37" s="33" t="s">
        <v>32</v>
      </c>
      <c r="F37" s="33" t="n">
        <v>1</v>
      </c>
      <c r="G37" s="33" t="n">
        <v>6</v>
      </c>
      <c r="H37" s="33" t="n">
        <v>7</v>
      </c>
      <c r="I37" s="33" t="n">
        <v>6</v>
      </c>
    </row>
    <row r="38" customFormat="false" ht="12" hidden="false" customHeight="false" outlineLevel="0" collapsed="false">
      <c r="B38" s="234"/>
      <c r="C38" s="234"/>
      <c r="D38" s="234"/>
      <c r="E38" s="234"/>
      <c r="F38" s="234"/>
      <c r="G38" s="234"/>
      <c r="H38" s="234"/>
      <c r="I38" s="234"/>
    </row>
    <row r="39" customFormat="false" ht="12" hidden="false" customHeight="false" outlineLevel="0" collapsed="false">
      <c r="B39" s="234"/>
      <c r="C39" s="234"/>
      <c r="D39" s="234"/>
      <c r="E39" s="234"/>
      <c r="F39" s="234"/>
      <c r="G39" s="234"/>
      <c r="H39" s="234"/>
      <c r="I39" s="234"/>
    </row>
    <row r="40" customFormat="false" ht="12" hidden="false" customHeight="false" outlineLevel="0" collapsed="false">
      <c r="B40" s="234"/>
      <c r="C40" s="234"/>
      <c r="D40" s="234"/>
      <c r="E40" s="234"/>
      <c r="F40" s="234"/>
      <c r="G40" s="234"/>
      <c r="H40" s="234"/>
      <c r="I40" s="234"/>
    </row>
    <row r="41" customFormat="false" ht="12" hidden="false" customHeight="false" outlineLevel="0" collapsed="false">
      <c r="B41" s="234"/>
      <c r="C41" s="234"/>
      <c r="D41" s="234"/>
      <c r="E41" s="234"/>
      <c r="F41" s="234"/>
      <c r="G41" s="234"/>
      <c r="H41" s="234"/>
      <c r="I41" s="234"/>
    </row>
    <row r="42" customFormat="false" ht="14.2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</row>
    <row r="43" s="102" customFormat="true" ht="14.25" hidden="false" customHeight="true" outlineLevel="0" collapsed="false">
      <c r="A43" s="183"/>
      <c r="B43" s="96"/>
      <c r="C43" s="96"/>
      <c r="D43" s="96"/>
      <c r="E43" s="96"/>
      <c r="F43" s="96"/>
      <c r="G43" s="96"/>
      <c r="H43" s="96"/>
      <c r="I43" s="96"/>
    </row>
    <row r="44" s="102" customFormat="true" ht="13.5" hidden="false" customHeight="false" outlineLevel="0" collapsed="false">
      <c r="A44" s="184"/>
      <c r="B44" s="104"/>
      <c r="C44" s="104"/>
      <c r="D44" s="217"/>
      <c r="E44" s="104"/>
      <c r="F44" s="104"/>
      <c r="G44" s="104"/>
      <c r="H44" s="104"/>
      <c r="I44" s="104"/>
    </row>
    <row r="45" s="102" customFormat="true" ht="13.5" hidden="false" customHeight="false" outlineLevel="0" collapsed="false">
      <c r="A45" s="184"/>
      <c r="B45" s="217"/>
      <c r="C45" s="217"/>
      <c r="D45" s="217"/>
      <c r="E45" s="217"/>
      <c r="F45" s="217"/>
      <c r="G45" s="217"/>
      <c r="H45" s="217"/>
      <c r="I45" s="217"/>
    </row>
    <row r="46" s="102" customFormat="true" ht="13.5" hidden="false" customHeight="false" outlineLevel="0" collapsed="false">
      <c r="A46" s="184"/>
      <c r="B46" s="104"/>
      <c r="C46" s="217"/>
      <c r="D46" s="217"/>
      <c r="E46" s="217"/>
      <c r="F46" s="104"/>
      <c r="G46" s="217"/>
      <c r="H46" s="217"/>
      <c r="I46" s="104"/>
    </row>
    <row r="47" s="102" customFormat="true" ht="13.5" hidden="false" customHeight="false" outlineLevel="0" collapsed="false">
      <c r="A47" s="184"/>
      <c r="B47" s="104"/>
      <c r="C47" s="217"/>
      <c r="D47" s="217"/>
      <c r="E47" s="104"/>
      <c r="F47" s="104"/>
      <c r="G47" s="104"/>
      <c r="H47" s="104"/>
      <c r="I47" s="104"/>
    </row>
    <row r="48" s="102" customFormat="true" ht="13.5" hidden="false" customHeight="false" outlineLevel="0" collapsed="false">
      <c r="A48" s="184"/>
      <c r="B48" s="104"/>
      <c r="C48" s="104"/>
      <c r="D48" s="217"/>
      <c r="E48" s="104"/>
      <c r="F48" s="104"/>
      <c r="G48" s="104"/>
      <c r="H48" s="104"/>
      <c r="I48" s="104"/>
    </row>
    <row r="49" s="102" customFormat="true" ht="13.5" hidden="false" customHeight="false" outlineLevel="0" collapsed="false">
      <c r="A49" s="184"/>
      <c r="B49" s="104"/>
      <c r="C49" s="104"/>
      <c r="D49" s="104"/>
      <c r="E49" s="217"/>
      <c r="F49" s="104"/>
      <c r="G49" s="104"/>
      <c r="H49" s="104"/>
      <c r="I49" s="217"/>
    </row>
    <row r="50" s="102" customFormat="true" ht="13.5" hidden="false" customHeight="false" outlineLevel="0" collapsed="false">
      <c r="A50" s="184"/>
      <c r="B50" s="104"/>
      <c r="C50" s="217"/>
      <c r="D50" s="217"/>
      <c r="E50" s="217"/>
      <c r="F50" s="104"/>
      <c r="G50" s="217"/>
      <c r="H50" s="217"/>
      <c r="I50" s="217"/>
    </row>
    <row r="51" s="102" customFormat="true" ht="13.5" hidden="false" customHeight="false" outlineLevel="0" collapsed="false">
      <c r="A51" s="184"/>
      <c r="B51" s="104"/>
      <c r="C51" s="217"/>
      <c r="D51" s="217"/>
      <c r="E51" s="104"/>
      <c r="F51" s="217"/>
      <c r="G51" s="104"/>
      <c r="H51" s="104"/>
      <c r="I51" s="104"/>
    </row>
    <row r="52" s="102" customFormat="true" ht="13.5" hidden="false" customHeight="false" outlineLevel="0" collapsed="false">
      <c r="A52" s="184"/>
      <c r="B52" s="104"/>
      <c r="C52" s="104"/>
      <c r="D52" s="217"/>
      <c r="E52" s="104"/>
      <c r="F52" s="104"/>
      <c r="G52" s="217"/>
      <c r="H52" s="104"/>
      <c r="I52" s="217"/>
    </row>
    <row r="53" s="102" customFormat="true" ht="13.5" hidden="false" customHeight="false" outlineLevel="0" collapsed="false">
      <c r="A53" s="184"/>
      <c r="B53" s="104"/>
      <c r="C53" s="104"/>
      <c r="D53" s="217"/>
      <c r="E53" s="217"/>
      <c r="F53" s="104"/>
      <c r="G53" s="104"/>
      <c r="H53" s="104"/>
      <c r="I53" s="104"/>
    </row>
    <row r="54" s="102" customFormat="true" ht="13.5" hidden="false" customHeight="false" outlineLevel="0" collapsed="false">
      <c r="A54" s="184"/>
      <c r="B54" s="104"/>
      <c r="C54" s="217"/>
      <c r="D54" s="217"/>
      <c r="E54" s="104"/>
      <c r="F54" s="104"/>
      <c r="G54" s="217"/>
      <c r="H54" s="104"/>
      <c r="I54" s="217"/>
    </row>
    <row r="55" s="102" customFormat="true" ht="13.5" hidden="false" customHeight="false" outlineLevel="0" collapsed="false">
      <c r="A55" s="184"/>
      <c r="B55" s="104"/>
      <c r="C55" s="217"/>
      <c r="D55" s="104"/>
      <c r="E55" s="104"/>
      <c r="F55" s="104"/>
      <c r="G55" s="217"/>
      <c r="H55" s="104"/>
      <c r="I55" s="104"/>
    </row>
    <row r="56" s="102" customFormat="true" ht="13.5" hidden="false" customHeight="false" outlineLevel="0" collapsed="false">
      <c r="A56" s="184"/>
      <c r="B56" s="104"/>
      <c r="C56" s="104"/>
      <c r="D56" s="217"/>
      <c r="E56" s="217"/>
      <c r="F56" s="217"/>
      <c r="G56" s="217"/>
      <c r="H56" s="104"/>
      <c r="I56" s="104"/>
    </row>
    <row r="57" s="102" customFormat="true" ht="13.5" hidden="false" customHeight="false" outlineLevel="0" collapsed="false">
      <c r="A57" s="184"/>
      <c r="B57" s="104"/>
      <c r="C57" s="217"/>
      <c r="D57" s="217"/>
      <c r="E57" s="104"/>
      <c r="F57" s="104"/>
      <c r="G57" s="104"/>
      <c r="H57" s="217"/>
      <c r="I57" s="217"/>
    </row>
    <row r="58" s="102" customFormat="true" ht="13.5" hidden="false" customHeight="false" outlineLevel="0" collapsed="false">
      <c r="A58" s="184"/>
      <c r="B58" s="104"/>
      <c r="C58" s="104"/>
      <c r="D58" s="217"/>
      <c r="E58" s="217"/>
      <c r="F58" s="104"/>
      <c r="G58" s="104"/>
      <c r="H58" s="217"/>
      <c r="I58" s="217"/>
    </row>
    <row r="59" s="102" customFormat="true" ht="13.5" hidden="false" customHeight="false" outlineLevel="0" collapsed="false">
      <c r="A59" s="184"/>
      <c r="B59" s="104"/>
      <c r="C59" s="104"/>
      <c r="D59" s="104"/>
      <c r="E59" s="104"/>
      <c r="F59" s="104"/>
      <c r="G59" s="217"/>
      <c r="H59" s="104"/>
      <c r="I59" s="104"/>
    </row>
    <row r="60" s="102" customFormat="true" ht="13.5" hidden="false" customHeight="false" outlineLevel="0" collapsed="false">
      <c r="A60" s="184"/>
      <c r="B60" s="104"/>
      <c r="C60" s="217"/>
      <c r="D60" s="217"/>
      <c r="E60" s="217"/>
      <c r="F60" s="104"/>
      <c r="G60" s="104"/>
      <c r="H60" s="217"/>
      <c r="I60" s="217"/>
    </row>
    <row r="61" s="102" customFormat="true" ht="13.5" hidden="false" customHeight="false" outlineLevel="0" collapsed="false">
      <c r="A61" s="184"/>
      <c r="B61" s="104"/>
      <c r="C61" s="104"/>
      <c r="D61" s="217"/>
      <c r="E61" s="104"/>
      <c r="F61" s="104"/>
      <c r="G61" s="104"/>
      <c r="H61" s="104"/>
      <c r="I61" s="104"/>
    </row>
    <row r="62" s="102" customFormat="true" ht="13.5" hidden="false" customHeight="false" outlineLevel="0" collapsed="false">
      <c r="A62" s="184"/>
      <c r="B62" s="217"/>
      <c r="C62" s="217"/>
      <c r="D62" s="217"/>
      <c r="E62" s="217"/>
      <c r="F62" s="217"/>
      <c r="G62" s="217"/>
      <c r="H62" s="217"/>
      <c r="I62" s="217"/>
    </row>
    <row r="63" s="102" customFormat="true" ht="13.5" hidden="false" customHeight="false" outlineLevel="0" collapsed="false">
      <c r="A63" s="184"/>
      <c r="B63" s="104"/>
      <c r="C63" s="104"/>
      <c r="D63" s="104"/>
      <c r="E63" s="104"/>
      <c r="F63" s="104"/>
      <c r="G63" s="104"/>
      <c r="H63" s="104"/>
      <c r="I63" s="104"/>
    </row>
    <row r="64" s="102" customFormat="true" ht="13.5" hidden="false" customHeight="false" outlineLevel="0" collapsed="false">
      <c r="A64" s="184"/>
      <c r="B64" s="104"/>
      <c r="C64" s="217"/>
      <c r="D64" s="217"/>
      <c r="E64" s="104"/>
      <c r="F64" s="217"/>
      <c r="G64" s="104"/>
      <c r="H64" s="104"/>
      <c r="I64" s="104"/>
    </row>
    <row r="65" s="102" customFormat="true" ht="13.5" hidden="false" customHeight="false" outlineLevel="0" collapsed="false">
      <c r="A65" s="184"/>
      <c r="B65" s="217"/>
      <c r="C65" s="217"/>
      <c r="D65" s="217"/>
      <c r="E65" s="217"/>
      <c r="F65" s="217"/>
      <c r="G65" s="217"/>
      <c r="H65" s="217"/>
      <c r="I65" s="217"/>
    </row>
    <row r="66" s="102" customFormat="true" ht="13.5" hidden="false" customHeight="false" outlineLevel="0" collapsed="false">
      <c r="A66" s="184"/>
      <c r="B66" s="104"/>
      <c r="C66" s="104"/>
      <c r="D66" s="217"/>
      <c r="E66" s="217"/>
      <c r="F66" s="217"/>
      <c r="G66" s="217"/>
      <c r="H66" s="104"/>
      <c r="I66" s="104"/>
    </row>
    <row r="67" s="102" customFormat="true" ht="13.5" hidden="false" customHeight="false" outlineLevel="0" collapsed="false">
      <c r="A67" s="184"/>
      <c r="B67" s="217"/>
      <c r="C67" s="217"/>
      <c r="D67" s="217"/>
      <c r="E67" s="217"/>
      <c r="F67" s="217"/>
      <c r="G67" s="217"/>
      <c r="H67" s="217"/>
      <c r="I67" s="217"/>
    </row>
    <row r="68" s="102" customFormat="true" ht="13.5" hidden="false" customHeight="false" outlineLevel="0" collapsed="false">
      <c r="A68" s="184"/>
      <c r="B68" s="104"/>
      <c r="C68" s="217"/>
      <c r="D68" s="217"/>
      <c r="E68" s="104"/>
      <c r="F68" s="217"/>
      <c r="G68" s="217"/>
      <c r="H68" s="104"/>
      <c r="I68" s="217"/>
    </row>
    <row r="69" s="102" customFormat="true" ht="13.5" hidden="false" customHeight="false" outlineLevel="0" collapsed="false">
      <c r="A69" s="184"/>
      <c r="B69" s="104"/>
      <c r="C69" s="104"/>
      <c r="D69" s="217"/>
      <c r="E69" s="104"/>
      <c r="F69" s="104"/>
      <c r="G69" s="104"/>
      <c r="H69" s="104"/>
      <c r="I69" s="104"/>
    </row>
    <row r="70" s="102" customFormat="true" ht="13.5" hidden="false" customHeight="false" outlineLevel="0" collapsed="false">
      <c r="A70" s="184"/>
      <c r="B70" s="217"/>
      <c r="C70" s="217"/>
      <c r="D70" s="217"/>
      <c r="E70" s="217"/>
      <c r="F70" s="217"/>
      <c r="G70" s="217"/>
      <c r="H70" s="217"/>
      <c r="I70" s="217"/>
    </row>
    <row r="71" customFormat="false" ht="12" hidden="false" customHeight="false" outlineLevel="0" collapsed="false">
      <c r="B71" s="234"/>
      <c r="C71" s="234"/>
      <c r="D71" s="234"/>
      <c r="E71" s="234"/>
      <c r="F71" s="234"/>
      <c r="G71" s="234"/>
      <c r="H71" s="234"/>
      <c r="I71" s="234"/>
    </row>
    <row r="72" customFormat="false" ht="12" hidden="false" customHeight="false" outlineLevel="0" collapsed="false">
      <c r="B72" s="234"/>
      <c r="C72" s="234"/>
      <c r="D72" s="234"/>
      <c r="E72" s="234"/>
      <c r="F72" s="234"/>
      <c r="G72" s="234"/>
      <c r="H72" s="234"/>
      <c r="I72" s="234"/>
    </row>
  </sheetData>
  <mergeCells count="6">
    <mergeCell ref="A1:I1"/>
    <mergeCell ref="A2:I2"/>
    <mergeCell ref="C3:F3"/>
    <mergeCell ref="H4:I4"/>
    <mergeCell ref="D5:H5"/>
    <mergeCell ref="E6:H6"/>
  </mergeCells>
  <printOptions headings="false" gridLines="false" gridLinesSet="true" horizontalCentered="true" verticalCentered="false"/>
  <pageMargins left="1.18125" right="1.1812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2.56"/>
    <col collapsed="false" customWidth="true" hidden="false" outlineLevel="0" max="3" min="2" style="6" width="8.7"/>
    <col collapsed="false" customWidth="true" hidden="false" outlineLevel="0" max="4" min="4" style="6" width="7.7"/>
    <col collapsed="false" customWidth="true" hidden="false" outlineLevel="0" max="6" min="5" style="6" width="8.7"/>
    <col collapsed="false" customWidth="true" hidden="false" outlineLevel="0" max="7" min="7" style="6" width="8.41"/>
    <col collapsed="false" customWidth="true" hidden="false" outlineLevel="0" max="9" min="8" style="6" width="8.7"/>
    <col collapsed="false" customWidth="true" hidden="false" outlineLevel="0" max="10" min="10" style="6" width="8.56"/>
    <col collapsed="false" customWidth="true" hidden="false" outlineLevel="0" max="12" min="11" style="6" width="10.28"/>
    <col collapsed="false" customWidth="true" hidden="false" outlineLevel="0" max="13" min="13" style="6" width="9.85"/>
    <col collapsed="false" customWidth="false" hidden="false" outlineLevel="0" max="257" min="14" style="6" width="9.14"/>
  </cols>
  <sheetData>
    <row r="1" customFormat="false" ht="18.75" hidden="false" customHeight="true" outlineLevel="0" collapsed="false">
      <c r="A1" s="8"/>
      <c r="B1" s="8"/>
      <c r="C1" s="8"/>
      <c r="D1" s="8"/>
      <c r="E1" s="8"/>
      <c r="F1" s="8"/>
      <c r="G1" s="8"/>
      <c r="H1" s="39"/>
      <c r="I1" s="40" t="s">
        <v>30</v>
      </c>
      <c r="J1" s="40"/>
    </row>
    <row r="2" customFormat="false" ht="15.75" hidden="false" customHeight="true" outlineLevel="0" collapsed="false">
      <c r="A2" s="9"/>
      <c r="B2" s="10" t="s">
        <v>2</v>
      </c>
      <c r="C2" s="10"/>
      <c r="D2" s="10"/>
      <c r="E2" s="10" t="s">
        <v>2</v>
      </c>
      <c r="F2" s="10"/>
      <c r="G2" s="10"/>
      <c r="H2" s="11" t="s">
        <v>3</v>
      </c>
      <c r="I2" s="11"/>
      <c r="J2" s="11"/>
    </row>
    <row r="3" customFormat="false" ht="12.75" hidden="false" customHeight="false" outlineLevel="0" collapsed="false">
      <c r="A3" s="9"/>
      <c r="B3" s="10" t="s">
        <v>4</v>
      </c>
      <c r="C3" s="10"/>
      <c r="D3" s="10"/>
      <c r="E3" s="10" t="s">
        <v>5</v>
      </c>
      <c r="F3" s="10"/>
      <c r="G3" s="10"/>
      <c r="H3" s="11" t="s">
        <v>6</v>
      </c>
      <c r="I3" s="11"/>
      <c r="J3" s="11"/>
    </row>
    <row r="4" customFormat="false" ht="12.75" hidden="false" customHeight="false" outlineLevel="0" collapsed="false">
      <c r="A4" s="12"/>
      <c r="B4" s="13" t="s">
        <v>7</v>
      </c>
      <c r="C4" s="13"/>
      <c r="D4" s="13"/>
      <c r="E4" s="13" t="s">
        <v>8</v>
      </c>
      <c r="F4" s="13"/>
      <c r="G4" s="13"/>
      <c r="H4" s="14" t="s">
        <v>9</v>
      </c>
      <c r="I4" s="14"/>
      <c r="J4" s="14"/>
    </row>
    <row r="5" customFormat="false" ht="12.75" hidden="false" customHeight="false" outlineLevel="0" collapsed="false">
      <c r="A5" s="16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23" t="s">
        <v>31</v>
      </c>
      <c r="B6" s="41"/>
      <c r="C6" s="41" t="n">
        <v>104806</v>
      </c>
      <c r="E6" s="41"/>
      <c r="F6" s="41" t="s">
        <v>32</v>
      </c>
      <c r="H6" s="42"/>
      <c r="I6" s="41" t="s">
        <v>32</v>
      </c>
      <c r="K6" s="25"/>
    </row>
    <row r="7" customFormat="false" ht="12.75" hidden="false" customHeight="false" outlineLevel="0" collapsed="false">
      <c r="A7" s="27"/>
      <c r="B7" s="43"/>
      <c r="C7" s="43"/>
      <c r="E7" s="43"/>
      <c r="F7" s="43"/>
      <c r="H7" s="42"/>
      <c r="I7" s="43"/>
    </row>
    <row r="8" customFormat="false" ht="12.75" hidden="false" customHeight="false" outlineLevel="0" collapsed="false">
      <c r="A8" s="23" t="s">
        <v>12</v>
      </c>
      <c r="B8" s="43"/>
      <c r="C8" s="43"/>
      <c r="E8" s="43"/>
      <c r="F8" s="43"/>
      <c r="H8" s="42"/>
      <c r="I8" s="43"/>
      <c r="K8" s="28"/>
    </row>
    <row r="9" customFormat="false" ht="12.75" hidden="false" customHeight="false" outlineLevel="0" collapsed="false">
      <c r="A9" s="23" t="s">
        <v>13</v>
      </c>
      <c r="B9" s="41"/>
      <c r="C9" s="41" t="n">
        <v>24695</v>
      </c>
      <c r="E9" s="41"/>
      <c r="F9" s="43" t="s">
        <v>32</v>
      </c>
      <c r="H9" s="42"/>
      <c r="I9" s="43" t="s">
        <v>32</v>
      </c>
      <c r="K9" s="25"/>
    </row>
    <row r="10" customFormat="false" ht="12.75" hidden="false" customHeight="false" outlineLevel="0" collapsed="false">
      <c r="A10" s="6" t="s">
        <v>14</v>
      </c>
      <c r="B10" s="43"/>
      <c r="C10" s="43" t="n">
        <v>1149</v>
      </c>
      <c r="E10" s="43"/>
      <c r="F10" s="44" t="s">
        <v>32</v>
      </c>
      <c r="H10" s="45"/>
      <c r="I10" s="44" t="s">
        <v>32</v>
      </c>
      <c r="K10" s="34"/>
    </row>
    <row r="11" customFormat="false" ht="12.75" hidden="false" customHeight="false" outlineLevel="0" collapsed="false">
      <c r="A11" s="6" t="s">
        <v>15</v>
      </c>
      <c r="B11" s="43"/>
      <c r="C11" s="43" t="n">
        <v>843</v>
      </c>
      <c r="E11" s="43"/>
      <c r="F11" s="43" t="s">
        <v>32</v>
      </c>
      <c r="H11" s="45"/>
      <c r="I11" s="43" t="s">
        <v>32</v>
      </c>
      <c r="K11" s="34"/>
    </row>
    <row r="12" customFormat="false" ht="12.75" hidden="false" customHeight="false" outlineLevel="0" collapsed="false">
      <c r="A12" s="6" t="s">
        <v>16</v>
      </c>
      <c r="B12" s="43"/>
      <c r="C12" s="43" t="n">
        <v>489</v>
      </c>
      <c r="E12" s="43"/>
      <c r="F12" s="44" t="s">
        <v>32</v>
      </c>
      <c r="H12" s="45"/>
      <c r="I12" s="44" t="s">
        <v>32</v>
      </c>
      <c r="K12" s="34"/>
    </row>
    <row r="13" customFormat="false" ht="12.75" hidden="false" customHeight="false" outlineLevel="0" collapsed="false">
      <c r="A13" s="6" t="s">
        <v>17</v>
      </c>
      <c r="B13" s="43"/>
      <c r="C13" s="43" t="n">
        <v>2498</v>
      </c>
      <c r="E13" s="43"/>
      <c r="F13" s="43" t="s">
        <v>32</v>
      </c>
      <c r="H13" s="45"/>
      <c r="I13" s="43" t="s">
        <v>32</v>
      </c>
      <c r="K13" s="34"/>
    </row>
    <row r="14" customFormat="false" ht="12.75" hidden="false" customHeight="false" outlineLevel="0" collapsed="false">
      <c r="A14" s="6" t="s">
        <v>18</v>
      </c>
      <c r="B14" s="43"/>
      <c r="C14" s="43" t="n">
        <v>1114</v>
      </c>
      <c r="E14" s="44"/>
      <c r="F14" s="43" t="s">
        <v>32</v>
      </c>
      <c r="H14" s="44"/>
      <c r="I14" s="43" t="s">
        <v>32</v>
      </c>
      <c r="K14" s="34"/>
    </row>
    <row r="15" customFormat="false" ht="12.75" hidden="false" customHeight="false" outlineLevel="0" collapsed="false">
      <c r="A15" s="6" t="s">
        <v>19</v>
      </c>
      <c r="B15" s="43"/>
      <c r="C15" s="43" t="n">
        <v>157</v>
      </c>
      <c r="E15" s="44"/>
      <c r="F15" s="44" t="s">
        <v>32</v>
      </c>
      <c r="H15" s="44"/>
      <c r="I15" s="44" t="s">
        <v>32</v>
      </c>
      <c r="K15" s="34"/>
    </row>
    <row r="16" customFormat="false" ht="12.75" hidden="false" customHeight="false" outlineLevel="0" collapsed="false">
      <c r="A16" s="6" t="s">
        <v>20</v>
      </c>
      <c r="B16" s="43"/>
      <c r="C16" s="43" t="n">
        <v>861</v>
      </c>
      <c r="E16" s="44"/>
      <c r="F16" s="43" t="s">
        <v>32</v>
      </c>
      <c r="H16" s="44"/>
      <c r="I16" s="43" t="s">
        <v>32</v>
      </c>
      <c r="K16" s="34"/>
    </row>
    <row r="17" customFormat="false" ht="12.75" hidden="false" customHeight="false" outlineLevel="0" collapsed="false">
      <c r="A17" s="6" t="s">
        <v>21</v>
      </c>
      <c r="B17" s="43"/>
      <c r="C17" s="43" t="n">
        <v>17584</v>
      </c>
      <c r="E17" s="43"/>
      <c r="F17" s="43" t="s">
        <v>32</v>
      </c>
      <c r="H17" s="45"/>
      <c r="I17" s="43" t="s">
        <v>32</v>
      </c>
      <c r="K17" s="34"/>
    </row>
    <row r="18" customFormat="false" ht="12.75" hidden="false" customHeight="false" outlineLevel="0" collapsed="false">
      <c r="A18" s="23" t="s">
        <v>22</v>
      </c>
      <c r="B18" s="43"/>
      <c r="C18" s="43"/>
      <c r="E18" s="43"/>
      <c r="F18" s="43"/>
      <c r="H18" s="42"/>
      <c r="I18" s="43"/>
      <c r="K18" s="28"/>
    </row>
    <row r="19" customFormat="false" ht="12.75" hidden="false" customHeight="false" outlineLevel="0" collapsed="false">
      <c r="A19" s="23" t="s">
        <v>23</v>
      </c>
      <c r="B19" s="41"/>
      <c r="C19" s="41" t="n">
        <v>4700</v>
      </c>
      <c r="E19" s="41"/>
      <c r="F19" s="41" t="s">
        <v>32</v>
      </c>
      <c r="H19" s="42"/>
      <c r="I19" s="41" t="s">
        <v>32</v>
      </c>
      <c r="K19" s="25"/>
    </row>
    <row r="20" customFormat="false" ht="12.75" hidden="false" customHeight="false" outlineLevel="0" collapsed="false">
      <c r="A20" s="6" t="s">
        <v>24</v>
      </c>
      <c r="B20" s="43"/>
      <c r="C20" s="43" t="n">
        <v>276</v>
      </c>
      <c r="E20" s="44"/>
      <c r="F20" s="44" t="s">
        <v>32</v>
      </c>
      <c r="H20" s="44"/>
      <c r="I20" s="44" t="s">
        <v>32</v>
      </c>
      <c r="K20" s="34"/>
    </row>
    <row r="21" customFormat="false" ht="12.75" hidden="false" customHeight="false" outlineLevel="0" collapsed="false">
      <c r="A21" s="35" t="s">
        <v>25</v>
      </c>
      <c r="B21" s="43"/>
      <c r="C21" s="43" t="n">
        <v>88</v>
      </c>
      <c r="E21" s="44"/>
      <c r="F21" s="44" t="s">
        <v>32</v>
      </c>
      <c r="H21" s="44"/>
      <c r="I21" s="44" t="s">
        <v>32</v>
      </c>
      <c r="K21" s="34"/>
    </row>
    <row r="22" customFormat="false" ht="12.75" hidden="false" customHeight="false" outlineLevel="0" collapsed="false">
      <c r="A22" s="6" t="s">
        <v>26</v>
      </c>
      <c r="B22" s="43"/>
      <c r="C22" s="43"/>
      <c r="E22" s="44"/>
      <c r="F22" s="43"/>
      <c r="H22" s="42"/>
      <c r="I22" s="43"/>
    </row>
    <row r="23" customFormat="false" ht="12.75" hidden="false" customHeight="false" outlineLevel="0" collapsed="false">
      <c r="A23" s="6" t="s">
        <v>27</v>
      </c>
      <c r="B23" s="43"/>
      <c r="C23" s="43" t="n">
        <v>686</v>
      </c>
      <c r="E23" s="44"/>
      <c r="F23" s="43" t="s">
        <v>32</v>
      </c>
      <c r="H23" s="44"/>
      <c r="I23" s="43" t="s">
        <v>32</v>
      </c>
      <c r="K23" s="34"/>
    </row>
    <row r="24" customFormat="false" ht="12.75" hidden="false" customHeight="false" outlineLevel="0" collapsed="false">
      <c r="A24" s="6" t="s">
        <v>21</v>
      </c>
      <c r="B24" s="43"/>
      <c r="C24" s="43" t="n">
        <v>3650</v>
      </c>
      <c r="E24" s="43"/>
      <c r="F24" s="44" t="s">
        <v>32</v>
      </c>
      <c r="H24" s="45"/>
      <c r="I24" s="44" t="s">
        <v>32</v>
      </c>
      <c r="K24" s="34"/>
    </row>
    <row r="25" customFormat="false" ht="12.75" hidden="false" customHeight="false" outlineLevel="0" collapsed="false">
      <c r="A25" s="46" t="s">
        <v>33</v>
      </c>
      <c r="B25" s="41"/>
      <c r="C25" s="41" t="n">
        <v>75411</v>
      </c>
      <c r="E25" s="41"/>
      <c r="F25" s="41" t="s">
        <v>32</v>
      </c>
      <c r="H25" s="42"/>
      <c r="I25" s="41" t="s">
        <v>32</v>
      </c>
      <c r="K25" s="25"/>
    </row>
    <row r="26" customFormat="false" ht="12.75" hidden="false" customHeight="false" outlineLevel="0" collapsed="false">
      <c r="A26" s="17"/>
      <c r="B26" s="43"/>
      <c r="C26" s="43"/>
      <c r="E26" s="43"/>
      <c r="H26" s="42"/>
    </row>
    <row r="27" customFormat="false" ht="12.75" hidden="false" customHeight="false" outlineLevel="0" collapsed="false">
      <c r="A27" s="23" t="s">
        <v>34</v>
      </c>
      <c r="B27" s="41"/>
      <c r="C27" s="47" t="n">
        <v>3482</v>
      </c>
      <c r="E27" s="41"/>
      <c r="F27" s="23" t="n">
        <v>45</v>
      </c>
      <c r="H27" s="42"/>
      <c r="I27" s="21" t="n">
        <v>1.9</v>
      </c>
      <c r="K27" s="34"/>
      <c r="L27" s="26"/>
    </row>
    <row r="28" customFormat="false" ht="12.75" hidden="false" customHeight="false" outlineLevel="0" collapsed="false">
      <c r="B28" s="43"/>
      <c r="C28" s="43"/>
      <c r="E28" s="43"/>
      <c r="H28" s="45"/>
      <c r="K28" s="34"/>
      <c r="L28" s="26"/>
    </row>
    <row r="29" customFormat="false" ht="12.75" hidden="false" customHeight="false" outlineLevel="0" collapsed="false">
      <c r="A29" s="23" t="s">
        <v>35</v>
      </c>
      <c r="B29" s="43"/>
      <c r="C29" s="43"/>
      <c r="E29" s="43"/>
      <c r="H29" s="45"/>
      <c r="K29" s="34"/>
      <c r="L29" s="26"/>
    </row>
    <row r="30" customFormat="false" ht="12.75" hidden="false" customHeight="true" outlineLevel="0" collapsed="false">
      <c r="A30" s="6" t="s">
        <v>36</v>
      </c>
      <c r="B30" s="43"/>
      <c r="C30" s="48" t="n">
        <v>26792</v>
      </c>
      <c r="E30" s="43"/>
      <c r="F30" s="48" t="n">
        <v>184</v>
      </c>
      <c r="H30" s="45"/>
      <c r="I30" s="26" t="n">
        <v>0.640557006092254</v>
      </c>
      <c r="K30" s="43"/>
      <c r="L30" s="26"/>
    </row>
    <row r="31" customFormat="false" ht="12.75" hidden="false" customHeight="true" outlineLevel="0" collapsed="false">
      <c r="A31" s="16" t="s">
        <v>37</v>
      </c>
      <c r="B31" s="43"/>
      <c r="C31" s="48" t="n">
        <v>107363</v>
      </c>
      <c r="E31" s="43"/>
      <c r="F31" s="48" t="n">
        <v>427</v>
      </c>
      <c r="H31" s="45"/>
      <c r="I31" s="26" t="n">
        <v>0.34632104853361</v>
      </c>
      <c r="L31" s="26"/>
    </row>
    <row r="32" customFormat="false" ht="12.75" hidden="false" customHeight="true" outlineLevel="0" collapsed="false">
      <c r="A32" s="16" t="s">
        <v>38</v>
      </c>
      <c r="B32" s="43"/>
      <c r="C32" s="48" t="n">
        <v>68063</v>
      </c>
      <c r="E32" s="43"/>
      <c r="F32" s="48" t="n">
        <v>344</v>
      </c>
      <c r="H32" s="45"/>
      <c r="I32" s="26" t="n">
        <v>0.436919716002185</v>
      </c>
      <c r="L32" s="26"/>
    </row>
    <row r="33" customFormat="false" ht="12.75" hidden="false" customHeight="true" outlineLevel="0" collapsed="false">
      <c r="A33" s="49" t="s">
        <v>39</v>
      </c>
      <c r="B33" s="43"/>
      <c r="C33" s="43"/>
      <c r="E33" s="43"/>
      <c r="H33" s="43"/>
    </row>
    <row r="34" customFormat="false" ht="12.75" hidden="false" customHeight="true" outlineLevel="0" collapsed="false">
      <c r="A34" s="49" t="s">
        <v>40</v>
      </c>
      <c r="B34" s="43"/>
      <c r="C34" s="43" t="s">
        <v>41</v>
      </c>
      <c r="E34" s="43"/>
      <c r="F34" s="48" t="n">
        <v>78</v>
      </c>
      <c r="H34" s="43"/>
      <c r="I34" s="43" t="s">
        <v>41</v>
      </c>
    </row>
    <row r="35" customFormat="false" ht="12.75" hidden="false" customHeight="true" outlineLevel="0" collapsed="false">
      <c r="A35" s="50"/>
    </row>
    <row r="38" customFormat="false" ht="15.75" hidden="false" customHeight="false" outlineLevel="0" collapsed="false">
      <c r="A38" s="17"/>
    </row>
    <row r="39" customFormat="false" ht="15.75" hidden="false" customHeight="false" outlineLevel="0" collapsed="false">
      <c r="A39" s="38" t="s">
        <v>29</v>
      </c>
      <c r="F39" s="6" t="s">
        <v>0</v>
      </c>
    </row>
  </sheetData>
  <mergeCells count="10">
    <mergeCell ref="I1:J1"/>
    <mergeCell ref="B2:D2"/>
    <mergeCell ref="E2:G2"/>
    <mergeCell ref="H2:J2"/>
    <mergeCell ref="B3:D3"/>
    <mergeCell ref="E3:G3"/>
    <mergeCell ref="H3:J3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4.41"/>
    <col collapsed="false" customWidth="false" hidden="false" outlineLevel="0" max="8" min="3" style="1" width="9.14"/>
    <col collapsed="false" customWidth="true" hidden="false" outlineLevel="0" max="9" min="9" style="1" width="16.13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166" t="s">
        <v>225</v>
      </c>
      <c r="B1" s="166"/>
      <c r="C1" s="166"/>
      <c r="D1" s="166"/>
      <c r="E1" s="166"/>
      <c r="F1" s="166"/>
      <c r="G1" s="166"/>
      <c r="H1" s="166"/>
      <c r="I1" s="166"/>
    </row>
    <row r="2" customFormat="false" ht="15.75" hidden="false" customHeight="true" outlineLevel="0" collapsed="false">
      <c r="A2" s="166" t="s">
        <v>216</v>
      </c>
      <c r="B2" s="166"/>
      <c r="C2" s="166"/>
      <c r="D2" s="166"/>
      <c r="E2" s="166"/>
      <c r="F2" s="166"/>
      <c r="G2" s="166"/>
      <c r="H2" s="166"/>
      <c r="I2" s="166"/>
      <c r="J2" s="167"/>
      <c r="K2" s="167"/>
    </row>
    <row r="3" customFormat="false" ht="15" hidden="false" customHeight="false" outlineLevel="0" collapsed="false">
      <c r="A3" s="207"/>
      <c r="B3" s="207"/>
      <c r="C3" s="206"/>
      <c r="D3" s="206"/>
      <c r="E3" s="206"/>
      <c r="F3" s="206"/>
      <c r="G3" s="207"/>
      <c r="H3" s="207"/>
      <c r="I3" s="207"/>
    </row>
    <row r="4" customFormat="false" ht="12.75" hidden="false" customHeight="false" outlineLevel="0" collapsed="false">
      <c r="A4" s="186"/>
      <c r="B4" s="214"/>
      <c r="C4" s="215"/>
      <c r="D4" s="215"/>
      <c r="E4" s="215"/>
      <c r="F4" s="215"/>
      <c r="G4" s="215"/>
      <c r="H4" s="187" t="s">
        <v>44</v>
      </c>
      <c r="I4" s="187"/>
    </row>
    <row r="5" customFormat="false" ht="15.75" hidden="false" customHeight="false" outlineLevel="0" collapsed="false">
      <c r="A5" s="90"/>
      <c r="B5" s="176" t="s">
        <v>185</v>
      </c>
      <c r="C5" s="191"/>
      <c r="D5" s="65" t="s">
        <v>90</v>
      </c>
      <c r="E5" s="65"/>
      <c r="F5" s="65"/>
      <c r="G5" s="65"/>
      <c r="H5" s="65"/>
      <c r="I5" s="192" t="s">
        <v>186</v>
      </c>
    </row>
    <row r="6" customFormat="false" ht="12.75" hidden="false" customHeight="false" outlineLevel="0" collapsed="false">
      <c r="A6" s="91"/>
      <c r="B6" s="177" t="s">
        <v>187</v>
      </c>
      <c r="C6" s="177" t="s">
        <v>188</v>
      </c>
      <c r="D6" s="193"/>
      <c r="E6" s="65" t="s">
        <v>93</v>
      </c>
      <c r="F6" s="65"/>
      <c r="G6" s="65"/>
      <c r="H6" s="65"/>
      <c r="I6" s="194" t="s">
        <v>189</v>
      </c>
    </row>
    <row r="7" customFormat="false" ht="12.75" hidden="false" customHeight="false" outlineLevel="0" collapsed="false">
      <c r="A7" s="91"/>
      <c r="B7" s="177" t="s">
        <v>190</v>
      </c>
      <c r="C7" s="195" t="s">
        <v>191</v>
      </c>
      <c r="D7" s="195" t="s">
        <v>192</v>
      </c>
      <c r="E7" s="177"/>
      <c r="F7" s="177"/>
      <c r="G7" s="174"/>
      <c r="H7" s="174"/>
      <c r="I7" s="147" t="s">
        <v>193</v>
      </c>
    </row>
    <row r="8" customFormat="false" ht="12.75" hidden="false" customHeight="false" outlineLevel="0" collapsed="false">
      <c r="A8" s="91"/>
      <c r="B8" s="177" t="s">
        <v>189</v>
      </c>
      <c r="C8" s="195" t="s">
        <v>194</v>
      </c>
      <c r="D8" s="195" t="s">
        <v>195</v>
      </c>
      <c r="E8" s="195" t="s">
        <v>134</v>
      </c>
      <c r="F8" s="178" t="s">
        <v>135</v>
      </c>
      <c r="G8" s="196" t="s">
        <v>136</v>
      </c>
      <c r="H8" s="197" t="s">
        <v>196</v>
      </c>
      <c r="I8" s="175" t="s">
        <v>197</v>
      </c>
    </row>
    <row r="9" customFormat="false" ht="12.75" hidden="false" customHeight="false" outlineLevel="0" collapsed="false">
      <c r="A9" s="57"/>
      <c r="B9" s="177" t="s">
        <v>198</v>
      </c>
      <c r="C9" s="177" t="s">
        <v>199</v>
      </c>
      <c r="D9" s="195" t="s">
        <v>200</v>
      </c>
      <c r="E9" s="195" t="s">
        <v>144</v>
      </c>
      <c r="F9" s="195" t="s">
        <v>145</v>
      </c>
      <c r="G9" s="198" t="s">
        <v>145</v>
      </c>
      <c r="H9" s="198" t="s">
        <v>150</v>
      </c>
      <c r="I9" s="175" t="s">
        <v>201</v>
      </c>
    </row>
    <row r="10" customFormat="false" ht="12.75" hidden="false" customHeight="true" outlineLevel="0" collapsed="false">
      <c r="A10" s="92"/>
      <c r="B10" s="199"/>
      <c r="C10" s="179"/>
      <c r="D10" s="200" t="s">
        <v>201</v>
      </c>
      <c r="E10" s="180"/>
      <c r="F10" s="180"/>
      <c r="G10" s="201"/>
      <c r="H10" s="202" t="s">
        <v>153</v>
      </c>
      <c r="I10" s="203"/>
    </row>
    <row r="11" customFormat="false" ht="14.2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</row>
    <row r="12" customFormat="false" ht="14.25" hidden="false" customHeight="true" outlineLevel="0" collapsed="false">
      <c r="A12" s="205" t="s">
        <v>155</v>
      </c>
      <c r="B12" s="20" t="n">
        <v>125</v>
      </c>
      <c r="C12" s="20" t="n">
        <v>24</v>
      </c>
      <c r="D12" s="20" t="n">
        <v>4</v>
      </c>
      <c r="E12" s="20" t="n">
        <v>12</v>
      </c>
      <c r="F12" s="20" t="n">
        <v>42</v>
      </c>
      <c r="G12" s="20" t="n">
        <v>21</v>
      </c>
      <c r="H12" s="20" t="n">
        <v>46</v>
      </c>
      <c r="I12" s="20" t="n">
        <v>44</v>
      </c>
    </row>
    <row r="13" customFormat="false" ht="12.75" hidden="false" customHeight="false" outlineLevel="0" collapsed="false">
      <c r="A13" s="184" t="s">
        <v>156</v>
      </c>
      <c r="B13" s="33" t="n">
        <v>4</v>
      </c>
      <c r="C13" s="33" t="s">
        <v>32</v>
      </c>
      <c r="D13" s="116" t="n">
        <v>1</v>
      </c>
      <c r="E13" s="116" t="s">
        <v>32</v>
      </c>
      <c r="F13" s="33" t="s">
        <v>32</v>
      </c>
      <c r="G13" s="116" t="s">
        <v>32</v>
      </c>
      <c r="H13" s="33" t="n">
        <v>3</v>
      </c>
      <c r="I13" s="33" t="s">
        <v>32</v>
      </c>
    </row>
    <row r="14" customFormat="false" ht="12.75" hidden="false" customHeight="false" outlineLevel="0" collapsed="false">
      <c r="A14" s="184" t="s">
        <v>157</v>
      </c>
      <c r="B14" s="33" t="n">
        <v>1</v>
      </c>
      <c r="C14" s="116" t="n">
        <v>1</v>
      </c>
      <c r="D14" s="116" t="s">
        <v>32</v>
      </c>
      <c r="E14" s="116" t="s">
        <v>32</v>
      </c>
      <c r="F14" s="33" t="s">
        <v>32</v>
      </c>
      <c r="G14" s="116" t="s">
        <v>32</v>
      </c>
      <c r="H14" s="33" t="n">
        <v>1</v>
      </c>
      <c r="I14" s="116" t="s">
        <v>32</v>
      </c>
    </row>
    <row r="15" customFormat="false" ht="12.75" hidden="false" customHeight="false" outlineLevel="0" collapsed="false">
      <c r="A15" s="184" t="s">
        <v>158</v>
      </c>
      <c r="B15" s="33" t="n">
        <v>10</v>
      </c>
      <c r="C15" s="33" t="s">
        <v>32</v>
      </c>
      <c r="D15" s="116" t="s">
        <v>32</v>
      </c>
      <c r="E15" s="116" t="s">
        <v>32</v>
      </c>
      <c r="F15" s="33" t="n">
        <v>3</v>
      </c>
      <c r="G15" s="33" t="n">
        <v>2</v>
      </c>
      <c r="H15" s="33" t="n">
        <v>5</v>
      </c>
      <c r="I15" s="33" t="n">
        <v>4</v>
      </c>
    </row>
    <row r="16" customFormat="false" ht="12.75" hidden="false" customHeight="false" outlineLevel="0" collapsed="false">
      <c r="A16" s="184" t="s">
        <v>159</v>
      </c>
      <c r="B16" s="33" t="n">
        <v>29</v>
      </c>
      <c r="C16" s="33" t="s">
        <v>32</v>
      </c>
      <c r="D16" s="116" t="s">
        <v>32</v>
      </c>
      <c r="E16" s="33" t="n">
        <v>10</v>
      </c>
      <c r="F16" s="33" t="n">
        <v>16</v>
      </c>
      <c r="G16" s="33" t="n">
        <v>2</v>
      </c>
      <c r="H16" s="33" t="n">
        <v>1</v>
      </c>
      <c r="I16" s="33" t="n">
        <v>3</v>
      </c>
    </row>
    <row r="17" customFormat="false" ht="12.75" hidden="false" customHeight="false" outlineLevel="0" collapsed="false">
      <c r="A17" s="184" t="s">
        <v>160</v>
      </c>
      <c r="B17" s="33" t="n">
        <v>10</v>
      </c>
      <c r="C17" s="33" t="n">
        <v>4</v>
      </c>
      <c r="D17" s="116" t="n">
        <v>1</v>
      </c>
      <c r="E17" s="33" t="s">
        <v>32</v>
      </c>
      <c r="F17" s="33" t="n">
        <v>1</v>
      </c>
      <c r="G17" s="33" t="n">
        <v>2</v>
      </c>
      <c r="H17" s="33" t="n">
        <v>6</v>
      </c>
      <c r="I17" s="33" t="n">
        <v>9</v>
      </c>
    </row>
    <row r="18" customFormat="false" ht="12.75" hidden="false" customHeight="false" outlineLevel="0" collapsed="false">
      <c r="A18" s="184" t="s">
        <v>161</v>
      </c>
      <c r="B18" s="33" t="s">
        <v>32</v>
      </c>
      <c r="C18" s="116" t="s">
        <v>32</v>
      </c>
      <c r="D18" s="116" t="s">
        <v>32</v>
      </c>
      <c r="E18" s="116" t="s">
        <v>32</v>
      </c>
      <c r="F18" s="116" t="s">
        <v>32</v>
      </c>
      <c r="G18" s="116" t="s">
        <v>32</v>
      </c>
      <c r="H18" s="33" t="s">
        <v>32</v>
      </c>
      <c r="I18" s="33" t="s">
        <v>32</v>
      </c>
    </row>
    <row r="19" customFormat="false" ht="12.75" hidden="false" customHeight="false" outlineLevel="0" collapsed="false">
      <c r="A19" s="184" t="s">
        <v>162</v>
      </c>
      <c r="B19" s="33" t="n">
        <v>2</v>
      </c>
      <c r="C19" s="116" t="s">
        <v>32</v>
      </c>
      <c r="D19" s="116" t="s">
        <v>32</v>
      </c>
      <c r="E19" s="33" t="s">
        <v>32</v>
      </c>
      <c r="F19" s="33" t="n">
        <v>2</v>
      </c>
      <c r="G19" s="116" t="s">
        <v>32</v>
      </c>
      <c r="H19" s="116" t="s">
        <v>32</v>
      </c>
      <c r="I19" s="33" t="n">
        <v>2</v>
      </c>
    </row>
    <row r="20" customFormat="false" ht="12.75" hidden="false" customHeight="false" outlineLevel="0" collapsed="false">
      <c r="A20" s="184" t="s">
        <v>163</v>
      </c>
      <c r="B20" s="33" t="s">
        <v>32</v>
      </c>
      <c r="C20" s="116" t="s">
        <v>32</v>
      </c>
      <c r="D20" s="116" t="s">
        <v>32</v>
      </c>
      <c r="E20" s="33" t="s">
        <v>32</v>
      </c>
      <c r="F20" s="116" t="s">
        <v>32</v>
      </c>
      <c r="G20" s="33" t="s">
        <v>32</v>
      </c>
      <c r="H20" s="116" t="s">
        <v>32</v>
      </c>
      <c r="I20" s="116" t="s">
        <v>32</v>
      </c>
    </row>
    <row r="21" customFormat="false" ht="12.75" hidden="false" customHeight="false" outlineLevel="0" collapsed="false">
      <c r="A21" s="184" t="s">
        <v>164</v>
      </c>
      <c r="B21" s="33" t="n">
        <v>3</v>
      </c>
      <c r="C21" s="33" t="s">
        <v>32</v>
      </c>
      <c r="D21" s="116" t="s">
        <v>32</v>
      </c>
      <c r="E21" s="33" t="n">
        <v>1</v>
      </c>
      <c r="F21" s="33" t="s">
        <v>32</v>
      </c>
      <c r="G21" s="33" t="n">
        <v>2</v>
      </c>
      <c r="H21" s="33" t="s">
        <v>32</v>
      </c>
      <c r="I21" s="33" t="s">
        <v>32</v>
      </c>
    </row>
    <row r="22" customFormat="false" ht="12.75" hidden="false" customHeight="false" outlineLevel="0" collapsed="false">
      <c r="A22" s="184" t="s">
        <v>165</v>
      </c>
      <c r="B22" s="33" t="n">
        <v>3</v>
      </c>
      <c r="C22" s="33" t="n">
        <v>1</v>
      </c>
      <c r="D22" s="116" t="s">
        <v>32</v>
      </c>
      <c r="E22" s="116" t="s">
        <v>32</v>
      </c>
      <c r="F22" s="33" t="n">
        <v>1</v>
      </c>
      <c r="G22" s="33" t="s">
        <v>32</v>
      </c>
      <c r="H22" s="116" t="n">
        <v>2</v>
      </c>
      <c r="I22" s="116" t="s">
        <v>32</v>
      </c>
    </row>
    <row r="23" customFormat="false" ht="12.75" hidden="false" customHeight="false" outlineLevel="0" collapsed="false">
      <c r="A23" s="184" t="s">
        <v>166</v>
      </c>
      <c r="B23" s="33" t="n">
        <v>4</v>
      </c>
      <c r="C23" s="116" t="n">
        <v>1</v>
      </c>
      <c r="D23" s="116" t="n">
        <v>2</v>
      </c>
      <c r="E23" s="33" t="s">
        <v>32</v>
      </c>
      <c r="F23" s="33" t="s">
        <v>32</v>
      </c>
      <c r="G23" s="33" t="s">
        <v>32</v>
      </c>
      <c r="H23" s="33" t="n">
        <v>2</v>
      </c>
      <c r="I23" s="33" t="s">
        <v>32</v>
      </c>
    </row>
    <row r="24" customFormat="false" ht="12.75" hidden="false" customHeight="false" outlineLevel="0" collapsed="false">
      <c r="A24" s="184" t="s">
        <v>167</v>
      </c>
      <c r="B24" s="33" t="n">
        <v>1</v>
      </c>
      <c r="C24" s="116" t="s">
        <v>32</v>
      </c>
      <c r="D24" s="116" t="s">
        <v>32</v>
      </c>
      <c r="E24" s="33" t="s">
        <v>32</v>
      </c>
      <c r="F24" s="33" t="s">
        <v>32</v>
      </c>
      <c r="G24" s="33" t="s">
        <v>32</v>
      </c>
      <c r="H24" s="33" t="n">
        <v>1</v>
      </c>
      <c r="I24" s="33" t="n">
        <v>1</v>
      </c>
    </row>
    <row r="25" customFormat="false" ht="12.75" hidden="false" customHeight="false" outlineLevel="0" collapsed="false">
      <c r="A25" s="184" t="s">
        <v>168</v>
      </c>
      <c r="B25" s="33" t="n">
        <v>5</v>
      </c>
      <c r="C25" s="116" t="n">
        <v>3</v>
      </c>
      <c r="D25" s="116" t="s">
        <v>32</v>
      </c>
      <c r="E25" s="116" t="s">
        <v>32</v>
      </c>
      <c r="F25" s="33" t="n">
        <v>2</v>
      </c>
      <c r="G25" s="33" t="s">
        <v>32</v>
      </c>
      <c r="H25" s="116" t="n">
        <v>3</v>
      </c>
      <c r="I25" s="33" t="n">
        <v>5</v>
      </c>
    </row>
    <row r="26" customFormat="false" ht="12.75" hidden="false" customHeight="false" outlineLevel="0" collapsed="false">
      <c r="A26" s="184" t="s">
        <v>169</v>
      </c>
      <c r="B26" s="33" t="n">
        <v>1</v>
      </c>
      <c r="C26" s="116" t="s">
        <v>32</v>
      </c>
      <c r="D26" s="116" t="s">
        <v>32</v>
      </c>
      <c r="E26" s="116" t="s">
        <v>32</v>
      </c>
      <c r="F26" s="33" t="s">
        <v>32</v>
      </c>
      <c r="G26" s="33" t="s">
        <v>32</v>
      </c>
      <c r="H26" s="33" t="n">
        <v>1</v>
      </c>
      <c r="I26" s="116" t="s">
        <v>32</v>
      </c>
    </row>
    <row r="27" customFormat="false" ht="12.75" hidden="false" customHeight="false" outlineLevel="0" collapsed="false">
      <c r="A27" s="184" t="s">
        <v>170</v>
      </c>
      <c r="B27" s="33" t="s">
        <v>32</v>
      </c>
      <c r="C27" s="33" t="s">
        <v>32</v>
      </c>
      <c r="D27" s="116" t="s">
        <v>32</v>
      </c>
      <c r="E27" s="116" t="s">
        <v>32</v>
      </c>
      <c r="F27" s="33" t="s">
        <v>32</v>
      </c>
      <c r="G27" s="33" t="s">
        <v>32</v>
      </c>
      <c r="H27" s="33" t="s">
        <v>32</v>
      </c>
      <c r="I27" s="33" t="s">
        <v>32</v>
      </c>
    </row>
    <row r="28" customFormat="false" ht="12.75" hidden="false" customHeight="false" outlineLevel="0" collapsed="false">
      <c r="A28" s="184" t="s">
        <v>171</v>
      </c>
      <c r="B28" s="33" t="n">
        <v>9</v>
      </c>
      <c r="C28" s="116" t="n">
        <v>1</v>
      </c>
      <c r="D28" s="116" t="s">
        <v>32</v>
      </c>
      <c r="E28" s="116" t="s">
        <v>32</v>
      </c>
      <c r="F28" s="33" t="n">
        <v>1</v>
      </c>
      <c r="G28" s="33" t="n">
        <v>4</v>
      </c>
      <c r="H28" s="33" t="n">
        <v>4</v>
      </c>
      <c r="I28" s="33" t="n">
        <v>2</v>
      </c>
    </row>
    <row r="29" customFormat="false" ht="12.75" hidden="false" customHeight="false" outlineLevel="0" collapsed="false">
      <c r="A29" s="184" t="s">
        <v>172</v>
      </c>
      <c r="B29" s="33" t="s">
        <v>32</v>
      </c>
      <c r="C29" s="33" t="s">
        <v>32</v>
      </c>
      <c r="D29" s="116" t="s">
        <v>32</v>
      </c>
      <c r="E29" s="116" t="s">
        <v>32</v>
      </c>
      <c r="F29" s="33" t="s">
        <v>32</v>
      </c>
      <c r="G29" s="33" t="s">
        <v>32</v>
      </c>
      <c r="H29" s="33" t="s">
        <v>32</v>
      </c>
      <c r="I29" s="33" t="s">
        <v>32</v>
      </c>
    </row>
    <row r="30" customFormat="false" ht="12.75" hidden="false" customHeight="false" outlineLevel="0" collapsed="false">
      <c r="A30" s="184" t="s">
        <v>173</v>
      </c>
      <c r="B30" s="116" t="n">
        <v>2</v>
      </c>
      <c r="C30" s="116" t="n">
        <v>1</v>
      </c>
      <c r="D30" s="116" t="s">
        <v>32</v>
      </c>
      <c r="E30" s="116" t="s">
        <v>32</v>
      </c>
      <c r="F30" s="116" t="s">
        <v>32</v>
      </c>
      <c r="G30" s="116" t="n">
        <v>1</v>
      </c>
      <c r="H30" s="116" t="n">
        <v>1</v>
      </c>
      <c r="I30" s="116" t="s">
        <v>32</v>
      </c>
    </row>
    <row r="31" customFormat="false" ht="12.75" hidden="false" customHeight="false" outlineLevel="0" collapsed="false">
      <c r="A31" s="184" t="s">
        <v>174</v>
      </c>
      <c r="B31" s="33" t="n">
        <v>20</v>
      </c>
      <c r="C31" s="33" t="n">
        <v>2</v>
      </c>
      <c r="D31" s="116" t="s">
        <v>32</v>
      </c>
      <c r="E31" s="116" t="s">
        <v>32</v>
      </c>
      <c r="F31" s="33" t="n">
        <v>12</v>
      </c>
      <c r="G31" s="33" t="n">
        <v>2</v>
      </c>
      <c r="H31" s="33" t="n">
        <v>6</v>
      </c>
      <c r="I31" s="33" t="n">
        <v>9</v>
      </c>
    </row>
    <row r="32" customFormat="false" ht="12.75" hidden="false" customHeight="false" outlineLevel="0" collapsed="false">
      <c r="A32" s="184" t="s">
        <v>175</v>
      </c>
      <c r="B32" s="33" t="n">
        <v>3</v>
      </c>
      <c r="C32" s="116" t="s">
        <v>32</v>
      </c>
      <c r="D32" s="116" t="s">
        <v>32</v>
      </c>
      <c r="E32" s="116" t="n">
        <v>1</v>
      </c>
      <c r="F32" s="33" t="n">
        <v>2</v>
      </c>
      <c r="G32" s="116" t="s">
        <v>32</v>
      </c>
      <c r="H32" s="33" t="s">
        <v>32</v>
      </c>
      <c r="I32" s="116" t="n">
        <v>1</v>
      </c>
    </row>
    <row r="33" customFormat="false" ht="12.75" hidden="false" customHeight="false" outlineLevel="0" collapsed="false">
      <c r="A33" s="184" t="s">
        <v>176</v>
      </c>
      <c r="B33" s="116" t="n">
        <v>1</v>
      </c>
      <c r="C33" s="116" t="s">
        <v>32</v>
      </c>
      <c r="D33" s="116" t="s">
        <v>32</v>
      </c>
      <c r="E33" s="116" t="s">
        <v>32</v>
      </c>
      <c r="F33" s="116" t="s">
        <v>32</v>
      </c>
      <c r="G33" s="116" t="s">
        <v>32</v>
      </c>
      <c r="H33" s="116" t="n">
        <v>1</v>
      </c>
      <c r="I33" s="116" t="s">
        <v>32</v>
      </c>
    </row>
    <row r="34" customFormat="false" ht="12.75" hidden="false" customHeight="false" outlineLevel="0" collapsed="false">
      <c r="A34" s="184" t="s">
        <v>177</v>
      </c>
      <c r="B34" s="33" t="n">
        <v>2</v>
      </c>
      <c r="C34" s="116" t="s">
        <v>32</v>
      </c>
      <c r="D34" s="116" t="s">
        <v>32</v>
      </c>
      <c r="E34" s="116" t="s">
        <v>32</v>
      </c>
      <c r="F34" s="116" t="n">
        <v>1</v>
      </c>
      <c r="G34" s="33" t="s">
        <v>32</v>
      </c>
      <c r="H34" s="116" t="n">
        <v>1</v>
      </c>
      <c r="I34" s="116" t="n">
        <v>2</v>
      </c>
    </row>
    <row r="35" customFormat="false" ht="12.75" hidden="false" customHeight="false" outlineLevel="0" collapsed="false">
      <c r="A35" s="184" t="s">
        <v>178</v>
      </c>
      <c r="B35" s="33" t="s">
        <v>32</v>
      </c>
      <c r="C35" s="116" t="s">
        <v>32</v>
      </c>
      <c r="D35" s="116" t="s">
        <v>32</v>
      </c>
      <c r="E35" s="116" t="s">
        <v>32</v>
      </c>
      <c r="F35" s="116" t="s">
        <v>32</v>
      </c>
      <c r="G35" s="116" t="s">
        <v>32</v>
      </c>
      <c r="H35" s="33" t="s">
        <v>32</v>
      </c>
      <c r="I35" s="116" t="s">
        <v>32</v>
      </c>
    </row>
    <row r="36" customFormat="false" ht="12.75" hidden="false" customHeight="false" outlineLevel="0" collapsed="false">
      <c r="A36" s="184" t="s">
        <v>179</v>
      </c>
      <c r="B36" s="33" t="n">
        <v>1</v>
      </c>
      <c r="C36" s="33" t="s">
        <v>32</v>
      </c>
      <c r="D36" s="33" t="s">
        <v>32</v>
      </c>
      <c r="E36" s="33" t="s">
        <v>32</v>
      </c>
      <c r="F36" s="33" t="s">
        <v>32</v>
      </c>
      <c r="G36" s="116" t="s">
        <v>32</v>
      </c>
      <c r="H36" s="33" t="n">
        <v>1</v>
      </c>
      <c r="I36" s="33" t="s">
        <v>32</v>
      </c>
    </row>
    <row r="37" customFormat="false" ht="12.75" hidden="false" customHeight="false" outlineLevel="0" collapsed="false">
      <c r="A37" s="184" t="s">
        <v>180</v>
      </c>
      <c r="B37" s="33" t="n">
        <v>14</v>
      </c>
      <c r="C37" s="33" t="n">
        <v>10</v>
      </c>
      <c r="D37" s="116" t="s">
        <v>32</v>
      </c>
      <c r="E37" s="33" t="s">
        <v>32</v>
      </c>
      <c r="F37" s="33" t="n">
        <v>1</v>
      </c>
      <c r="G37" s="33" t="n">
        <v>6</v>
      </c>
      <c r="H37" s="33" t="n">
        <v>7</v>
      </c>
      <c r="I37" s="33" t="n">
        <v>6</v>
      </c>
    </row>
    <row r="38" customFormat="false" ht="12" hidden="false" customHeight="false" outlineLevel="0" collapsed="false">
      <c r="B38" s="234"/>
      <c r="C38" s="234"/>
      <c r="D38" s="234"/>
      <c r="E38" s="234"/>
      <c r="F38" s="234"/>
      <c r="G38" s="234"/>
      <c r="H38" s="234"/>
      <c r="I38" s="234"/>
    </row>
    <row r="39" customFormat="false" ht="12" hidden="false" customHeight="false" outlineLevel="0" collapsed="false">
      <c r="B39" s="234"/>
      <c r="C39" s="234"/>
      <c r="D39" s="234"/>
      <c r="E39" s="234"/>
      <c r="F39" s="234"/>
      <c r="G39" s="234"/>
      <c r="H39" s="234"/>
      <c r="I39" s="234"/>
    </row>
    <row r="40" customFormat="false" ht="12" hidden="false" customHeight="false" outlineLevel="0" collapsed="false">
      <c r="B40" s="234"/>
      <c r="C40" s="234"/>
      <c r="D40" s="234"/>
      <c r="E40" s="234"/>
      <c r="F40" s="234"/>
      <c r="G40" s="234"/>
      <c r="H40" s="234"/>
      <c r="I40" s="234"/>
    </row>
    <row r="41" customFormat="false" ht="12" hidden="false" customHeight="false" outlineLevel="0" collapsed="false">
      <c r="B41" s="234"/>
      <c r="C41" s="234"/>
      <c r="D41" s="234"/>
      <c r="E41" s="234"/>
      <c r="F41" s="234"/>
      <c r="G41" s="234"/>
      <c r="H41" s="234"/>
      <c r="I41" s="234"/>
    </row>
    <row r="42" customFormat="false" ht="14.2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</row>
    <row r="43" s="102" customFormat="true" ht="14.25" hidden="false" customHeight="true" outlineLevel="0" collapsed="false">
      <c r="A43" s="183"/>
      <c r="B43" s="96"/>
      <c r="C43" s="96"/>
      <c r="D43" s="96"/>
      <c r="E43" s="96"/>
      <c r="F43" s="96"/>
      <c r="G43" s="96"/>
      <c r="H43" s="96"/>
      <c r="I43" s="96"/>
    </row>
    <row r="44" s="102" customFormat="true" ht="13.5" hidden="false" customHeight="false" outlineLevel="0" collapsed="false">
      <c r="A44" s="184"/>
      <c r="B44" s="104"/>
      <c r="C44" s="104"/>
      <c r="D44" s="217"/>
      <c r="E44" s="104"/>
      <c r="F44" s="104"/>
      <c r="G44" s="104"/>
      <c r="H44" s="104"/>
      <c r="I44" s="104"/>
    </row>
    <row r="45" s="102" customFormat="true" ht="13.5" hidden="false" customHeight="false" outlineLevel="0" collapsed="false">
      <c r="A45" s="184"/>
      <c r="B45" s="217"/>
      <c r="C45" s="217"/>
      <c r="D45" s="217"/>
      <c r="E45" s="217"/>
      <c r="F45" s="217"/>
      <c r="G45" s="217"/>
      <c r="H45" s="217"/>
      <c r="I45" s="217"/>
    </row>
    <row r="46" s="102" customFormat="true" ht="13.5" hidden="false" customHeight="false" outlineLevel="0" collapsed="false">
      <c r="A46" s="184"/>
      <c r="B46" s="104"/>
      <c r="C46" s="217"/>
      <c r="D46" s="217"/>
      <c r="E46" s="217"/>
      <c r="F46" s="104"/>
      <c r="G46" s="217"/>
      <c r="H46" s="217"/>
      <c r="I46" s="104"/>
    </row>
    <row r="47" s="102" customFormat="true" ht="13.5" hidden="false" customHeight="false" outlineLevel="0" collapsed="false">
      <c r="A47" s="184"/>
      <c r="B47" s="104"/>
      <c r="C47" s="217"/>
      <c r="D47" s="217"/>
      <c r="E47" s="104"/>
      <c r="F47" s="104"/>
      <c r="G47" s="104"/>
      <c r="H47" s="104"/>
      <c r="I47" s="104"/>
    </row>
    <row r="48" s="102" customFormat="true" ht="13.5" hidden="false" customHeight="false" outlineLevel="0" collapsed="false">
      <c r="A48" s="184"/>
      <c r="B48" s="104"/>
      <c r="C48" s="104"/>
      <c r="D48" s="217"/>
      <c r="E48" s="104"/>
      <c r="F48" s="104"/>
      <c r="G48" s="104"/>
      <c r="H48" s="104"/>
      <c r="I48" s="104"/>
    </row>
    <row r="49" s="102" customFormat="true" ht="13.5" hidden="false" customHeight="false" outlineLevel="0" collapsed="false">
      <c r="A49" s="184"/>
      <c r="B49" s="104"/>
      <c r="C49" s="104"/>
      <c r="D49" s="104"/>
      <c r="E49" s="217"/>
      <c r="F49" s="104"/>
      <c r="G49" s="104"/>
      <c r="H49" s="104"/>
      <c r="I49" s="217"/>
    </row>
    <row r="50" s="102" customFormat="true" ht="13.5" hidden="false" customHeight="false" outlineLevel="0" collapsed="false">
      <c r="A50" s="184"/>
      <c r="B50" s="104"/>
      <c r="C50" s="217"/>
      <c r="D50" s="217"/>
      <c r="E50" s="217"/>
      <c r="F50" s="104"/>
      <c r="G50" s="217"/>
      <c r="H50" s="217"/>
      <c r="I50" s="217"/>
    </row>
    <row r="51" s="102" customFormat="true" ht="13.5" hidden="false" customHeight="false" outlineLevel="0" collapsed="false">
      <c r="A51" s="184"/>
      <c r="B51" s="104"/>
      <c r="C51" s="217"/>
      <c r="D51" s="217"/>
      <c r="E51" s="104"/>
      <c r="F51" s="217"/>
      <c r="G51" s="104"/>
      <c r="H51" s="104"/>
      <c r="I51" s="104"/>
    </row>
    <row r="52" s="102" customFormat="true" ht="13.5" hidden="false" customHeight="false" outlineLevel="0" collapsed="false">
      <c r="A52" s="184"/>
      <c r="B52" s="104"/>
      <c r="C52" s="104"/>
      <c r="D52" s="217"/>
      <c r="E52" s="104"/>
      <c r="F52" s="104"/>
      <c r="G52" s="217"/>
      <c r="H52" s="104"/>
      <c r="I52" s="217"/>
    </row>
    <row r="53" s="102" customFormat="true" ht="13.5" hidden="false" customHeight="false" outlineLevel="0" collapsed="false">
      <c r="A53" s="184"/>
      <c r="B53" s="104"/>
      <c r="C53" s="104"/>
      <c r="D53" s="217"/>
      <c r="E53" s="217"/>
      <c r="F53" s="104"/>
      <c r="G53" s="104"/>
      <c r="H53" s="104"/>
      <c r="I53" s="104"/>
    </row>
    <row r="54" s="102" customFormat="true" ht="13.5" hidden="false" customHeight="false" outlineLevel="0" collapsed="false">
      <c r="A54" s="184"/>
      <c r="B54" s="104"/>
      <c r="C54" s="217"/>
      <c r="D54" s="217"/>
      <c r="E54" s="104"/>
      <c r="F54" s="104"/>
      <c r="G54" s="217"/>
      <c r="H54" s="104"/>
      <c r="I54" s="217"/>
    </row>
    <row r="55" s="102" customFormat="true" ht="13.5" hidden="false" customHeight="false" outlineLevel="0" collapsed="false">
      <c r="A55" s="184"/>
      <c r="B55" s="104"/>
      <c r="C55" s="217"/>
      <c r="D55" s="104"/>
      <c r="E55" s="104"/>
      <c r="F55" s="104"/>
      <c r="G55" s="217"/>
      <c r="H55" s="104"/>
      <c r="I55" s="104"/>
    </row>
    <row r="56" s="102" customFormat="true" ht="13.5" hidden="false" customHeight="false" outlineLevel="0" collapsed="false">
      <c r="A56" s="184"/>
      <c r="B56" s="104"/>
      <c r="C56" s="104"/>
      <c r="D56" s="217"/>
      <c r="E56" s="217"/>
      <c r="F56" s="217"/>
      <c r="G56" s="217"/>
      <c r="H56" s="104"/>
      <c r="I56" s="104"/>
    </row>
    <row r="57" s="102" customFormat="true" ht="13.5" hidden="false" customHeight="false" outlineLevel="0" collapsed="false">
      <c r="A57" s="184"/>
      <c r="B57" s="104"/>
      <c r="C57" s="217"/>
      <c r="D57" s="217"/>
      <c r="E57" s="104"/>
      <c r="F57" s="104"/>
      <c r="G57" s="104"/>
      <c r="H57" s="217"/>
      <c r="I57" s="217"/>
    </row>
    <row r="58" s="102" customFormat="true" ht="13.5" hidden="false" customHeight="false" outlineLevel="0" collapsed="false">
      <c r="A58" s="184"/>
      <c r="B58" s="104"/>
      <c r="C58" s="104"/>
      <c r="D58" s="217"/>
      <c r="E58" s="217"/>
      <c r="F58" s="104"/>
      <c r="G58" s="104"/>
      <c r="H58" s="217"/>
      <c r="I58" s="217"/>
    </row>
    <row r="59" s="102" customFormat="true" ht="13.5" hidden="false" customHeight="false" outlineLevel="0" collapsed="false">
      <c r="A59" s="184"/>
      <c r="B59" s="104"/>
      <c r="C59" s="104"/>
      <c r="D59" s="104"/>
      <c r="E59" s="104"/>
      <c r="F59" s="104"/>
      <c r="G59" s="217"/>
      <c r="H59" s="104"/>
      <c r="I59" s="104"/>
    </row>
    <row r="60" s="102" customFormat="true" ht="13.5" hidden="false" customHeight="false" outlineLevel="0" collapsed="false">
      <c r="A60" s="184"/>
      <c r="B60" s="104"/>
      <c r="C60" s="217"/>
      <c r="D60" s="217"/>
      <c r="E60" s="217"/>
      <c r="F60" s="104"/>
      <c r="G60" s="104"/>
      <c r="H60" s="217"/>
      <c r="I60" s="217"/>
    </row>
    <row r="61" s="102" customFormat="true" ht="13.5" hidden="false" customHeight="false" outlineLevel="0" collapsed="false">
      <c r="A61" s="184"/>
      <c r="B61" s="104"/>
      <c r="C61" s="104"/>
      <c r="D61" s="217"/>
      <c r="E61" s="104"/>
      <c r="F61" s="104"/>
      <c r="G61" s="104"/>
      <c r="H61" s="104"/>
      <c r="I61" s="104"/>
    </row>
    <row r="62" s="102" customFormat="true" ht="13.5" hidden="false" customHeight="false" outlineLevel="0" collapsed="false">
      <c r="A62" s="184"/>
      <c r="B62" s="217"/>
      <c r="C62" s="217"/>
      <c r="D62" s="217"/>
      <c r="E62" s="217"/>
      <c r="F62" s="217"/>
      <c r="G62" s="217"/>
      <c r="H62" s="217"/>
      <c r="I62" s="217"/>
    </row>
    <row r="63" s="102" customFormat="true" ht="13.5" hidden="false" customHeight="false" outlineLevel="0" collapsed="false">
      <c r="A63" s="184"/>
      <c r="B63" s="104"/>
      <c r="C63" s="104"/>
      <c r="D63" s="104"/>
      <c r="E63" s="104"/>
      <c r="F63" s="104"/>
      <c r="G63" s="104"/>
      <c r="H63" s="104"/>
      <c r="I63" s="104"/>
    </row>
    <row r="64" s="102" customFormat="true" ht="13.5" hidden="false" customHeight="false" outlineLevel="0" collapsed="false">
      <c r="A64" s="184"/>
      <c r="B64" s="104"/>
      <c r="C64" s="217"/>
      <c r="D64" s="217"/>
      <c r="E64" s="104"/>
      <c r="F64" s="217"/>
      <c r="G64" s="104"/>
      <c r="H64" s="104"/>
      <c r="I64" s="104"/>
    </row>
    <row r="65" s="102" customFormat="true" ht="13.5" hidden="false" customHeight="false" outlineLevel="0" collapsed="false">
      <c r="A65" s="184"/>
      <c r="B65" s="217"/>
      <c r="C65" s="217"/>
      <c r="D65" s="217"/>
      <c r="E65" s="217"/>
      <c r="F65" s="217"/>
      <c r="G65" s="217"/>
      <c r="H65" s="217"/>
      <c r="I65" s="217"/>
    </row>
    <row r="66" s="102" customFormat="true" ht="13.5" hidden="false" customHeight="false" outlineLevel="0" collapsed="false">
      <c r="A66" s="184"/>
      <c r="B66" s="104"/>
      <c r="C66" s="104"/>
      <c r="D66" s="217"/>
      <c r="E66" s="217"/>
      <c r="F66" s="217"/>
      <c r="G66" s="217"/>
      <c r="H66" s="104"/>
      <c r="I66" s="104"/>
    </row>
    <row r="67" s="102" customFormat="true" ht="13.5" hidden="false" customHeight="false" outlineLevel="0" collapsed="false">
      <c r="A67" s="184"/>
      <c r="B67" s="217"/>
      <c r="C67" s="217"/>
      <c r="D67" s="217"/>
      <c r="E67" s="217"/>
      <c r="F67" s="217"/>
      <c r="G67" s="217"/>
      <c r="H67" s="217"/>
      <c r="I67" s="217"/>
    </row>
    <row r="68" s="102" customFormat="true" ht="13.5" hidden="false" customHeight="false" outlineLevel="0" collapsed="false">
      <c r="A68" s="184"/>
      <c r="B68" s="104"/>
      <c r="C68" s="217"/>
      <c r="D68" s="217"/>
      <c r="E68" s="104"/>
      <c r="F68" s="217"/>
      <c r="G68" s="217"/>
      <c r="H68" s="104"/>
      <c r="I68" s="217"/>
    </row>
    <row r="69" s="102" customFormat="true" ht="13.5" hidden="false" customHeight="false" outlineLevel="0" collapsed="false">
      <c r="A69" s="184"/>
      <c r="B69" s="104"/>
      <c r="C69" s="104"/>
      <c r="D69" s="217"/>
      <c r="E69" s="104"/>
      <c r="F69" s="104"/>
      <c r="G69" s="104"/>
      <c r="H69" s="104"/>
      <c r="I69" s="104"/>
    </row>
    <row r="70" s="102" customFormat="true" ht="13.5" hidden="false" customHeight="false" outlineLevel="0" collapsed="false">
      <c r="A70" s="184"/>
      <c r="B70" s="217"/>
      <c r="C70" s="217"/>
      <c r="D70" s="217"/>
      <c r="E70" s="217"/>
      <c r="F70" s="217"/>
      <c r="G70" s="217"/>
      <c r="H70" s="217"/>
      <c r="I70" s="217"/>
    </row>
    <row r="71" customFormat="false" ht="12" hidden="false" customHeight="false" outlineLevel="0" collapsed="false">
      <c r="B71" s="234"/>
      <c r="C71" s="234"/>
      <c r="D71" s="234"/>
      <c r="E71" s="234"/>
      <c r="F71" s="234"/>
      <c r="G71" s="234"/>
      <c r="H71" s="234"/>
      <c r="I71" s="234"/>
    </row>
    <row r="72" customFormat="false" ht="12" hidden="false" customHeight="false" outlineLevel="0" collapsed="false">
      <c r="B72" s="234"/>
      <c r="C72" s="234"/>
      <c r="D72" s="234"/>
      <c r="E72" s="234"/>
      <c r="F72" s="234"/>
      <c r="G72" s="234"/>
      <c r="H72" s="234"/>
      <c r="I72" s="234"/>
    </row>
  </sheetData>
  <mergeCells count="6">
    <mergeCell ref="A1:I1"/>
    <mergeCell ref="A2:I2"/>
    <mergeCell ref="C3:F3"/>
    <mergeCell ref="H4:I4"/>
    <mergeCell ref="D5:H5"/>
    <mergeCell ref="E6:H6"/>
  </mergeCells>
  <printOptions headings="false" gridLines="false" gridLinesSet="true" horizontalCentered="true" verticalCentered="false"/>
  <pageMargins left="1.18125" right="1.1812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99"/>
    <col collapsed="false" customWidth="true" hidden="false" outlineLevel="0" max="4" min="3" style="1" width="8.28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9" min="7" style="1" width="8.41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166" t="s">
        <v>226</v>
      </c>
      <c r="B1" s="166"/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A2" s="166" t="s">
        <v>124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14.2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187" t="s">
        <v>44</v>
      </c>
    </row>
    <row r="5" customFormat="false" ht="12.75" hidden="false" customHeight="false" outlineLevel="0" collapsed="false">
      <c r="A5" s="220"/>
      <c r="B5" s="176" t="s">
        <v>126</v>
      </c>
      <c r="C5" s="221" t="s">
        <v>46</v>
      </c>
      <c r="D5" s="221"/>
      <c r="E5" s="221"/>
      <c r="F5" s="221"/>
      <c r="G5" s="221"/>
      <c r="H5" s="221"/>
      <c r="I5" s="221"/>
      <c r="J5" s="172" t="s">
        <v>127</v>
      </c>
    </row>
    <row r="6" customFormat="false" ht="12.75" hidden="false" customHeight="false" outlineLevel="0" collapsed="false">
      <c r="A6" s="222"/>
      <c r="B6" s="177" t="s">
        <v>128</v>
      </c>
      <c r="C6" s="221" t="s">
        <v>48</v>
      </c>
      <c r="D6" s="221"/>
      <c r="E6" s="221"/>
      <c r="F6" s="221"/>
      <c r="G6" s="221" t="s">
        <v>223</v>
      </c>
      <c r="H6" s="221"/>
      <c r="I6" s="221"/>
      <c r="J6" s="175" t="s">
        <v>130</v>
      </c>
    </row>
    <row r="7" customFormat="false" ht="12.75" hidden="false" customHeight="false" outlineLevel="0" collapsed="false">
      <c r="A7" s="222" t="s">
        <v>50</v>
      </c>
      <c r="B7" s="177" t="s">
        <v>131</v>
      </c>
      <c r="C7" s="223"/>
      <c r="D7" s="223"/>
      <c r="F7" s="224"/>
      <c r="G7" s="223"/>
      <c r="I7" s="223"/>
      <c r="J7" s="175" t="s">
        <v>132</v>
      </c>
    </row>
    <row r="8" customFormat="false" ht="12.75" hidden="false" customHeight="false" outlineLevel="0" collapsed="false">
      <c r="A8" s="222"/>
      <c r="B8" s="177" t="s">
        <v>133</v>
      </c>
      <c r="C8" s="227" t="s">
        <v>134</v>
      </c>
      <c r="D8" s="224" t="s">
        <v>135</v>
      </c>
      <c r="E8" s="226" t="s">
        <v>136</v>
      </c>
      <c r="F8" s="227" t="n">
        <v>10</v>
      </c>
      <c r="G8" s="224" t="s">
        <v>139</v>
      </c>
      <c r="H8" s="211" t="s">
        <v>140</v>
      </c>
      <c r="I8" s="224" t="s">
        <v>141</v>
      </c>
      <c r="J8" s="175" t="s">
        <v>142</v>
      </c>
    </row>
    <row r="9" customFormat="false" ht="12.75" hidden="false" customHeight="false" outlineLevel="0" collapsed="false">
      <c r="A9" s="222"/>
      <c r="B9" s="177" t="s">
        <v>143</v>
      </c>
      <c r="C9" s="227" t="s">
        <v>144</v>
      </c>
      <c r="D9" s="227" t="s">
        <v>145</v>
      </c>
      <c r="E9" s="229" t="s">
        <v>145</v>
      </c>
      <c r="F9" s="227" t="s">
        <v>224</v>
      </c>
      <c r="G9" s="227" t="s">
        <v>148</v>
      </c>
      <c r="H9" s="188" t="s">
        <v>149</v>
      </c>
      <c r="I9" s="227" t="s">
        <v>150</v>
      </c>
      <c r="J9" s="175" t="s">
        <v>151</v>
      </c>
    </row>
    <row r="10" customFormat="false" ht="12.75" hidden="false" customHeight="false" outlineLevel="0" collapsed="false">
      <c r="A10" s="230"/>
      <c r="B10" s="180"/>
      <c r="C10" s="232"/>
      <c r="D10" s="232"/>
      <c r="E10" s="233"/>
      <c r="F10" s="232" t="s">
        <v>153</v>
      </c>
      <c r="G10" s="232"/>
      <c r="H10" s="235"/>
      <c r="I10" s="232" t="s">
        <v>153</v>
      </c>
      <c r="J10" s="182" t="s">
        <v>154</v>
      </c>
    </row>
    <row r="11" customFormat="false" ht="1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</row>
    <row r="12" s="102" customFormat="true" ht="15" hidden="false" customHeight="true" outlineLevel="0" collapsed="false">
      <c r="A12" s="205" t="s">
        <v>155</v>
      </c>
      <c r="B12" s="20" t="n">
        <v>19929</v>
      </c>
      <c r="C12" s="20" t="n">
        <v>549</v>
      </c>
      <c r="D12" s="20" t="n">
        <v>4549</v>
      </c>
      <c r="E12" s="20" t="n">
        <v>4080</v>
      </c>
      <c r="F12" s="20" t="n">
        <v>10751</v>
      </c>
      <c r="G12" s="20" t="n">
        <v>16535</v>
      </c>
      <c r="H12" s="20" t="n">
        <v>2862</v>
      </c>
      <c r="I12" s="20" t="n">
        <v>532</v>
      </c>
      <c r="J12" s="20" t="n">
        <v>342</v>
      </c>
    </row>
    <row r="13" s="102" customFormat="true" ht="13.5" hidden="false" customHeight="false" outlineLevel="0" collapsed="false">
      <c r="A13" s="184" t="s">
        <v>156</v>
      </c>
      <c r="B13" s="33" t="n">
        <v>865</v>
      </c>
      <c r="C13" s="33" t="n">
        <v>15</v>
      </c>
      <c r="D13" s="33" t="n">
        <v>84</v>
      </c>
      <c r="E13" s="33" t="n">
        <v>216</v>
      </c>
      <c r="F13" s="33" t="n">
        <v>550</v>
      </c>
      <c r="G13" s="33" t="n">
        <v>478</v>
      </c>
      <c r="H13" s="33" t="n">
        <v>178</v>
      </c>
      <c r="I13" s="33" t="n">
        <v>209</v>
      </c>
      <c r="J13" s="33" t="s">
        <v>32</v>
      </c>
    </row>
    <row r="14" s="102" customFormat="true" ht="13.5" hidden="false" customHeight="false" outlineLevel="0" collapsed="false">
      <c r="A14" s="184" t="s">
        <v>157</v>
      </c>
      <c r="B14" s="33" t="n">
        <v>153</v>
      </c>
      <c r="C14" s="33" t="n">
        <v>6</v>
      </c>
      <c r="D14" s="33" t="n">
        <v>42</v>
      </c>
      <c r="E14" s="33" t="n">
        <v>35</v>
      </c>
      <c r="F14" s="33" t="n">
        <v>70</v>
      </c>
      <c r="G14" s="33" t="n">
        <v>119</v>
      </c>
      <c r="H14" s="33" t="n">
        <v>29</v>
      </c>
      <c r="I14" s="33" t="n">
        <v>5</v>
      </c>
      <c r="J14" s="33" t="n">
        <v>2</v>
      </c>
    </row>
    <row r="15" s="102" customFormat="true" ht="13.5" hidden="false" customHeight="false" outlineLevel="0" collapsed="false">
      <c r="A15" s="184" t="s">
        <v>158</v>
      </c>
      <c r="B15" s="33" t="n">
        <v>1690</v>
      </c>
      <c r="C15" s="33" t="n">
        <v>84</v>
      </c>
      <c r="D15" s="33" t="n">
        <v>501</v>
      </c>
      <c r="E15" s="33" t="n">
        <v>490</v>
      </c>
      <c r="F15" s="33" t="n">
        <v>615</v>
      </c>
      <c r="G15" s="33" t="n">
        <v>1505</v>
      </c>
      <c r="H15" s="33" t="n">
        <v>173</v>
      </c>
      <c r="I15" s="33" t="n">
        <v>12</v>
      </c>
      <c r="J15" s="33" t="n">
        <v>3</v>
      </c>
    </row>
    <row r="16" s="102" customFormat="true" ht="13.5" hidden="false" customHeight="false" outlineLevel="0" collapsed="false">
      <c r="A16" s="184" t="s">
        <v>159</v>
      </c>
      <c r="B16" s="33" t="n">
        <v>1209</v>
      </c>
      <c r="C16" s="33" t="n">
        <v>46</v>
      </c>
      <c r="D16" s="33" t="n">
        <v>403</v>
      </c>
      <c r="E16" s="33" t="n">
        <v>268</v>
      </c>
      <c r="F16" s="33" t="n">
        <v>492</v>
      </c>
      <c r="G16" s="33" t="n">
        <v>1056</v>
      </c>
      <c r="H16" s="33" t="n">
        <v>147</v>
      </c>
      <c r="I16" s="33" t="n">
        <v>6</v>
      </c>
      <c r="J16" s="33" t="s">
        <v>32</v>
      </c>
    </row>
    <row r="17" s="102" customFormat="true" ht="13.5" hidden="false" customHeight="false" outlineLevel="0" collapsed="false">
      <c r="A17" s="184" t="s">
        <v>160</v>
      </c>
      <c r="B17" s="33" t="n">
        <v>865</v>
      </c>
      <c r="C17" s="33" t="n">
        <v>12</v>
      </c>
      <c r="D17" s="33" t="n">
        <v>171</v>
      </c>
      <c r="E17" s="33" t="n">
        <v>210</v>
      </c>
      <c r="F17" s="33" t="n">
        <v>472</v>
      </c>
      <c r="G17" s="33" t="n">
        <v>717</v>
      </c>
      <c r="H17" s="33" t="n">
        <v>131</v>
      </c>
      <c r="I17" s="33" t="n">
        <v>17</v>
      </c>
      <c r="J17" s="33" t="n">
        <v>37</v>
      </c>
    </row>
    <row r="18" s="102" customFormat="true" ht="13.5" hidden="false" customHeight="false" outlineLevel="0" collapsed="false">
      <c r="A18" s="184" t="s">
        <v>161</v>
      </c>
      <c r="B18" s="33" t="n">
        <v>122</v>
      </c>
      <c r="C18" s="33" t="n">
        <v>4</v>
      </c>
      <c r="D18" s="33" t="n">
        <v>43</v>
      </c>
      <c r="E18" s="33" t="n">
        <v>25</v>
      </c>
      <c r="F18" s="33" t="n">
        <v>50</v>
      </c>
      <c r="G18" s="33" t="n">
        <v>76</v>
      </c>
      <c r="H18" s="33" t="n">
        <v>40</v>
      </c>
      <c r="I18" s="33" t="n">
        <v>6</v>
      </c>
      <c r="J18" s="116" t="s">
        <v>32</v>
      </c>
    </row>
    <row r="19" s="102" customFormat="true" ht="13.5" hidden="false" customHeight="false" outlineLevel="0" collapsed="false">
      <c r="A19" s="184" t="s">
        <v>162</v>
      </c>
      <c r="B19" s="33" t="n">
        <v>1289</v>
      </c>
      <c r="C19" s="33" t="n">
        <v>29</v>
      </c>
      <c r="D19" s="33" t="n">
        <v>211</v>
      </c>
      <c r="E19" s="33" t="n">
        <v>148</v>
      </c>
      <c r="F19" s="33" t="n">
        <v>901</v>
      </c>
      <c r="G19" s="33" t="n">
        <v>1161</v>
      </c>
      <c r="H19" s="33" t="n">
        <v>117</v>
      </c>
      <c r="I19" s="33" t="n">
        <v>11</v>
      </c>
      <c r="J19" s="33" t="n">
        <v>24</v>
      </c>
    </row>
    <row r="20" s="102" customFormat="true" ht="13.5" hidden="false" customHeight="false" outlineLevel="0" collapsed="false">
      <c r="A20" s="184" t="s">
        <v>163</v>
      </c>
      <c r="B20" s="33" t="n">
        <v>344</v>
      </c>
      <c r="C20" s="33" t="n">
        <v>2</v>
      </c>
      <c r="D20" s="33" t="n">
        <v>64</v>
      </c>
      <c r="E20" s="33" t="n">
        <v>66</v>
      </c>
      <c r="F20" s="33" t="n">
        <v>212</v>
      </c>
      <c r="G20" s="33" t="n">
        <v>244</v>
      </c>
      <c r="H20" s="33" t="n">
        <v>94</v>
      </c>
      <c r="I20" s="33" t="n">
        <v>6</v>
      </c>
      <c r="J20" s="33" t="n">
        <v>39</v>
      </c>
    </row>
    <row r="21" s="102" customFormat="true" ht="13.5" hidden="false" customHeight="false" outlineLevel="0" collapsed="false">
      <c r="A21" s="184" t="s">
        <v>164</v>
      </c>
      <c r="B21" s="33" t="n">
        <v>1030</v>
      </c>
      <c r="C21" s="33" t="n">
        <v>25</v>
      </c>
      <c r="D21" s="33" t="n">
        <v>247</v>
      </c>
      <c r="E21" s="33" t="n">
        <v>230</v>
      </c>
      <c r="F21" s="33" t="n">
        <v>528</v>
      </c>
      <c r="G21" s="33" t="n">
        <v>842</v>
      </c>
      <c r="H21" s="33" t="n">
        <v>173</v>
      </c>
      <c r="I21" s="33" t="n">
        <v>15</v>
      </c>
      <c r="J21" s="33" t="n">
        <v>12</v>
      </c>
    </row>
    <row r="22" s="102" customFormat="true" ht="13.5" hidden="false" customHeight="false" outlineLevel="0" collapsed="false">
      <c r="A22" s="184" t="s">
        <v>165</v>
      </c>
      <c r="B22" s="33" t="n">
        <v>364</v>
      </c>
      <c r="C22" s="33" t="n">
        <v>9</v>
      </c>
      <c r="D22" s="33" t="n">
        <v>182</v>
      </c>
      <c r="E22" s="33" t="n">
        <v>93</v>
      </c>
      <c r="F22" s="33" t="n">
        <v>80</v>
      </c>
      <c r="G22" s="33" t="n">
        <v>328</v>
      </c>
      <c r="H22" s="33" t="n">
        <v>36</v>
      </c>
      <c r="I22" s="33" t="s">
        <v>32</v>
      </c>
      <c r="J22" s="116" t="s">
        <v>32</v>
      </c>
    </row>
    <row r="23" s="102" customFormat="true" ht="13.5" hidden="false" customHeight="false" outlineLevel="0" collapsed="false">
      <c r="A23" s="184" t="s">
        <v>166</v>
      </c>
      <c r="B23" s="33" t="n">
        <v>331</v>
      </c>
      <c r="C23" s="33" t="n">
        <v>10</v>
      </c>
      <c r="D23" s="33" t="n">
        <v>114</v>
      </c>
      <c r="E23" s="33" t="n">
        <v>72</v>
      </c>
      <c r="F23" s="33" t="n">
        <v>135</v>
      </c>
      <c r="G23" s="33" t="n">
        <v>269</v>
      </c>
      <c r="H23" s="33" t="n">
        <v>55</v>
      </c>
      <c r="I23" s="33" t="n">
        <v>7</v>
      </c>
      <c r="J23" s="33" t="n">
        <v>1</v>
      </c>
    </row>
    <row r="24" s="102" customFormat="true" ht="13.5" hidden="false" customHeight="false" outlineLevel="0" collapsed="false">
      <c r="A24" s="184" t="s">
        <v>167</v>
      </c>
      <c r="B24" s="33" t="n">
        <v>1000</v>
      </c>
      <c r="C24" s="33" t="n">
        <v>13</v>
      </c>
      <c r="D24" s="33" t="n">
        <v>89</v>
      </c>
      <c r="E24" s="33" t="n">
        <v>126</v>
      </c>
      <c r="F24" s="33" t="n">
        <v>772</v>
      </c>
      <c r="G24" s="33" t="n">
        <v>578</v>
      </c>
      <c r="H24" s="33" t="n">
        <v>365</v>
      </c>
      <c r="I24" s="33" t="n">
        <v>57</v>
      </c>
      <c r="J24" s="33" t="n">
        <v>3</v>
      </c>
    </row>
    <row r="25" s="102" customFormat="true" ht="13.5" hidden="false" customHeight="false" outlineLevel="0" collapsed="false">
      <c r="A25" s="184" t="s">
        <v>168</v>
      </c>
      <c r="B25" s="33" t="n">
        <v>575</v>
      </c>
      <c r="C25" s="33" t="n">
        <v>26</v>
      </c>
      <c r="D25" s="33" t="n">
        <v>203</v>
      </c>
      <c r="E25" s="33" t="n">
        <v>156</v>
      </c>
      <c r="F25" s="33" t="n">
        <v>190</v>
      </c>
      <c r="G25" s="33" t="n">
        <v>481</v>
      </c>
      <c r="H25" s="33" t="n">
        <v>75</v>
      </c>
      <c r="I25" s="33" t="n">
        <v>19</v>
      </c>
      <c r="J25" s="116" t="s">
        <v>32</v>
      </c>
    </row>
    <row r="26" s="102" customFormat="true" ht="13.5" hidden="false" customHeight="false" outlineLevel="0" collapsed="false">
      <c r="A26" s="184" t="s">
        <v>169</v>
      </c>
      <c r="B26" s="33" t="n">
        <v>1120</v>
      </c>
      <c r="C26" s="33" t="n">
        <v>30</v>
      </c>
      <c r="D26" s="33" t="n">
        <v>280</v>
      </c>
      <c r="E26" s="33" t="n">
        <v>169</v>
      </c>
      <c r="F26" s="33" t="n">
        <v>641</v>
      </c>
      <c r="G26" s="33" t="n">
        <v>945</v>
      </c>
      <c r="H26" s="33" t="n">
        <v>150</v>
      </c>
      <c r="I26" s="33" t="n">
        <v>25</v>
      </c>
      <c r="J26" s="33" t="n">
        <v>20</v>
      </c>
    </row>
    <row r="27" s="102" customFormat="true" ht="13.5" hidden="false" customHeight="false" outlineLevel="0" collapsed="false">
      <c r="A27" s="184" t="s">
        <v>170</v>
      </c>
      <c r="B27" s="33" t="n">
        <v>678</v>
      </c>
      <c r="C27" s="33" t="n">
        <v>25</v>
      </c>
      <c r="D27" s="33" t="n">
        <v>218</v>
      </c>
      <c r="E27" s="33" t="n">
        <v>181</v>
      </c>
      <c r="F27" s="33" t="n">
        <v>254</v>
      </c>
      <c r="G27" s="33" t="n">
        <v>602</v>
      </c>
      <c r="H27" s="33" t="n">
        <v>70</v>
      </c>
      <c r="I27" s="33" t="n">
        <v>6</v>
      </c>
      <c r="J27" s="33" t="n">
        <v>12</v>
      </c>
    </row>
    <row r="28" s="102" customFormat="true" ht="13.5" hidden="false" customHeight="false" outlineLevel="0" collapsed="false">
      <c r="A28" s="184" t="s">
        <v>171</v>
      </c>
      <c r="B28" s="33" t="n">
        <v>413</v>
      </c>
      <c r="C28" s="33" t="n">
        <v>9</v>
      </c>
      <c r="D28" s="33" t="n">
        <v>65</v>
      </c>
      <c r="E28" s="33" t="n">
        <v>68</v>
      </c>
      <c r="F28" s="33" t="n">
        <v>271</v>
      </c>
      <c r="G28" s="33" t="n">
        <v>363</v>
      </c>
      <c r="H28" s="33" t="n">
        <v>47</v>
      </c>
      <c r="I28" s="33" t="n">
        <v>3</v>
      </c>
      <c r="J28" s="33" t="n">
        <v>19</v>
      </c>
    </row>
    <row r="29" s="102" customFormat="true" ht="13.5" hidden="false" customHeight="false" outlineLevel="0" collapsed="false">
      <c r="A29" s="184" t="s">
        <v>172</v>
      </c>
      <c r="B29" s="33" t="n">
        <v>887</v>
      </c>
      <c r="C29" s="33" t="n">
        <v>16</v>
      </c>
      <c r="D29" s="33" t="n">
        <v>189</v>
      </c>
      <c r="E29" s="33" t="n">
        <v>88</v>
      </c>
      <c r="F29" s="33" t="n">
        <v>594</v>
      </c>
      <c r="G29" s="33" t="n">
        <v>818</v>
      </c>
      <c r="H29" s="33" t="n">
        <v>63</v>
      </c>
      <c r="I29" s="33" t="n">
        <v>6</v>
      </c>
      <c r="J29" s="33" t="n">
        <v>109</v>
      </c>
    </row>
    <row r="30" s="102" customFormat="true" ht="13.5" hidden="false" customHeight="false" outlineLevel="0" collapsed="false">
      <c r="A30" s="184" t="s">
        <v>173</v>
      </c>
      <c r="B30" s="33" t="n">
        <v>204</v>
      </c>
      <c r="C30" s="33" t="n">
        <v>3</v>
      </c>
      <c r="D30" s="33" t="n">
        <v>14</v>
      </c>
      <c r="E30" s="33" t="n">
        <v>13</v>
      </c>
      <c r="F30" s="33" t="n">
        <v>174</v>
      </c>
      <c r="G30" s="33" t="n">
        <v>162</v>
      </c>
      <c r="H30" s="33" t="n">
        <v>40</v>
      </c>
      <c r="I30" s="33" t="n">
        <v>2</v>
      </c>
      <c r="J30" s="116" t="s">
        <v>32</v>
      </c>
    </row>
    <row r="31" s="102" customFormat="true" ht="13.5" hidden="false" customHeight="false" outlineLevel="0" collapsed="false">
      <c r="A31" s="184" t="s">
        <v>174</v>
      </c>
      <c r="B31" s="33" t="n">
        <v>1255</v>
      </c>
      <c r="C31" s="33" t="n">
        <v>46</v>
      </c>
      <c r="D31" s="33" t="n">
        <v>384</v>
      </c>
      <c r="E31" s="33" t="n">
        <v>245</v>
      </c>
      <c r="F31" s="33" t="n">
        <v>580</v>
      </c>
      <c r="G31" s="33" t="n">
        <v>1109</v>
      </c>
      <c r="H31" s="33" t="n">
        <v>139</v>
      </c>
      <c r="I31" s="33" t="n">
        <v>7</v>
      </c>
      <c r="J31" s="33" t="n">
        <v>1</v>
      </c>
    </row>
    <row r="32" s="102" customFormat="true" ht="13.5" hidden="false" customHeight="false" outlineLevel="0" collapsed="false">
      <c r="A32" s="184" t="s">
        <v>175</v>
      </c>
      <c r="B32" s="33" t="n">
        <v>319</v>
      </c>
      <c r="C32" s="33" t="n">
        <v>23</v>
      </c>
      <c r="D32" s="33" t="n">
        <v>133</v>
      </c>
      <c r="E32" s="33" t="n">
        <v>65</v>
      </c>
      <c r="F32" s="33" t="n">
        <v>98</v>
      </c>
      <c r="G32" s="33" t="n">
        <v>255</v>
      </c>
      <c r="H32" s="33" t="n">
        <v>60</v>
      </c>
      <c r="I32" s="33" t="n">
        <v>4</v>
      </c>
      <c r="J32" s="33" t="n">
        <v>5</v>
      </c>
    </row>
    <row r="33" s="102" customFormat="true" ht="13.5" hidden="false" customHeight="false" outlineLevel="0" collapsed="false">
      <c r="A33" s="184" t="s">
        <v>176</v>
      </c>
      <c r="B33" s="33" t="n">
        <v>668</v>
      </c>
      <c r="C33" s="33" t="n">
        <v>16</v>
      </c>
      <c r="D33" s="33" t="n">
        <v>115</v>
      </c>
      <c r="E33" s="33" t="n">
        <v>209</v>
      </c>
      <c r="F33" s="33" t="n">
        <v>328</v>
      </c>
      <c r="G33" s="33" t="n">
        <v>509</v>
      </c>
      <c r="H33" s="33" t="n">
        <v>146</v>
      </c>
      <c r="I33" s="33" t="n">
        <v>13</v>
      </c>
      <c r="J33" s="33" t="n">
        <v>13</v>
      </c>
    </row>
    <row r="34" s="102" customFormat="true" ht="13.5" hidden="false" customHeight="false" outlineLevel="0" collapsed="false">
      <c r="A34" s="184" t="s">
        <v>177</v>
      </c>
      <c r="B34" s="33" t="n">
        <v>622</v>
      </c>
      <c r="C34" s="33" t="n">
        <v>11</v>
      </c>
      <c r="D34" s="33" t="n">
        <v>84</v>
      </c>
      <c r="E34" s="33" t="n">
        <v>117</v>
      </c>
      <c r="F34" s="33" t="n">
        <v>410</v>
      </c>
      <c r="G34" s="33" t="n">
        <v>574</v>
      </c>
      <c r="H34" s="33" t="n">
        <v>46</v>
      </c>
      <c r="I34" s="33" t="n">
        <v>2</v>
      </c>
      <c r="J34" s="33" t="n">
        <v>1</v>
      </c>
    </row>
    <row r="35" s="102" customFormat="true" ht="13.5" hidden="false" customHeight="false" outlineLevel="0" collapsed="false">
      <c r="A35" s="184" t="s">
        <v>178</v>
      </c>
      <c r="B35" s="33" t="n">
        <v>212</v>
      </c>
      <c r="C35" s="33" t="n">
        <v>4</v>
      </c>
      <c r="D35" s="33" t="n">
        <v>43</v>
      </c>
      <c r="E35" s="33" t="n">
        <v>38</v>
      </c>
      <c r="F35" s="33" t="n">
        <v>127</v>
      </c>
      <c r="G35" s="33" t="n">
        <v>181</v>
      </c>
      <c r="H35" s="33" t="n">
        <v>26</v>
      </c>
      <c r="I35" s="33" t="n">
        <v>5</v>
      </c>
      <c r="J35" s="116" t="s">
        <v>32</v>
      </c>
    </row>
    <row r="36" s="102" customFormat="true" ht="13.5" hidden="false" customHeight="false" outlineLevel="0" collapsed="false">
      <c r="A36" s="184" t="s">
        <v>179</v>
      </c>
      <c r="B36" s="33" t="n">
        <v>548</v>
      </c>
      <c r="C36" s="33" t="n">
        <v>15</v>
      </c>
      <c r="D36" s="33" t="n">
        <v>144</v>
      </c>
      <c r="E36" s="33" t="n">
        <v>116</v>
      </c>
      <c r="F36" s="33" t="n">
        <v>273</v>
      </c>
      <c r="G36" s="33" t="n">
        <v>486</v>
      </c>
      <c r="H36" s="33" t="n">
        <v>60</v>
      </c>
      <c r="I36" s="33" t="n">
        <v>2</v>
      </c>
      <c r="J36" s="33" t="n">
        <v>1</v>
      </c>
    </row>
    <row r="37" s="102" customFormat="true" ht="13.5" hidden="false" customHeight="false" outlineLevel="0" collapsed="false">
      <c r="A37" s="184" t="s">
        <v>180</v>
      </c>
      <c r="B37" s="33" t="n">
        <v>3166</v>
      </c>
      <c r="C37" s="33" t="n">
        <v>70</v>
      </c>
      <c r="D37" s="33" t="n">
        <v>526</v>
      </c>
      <c r="E37" s="33" t="n">
        <v>636</v>
      </c>
      <c r="F37" s="33" t="n">
        <v>1934</v>
      </c>
      <c r="G37" s="33" t="n">
        <v>2677</v>
      </c>
      <c r="H37" s="33" t="n">
        <v>402</v>
      </c>
      <c r="I37" s="33" t="n">
        <v>87</v>
      </c>
      <c r="J37" s="33" t="n">
        <v>40</v>
      </c>
    </row>
    <row r="38" customFormat="false" ht="12" hidden="false" customHeight="false" outlineLevel="0" collapsed="false">
      <c r="B38" s="234"/>
      <c r="C38" s="234"/>
      <c r="D38" s="234"/>
      <c r="E38" s="234"/>
      <c r="F38" s="234"/>
      <c r="G38" s="234"/>
      <c r="H38" s="234"/>
      <c r="I38" s="234"/>
      <c r="J38" s="234"/>
    </row>
    <row r="39" customFormat="false" ht="12" hidden="false" customHeight="false" outlineLevel="0" collapsed="false">
      <c r="B39" s="234"/>
      <c r="C39" s="234"/>
      <c r="D39" s="234"/>
      <c r="E39" s="234"/>
      <c r="F39" s="234"/>
      <c r="G39" s="234"/>
      <c r="H39" s="234"/>
      <c r="I39" s="234"/>
      <c r="J39" s="234"/>
    </row>
  </sheetData>
  <mergeCells count="5">
    <mergeCell ref="A1:J1"/>
    <mergeCell ref="A2:J2"/>
    <mergeCell ref="C5:I5"/>
    <mergeCell ref="C6:F6"/>
    <mergeCell ref="G6:I6"/>
  </mergeCells>
  <printOptions headings="false" gridLines="false" gridLinesSet="true" horizontalCentered="true" verticalCentered="false"/>
  <pageMargins left="1.18125" right="1.18125" top="0.3937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99"/>
    <col collapsed="false" customWidth="true" hidden="false" outlineLevel="0" max="4" min="3" style="1" width="8.28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9" min="7" style="1" width="8.41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166" t="s">
        <v>227</v>
      </c>
      <c r="B1" s="166"/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A2" s="166" t="s">
        <v>228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14.2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187" t="s">
        <v>44</v>
      </c>
    </row>
    <row r="5" customFormat="false" ht="12.75" hidden="false" customHeight="false" outlineLevel="0" collapsed="false">
      <c r="A5" s="220"/>
      <c r="B5" s="176" t="s">
        <v>126</v>
      </c>
      <c r="C5" s="221" t="s">
        <v>46</v>
      </c>
      <c r="D5" s="221"/>
      <c r="E5" s="221"/>
      <c r="F5" s="221"/>
      <c r="G5" s="221"/>
      <c r="H5" s="221"/>
      <c r="I5" s="221"/>
      <c r="J5" s="172" t="s">
        <v>127</v>
      </c>
    </row>
    <row r="6" customFormat="false" ht="12.75" hidden="false" customHeight="false" outlineLevel="0" collapsed="false">
      <c r="A6" s="222"/>
      <c r="B6" s="177" t="s">
        <v>128</v>
      </c>
      <c r="C6" s="221" t="s">
        <v>48</v>
      </c>
      <c r="D6" s="221"/>
      <c r="E6" s="221"/>
      <c r="F6" s="221"/>
      <c r="G6" s="221" t="s">
        <v>223</v>
      </c>
      <c r="H6" s="221"/>
      <c r="I6" s="221"/>
      <c r="J6" s="175" t="s">
        <v>130</v>
      </c>
    </row>
    <row r="7" customFormat="false" ht="12.75" hidden="false" customHeight="false" outlineLevel="0" collapsed="false">
      <c r="A7" s="222" t="s">
        <v>50</v>
      </c>
      <c r="B7" s="177" t="s">
        <v>131</v>
      </c>
      <c r="C7" s="223"/>
      <c r="D7" s="223"/>
      <c r="F7" s="224"/>
      <c r="G7" s="223"/>
      <c r="I7" s="223"/>
      <c r="J7" s="175" t="s">
        <v>132</v>
      </c>
    </row>
    <row r="8" customFormat="false" ht="12.75" hidden="false" customHeight="false" outlineLevel="0" collapsed="false">
      <c r="A8" s="222"/>
      <c r="B8" s="177" t="s">
        <v>133</v>
      </c>
      <c r="C8" s="227" t="s">
        <v>134</v>
      </c>
      <c r="D8" s="224" t="s">
        <v>135</v>
      </c>
      <c r="E8" s="226" t="s">
        <v>136</v>
      </c>
      <c r="F8" s="227" t="n">
        <v>10</v>
      </c>
      <c r="G8" s="224" t="s">
        <v>139</v>
      </c>
      <c r="H8" s="211" t="s">
        <v>140</v>
      </c>
      <c r="I8" s="224" t="s">
        <v>141</v>
      </c>
      <c r="J8" s="175" t="s">
        <v>142</v>
      </c>
    </row>
    <row r="9" customFormat="false" ht="12.75" hidden="false" customHeight="false" outlineLevel="0" collapsed="false">
      <c r="A9" s="222"/>
      <c r="B9" s="177" t="s">
        <v>143</v>
      </c>
      <c r="C9" s="227" t="s">
        <v>144</v>
      </c>
      <c r="D9" s="227" t="s">
        <v>145</v>
      </c>
      <c r="E9" s="229" t="s">
        <v>145</v>
      </c>
      <c r="F9" s="227" t="s">
        <v>224</v>
      </c>
      <c r="G9" s="227" t="s">
        <v>148</v>
      </c>
      <c r="H9" s="188" t="s">
        <v>149</v>
      </c>
      <c r="I9" s="227" t="s">
        <v>150</v>
      </c>
      <c r="J9" s="175" t="s">
        <v>151</v>
      </c>
    </row>
    <row r="10" customFormat="false" ht="12.75" hidden="false" customHeight="false" outlineLevel="0" collapsed="false">
      <c r="A10" s="230"/>
      <c r="B10" s="180"/>
      <c r="C10" s="232"/>
      <c r="D10" s="232"/>
      <c r="E10" s="233"/>
      <c r="F10" s="232" t="s">
        <v>153</v>
      </c>
      <c r="G10" s="232"/>
      <c r="H10" s="235"/>
      <c r="I10" s="232" t="s">
        <v>153</v>
      </c>
      <c r="J10" s="182" t="s">
        <v>154</v>
      </c>
    </row>
    <row r="11" customFormat="false" ht="14.2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</row>
    <row r="12" s="102" customFormat="true" ht="14.25" hidden="false" customHeight="true" outlineLevel="0" collapsed="false">
      <c r="A12" s="205" t="s">
        <v>155</v>
      </c>
      <c r="B12" s="20" t="n">
        <v>19553</v>
      </c>
      <c r="C12" s="20" t="n">
        <v>525</v>
      </c>
      <c r="D12" s="20" t="n">
        <v>4351</v>
      </c>
      <c r="E12" s="20" t="n">
        <v>3973</v>
      </c>
      <c r="F12" s="20" t="n">
        <v>10704</v>
      </c>
      <c r="G12" s="20" t="n">
        <v>16233</v>
      </c>
      <c r="H12" s="20" t="n">
        <v>2796</v>
      </c>
      <c r="I12" s="20" t="n">
        <v>524</v>
      </c>
      <c r="J12" s="20" t="n">
        <v>341</v>
      </c>
    </row>
    <row r="13" s="102" customFormat="true" ht="13.5" hidden="false" customHeight="false" outlineLevel="0" collapsed="false">
      <c r="A13" s="184" t="s">
        <v>156</v>
      </c>
      <c r="B13" s="33" t="n">
        <v>857</v>
      </c>
      <c r="C13" s="33" t="n">
        <v>15</v>
      </c>
      <c r="D13" s="33" t="n">
        <v>78</v>
      </c>
      <c r="E13" s="33" t="n">
        <v>214</v>
      </c>
      <c r="F13" s="33" t="n">
        <v>550</v>
      </c>
      <c r="G13" s="33" t="n">
        <v>472</v>
      </c>
      <c r="H13" s="33" t="n">
        <v>176</v>
      </c>
      <c r="I13" s="33" t="n">
        <v>209</v>
      </c>
      <c r="J13" s="33" t="s">
        <v>32</v>
      </c>
    </row>
    <row r="14" s="102" customFormat="true" ht="13.5" hidden="false" customHeight="false" outlineLevel="0" collapsed="false">
      <c r="A14" s="184" t="s">
        <v>157</v>
      </c>
      <c r="B14" s="33" t="n">
        <v>149</v>
      </c>
      <c r="C14" s="33" t="n">
        <v>6</v>
      </c>
      <c r="D14" s="33" t="n">
        <v>42</v>
      </c>
      <c r="E14" s="33" t="n">
        <v>32</v>
      </c>
      <c r="F14" s="33" t="n">
        <v>69</v>
      </c>
      <c r="G14" s="33" t="n">
        <v>119</v>
      </c>
      <c r="H14" s="33" t="n">
        <v>25</v>
      </c>
      <c r="I14" s="33" t="n">
        <v>5</v>
      </c>
      <c r="J14" s="33" t="n">
        <v>2</v>
      </c>
    </row>
    <row r="15" s="102" customFormat="true" ht="13.5" hidden="false" customHeight="false" outlineLevel="0" collapsed="false">
      <c r="A15" s="184" t="s">
        <v>158</v>
      </c>
      <c r="B15" s="33" t="n">
        <v>1655</v>
      </c>
      <c r="C15" s="33" t="n">
        <v>81</v>
      </c>
      <c r="D15" s="33" t="n">
        <v>478</v>
      </c>
      <c r="E15" s="33" t="n">
        <v>482</v>
      </c>
      <c r="F15" s="33" t="n">
        <v>614</v>
      </c>
      <c r="G15" s="33" t="n">
        <v>1477</v>
      </c>
      <c r="H15" s="33" t="n">
        <v>166</v>
      </c>
      <c r="I15" s="33" t="n">
        <v>12</v>
      </c>
      <c r="J15" s="33" t="n">
        <v>3</v>
      </c>
    </row>
    <row r="16" s="102" customFormat="true" ht="13.5" hidden="false" customHeight="false" outlineLevel="0" collapsed="false">
      <c r="A16" s="184" t="s">
        <v>159</v>
      </c>
      <c r="B16" s="33" t="n">
        <v>1194</v>
      </c>
      <c r="C16" s="33" t="n">
        <v>46</v>
      </c>
      <c r="D16" s="33" t="n">
        <v>392</v>
      </c>
      <c r="E16" s="33" t="n">
        <v>267</v>
      </c>
      <c r="F16" s="33" t="n">
        <v>489</v>
      </c>
      <c r="G16" s="33" t="n">
        <v>1046</v>
      </c>
      <c r="H16" s="33" t="n">
        <v>142</v>
      </c>
      <c r="I16" s="33" t="n">
        <v>6</v>
      </c>
      <c r="J16" s="33" t="s">
        <v>32</v>
      </c>
    </row>
    <row r="17" s="102" customFormat="true" ht="13.5" hidden="false" customHeight="false" outlineLevel="0" collapsed="false">
      <c r="A17" s="184" t="s">
        <v>160</v>
      </c>
      <c r="B17" s="33" t="n">
        <v>776</v>
      </c>
      <c r="C17" s="33" t="n">
        <v>10</v>
      </c>
      <c r="D17" s="33" t="n">
        <v>124</v>
      </c>
      <c r="E17" s="33" t="n">
        <v>178</v>
      </c>
      <c r="F17" s="33" t="n">
        <v>464</v>
      </c>
      <c r="G17" s="33" t="n">
        <v>641</v>
      </c>
      <c r="H17" s="33" t="n">
        <v>118</v>
      </c>
      <c r="I17" s="33" t="n">
        <v>17</v>
      </c>
      <c r="J17" s="33" t="n">
        <v>37</v>
      </c>
    </row>
    <row r="18" s="102" customFormat="true" ht="13.5" hidden="false" customHeight="false" outlineLevel="0" collapsed="false">
      <c r="A18" s="184" t="s">
        <v>161</v>
      </c>
      <c r="B18" s="33" t="n">
        <v>122</v>
      </c>
      <c r="C18" s="33" t="n">
        <v>4</v>
      </c>
      <c r="D18" s="33" t="n">
        <v>43</v>
      </c>
      <c r="E18" s="33" t="n">
        <v>25</v>
      </c>
      <c r="F18" s="33" t="n">
        <v>50</v>
      </c>
      <c r="G18" s="33" t="n">
        <v>76</v>
      </c>
      <c r="H18" s="33" t="n">
        <v>40</v>
      </c>
      <c r="I18" s="33" t="n">
        <v>6</v>
      </c>
      <c r="J18" s="116" t="s">
        <v>32</v>
      </c>
    </row>
    <row r="19" s="102" customFormat="true" ht="13.5" hidden="false" customHeight="false" outlineLevel="0" collapsed="false">
      <c r="A19" s="184" t="s">
        <v>162</v>
      </c>
      <c r="B19" s="33" t="n">
        <v>1283</v>
      </c>
      <c r="C19" s="33" t="n">
        <v>28</v>
      </c>
      <c r="D19" s="33" t="n">
        <v>206</v>
      </c>
      <c r="E19" s="33" t="n">
        <v>148</v>
      </c>
      <c r="F19" s="33" t="n">
        <v>901</v>
      </c>
      <c r="G19" s="33" t="n">
        <v>1155</v>
      </c>
      <c r="H19" s="33" t="n">
        <v>117</v>
      </c>
      <c r="I19" s="33" t="n">
        <v>11</v>
      </c>
      <c r="J19" s="33" t="n">
        <v>24</v>
      </c>
    </row>
    <row r="20" s="102" customFormat="true" ht="13.5" hidden="false" customHeight="false" outlineLevel="0" collapsed="false">
      <c r="A20" s="184" t="s">
        <v>163</v>
      </c>
      <c r="B20" s="33" t="n">
        <v>341</v>
      </c>
      <c r="C20" s="33" t="n">
        <v>2</v>
      </c>
      <c r="D20" s="33" t="n">
        <v>62</v>
      </c>
      <c r="E20" s="33" t="n">
        <v>65</v>
      </c>
      <c r="F20" s="33" t="n">
        <v>212</v>
      </c>
      <c r="G20" s="33" t="n">
        <v>241</v>
      </c>
      <c r="H20" s="33" t="n">
        <v>94</v>
      </c>
      <c r="I20" s="33" t="n">
        <v>6</v>
      </c>
      <c r="J20" s="33" t="n">
        <v>39</v>
      </c>
    </row>
    <row r="21" s="102" customFormat="true" ht="13.5" hidden="false" customHeight="false" outlineLevel="0" collapsed="false">
      <c r="A21" s="184" t="s">
        <v>164</v>
      </c>
      <c r="B21" s="33" t="n">
        <v>994</v>
      </c>
      <c r="C21" s="33" t="n">
        <v>24</v>
      </c>
      <c r="D21" s="33" t="n">
        <v>239</v>
      </c>
      <c r="E21" s="33" t="n">
        <v>214</v>
      </c>
      <c r="F21" s="33" t="n">
        <v>517</v>
      </c>
      <c r="G21" s="33" t="n">
        <v>813</v>
      </c>
      <c r="H21" s="33" t="n">
        <v>168</v>
      </c>
      <c r="I21" s="33" t="n">
        <v>13</v>
      </c>
      <c r="J21" s="33" t="n">
        <v>12</v>
      </c>
    </row>
    <row r="22" s="102" customFormat="true" ht="13.5" hidden="false" customHeight="false" outlineLevel="0" collapsed="false">
      <c r="A22" s="184" t="s">
        <v>165</v>
      </c>
      <c r="B22" s="33" t="n">
        <v>360</v>
      </c>
      <c r="C22" s="33" t="n">
        <v>8</v>
      </c>
      <c r="D22" s="33" t="n">
        <v>180</v>
      </c>
      <c r="E22" s="33" t="n">
        <v>93</v>
      </c>
      <c r="F22" s="33" t="n">
        <v>79</v>
      </c>
      <c r="G22" s="33" t="n">
        <v>327</v>
      </c>
      <c r="H22" s="33" t="n">
        <v>33</v>
      </c>
      <c r="I22" s="33" t="s">
        <v>32</v>
      </c>
      <c r="J22" s="116" t="s">
        <v>32</v>
      </c>
    </row>
    <row r="23" s="102" customFormat="true" ht="13.5" hidden="false" customHeight="false" outlineLevel="0" collapsed="false">
      <c r="A23" s="184" t="s">
        <v>166</v>
      </c>
      <c r="B23" s="33" t="n">
        <v>328</v>
      </c>
      <c r="C23" s="33" t="n">
        <v>9</v>
      </c>
      <c r="D23" s="33" t="n">
        <v>114</v>
      </c>
      <c r="E23" s="33" t="n">
        <v>72</v>
      </c>
      <c r="F23" s="33" t="n">
        <v>133</v>
      </c>
      <c r="G23" s="33" t="n">
        <v>267</v>
      </c>
      <c r="H23" s="33" t="n">
        <v>54</v>
      </c>
      <c r="I23" s="33" t="n">
        <v>7</v>
      </c>
      <c r="J23" s="33" t="n">
        <v>1</v>
      </c>
    </row>
    <row r="24" s="102" customFormat="true" ht="13.5" hidden="false" customHeight="false" outlineLevel="0" collapsed="false">
      <c r="A24" s="184" t="s">
        <v>167</v>
      </c>
      <c r="B24" s="33" t="n">
        <v>995</v>
      </c>
      <c r="C24" s="33" t="n">
        <v>13</v>
      </c>
      <c r="D24" s="33" t="n">
        <v>88</v>
      </c>
      <c r="E24" s="33" t="n">
        <v>126</v>
      </c>
      <c r="F24" s="33" t="n">
        <v>768</v>
      </c>
      <c r="G24" s="33" t="n">
        <v>575</v>
      </c>
      <c r="H24" s="33" t="n">
        <v>364</v>
      </c>
      <c r="I24" s="33" t="n">
        <v>56</v>
      </c>
      <c r="J24" s="33" t="n">
        <v>3</v>
      </c>
    </row>
    <row r="25" s="102" customFormat="true" ht="13.5" hidden="false" customHeight="false" outlineLevel="0" collapsed="false">
      <c r="A25" s="184" t="s">
        <v>168</v>
      </c>
      <c r="B25" s="33" t="n">
        <v>544</v>
      </c>
      <c r="C25" s="33" t="n">
        <v>24</v>
      </c>
      <c r="D25" s="33" t="n">
        <v>186</v>
      </c>
      <c r="E25" s="33" t="n">
        <v>145</v>
      </c>
      <c r="F25" s="33" t="n">
        <v>189</v>
      </c>
      <c r="G25" s="33" t="n">
        <v>458</v>
      </c>
      <c r="H25" s="33" t="n">
        <v>68</v>
      </c>
      <c r="I25" s="33" t="n">
        <v>18</v>
      </c>
      <c r="J25" s="116" t="s">
        <v>32</v>
      </c>
    </row>
    <row r="26" s="102" customFormat="true" ht="13.5" hidden="false" customHeight="false" outlineLevel="0" collapsed="false">
      <c r="A26" s="184" t="s">
        <v>169</v>
      </c>
      <c r="B26" s="33" t="n">
        <v>1073</v>
      </c>
      <c r="C26" s="33" t="n">
        <v>27</v>
      </c>
      <c r="D26" s="33" t="n">
        <v>249</v>
      </c>
      <c r="E26" s="33" t="n">
        <v>158</v>
      </c>
      <c r="F26" s="33" t="n">
        <v>639</v>
      </c>
      <c r="G26" s="33" t="n">
        <v>905</v>
      </c>
      <c r="H26" s="33" t="n">
        <v>143</v>
      </c>
      <c r="I26" s="33" t="n">
        <v>25</v>
      </c>
      <c r="J26" s="33" t="n">
        <v>20</v>
      </c>
    </row>
    <row r="27" s="102" customFormat="true" ht="13.5" hidden="false" customHeight="false" outlineLevel="0" collapsed="false">
      <c r="A27" s="184" t="s">
        <v>170</v>
      </c>
      <c r="B27" s="33" t="n">
        <v>655</v>
      </c>
      <c r="C27" s="33" t="n">
        <v>19</v>
      </c>
      <c r="D27" s="33" t="n">
        <v>209</v>
      </c>
      <c r="E27" s="33" t="n">
        <v>175</v>
      </c>
      <c r="F27" s="33" t="n">
        <v>252</v>
      </c>
      <c r="G27" s="33" t="n">
        <v>583</v>
      </c>
      <c r="H27" s="33" t="n">
        <v>66</v>
      </c>
      <c r="I27" s="33" t="n">
        <v>6</v>
      </c>
      <c r="J27" s="33" t="n">
        <v>11</v>
      </c>
    </row>
    <row r="28" s="102" customFormat="true" ht="13.5" hidden="false" customHeight="false" outlineLevel="0" collapsed="false">
      <c r="A28" s="184" t="s">
        <v>171</v>
      </c>
      <c r="B28" s="33" t="n">
        <v>396</v>
      </c>
      <c r="C28" s="33" t="n">
        <v>9</v>
      </c>
      <c r="D28" s="33" t="n">
        <v>62</v>
      </c>
      <c r="E28" s="33" t="n">
        <v>57</v>
      </c>
      <c r="F28" s="33" t="n">
        <v>268</v>
      </c>
      <c r="G28" s="33" t="n">
        <v>353</v>
      </c>
      <c r="H28" s="33" t="n">
        <v>42</v>
      </c>
      <c r="I28" s="116" t="n">
        <v>1</v>
      </c>
      <c r="J28" s="33" t="n">
        <v>19</v>
      </c>
    </row>
    <row r="29" s="102" customFormat="true" ht="13.5" hidden="false" customHeight="false" outlineLevel="0" collapsed="false">
      <c r="A29" s="184" t="s">
        <v>172</v>
      </c>
      <c r="B29" s="33" t="n">
        <v>880</v>
      </c>
      <c r="C29" s="33" t="n">
        <v>15</v>
      </c>
      <c r="D29" s="33" t="n">
        <v>183</v>
      </c>
      <c r="E29" s="33" t="n">
        <v>88</v>
      </c>
      <c r="F29" s="33" t="n">
        <v>594</v>
      </c>
      <c r="G29" s="33" t="n">
        <v>811</v>
      </c>
      <c r="H29" s="33" t="n">
        <v>63</v>
      </c>
      <c r="I29" s="33" t="n">
        <v>6</v>
      </c>
      <c r="J29" s="33" t="n">
        <v>109</v>
      </c>
    </row>
    <row r="30" s="102" customFormat="true" ht="13.5" hidden="false" customHeight="false" outlineLevel="0" collapsed="false">
      <c r="A30" s="184" t="s">
        <v>173</v>
      </c>
      <c r="B30" s="33" t="n">
        <v>204</v>
      </c>
      <c r="C30" s="33" t="n">
        <v>3</v>
      </c>
      <c r="D30" s="33" t="n">
        <v>14</v>
      </c>
      <c r="E30" s="33" t="n">
        <v>13</v>
      </c>
      <c r="F30" s="33" t="n">
        <v>174</v>
      </c>
      <c r="G30" s="33" t="n">
        <v>162</v>
      </c>
      <c r="H30" s="33" t="n">
        <v>40</v>
      </c>
      <c r="I30" s="33" t="n">
        <v>2</v>
      </c>
      <c r="J30" s="116" t="s">
        <v>32</v>
      </c>
    </row>
    <row r="31" s="102" customFormat="true" ht="13.5" hidden="false" customHeight="false" outlineLevel="0" collapsed="false">
      <c r="A31" s="184" t="s">
        <v>174</v>
      </c>
      <c r="B31" s="33" t="n">
        <v>1218</v>
      </c>
      <c r="C31" s="33" t="n">
        <v>43</v>
      </c>
      <c r="D31" s="33" t="n">
        <v>360</v>
      </c>
      <c r="E31" s="33" t="n">
        <v>240</v>
      </c>
      <c r="F31" s="33" t="n">
        <v>575</v>
      </c>
      <c r="G31" s="33" t="n">
        <v>1076</v>
      </c>
      <c r="H31" s="33" t="n">
        <v>137</v>
      </c>
      <c r="I31" s="33" t="n">
        <v>5</v>
      </c>
      <c r="J31" s="33" t="n">
        <v>1</v>
      </c>
    </row>
    <row r="32" s="102" customFormat="true" ht="13.5" hidden="false" customHeight="false" outlineLevel="0" collapsed="false">
      <c r="A32" s="184" t="s">
        <v>175</v>
      </c>
      <c r="B32" s="33" t="n">
        <v>317</v>
      </c>
      <c r="C32" s="33" t="n">
        <v>23</v>
      </c>
      <c r="D32" s="33" t="n">
        <v>131</v>
      </c>
      <c r="E32" s="33" t="n">
        <v>65</v>
      </c>
      <c r="F32" s="33" t="n">
        <v>98</v>
      </c>
      <c r="G32" s="33" t="n">
        <v>253</v>
      </c>
      <c r="H32" s="33" t="n">
        <v>60</v>
      </c>
      <c r="I32" s="33" t="n">
        <v>4</v>
      </c>
      <c r="J32" s="33" t="n">
        <v>5</v>
      </c>
    </row>
    <row r="33" s="102" customFormat="true" ht="13.5" hidden="false" customHeight="false" outlineLevel="0" collapsed="false">
      <c r="A33" s="184" t="s">
        <v>176</v>
      </c>
      <c r="B33" s="33" t="n">
        <v>668</v>
      </c>
      <c r="C33" s="33" t="n">
        <v>16</v>
      </c>
      <c r="D33" s="33" t="n">
        <v>115</v>
      </c>
      <c r="E33" s="33" t="n">
        <v>209</v>
      </c>
      <c r="F33" s="33" t="n">
        <v>328</v>
      </c>
      <c r="G33" s="33" t="n">
        <v>509</v>
      </c>
      <c r="H33" s="33" t="n">
        <v>146</v>
      </c>
      <c r="I33" s="33" t="n">
        <v>13</v>
      </c>
      <c r="J33" s="33" t="n">
        <v>13</v>
      </c>
    </row>
    <row r="34" s="102" customFormat="true" ht="13.5" hidden="false" customHeight="false" outlineLevel="0" collapsed="false">
      <c r="A34" s="184" t="s">
        <v>177</v>
      </c>
      <c r="B34" s="33" t="n">
        <v>620</v>
      </c>
      <c r="C34" s="33" t="n">
        <v>11</v>
      </c>
      <c r="D34" s="33" t="n">
        <v>84</v>
      </c>
      <c r="E34" s="33" t="n">
        <v>117</v>
      </c>
      <c r="F34" s="33" t="n">
        <v>408</v>
      </c>
      <c r="G34" s="33" t="n">
        <v>572</v>
      </c>
      <c r="H34" s="33" t="n">
        <v>46</v>
      </c>
      <c r="I34" s="33" t="n">
        <v>2</v>
      </c>
      <c r="J34" s="33" t="n">
        <v>1</v>
      </c>
    </row>
    <row r="35" s="102" customFormat="true" ht="13.5" hidden="false" customHeight="false" outlineLevel="0" collapsed="false">
      <c r="A35" s="184" t="s">
        <v>178</v>
      </c>
      <c r="B35" s="33" t="n">
        <v>212</v>
      </c>
      <c r="C35" s="33" t="n">
        <v>4</v>
      </c>
      <c r="D35" s="33" t="n">
        <v>43</v>
      </c>
      <c r="E35" s="33" t="n">
        <v>38</v>
      </c>
      <c r="F35" s="33" t="n">
        <v>127</v>
      </c>
      <c r="G35" s="33" t="n">
        <v>181</v>
      </c>
      <c r="H35" s="33" t="n">
        <v>26</v>
      </c>
      <c r="I35" s="33" t="n">
        <v>5</v>
      </c>
      <c r="J35" s="116" t="s">
        <v>32</v>
      </c>
    </row>
    <row r="36" s="102" customFormat="true" ht="13.5" hidden="false" customHeight="false" outlineLevel="0" collapsed="false">
      <c r="A36" s="184" t="s">
        <v>179</v>
      </c>
      <c r="B36" s="33" t="n">
        <v>546</v>
      </c>
      <c r="C36" s="33" t="n">
        <v>15</v>
      </c>
      <c r="D36" s="33" t="n">
        <v>143</v>
      </c>
      <c r="E36" s="33" t="n">
        <v>116</v>
      </c>
      <c r="F36" s="33" t="n">
        <v>272</v>
      </c>
      <c r="G36" s="33" t="n">
        <v>484</v>
      </c>
      <c r="H36" s="33" t="n">
        <v>60</v>
      </c>
      <c r="I36" s="33" t="n">
        <v>2</v>
      </c>
      <c r="J36" s="33" t="n">
        <v>1</v>
      </c>
    </row>
    <row r="37" s="102" customFormat="true" ht="13.5" hidden="false" customHeight="false" outlineLevel="0" collapsed="false">
      <c r="A37" s="184" t="s">
        <v>180</v>
      </c>
      <c r="B37" s="33" t="n">
        <v>3166</v>
      </c>
      <c r="C37" s="33" t="n">
        <v>70</v>
      </c>
      <c r="D37" s="33" t="n">
        <v>526</v>
      </c>
      <c r="E37" s="33" t="n">
        <v>636</v>
      </c>
      <c r="F37" s="33" t="n">
        <v>1934</v>
      </c>
      <c r="G37" s="33" t="n">
        <v>2677</v>
      </c>
      <c r="H37" s="33" t="n">
        <v>402</v>
      </c>
      <c r="I37" s="33" t="n">
        <v>87</v>
      </c>
      <c r="J37" s="33" t="n">
        <v>40</v>
      </c>
    </row>
    <row r="38" customFormat="false" ht="12" hidden="false" customHeight="false" outlineLevel="0" collapsed="false">
      <c r="B38" s="234"/>
      <c r="C38" s="234"/>
      <c r="D38" s="234"/>
      <c r="E38" s="234"/>
      <c r="F38" s="234"/>
      <c r="G38" s="234"/>
      <c r="H38" s="234"/>
      <c r="I38" s="234"/>
      <c r="J38" s="234"/>
    </row>
    <row r="39" customFormat="false" ht="12" hidden="false" customHeight="false" outlineLevel="0" collapsed="false">
      <c r="B39" s="234"/>
      <c r="C39" s="234"/>
      <c r="D39" s="234"/>
      <c r="E39" s="234"/>
      <c r="F39" s="234"/>
      <c r="G39" s="234"/>
      <c r="H39" s="234"/>
      <c r="I39" s="234"/>
      <c r="J39" s="234"/>
    </row>
  </sheetData>
  <mergeCells count="5">
    <mergeCell ref="A1:J1"/>
    <mergeCell ref="A2:J2"/>
    <mergeCell ref="C5:I5"/>
    <mergeCell ref="C6:F6"/>
    <mergeCell ref="G6:I6"/>
  </mergeCells>
  <printOptions headings="false" gridLines="false" gridLinesSet="true" horizontalCentered="true" verticalCentered="false"/>
  <pageMargins left="1.18125" right="1.18125" top="0.3937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99"/>
    <col collapsed="false" customWidth="true" hidden="false" outlineLevel="0" max="3" min="3" style="1" width="14.41"/>
    <col collapsed="false" customWidth="false" hidden="false" outlineLevel="0" max="9" min="4" style="1" width="9.14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166" t="s">
        <v>229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230</v>
      </c>
      <c r="C2" s="166"/>
      <c r="D2" s="166"/>
      <c r="E2" s="166"/>
      <c r="F2" s="166"/>
      <c r="G2" s="166"/>
      <c r="H2" s="166"/>
      <c r="I2" s="166"/>
      <c r="J2" s="166"/>
    </row>
    <row r="3" customFormat="false" ht="15" hidden="false" customHeight="false" outlineLevel="0" collapsed="false"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</row>
    <row r="5" customFormat="false" ht="12.75" hidden="false" customHeight="false" outlineLevel="0" collapsed="false">
      <c r="B5" s="220"/>
      <c r="C5" s="176" t="s">
        <v>185</v>
      </c>
      <c r="D5" s="236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B6" s="222"/>
      <c r="C6" s="177" t="s">
        <v>187</v>
      </c>
      <c r="D6" s="22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B7" s="222"/>
      <c r="C7" s="177" t="s">
        <v>190</v>
      </c>
      <c r="D7" s="237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B8" s="222"/>
      <c r="C8" s="177" t="s">
        <v>189</v>
      </c>
      <c r="D8" s="237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B9" s="222"/>
      <c r="C9" s="177" t="s">
        <v>198</v>
      </c>
      <c r="D9" s="22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B10" s="230"/>
      <c r="C10" s="199"/>
      <c r="D10" s="238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4.2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02" customFormat="true" ht="15" hidden="false" customHeight="true" outlineLevel="0" collapsed="false">
      <c r="A12" s="239" t="n">
        <v>737</v>
      </c>
      <c r="B12" s="183" t="s">
        <v>155</v>
      </c>
      <c r="C12" s="20" t="n">
        <v>121</v>
      </c>
      <c r="D12" s="20" t="n">
        <v>20</v>
      </c>
      <c r="E12" s="20" t="n">
        <v>2</v>
      </c>
      <c r="F12" s="20" t="n">
        <v>18</v>
      </c>
      <c r="G12" s="20" t="n">
        <v>52</v>
      </c>
      <c r="H12" s="20" t="n">
        <v>15</v>
      </c>
      <c r="I12" s="20" t="n">
        <v>34</v>
      </c>
      <c r="J12" s="20" t="n">
        <v>41</v>
      </c>
    </row>
    <row r="13" s="102" customFormat="true" ht="13.5" hidden="false" customHeight="false" outlineLevel="0" collapsed="false">
      <c r="A13" s="217" t="s">
        <v>32</v>
      </c>
      <c r="B13" s="184" t="s">
        <v>156</v>
      </c>
      <c r="C13" s="116" t="n">
        <v>2</v>
      </c>
      <c r="D13" s="116" t="s">
        <v>32</v>
      </c>
      <c r="E13" s="116" t="s">
        <v>32</v>
      </c>
      <c r="F13" s="116" t="s">
        <v>32</v>
      </c>
      <c r="G13" s="116" t="n">
        <v>1</v>
      </c>
      <c r="H13" s="116" t="s">
        <v>32</v>
      </c>
      <c r="I13" s="116" t="n">
        <v>1</v>
      </c>
      <c r="J13" s="116" t="s">
        <v>32</v>
      </c>
    </row>
    <row r="14" s="102" customFormat="true" ht="13.5" hidden="false" customHeight="false" outlineLevel="0" collapsed="false">
      <c r="A14" s="104" t="n">
        <v>31</v>
      </c>
      <c r="B14" s="184" t="s">
        <v>157</v>
      </c>
      <c r="C14" s="33" t="n">
        <v>1</v>
      </c>
      <c r="D14" s="116" t="s">
        <v>32</v>
      </c>
      <c r="E14" s="116" t="s">
        <v>32</v>
      </c>
      <c r="F14" s="116" t="s">
        <v>32</v>
      </c>
      <c r="G14" s="33" t="s">
        <v>32</v>
      </c>
      <c r="H14" s="116" t="s">
        <v>32</v>
      </c>
      <c r="I14" s="116" t="n">
        <v>1</v>
      </c>
      <c r="J14" s="116" t="s">
        <v>32</v>
      </c>
    </row>
    <row r="15" s="102" customFormat="true" ht="13.5" hidden="false" customHeight="false" outlineLevel="0" collapsed="false">
      <c r="A15" s="104" t="n">
        <v>14</v>
      </c>
      <c r="B15" s="184" t="s">
        <v>158</v>
      </c>
      <c r="C15" s="33" t="n">
        <v>15</v>
      </c>
      <c r="D15" s="116" t="s">
        <v>32</v>
      </c>
      <c r="E15" s="116" t="n">
        <v>1</v>
      </c>
      <c r="F15" s="116" t="s">
        <v>32</v>
      </c>
      <c r="G15" s="33" t="n">
        <v>10</v>
      </c>
      <c r="H15" s="33" t="n">
        <v>1</v>
      </c>
      <c r="I15" s="33" t="n">
        <v>3</v>
      </c>
      <c r="J15" s="33" t="n">
        <v>7</v>
      </c>
    </row>
    <row r="16" s="102" customFormat="true" ht="13.5" hidden="false" customHeight="false" outlineLevel="0" collapsed="false">
      <c r="A16" s="104" t="n">
        <v>46</v>
      </c>
      <c r="B16" s="184" t="s">
        <v>159</v>
      </c>
      <c r="C16" s="33" t="n">
        <v>27</v>
      </c>
      <c r="D16" s="33" t="s">
        <v>32</v>
      </c>
      <c r="E16" s="116" t="s">
        <v>32</v>
      </c>
      <c r="F16" s="33" t="n">
        <v>9</v>
      </c>
      <c r="G16" s="33" t="n">
        <v>16</v>
      </c>
      <c r="H16" s="33" t="s">
        <v>32</v>
      </c>
      <c r="I16" s="33" t="n">
        <v>2</v>
      </c>
      <c r="J16" s="33" t="n">
        <v>8</v>
      </c>
    </row>
    <row r="17" s="102" customFormat="true" ht="13.5" hidden="false" customHeight="false" outlineLevel="0" collapsed="false">
      <c r="A17" s="104" t="n">
        <v>39</v>
      </c>
      <c r="B17" s="184" t="s">
        <v>160</v>
      </c>
      <c r="C17" s="33" t="n">
        <v>8</v>
      </c>
      <c r="D17" s="116" t="n">
        <v>4</v>
      </c>
      <c r="E17" s="116" t="s">
        <v>32</v>
      </c>
      <c r="F17" s="116" t="n">
        <v>1</v>
      </c>
      <c r="G17" s="33" t="n">
        <v>1</v>
      </c>
      <c r="H17" s="116" t="n">
        <v>2</v>
      </c>
      <c r="I17" s="116" t="n">
        <v>4</v>
      </c>
      <c r="J17" s="33" t="n">
        <v>4</v>
      </c>
    </row>
    <row r="18" s="102" customFormat="true" ht="13.5" hidden="false" customHeight="false" outlineLevel="0" collapsed="false">
      <c r="A18" s="104" t="n">
        <v>6</v>
      </c>
      <c r="B18" s="184" t="s">
        <v>161</v>
      </c>
      <c r="C18" s="116" t="n">
        <v>1</v>
      </c>
      <c r="D18" s="116" t="s">
        <v>32</v>
      </c>
      <c r="E18" s="116" t="s">
        <v>32</v>
      </c>
      <c r="F18" s="116" t="n">
        <v>1</v>
      </c>
      <c r="G18" s="116" t="s">
        <v>32</v>
      </c>
      <c r="H18" s="116" t="s">
        <v>32</v>
      </c>
      <c r="I18" s="116" t="s">
        <v>32</v>
      </c>
      <c r="J18" s="116" t="s">
        <v>32</v>
      </c>
    </row>
    <row r="19" s="102" customFormat="true" ht="13.5" hidden="false" customHeight="false" outlineLevel="0" collapsed="false">
      <c r="A19" s="104" t="n">
        <v>68</v>
      </c>
      <c r="B19" s="184" t="s">
        <v>162</v>
      </c>
      <c r="C19" s="33" t="n">
        <v>6</v>
      </c>
      <c r="D19" s="116" t="s">
        <v>32</v>
      </c>
      <c r="E19" s="116" t="s">
        <v>32</v>
      </c>
      <c r="F19" s="116" t="n">
        <v>1</v>
      </c>
      <c r="G19" s="33" t="n">
        <v>3</v>
      </c>
      <c r="H19" s="116" t="s">
        <v>32</v>
      </c>
      <c r="I19" s="116" t="n">
        <v>2</v>
      </c>
      <c r="J19" s="33" t="n">
        <v>2</v>
      </c>
    </row>
    <row r="20" s="102" customFormat="true" ht="13.5" hidden="false" customHeight="false" outlineLevel="0" collapsed="false">
      <c r="A20" s="104" t="n">
        <v>34</v>
      </c>
      <c r="B20" s="184" t="s">
        <v>163</v>
      </c>
      <c r="C20" s="116" t="s">
        <v>32</v>
      </c>
      <c r="D20" s="116" t="s">
        <v>32</v>
      </c>
      <c r="E20" s="116" t="s">
        <v>32</v>
      </c>
      <c r="F20" s="116" t="s">
        <v>32</v>
      </c>
      <c r="G20" s="116" t="s">
        <v>32</v>
      </c>
      <c r="H20" s="116" t="s">
        <v>32</v>
      </c>
      <c r="I20" s="116" t="s">
        <v>32</v>
      </c>
      <c r="J20" s="116" t="s">
        <v>32</v>
      </c>
    </row>
    <row r="21" s="102" customFormat="true" ht="13.5" hidden="false" customHeight="false" outlineLevel="0" collapsed="false">
      <c r="A21" s="104" t="n">
        <v>7</v>
      </c>
      <c r="B21" s="184" t="s">
        <v>164</v>
      </c>
      <c r="C21" s="116" t="n">
        <v>2</v>
      </c>
      <c r="D21" s="116" t="n">
        <v>1</v>
      </c>
      <c r="E21" s="116" t="s">
        <v>32</v>
      </c>
      <c r="F21" s="116" t="s">
        <v>32</v>
      </c>
      <c r="G21" s="116" t="s">
        <v>32</v>
      </c>
      <c r="H21" s="116" t="s">
        <v>32</v>
      </c>
      <c r="I21" s="116" t="n">
        <v>2</v>
      </c>
      <c r="J21" s="116" t="n">
        <v>1</v>
      </c>
    </row>
    <row r="22" s="102" customFormat="true" ht="13.5" hidden="false" customHeight="false" outlineLevel="0" collapsed="false">
      <c r="A22" s="104" t="n">
        <v>3</v>
      </c>
      <c r="B22" s="184" t="s">
        <v>165</v>
      </c>
      <c r="C22" s="33" t="s">
        <v>32</v>
      </c>
      <c r="D22" s="33" t="s">
        <v>32</v>
      </c>
      <c r="E22" s="116" t="s">
        <v>32</v>
      </c>
      <c r="F22" s="33" t="s">
        <v>32</v>
      </c>
      <c r="G22" s="33" t="s">
        <v>32</v>
      </c>
      <c r="H22" s="33" t="s">
        <v>32</v>
      </c>
      <c r="I22" s="116" t="s">
        <v>32</v>
      </c>
      <c r="J22" s="116" t="s">
        <v>32</v>
      </c>
    </row>
    <row r="23" s="102" customFormat="true" ht="13.5" hidden="false" customHeight="false" outlineLevel="0" collapsed="false">
      <c r="A23" s="104" t="n">
        <v>1</v>
      </c>
      <c r="B23" s="184" t="s">
        <v>166</v>
      </c>
      <c r="C23" s="33" t="n">
        <v>3</v>
      </c>
      <c r="D23" s="116" t="s">
        <v>32</v>
      </c>
      <c r="E23" s="33" t="s">
        <v>32</v>
      </c>
      <c r="F23" s="33" t="s">
        <v>32</v>
      </c>
      <c r="G23" s="33" t="n">
        <v>2</v>
      </c>
      <c r="H23" s="33" t="n">
        <v>1</v>
      </c>
      <c r="I23" s="33" t="s">
        <v>32</v>
      </c>
      <c r="J23" s="33" t="n">
        <v>1</v>
      </c>
    </row>
    <row r="24" s="102" customFormat="true" ht="13.5" hidden="false" customHeight="false" outlineLevel="0" collapsed="false">
      <c r="A24" s="104" t="n">
        <v>5</v>
      </c>
      <c r="B24" s="184" t="s">
        <v>167</v>
      </c>
      <c r="C24" s="33" t="s">
        <v>32</v>
      </c>
      <c r="D24" s="116" t="s">
        <v>32</v>
      </c>
      <c r="E24" s="116" t="s">
        <v>32</v>
      </c>
      <c r="F24" s="116" t="s">
        <v>32</v>
      </c>
      <c r="G24" s="116" t="s">
        <v>32</v>
      </c>
      <c r="H24" s="33" t="s">
        <v>32</v>
      </c>
      <c r="I24" s="116" t="s">
        <v>32</v>
      </c>
      <c r="J24" s="33" t="s">
        <v>32</v>
      </c>
    </row>
    <row r="25" s="102" customFormat="true" ht="13.5" hidden="false" customHeight="false" outlineLevel="0" collapsed="false">
      <c r="A25" s="217" t="s">
        <v>32</v>
      </c>
      <c r="B25" s="184" t="s">
        <v>168</v>
      </c>
      <c r="C25" s="33" t="n">
        <v>9</v>
      </c>
      <c r="D25" s="33" t="n">
        <v>2</v>
      </c>
      <c r="E25" s="33" t="s">
        <v>32</v>
      </c>
      <c r="F25" s="116" t="n">
        <v>3</v>
      </c>
      <c r="G25" s="116" t="n">
        <v>4</v>
      </c>
      <c r="H25" s="33" t="s">
        <v>32</v>
      </c>
      <c r="I25" s="33" t="n">
        <v>2</v>
      </c>
      <c r="J25" s="33" t="n">
        <v>3</v>
      </c>
    </row>
    <row r="26" s="102" customFormat="true" ht="13.5" hidden="false" customHeight="false" outlineLevel="0" collapsed="false">
      <c r="A26" s="104" t="n">
        <v>33</v>
      </c>
      <c r="B26" s="184" t="s">
        <v>169</v>
      </c>
      <c r="C26" s="33" t="n">
        <v>3</v>
      </c>
      <c r="D26" s="116" t="s">
        <v>32</v>
      </c>
      <c r="E26" s="116" t="s">
        <v>32</v>
      </c>
      <c r="F26" s="33" t="s">
        <v>32</v>
      </c>
      <c r="G26" s="33" t="n">
        <v>2</v>
      </c>
      <c r="H26" s="116" t="n">
        <v>1</v>
      </c>
      <c r="I26" s="116" t="s">
        <v>32</v>
      </c>
      <c r="J26" s="116" t="s">
        <v>32</v>
      </c>
    </row>
    <row r="27" s="102" customFormat="true" ht="13.5" hidden="false" customHeight="false" outlineLevel="0" collapsed="false">
      <c r="A27" s="104" t="n">
        <v>7</v>
      </c>
      <c r="B27" s="184" t="s">
        <v>170</v>
      </c>
      <c r="C27" s="33" t="n">
        <v>8</v>
      </c>
      <c r="D27" s="116" t="n">
        <v>4</v>
      </c>
      <c r="E27" s="116" t="s">
        <v>32</v>
      </c>
      <c r="F27" s="33" t="n">
        <v>1</v>
      </c>
      <c r="G27" s="33" t="n">
        <v>1</v>
      </c>
      <c r="H27" s="116" t="n">
        <v>2</v>
      </c>
      <c r="I27" s="116" t="n">
        <v>4</v>
      </c>
      <c r="J27" s="33" t="n">
        <v>3</v>
      </c>
    </row>
    <row r="28" s="102" customFormat="true" ht="13.5" hidden="false" customHeight="false" outlineLevel="0" collapsed="false">
      <c r="A28" s="104" t="n">
        <v>64</v>
      </c>
      <c r="B28" s="184" t="s">
        <v>171</v>
      </c>
      <c r="C28" s="33" t="n">
        <v>2</v>
      </c>
      <c r="D28" s="116" t="n">
        <v>1</v>
      </c>
      <c r="E28" s="116" t="s">
        <v>32</v>
      </c>
      <c r="F28" s="116" t="s">
        <v>32</v>
      </c>
      <c r="G28" s="116" t="s">
        <v>32</v>
      </c>
      <c r="H28" s="33" t="n">
        <v>1</v>
      </c>
      <c r="I28" s="33" t="n">
        <v>1</v>
      </c>
      <c r="J28" s="116" t="n">
        <v>2</v>
      </c>
    </row>
    <row r="29" s="102" customFormat="true" ht="13.5" hidden="false" customHeight="false" outlineLevel="0" collapsed="false">
      <c r="A29" s="104" t="n">
        <v>115</v>
      </c>
      <c r="B29" s="184" t="s">
        <v>172</v>
      </c>
      <c r="C29" s="33" t="n">
        <v>2</v>
      </c>
      <c r="D29" s="116" t="s">
        <v>32</v>
      </c>
      <c r="E29" s="116" t="s">
        <v>32</v>
      </c>
      <c r="F29" s="33" t="s">
        <v>32</v>
      </c>
      <c r="G29" s="33" t="n">
        <v>2</v>
      </c>
      <c r="H29" s="33" t="s">
        <v>32</v>
      </c>
      <c r="I29" s="116" t="s">
        <v>32</v>
      </c>
      <c r="J29" s="116" t="n">
        <v>1</v>
      </c>
    </row>
    <row r="30" s="102" customFormat="true" ht="13.5" hidden="false" customHeight="false" outlineLevel="0" collapsed="false">
      <c r="A30" s="217" t="s">
        <v>32</v>
      </c>
      <c r="B30" s="184" t="s">
        <v>173</v>
      </c>
      <c r="C30" s="116" t="s">
        <v>32</v>
      </c>
      <c r="D30" s="116" t="s">
        <v>32</v>
      </c>
      <c r="E30" s="116" t="s">
        <v>32</v>
      </c>
      <c r="F30" s="116" t="s">
        <v>32</v>
      </c>
      <c r="G30" s="116" t="s">
        <v>32</v>
      </c>
      <c r="H30" s="116" t="s">
        <v>32</v>
      </c>
      <c r="I30" s="116" t="s">
        <v>32</v>
      </c>
      <c r="J30" s="116" t="s">
        <v>32</v>
      </c>
    </row>
    <row r="31" s="102" customFormat="true" ht="13.5" hidden="false" customHeight="false" outlineLevel="0" collapsed="false">
      <c r="A31" s="104" t="n">
        <v>41</v>
      </c>
      <c r="B31" s="184" t="s">
        <v>174</v>
      </c>
      <c r="C31" s="33" t="n">
        <v>18</v>
      </c>
      <c r="D31" s="116" t="n">
        <v>1</v>
      </c>
      <c r="E31" s="116" t="n">
        <v>1</v>
      </c>
      <c r="F31" s="33" t="n">
        <v>2</v>
      </c>
      <c r="G31" s="33" t="n">
        <v>7</v>
      </c>
      <c r="H31" s="33" t="n">
        <v>5</v>
      </c>
      <c r="I31" s="33" t="n">
        <v>3</v>
      </c>
      <c r="J31" s="33" t="n">
        <v>4</v>
      </c>
    </row>
    <row r="32" s="102" customFormat="true" ht="13.5" hidden="false" customHeight="false" outlineLevel="0" collapsed="false">
      <c r="A32" s="104" t="n">
        <v>21</v>
      </c>
      <c r="B32" s="184" t="s">
        <v>175</v>
      </c>
      <c r="C32" s="116" t="s">
        <v>32</v>
      </c>
      <c r="D32" s="116" t="s">
        <v>32</v>
      </c>
      <c r="E32" s="116" t="s">
        <v>32</v>
      </c>
      <c r="F32" s="116" t="s">
        <v>32</v>
      </c>
      <c r="G32" s="116" t="s">
        <v>32</v>
      </c>
      <c r="H32" s="116" t="s">
        <v>32</v>
      </c>
      <c r="I32" s="116" t="s">
        <v>32</v>
      </c>
      <c r="J32" s="116" t="s">
        <v>32</v>
      </c>
    </row>
    <row r="33" s="102" customFormat="true" ht="13.5" hidden="false" customHeight="false" outlineLevel="0" collapsed="false">
      <c r="A33" s="104" t="n">
        <v>25</v>
      </c>
      <c r="B33" s="184" t="s">
        <v>176</v>
      </c>
      <c r="C33" s="33" t="n">
        <v>1</v>
      </c>
      <c r="D33" s="116" t="n">
        <v>1</v>
      </c>
      <c r="E33" s="116" t="s">
        <v>32</v>
      </c>
      <c r="F33" s="116" t="s">
        <v>32</v>
      </c>
      <c r="G33" s="33" t="n">
        <v>1</v>
      </c>
      <c r="H33" s="116" t="s">
        <v>32</v>
      </c>
      <c r="I33" s="116" t="s">
        <v>32</v>
      </c>
      <c r="J33" s="33" t="s">
        <v>32</v>
      </c>
    </row>
    <row r="34" s="102" customFormat="true" ht="13.5" hidden="false" customHeight="false" outlineLevel="0" collapsed="false">
      <c r="A34" s="104" t="n">
        <v>1</v>
      </c>
      <c r="B34" s="184" t="s">
        <v>177</v>
      </c>
      <c r="C34" s="33" t="n">
        <v>3</v>
      </c>
      <c r="D34" s="116" t="s">
        <v>32</v>
      </c>
      <c r="E34" s="116" t="s">
        <v>32</v>
      </c>
      <c r="F34" s="116" t="s">
        <v>32</v>
      </c>
      <c r="G34" s="33" t="n">
        <v>1</v>
      </c>
      <c r="H34" s="116" t="n">
        <v>2</v>
      </c>
      <c r="I34" s="116" t="s">
        <v>32</v>
      </c>
      <c r="J34" s="116" t="n">
        <v>2</v>
      </c>
    </row>
    <row r="35" s="102" customFormat="true" ht="13.5" hidden="false" customHeight="false" outlineLevel="0" collapsed="false">
      <c r="A35" s="217" t="s">
        <v>32</v>
      </c>
      <c r="B35" s="184" t="s">
        <v>178</v>
      </c>
      <c r="C35" s="116" t="s">
        <v>32</v>
      </c>
      <c r="D35" s="116" t="s">
        <v>32</v>
      </c>
      <c r="E35" s="116" t="s">
        <v>32</v>
      </c>
      <c r="F35" s="116" t="s">
        <v>32</v>
      </c>
      <c r="G35" s="116" t="s">
        <v>32</v>
      </c>
      <c r="H35" s="116" t="s">
        <v>32</v>
      </c>
      <c r="I35" s="116" t="s">
        <v>32</v>
      </c>
      <c r="J35" s="116" t="s">
        <v>32</v>
      </c>
    </row>
    <row r="36" s="102" customFormat="true" ht="13.5" hidden="false" customHeight="false" outlineLevel="0" collapsed="false">
      <c r="A36" s="104" t="n">
        <v>11</v>
      </c>
      <c r="B36" s="184" t="s">
        <v>179</v>
      </c>
      <c r="C36" s="33" t="n">
        <v>2</v>
      </c>
      <c r="D36" s="33" t="n">
        <v>1</v>
      </c>
      <c r="E36" s="116" t="s">
        <v>32</v>
      </c>
      <c r="F36" s="116" t="s">
        <v>32</v>
      </c>
      <c r="G36" s="116" t="n">
        <v>1</v>
      </c>
      <c r="H36" s="116" t="s">
        <v>32</v>
      </c>
      <c r="I36" s="33" t="n">
        <v>1</v>
      </c>
      <c r="J36" s="116" t="n">
        <v>1</v>
      </c>
    </row>
    <row r="37" s="102" customFormat="true" ht="13.5" hidden="false" customHeight="false" outlineLevel="0" collapsed="false">
      <c r="A37" s="104" t="n">
        <v>96</v>
      </c>
      <c r="B37" s="184" t="s">
        <v>180</v>
      </c>
      <c r="C37" s="33" t="n">
        <v>8</v>
      </c>
      <c r="D37" s="33" t="n">
        <v>5</v>
      </c>
      <c r="E37" s="116" t="s">
        <v>32</v>
      </c>
      <c r="F37" s="116" t="s">
        <v>32</v>
      </c>
      <c r="G37" s="33" t="s">
        <v>32</v>
      </c>
      <c r="H37" s="33" t="s">
        <v>32</v>
      </c>
      <c r="I37" s="33" t="n">
        <v>8</v>
      </c>
      <c r="J37" s="33" t="n">
        <v>2</v>
      </c>
    </row>
  </sheetData>
  <mergeCells count="5">
    <mergeCell ref="B1:J1"/>
    <mergeCell ref="B2:J2"/>
    <mergeCell ref="I4:J4"/>
    <mergeCell ref="E5:I5"/>
    <mergeCell ref="F6:I6"/>
  </mergeCells>
  <printOptions headings="false" gridLines="false" gridLinesSet="true" horizontalCentered="true" verticalCentered="false"/>
  <pageMargins left="1.18125" right="1.18125" top="0.39375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J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99"/>
    <col collapsed="false" customWidth="true" hidden="false" outlineLevel="0" max="3" min="3" style="1" width="14.41"/>
    <col collapsed="false" customWidth="false" hidden="false" outlineLevel="0" max="9" min="4" style="1" width="9.14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166" t="s">
        <v>231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182</v>
      </c>
      <c r="C2" s="166"/>
      <c r="D2" s="166"/>
      <c r="E2" s="166"/>
      <c r="F2" s="166"/>
      <c r="G2" s="166"/>
      <c r="H2" s="166"/>
      <c r="I2" s="166"/>
      <c r="J2" s="166"/>
    </row>
    <row r="3" customFormat="false" ht="15" hidden="false" customHeight="false" outlineLevel="0" collapsed="false"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</row>
    <row r="5" customFormat="false" ht="12.75" hidden="false" customHeight="false" outlineLevel="0" collapsed="false">
      <c r="B5" s="220"/>
      <c r="C5" s="176" t="s">
        <v>185</v>
      </c>
      <c r="D5" s="236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B6" s="222"/>
      <c r="C6" s="177" t="s">
        <v>187</v>
      </c>
      <c r="D6" s="22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B7" s="222"/>
      <c r="C7" s="177" t="s">
        <v>190</v>
      </c>
      <c r="D7" s="237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B8" s="222"/>
      <c r="C8" s="177" t="s">
        <v>189</v>
      </c>
      <c r="D8" s="237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B9" s="222"/>
      <c r="C9" s="177" t="s">
        <v>198</v>
      </c>
      <c r="D9" s="22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B10" s="230"/>
      <c r="C10" s="199"/>
      <c r="D10" s="238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4.2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02" customFormat="true" ht="14.25" hidden="false" customHeight="true" outlineLevel="0" collapsed="false">
      <c r="B12" s="183" t="s">
        <v>155</v>
      </c>
      <c r="C12" s="20" t="n">
        <v>113</v>
      </c>
      <c r="D12" s="20" t="n">
        <v>20</v>
      </c>
      <c r="E12" s="20" t="n">
        <v>2</v>
      </c>
      <c r="F12" s="20" t="n">
        <v>14</v>
      </c>
      <c r="G12" s="20" t="n">
        <v>50</v>
      </c>
      <c r="H12" s="20" t="n">
        <v>14</v>
      </c>
      <c r="I12" s="20" t="n">
        <v>33</v>
      </c>
      <c r="J12" s="20" t="n">
        <v>39</v>
      </c>
    </row>
    <row r="13" s="102" customFormat="true" ht="13.5" hidden="false" customHeight="false" outlineLevel="0" collapsed="false">
      <c r="B13" s="184" t="s">
        <v>156</v>
      </c>
      <c r="C13" s="116" t="n">
        <v>2</v>
      </c>
      <c r="D13" s="116" t="s">
        <v>32</v>
      </c>
      <c r="E13" s="116" t="s">
        <v>32</v>
      </c>
      <c r="F13" s="116" t="s">
        <v>32</v>
      </c>
      <c r="G13" s="116" t="n">
        <v>1</v>
      </c>
      <c r="H13" s="116" t="s">
        <v>32</v>
      </c>
      <c r="I13" s="116" t="n">
        <v>1</v>
      </c>
      <c r="J13" s="116" t="s">
        <v>32</v>
      </c>
    </row>
    <row r="14" s="102" customFormat="true" ht="13.5" hidden="false" customHeight="false" outlineLevel="0" collapsed="false">
      <c r="B14" s="184" t="s">
        <v>157</v>
      </c>
      <c r="C14" s="33" t="n">
        <v>1</v>
      </c>
      <c r="D14" s="116" t="s">
        <v>32</v>
      </c>
      <c r="E14" s="116" t="s">
        <v>32</v>
      </c>
      <c r="F14" s="116" t="s">
        <v>32</v>
      </c>
      <c r="G14" s="33" t="s">
        <v>32</v>
      </c>
      <c r="H14" s="116" t="s">
        <v>32</v>
      </c>
      <c r="I14" s="116" t="n">
        <v>1</v>
      </c>
      <c r="J14" s="116" t="s">
        <v>32</v>
      </c>
    </row>
    <row r="15" s="102" customFormat="true" ht="13.5" hidden="false" customHeight="false" outlineLevel="0" collapsed="false">
      <c r="B15" s="184" t="s">
        <v>158</v>
      </c>
      <c r="C15" s="33" t="n">
        <v>15</v>
      </c>
      <c r="D15" s="116" t="s">
        <v>32</v>
      </c>
      <c r="E15" s="116" t="n">
        <v>1</v>
      </c>
      <c r="F15" s="116" t="s">
        <v>32</v>
      </c>
      <c r="G15" s="33" t="n">
        <v>10</v>
      </c>
      <c r="H15" s="33" t="n">
        <v>1</v>
      </c>
      <c r="I15" s="33" t="n">
        <v>3</v>
      </c>
      <c r="J15" s="33" t="n">
        <v>7</v>
      </c>
    </row>
    <row r="16" s="102" customFormat="true" ht="13.5" hidden="false" customHeight="false" outlineLevel="0" collapsed="false">
      <c r="B16" s="184" t="s">
        <v>159</v>
      </c>
      <c r="C16" s="33" t="n">
        <v>27</v>
      </c>
      <c r="D16" s="33" t="s">
        <v>32</v>
      </c>
      <c r="E16" s="116" t="s">
        <v>32</v>
      </c>
      <c r="F16" s="33" t="n">
        <v>9</v>
      </c>
      <c r="G16" s="33" t="n">
        <v>16</v>
      </c>
      <c r="H16" s="33" t="s">
        <v>32</v>
      </c>
      <c r="I16" s="33" t="n">
        <v>2</v>
      </c>
      <c r="J16" s="33" t="n">
        <v>8</v>
      </c>
    </row>
    <row r="17" s="102" customFormat="true" ht="13.5" hidden="false" customHeight="false" outlineLevel="0" collapsed="false">
      <c r="B17" s="184" t="s">
        <v>160</v>
      </c>
      <c r="C17" s="33" t="n">
        <v>7</v>
      </c>
      <c r="D17" s="116" t="n">
        <v>4</v>
      </c>
      <c r="E17" s="116" t="s">
        <v>32</v>
      </c>
      <c r="F17" s="116" t="n">
        <v>1</v>
      </c>
      <c r="G17" s="33" t="n">
        <v>1</v>
      </c>
      <c r="H17" s="116" t="n">
        <v>2</v>
      </c>
      <c r="I17" s="116" t="n">
        <v>3</v>
      </c>
      <c r="J17" s="33" t="n">
        <v>4</v>
      </c>
    </row>
    <row r="18" s="102" customFormat="true" ht="13.5" hidden="false" customHeight="false" outlineLevel="0" collapsed="false">
      <c r="B18" s="184" t="s">
        <v>161</v>
      </c>
      <c r="C18" s="116" t="n">
        <v>1</v>
      </c>
      <c r="D18" s="116" t="s">
        <v>32</v>
      </c>
      <c r="E18" s="116" t="s">
        <v>32</v>
      </c>
      <c r="F18" s="116" t="n">
        <v>1</v>
      </c>
      <c r="G18" s="116" t="s">
        <v>32</v>
      </c>
      <c r="H18" s="116" t="s">
        <v>32</v>
      </c>
      <c r="I18" s="116" t="s">
        <v>32</v>
      </c>
      <c r="J18" s="116" t="s">
        <v>32</v>
      </c>
    </row>
    <row r="19" s="102" customFormat="true" ht="13.5" hidden="false" customHeight="false" outlineLevel="0" collapsed="false">
      <c r="B19" s="184" t="s">
        <v>162</v>
      </c>
      <c r="C19" s="33" t="n">
        <v>4</v>
      </c>
      <c r="D19" s="116" t="s">
        <v>32</v>
      </c>
      <c r="E19" s="116" t="s">
        <v>32</v>
      </c>
      <c r="F19" s="116" t="s">
        <v>32</v>
      </c>
      <c r="G19" s="33" t="n">
        <v>2</v>
      </c>
      <c r="H19" s="116" t="s">
        <v>32</v>
      </c>
      <c r="I19" s="116" t="n">
        <v>2</v>
      </c>
      <c r="J19" s="33" t="n">
        <v>2</v>
      </c>
    </row>
    <row r="20" s="102" customFormat="true" ht="13.5" hidden="false" customHeight="false" outlineLevel="0" collapsed="false">
      <c r="B20" s="184" t="s">
        <v>163</v>
      </c>
      <c r="C20" s="116" t="s">
        <v>32</v>
      </c>
      <c r="D20" s="116" t="s">
        <v>32</v>
      </c>
      <c r="E20" s="116" t="s">
        <v>32</v>
      </c>
      <c r="F20" s="116" t="s">
        <v>32</v>
      </c>
      <c r="G20" s="116" t="s">
        <v>32</v>
      </c>
      <c r="H20" s="116" t="s">
        <v>32</v>
      </c>
      <c r="I20" s="116" t="s">
        <v>32</v>
      </c>
      <c r="J20" s="116" t="s">
        <v>32</v>
      </c>
    </row>
    <row r="21" s="102" customFormat="true" ht="13.5" hidden="false" customHeight="false" outlineLevel="0" collapsed="false">
      <c r="B21" s="184" t="s">
        <v>164</v>
      </c>
      <c r="C21" s="116" t="n">
        <v>2</v>
      </c>
      <c r="D21" s="116" t="n">
        <v>1</v>
      </c>
      <c r="E21" s="116" t="s">
        <v>32</v>
      </c>
      <c r="F21" s="116" t="s">
        <v>32</v>
      </c>
      <c r="G21" s="116" t="s">
        <v>32</v>
      </c>
      <c r="H21" s="116" t="s">
        <v>32</v>
      </c>
      <c r="I21" s="116" t="n">
        <v>2</v>
      </c>
      <c r="J21" s="116" t="n">
        <v>1</v>
      </c>
    </row>
    <row r="22" s="102" customFormat="true" ht="13.5" hidden="false" customHeight="false" outlineLevel="0" collapsed="false">
      <c r="B22" s="184" t="s">
        <v>165</v>
      </c>
      <c r="C22" s="33" t="s">
        <v>32</v>
      </c>
      <c r="D22" s="33" t="s">
        <v>32</v>
      </c>
      <c r="E22" s="116" t="s">
        <v>32</v>
      </c>
      <c r="F22" s="33" t="s">
        <v>32</v>
      </c>
      <c r="G22" s="116" t="s">
        <v>32</v>
      </c>
      <c r="H22" s="33" t="s">
        <v>32</v>
      </c>
      <c r="I22" s="116" t="s">
        <v>32</v>
      </c>
      <c r="J22" s="116" t="s">
        <v>32</v>
      </c>
    </row>
    <row r="23" s="102" customFormat="true" ht="13.5" hidden="false" customHeight="false" outlineLevel="0" collapsed="false">
      <c r="B23" s="184" t="s">
        <v>166</v>
      </c>
      <c r="C23" s="33" t="n">
        <v>3</v>
      </c>
      <c r="D23" s="116" t="s">
        <v>32</v>
      </c>
      <c r="E23" s="33" t="s">
        <v>32</v>
      </c>
      <c r="F23" s="33" t="s">
        <v>32</v>
      </c>
      <c r="G23" s="33" t="n">
        <v>2</v>
      </c>
      <c r="H23" s="33" t="n">
        <v>1</v>
      </c>
      <c r="I23" s="33" t="s">
        <v>32</v>
      </c>
      <c r="J23" s="33" t="n">
        <v>1</v>
      </c>
    </row>
    <row r="24" s="102" customFormat="true" ht="13.5" hidden="false" customHeight="false" outlineLevel="0" collapsed="false">
      <c r="B24" s="184" t="s">
        <v>167</v>
      </c>
      <c r="C24" s="33" t="s">
        <v>32</v>
      </c>
      <c r="D24" s="116" t="s">
        <v>32</v>
      </c>
      <c r="E24" s="116" t="s">
        <v>32</v>
      </c>
      <c r="F24" s="116" t="s">
        <v>32</v>
      </c>
      <c r="G24" s="116" t="s">
        <v>32</v>
      </c>
      <c r="H24" s="33" t="s">
        <v>32</v>
      </c>
      <c r="I24" s="116" t="s">
        <v>32</v>
      </c>
      <c r="J24" s="33" t="s">
        <v>32</v>
      </c>
    </row>
    <row r="25" s="102" customFormat="true" ht="13.5" hidden="false" customHeight="false" outlineLevel="0" collapsed="false">
      <c r="B25" s="184" t="s">
        <v>168</v>
      </c>
      <c r="C25" s="33" t="n">
        <v>7</v>
      </c>
      <c r="D25" s="33" t="n">
        <v>2</v>
      </c>
      <c r="E25" s="116" t="s">
        <v>32</v>
      </c>
      <c r="F25" s="116" t="n">
        <v>1</v>
      </c>
      <c r="G25" s="116" t="n">
        <v>4</v>
      </c>
      <c r="H25" s="116" t="s">
        <v>32</v>
      </c>
      <c r="I25" s="33" t="n">
        <v>2</v>
      </c>
      <c r="J25" s="33" t="n">
        <v>1</v>
      </c>
    </row>
    <row r="26" s="102" customFormat="true" ht="13.5" hidden="false" customHeight="false" outlineLevel="0" collapsed="false">
      <c r="B26" s="184" t="s">
        <v>169</v>
      </c>
      <c r="C26" s="33" t="n">
        <v>2</v>
      </c>
      <c r="D26" s="116" t="s">
        <v>32</v>
      </c>
      <c r="E26" s="116" t="s">
        <v>32</v>
      </c>
      <c r="F26" s="116" t="s">
        <v>32</v>
      </c>
      <c r="G26" s="33" t="n">
        <v>1</v>
      </c>
      <c r="H26" s="116" t="n">
        <v>1</v>
      </c>
      <c r="I26" s="116" t="s">
        <v>32</v>
      </c>
      <c r="J26" s="116" t="s">
        <v>32</v>
      </c>
    </row>
    <row r="27" s="102" customFormat="true" ht="13.5" hidden="false" customHeight="false" outlineLevel="0" collapsed="false">
      <c r="B27" s="184" t="s">
        <v>170</v>
      </c>
      <c r="C27" s="33" t="n">
        <v>7</v>
      </c>
      <c r="D27" s="116" t="n">
        <v>4</v>
      </c>
      <c r="E27" s="116" t="s">
        <v>32</v>
      </c>
      <c r="F27" s="33" t="n">
        <v>1</v>
      </c>
      <c r="G27" s="33" t="n">
        <v>1</v>
      </c>
      <c r="H27" s="116" t="n">
        <v>1</v>
      </c>
      <c r="I27" s="116" t="n">
        <v>4</v>
      </c>
      <c r="J27" s="33" t="n">
        <v>3</v>
      </c>
    </row>
    <row r="28" s="102" customFormat="true" ht="13.5" hidden="false" customHeight="false" outlineLevel="0" collapsed="false">
      <c r="B28" s="184" t="s">
        <v>171</v>
      </c>
      <c r="C28" s="33" t="n">
        <v>2</v>
      </c>
      <c r="D28" s="116" t="n">
        <v>1</v>
      </c>
      <c r="E28" s="116" t="s">
        <v>32</v>
      </c>
      <c r="F28" s="116" t="s">
        <v>32</v>
      </c>
      <c r="G28" s="116" t="s">
        <v>32</v>
      </c>
      <c r="H28" s="33" t="n">
        <v>1</v>
      </c>
      <c r="I28" s="33" t="n">
        <v>1</v>
      </c>
      <c r="J28" s="116" t="n">
        <v>2</v>
      </c>
    </row>
    <row r="29" s="102" customFormat="true" ht="13.5" hidden="false" customHeight="false" outlineLevel="0" collapsed="false">
      <c r="B29" s="184" t="s">
        <v>172</v>
      </c>
      <c r="C29" s="33" t="n">
        <v>2</v>
      </c>
      <c r="D29" s="116" t="s">
        <v>32</v>
      </c>
      <c r="E29" s="116" t="s">
        <v>32</v>
      </c>
      <c r="F29" s="33" t="s">
        <v>32</v>
      </c>
      <c r="G29" s="33" t="n">
        <v>2</v>
      </c>
      <c r="H29" s="33" t="s">
        <v>32</v>
      </c>
      <c r="I29" s="116" t="s">
        <v>32</v>
      </c>
      <c r="J29" s="116" t="n">
        <v>1</v>
      </c>
    </row>
    <row r="30" s="102" customFormat="true" ht="13.5" hidden="false" customHeight="false" outlineLevel="0" collapsed="false">
      <c r="B30" s="184" t="s">
        <v>173</v>
      </c>
      <c r="C30" s="116" t="s">
        <v>32</v>
      </c>
      <c r="D30" s="116" t="s">
        <v>32</v>
      </c>
      <c r="E30" s="116" t="s">
        <v>32</v>
      </c>
      <c r="F30" s="116" t="s">
        <v>32</v>
      </c>
      <c r="G30" s="116" t="s">
        <v>32</v>
      </c>
      <c r="H30" s="116" t="s">
        <v>32</v>
      </c>
      <c r="I30" s="116" t="s">
        <v>32</v>
      </c>
      <c r="J30" s="116" t="s">
        <v>32</v>
      </c>
    </row>
    <row r="31" s="102" customFormat="true" ht="13.5" hidden="false" customHeight="false" outlineLevel="0" collapsed="false">
      <c r="B31" s="184" t="s">
        <v>174</v>
      </c>
      <c r="C31" s="33" t="n">
        <v>17</v>
      </c>
      <c r="D31" s="116" t="n">
        <v>1</v>
      </c>
      <c r="E31" s="116" t="n">
        <v>1</v>
      </c>
      <c r="F31" s="116" t="n">
        <v>1</v>
      </c>
      <c r="G31" s="33" t="n">
        <v>7</v>
      </c>
      <c r="H31" s="33" t="n">
        <v>5</v>
      </c>
      <c r="I31" s="33" t="n">
        <v>3</v>
      </c>
      <c r="J31" s="33" t="n">
        <v>4</v>
      </c>
    </row>
    <row r="32" s="102" customFormat="true" ht="13.5" hidden="false" customHeight="false" outlineLevel="0" collapsed="false">
      <c r="B32" s="184" t="s">
        <v>175</v>
      </c>
      <c r="C32" s="116" t="s">
        <v>32</v>
      </c>
      <c r="D32" s="116" t="s">
        <v>32</v>
      </c>
      <c r="E32" s="116" t="s">
        <v>32</v>
      </c>
      <c r="F32" s="116" t="s">
        <v>32</v>
      </c>
      <c r="G32" s="116" t="s">
        <v>32</v>
      </c>
      <c r="H32" s="116" t="s">
        <v>32</v>
      </c>
      <c r="I32" s="116" t="s">
        <v>32</v>
      </c>
      <c r="J32" s="116" t="s">
        <v>32</v>
      </c>
    </row>
    <row r="33" s="102" customFormat="true" ht="13.5" hidden="false" customHeight="false" outlineLevel="0" collapsed="false">
      <c r="B33" s="184" t="s">
        <v>176</v>
      </c>
      <c r="C33" s="33" t="n">
        <v>1</v>
      </c>
      <c r="D33" s="116" t="n">
        <v>1</v>
      </c>
      <c r="E33" s="116" t="s">
        <v>32</v>
      </c>
      <c r="F33" s="116" t="s">
        <v>32</v>
      </c>
      <c r="G33" s="33" t="n">
        <v>1</v>
      </c>
      <c r="H33" s="116" t="s">
        <v>32</v>
      </c>
      <c r="I33" s="116" t="s">
        <v>32</v>
      </c>
      <c r="J33" s="33" t="s">
        <v>32</v>
      </c>
    </row>
    <row r="34" s="102" customFormat="true" ht="13.5" hidden="false" customHeight="false" outlineLevel="0" collapsed="false">
      <c r="B34" s="184" t="s">
        <v>177</v>
      </c>
      <c r="C34" s="33" t="n">
        <v>3</v>
      </c>
      <c r="D34" s="116" t="s">
        <v>32</v>
      </c>
      <c r="E34" s="116" t="s">
        <v>32</v>
      </c>
      <c r="F34" s="116" t="s">
        <v>32</v>
      </c>
      <c r="G34" s="33" t="n">
        <v>1</v>
      </c>
      <c r="H34" s="116" t="n">
        <v>2</v>
      </c>
      <c r="I34" s="116" t="s">
        <v>32</v>
      </c>
      <c r="J34" s="116" t="n">
        <v>2</v>
      </c>
    </row>
    <row r="35" s="102" customFormat="true" ht="13.5" hidden="false" customHeight="false" outlineLevel="0" collapsed="false">
      <c r="B35" s="184" t="s">
        <v>178</v>
      </c>
      <c r="C35" s="116" t="s">
        <v>32</v>
      </c>
      <c r="D35" s="116" t="s">
        <v>32</v>
      </c>
      <c r="E35" s="116" t="s">
        <v>32</v>
      </c>
      <c r="F35" s="116" t="s">
        <v>32</v>
      </c>
      <c r="G35" s="116" t="s">
        <v>32</v>
      </c>
      <c r="H35" s="116" t="s">
        <v>32</v>
      </c>
      <c r="I35" s="116" t="s">
        <v>32</v>
      </c>
      <c r="J35" s="116" t="s">
        <v>32</v>
      </c>
    </row>
    <row r="36" s="102" customFormat="true" ht="13.5" hidden="false" customHeight="false" outlineLevel="0" collapsed="false">
      <c r="B36" s="184" t="s">
        <v>179</v>
      </c>
      <c r="C36" s="33" t="n">
        <v>2</v>
      </c>
      <c r="D36" s="33" t="n">
        <v>1</v>
      </c>
      <c r="E36" s="116" t="s">
        <v>32</v>
      </c>
      <c r="F36" s="116" t="s">
        <v>32</v>
      </c>
      <c r="G36" s="116" t="n">
        <v>1</v>
      </c>
      <c r="H36" s="116" t="s">
        <v>32</v>
      </c>
      <c r="I36" s="33" t="n">
        <v>1</v>
      </c>
      <c r="J36" s="116" t="n">
        <v>1</v>
      </c>
    </row>
    <row r="37" s="102" customFormat="true" ht="13.5" hidden="false" customHeight="false" outlineLevel="0" collapsed="false">
      <c r="B37" s="184" t="s">
        <v>180</v>
      </c>
      <c r="C37" s="33" t="n">
        <v>8</v>
      </c>
      <c r="D37" s="33" t="n">
        <v>5</v>
      </c>
      <c r="E37" s="116" t="s">
        <v>32</v>
      </c>
      <c r="F37" s="116" t="s">
        <v>32</v>
      </c>
      <c r="G37" s="33" t="s">
        <v>32</v>
      </c>
      <c r="H37" s="33" t="s">
        <v>32</v>
      </c>
      <c r="I37" s="33" t="n">
        <v>8</v>
      </c>
      <c r="J37" s="33" t="n">
        <v>2</v>
      </c>
    </row>
    <row r="38" customFormat="false" ht="12" hidden="false" customHeight="false" outlineLevel="0" collapsed="false">
      <c r="C38" s="234"/>
      <c r="D38" s="234"/>
      <c r="E38" s="234"/>
      <c r="F38" s="234"/>
      <c r="G38" s="234"/>
      <c r="H38" s="234"/>
      <c r="I38" s="234"/>
      <c r="J38" s="234"/>
    </row>
    <row r="39" customFormat="false" ht="12" hidden="false" customHeight="false" outlineLevel="0" collapsed="false">
      <c r="C39" s="234"/>
      <c r="D39" s="234"/>
      <c r="E39" s="234"/>
      <c r="F39" s="234"/>
      <c r="G39" s="234"/>
      <c r="H39" s="234"/>
      <c r="I39" s="234"/>
      <c r="J39" s="234"/>
    </row>
  </sheetData>
  <mergeCells count="5">
    <mergeCell ref="B1:J1"/>
    <mergeCell ref="B2:J2"/>
    <mergeCell ref="I4:J4"/>
    <mergeCell ref="E5:I5"/>
    <mergeCell ref="F6:I6"/>
  </mergeCells>
  <printOptions headings="false" gridLines="false" gridLinesSet="true" horizontalCentered="true" verticalCentered="false"/>
  <pageMargins left="1.18125" right="1.18125" top="0.3937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99"/>
    <col collapsed="false" customWidth="true" hidden="false" outlineLevel="0" max="4" min="3" style="1" width="8.28"/>
    <col collapsed="false" customWidth="true" hidden="false" outlineLevel="0" max="5" min="5" style="1" width="7.99"/>
    <col collapsed="false" customWidth="true" hidden="false" outlineLevel="0" max="8" min="6" style="1" width="8.28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16.7"/>
    <col collapsed="false" customWidth="true" hidden="false" outlineLevel="0" max="12" min="12" style="1" width="0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3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12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M2" s="167"/>
      <c r="N2" s="167"/>
    </row>
    <row r="3" customFormat="false" ht="14.25" hidden="false" customHeight="false" outlineLevel="0" collapsed="false">
      <c r="A3" s="167"/>
      <c r="B3" s="167"/>
      <c r="C3" s="167"/>
      <c r="D3" s="206"/>
      <c r="E3" s="206"/>
      <c r="F3" s="206"/>
      <c r="G3" s="206"/>
      <c r="H3" s="167"/>
      <c r="I3" s="167"/>
      <c r="J3" s="167"/>
      <c r="K3" s="167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3.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02" customFormat="true" ht="15" hidden="false" customHeight="true" outlineLevel="0" collapsed="false">
      <c r="A12" s="205" t="s">
        <v>155</v>
      </c>
      <c r="B12" s="20" t="n">
        <v>12990</v>
      </c>
      <c r="C12" s="20" t="n">
        <v>113</v>
      </c>
      <c r="D12" s="20" t="n">
        <v>1253</v>
      </c>
      <c r="E12" s="20" t="n">
        <v>1519</v>
      </c>
      <c r="F12" s="20" t="n">
        <v>10105</v>
      </c>
      <c r="G12" s="20" t="n">
        <v>3640</v>
      </c>
      <c r="H12" s="20" t="n">
        <v>5663</v>
      </c>
      <c r="I12" s="20" t="n">
        <v>3175</v>
      </c>
      <c r="J12" s="20" t="n">
        <v>512</v>
      </c>
      <c r="K12" s="20" t="n">
        <v>214</v>
      </c>
    </row>
    <row r="13" s="102" customFormat="true" ht="13.5" hidden="false" customHeight="false" outlineLevel="0" collapsed="false">
      <c r="A13" s="184" t="s">
        <v>156</v>
      </c>
      <c r="B13" s="33" t="n">
        <v>272</v>
      </c>
      <c r="C13" s="33" t="n">
        <v>5</v>
      </c>
      <c r="D13" s="33" t="n">
        <v>24</v>
      </c>
      <c r="E13" s="33" t="n">
        <v>43</v>
      </c>
      <c r="F13" s="33" t="n">
        <v>200</v>
      </c>
      <c r="G13" s="33" t="n">
        <v>51</v>
      </c>
      <c r="H13" s="33" t="n">
        <v>156</v>
      </c>
      <c r="I13" s="33" t="n">
        <v>61</v>
      </c>
      <c r="J13" s="33" t="n">
        <v>4</v>
      </c>
      <c r="K13" s="116" t="s">
        <v>32</v>
      </c>
    </row>
    <row r="14" s="102" customFormat="true" ht="13.5" hidden="false" customHeight="false" outlineLevel="0" collapsed="false">
      <c r="A14" s="184" t="s">
        <v>157</v>
      </c>
      <c r="B14" s="33" t="n">
        <v>118</v>
      </c>
      <c r="C14" s="33" t="n">
        <v>2</v>
      </c>
      <c r="D14" s="33" t="n">
        <v>11</v>
      </c>
      <c r="E14" s="33" t="n">
        <v>5</v>
      </c>
      <c r="F14" s="33" t="n">
        <v>100</v>
      </c>
      <c r="G14" s="33" t="n">
        <v>15</v>
      </c>
      <c r="H14" s="33" t="n">
        <v>50</v>
      </c>
      <c r="I14" s="33" t="n">
        <v>45</v>
      </c>
      <c r="J14" s="33" t="n">
        <v>8</v>
      </c>
      <c r="K14" s="33" t="n">
        <v>1</v>
      </c>
    </row>
    <row r="15" s="102" customFormat="true" ht="13.5" hidden="false" customHeight="false" outlineLevel="0" collapsed="false">
      <c r="A15" s="184" t="s">
        <v>158</v>
      </c>
      <c r="B15" s="33" t="n">
        <v>607</v>
      </c>
      <c r="C15" s="33" t="n">
        <v>2</v>
      </c>
      <c r="D15" s="33" t="n">
        <v>78</v>
      </c>
      <c r="E15" s="33" t="n">
        <v>62</v>
      </c>
      <c r="F15" s="33" t="n">
        <v>465</v>
      </c>
      <c r="G15" s="33" t="n">
        <v>129</v>
      </c>
      <c r="H15" s="33" t="n">
        <v>307</v>
      </c>
      <c r="I15" s="33" t="n">
        <v>157</v>
      </c>
      <c r="J15" s="33" t="n">
        <v>14</v>
      </c>
      <c r="K15" s="33" t="n">
        <v>1</v>
      </c>
    </row>
    <row r="16" s="102" customFormat="true" ht="13.5" hidden="false" customHeight="false" outlineLevel="0" collapsed="false">
      <c r="A16" s="184" t="s">
        <v>159</v>
      </c>
      <c r="B16" s="33" t="n">
        <v>1198</v>
      </c>
      <c r="C16" s="33" t="n">
        <v>22</v>
      </c>
      <c r="D16" s="33" t="n">
        <v>357</v>
      </c>
      <c r="E16" s="33" t="n">
        <v>286</v>
      </c>
      <c r="F16" s="33" t="n">
        <v>533</v>
      </c>
      <c r="G16" s="33" t="n">
        <v>350</v>
      </c>
      <c r="H16" s="33" t="n">
        <v>469</v>
      </c>
      <c r="I16" s="33" t="n">
        <v>290</v>
      </c>
      <c r="J16" s="33" t="n">
        <v>89</v>
      </c>
      <c r="K16" s="33" t="s">
        <v>32</v>
      </c>
    </row>
    <row r="17" s="102" customFormat="true" ht="13.5" hidden="false" customHeight="false" outlineLevel="0" collapsed="false">
      <c r="A17" s="184" t="s">
        <v>160</v>
      </c>
      <c r="B17" s="33" t="n">
        <v>1073</v>
      </c>
      <c r="C17" s="33" t="n">
        <v>6</v>
      </c>
      <c r="D17" s="33" t="n">
        <v>51</v>
      </c>
      <c r="E17" s="33" t="n">
        <v>136</v>
      </c>
      <c r="F17" s="33" t="n">
        <v>880</v>
      </c>
      <c r="G17" s="33" t="n">
        <v>236</v>
      </c>
      <c r="H17" s="33" t="n">
        <v>513</v>
      </c>
      <c r="I17" s="33" t="n">
        <v>288</v>
      </c>
      <c r="J17" s="33" t="n">
        <v>36</v>
      </c>
      <c r="K17" s="33" t="n">
        <v>28</v>
      </c>
    </row>
    <row r="18" s="102" customFormat="true" ht="13.5" hidden="false" customHeight="false" outlineLevel="0" collapsed="false">
      <c r="A18" s="184" t="s">
        <v>161</v>
      </c>
      <c r="B18" s="33" t="n">
        <v>7</v>
      </c>
      <c r="C18" s="33" t="s">
        <v>32</v>
      </c>
      <c r="D18" s="33" t="n">
        <v>1</v>
      </c>
      <c r="E18" s="33" t="n">
        <v>3</v>
      </c>
      <c r="F18" s="33" t="n">
        <v>3</v>
      </c>
      <c r="G18" s="116" t="s">
        <v>32</v>
      </c>
      <c r="H18" s="33" t="n">
        <v>2</v>
      </c>
      <c r="I18" s="33" t="n">
        <v>5</v>
      </c>
      <c r="J18" s="116" t="s">
        <v>32</v>
      </c>
      <c r="K18" s="116" t="s">
        <v>32</v>
      </c>
    </row>
    <row r="19" s="102" customFormat="true" ht="13.5" hidden="false" customHeight="false" outlineLevel="0" collapsed="false">
      <c r="A19" s="184" t="s">
        <v>162</v>
      </c>
      <c r="B19" s="33" t="n">
        <v>812</v>
      </c>
      <c r="C19" s="33" t="n">
        <v>2</v>
      </c>
      <c r="D19" s="33" t="n">
        <v>64</v>
      </c>
      <c r="E19" s="33" t="n">
        <v>76</v>
      </c>
      <c r="F19" s="33" t="n">
        <v>670</v>
      </c>
      <c r="G19" s="33" t="n">
        <v>187</v>
      </c>
      <c r="H19" s="33" t="n">
        <v>414</v>
      </c>
      <c r="I19" s="33" t="n">
        <v>206</v>
      </c>
      <c r="J19" s="33" t="n">
        <v>5</v>
      </c>
      <c r="K19" s="33" t="n">
        <v>3</v>
      </c>
    </row>
    <row r="20" s="102" customFormat="true" ht="13.5" hidden="false" customHeight="false" outlineLevel="0" collapsed="false">
      <c r="A20" s="184" t="s">
        <v>163</v>
      </c>
      <c r="B20" s="33" t="n">
        <v>212</v>
      </c>
      <c r="C20" s="33" t="s">
        <v>32</v>
      </c>
      <c r="D20" s="33" t="n">
        <v>7</v>
      </c>
      <c r="E20" s="33" t="n">
        <v>104</v>
      </c>
      <c r="F20" s="33" t="n">
        <v>101</v>
      </c>
      <c r="G20" s="33" t="n">
        <v>16</v>
      </c>
      <c r="H20" s="33" t="n">
        <v>126</v>
      </c>
      <c r="I20" s="33" t="n">
        <v>57</v>
      </c>
      <c r="J20" s="33" t="n">
        <v>13</v>
      </c>
      <c r="K20" s="33" t="n">
        <v>28</v>
      </c>
    </row>
    <row r="21" s="102" customFormat="true" ht="13.5" hidden="false" customHeight="false" outlineLevel="0" collapsed="false">
      <c r="A21" s="184" t="s">
        <v>164</v>
      </c>
      <c r="B21" s="33" t="n">
        <v>413</v>
      </c>
      <c r="C21" s="116" t="n">
        <v>2</v>
      </c>
      <c r="D21" s="33" t="n">
        <v>19</v>
      </c>
      <c r="E21" s="33" t="n">
        <v>46</v>
      </c>
      <c r="F21" s="33" t="n">
        <v>346</v>
      </c>
      <c r="G21" s="33" t="n">
        <v>87</v>
      </c>
      <c r="H21" s="33" t="n">
        <v>205</v>
      </c>
      <c r="I21" s="33" t="n">
        <v>104</v>
      </c>
      <c r="J21" s="33" t="n">
        <v>17</v>
      </c>
      <c r="K21" s="33" t="n">
        <v>4</v>
      </c>
    </row>
    <row r="22" s="102" customFormat="true" ht="13.5" hidden="false" customHeight="false" outlineLevel="0" collapsed="false">
      <c r="A22" s="184" t="s">
        <v>165</v>
      </c>
      <c r="B22" s="33" t="n">
        <v>103</v>
      </c>
      <c r="C22" s="33" t="s">
        <v>32</v>
      </c>
      <c r="D22" s="33" t="n">
        <v>7</v>
      </c>
      <c r="E22" s="33" t="n">
        <v>5</v>
      </c>
      <c r="F22" s="33" t="n">
        <v>91</v>
      </c>
      <c r="G22" s="33" t="n">
        <v>41</v>
      </c>
      <c r="H22" s="33" t="n">
        <v>43</v>
      </c>
      <c r="I22" s="33" t="n">
        <v>16</v>
      </c>
      <c r="J22" s="33" t="n">
        <v>3</v>
      </c>
      <c r="K22" s="116" t="s">
        <v>32</v>
      </c>
    </row>
    <row r="23" s="102" customFormat="true" ht="13.5" hidden="false" customHeight="false" outlineLevel="0" collapsed="false">
      <c r="A23" s="184" t="s">
        <v>166</v>
      </c>
      <c r="B23" s="33" t="n">
        <v>90</v>
      </c>
      <c r="C23" s="33" t="n">
        <v>2</v>
      </c>
      <c r="D23" s="33" t="n">
        <v>34</v>
      </c>
      <c r="E23" s="33" t="n">
        <v>17</v>
      </c>
      <c r="F23" s="33" t="n">
        <v>37</v>
      </c>
      <c r="G23" s="33" t="n">
        <v>35</v>
      </c>
      <c r="H23" s="33" t="n">
        <v>39</v>
      </c>
      <c r="I23" s="33" t="n">
        <v>15</v>
      </c>
      <c r="J23" s="33" t="n">
        <v>1</v>
      </c>
      <c r="K23" s="116" t="s">
        <v>32</v>
      </c>
    </row>
    <row r="24" s="102" customFormat="true" ht="13.5" hidden="false" customHeight="false" outlineLevel="0" collapsed="false">
      <c r="A24" s="184" t="s">
        <v>167</v>
      </c>
      <c r="B24" s="33" t="n">
        <v>777</v>
      </c>
      <c r="C24" s="33" t="s">
        <v>32</v>
      </c>
      <c r="D24" s="33" t="n">
        <v>64</v>
      </c>
      <c r="E24" s="33" t="n">
        <v>64</v>
      </c>
      <c r="F24" s="33" t="n">
        <v>649</v>
      </c>
      <c r="G24" s="33" t="n">
        <v>87</v>
      </c>
      <c r="H24" s="33" t="n">
        <v>256</v>
      </c>
      <c r="I24" s="33" t="n">
        <v>367</v>
      </c>
      <c r="J24" s="33" t="n">
        <v>67</v>
      </c>
      <c r="K24" s="33" t="n">
        <v>3</v>
      </c>
    </row>
    <row r="25" s="102" customFormat="true" ht="13.5" hidden="false" customHeight="false" outlineLevel="0" collapsed="false">
      <c r="A25" s="184" t="s">
        <v>168</v>
      </c>
      <c r="B25" s="33" t="n">
        <v>91</v>
      </c>
      <c r="C25" s="116" t="s">
        <v>32</v>
      </c>
      <c r="D25" s="33" t="n">
        <v>3</v>
      </c>
      <c r="E25" s="33" t="n">
        <v>8</v>
      </c>
      <c r="F25" s="33" t="n">
        <v>80</v>
      </c>
      <c r="G25" s="33" t="n">
        <v>30</v>
      </c>
      <c r="H25" s="33" t="n">
        <v>44</v>
      </c>
      <c r="I25" s="33" t="n">
        <v>15</v>
      </c>
      <c r="J25" s="33" t="n">
        <v>2</v>
      </c>
      <c r="K25" s="116" t="s">
        <v>32</v>
      </c>
    </row>
    <row r="26" s="102" customFormat="true" ht="13.5" hidden="false" customHeight="false" outlineLevel="0" collapsed="false">
      <c r="A26" s="184" t="s">
        <v>169</v>
      </c>
      <c r="B26" s="33" t="n">
        <v>2415</v>
      </c>
      <c r="C26" s="33" t="n">
        <v>16</v>
      </c>
      <c r="D26" s="33" t="n">
        <v>199</v>
      </c>
      <c r="E26" s="33" t="n">
        <v>249</v>
      </c>
      <c r="F26" s="33" t="n">
        <v>1951</v>
      </c>
      <c r="G26" s="33" t="n">
        <v>656</v>
      </c>
      <c r="H26" s="33" t="n">
        <v>1097</v>
      </c>
      <c r="I26" s="33" t="n">
        <v>492</v>
      </c>
      <c r="J26" s="33" t="n">
        <v>170</v>
      </c>
      <c r="K26" s="33" t="n">
        <v>46</v>
      </c>
    </row>
    <row r="27" s="102" customFormat="true" ht="13.5" hidden="false" customHeight="false" outlineLevel="0" collapsed="false">
      <c r="A27" s="184" t="s">
        <v>170</v>
      </c>
      <c r="B27" s="33" t="n">
        <v>443</v>
      </c>
      <c r="C27" s="33" t="n">
        <v>5</v>
      </c>
      <c r="D27" s="33" t="n">
        <v>45</v>
      </c>
      <c r="E27" s="33" t="n">
        <v>75</v>
      </c>
      <c r="F27" s="33" t="n">
        <v>318</v>
      </c>
      <c r="G27" s="33" t="n">
        <v>116</v>
      </c>
      <c r="H27" s="33" t="n">
        <v>214</v>
      </c>
      <c r="I27" s="33" t="n">
        <v>100</v>
      </c>
      <c r="J27" s="33" t="n">
        <v>13</v>
      </c>
      <c r="K27" s="33" t="n">
        <v>11</v>
      </c>
    </row>
    <row r="28" s="102" customFormat="true" ht="13.5" hidden="false" customHeight="false" outlineLevel="0" collapsed="false">
      <c r="A28" s="184" t="s">
        <v>171</v>
      </c>
      <c r="B28" s="33" t="n">
        <v>144</v>
      </c>
      <c r="C28" s="116" t="s">
        <v>32</v>
      </c>
      <c r="D28" s="33" t="n">
        <v>5</v>
      </c>
      <c r="E28" s="33" t="n">
        <v>6</v>
      </c>
      <c r="F28" s="33" t="n">
        <v>133</v>
      </c>
      <c r="G28" s="33" t="n">
        <v>14</v>
      </c>
      <c r="H28" s="33" t="n">
        <v>67</v>
      </c>
      <c r="I28" s="33" t="n">
        <v>58</v>
      </c>
      <c r="J28" s="33" t="n">
        <v>5</v>
      </c>
      <c r="K28" s="116" t="s">
        <v>32</v>
      </c>
    </row>
    <row r="29" s="102" customFormat="true" ht="13.5" hidden="false" customHeight="false" outlineLevel="0" collapsed="false">
      <c r="A29" s="184" t="s">
        <v>172</v>
      </c>
      <c r="B29" s="33" t="n">
        <v>624</v>
      </c>
      <c r="C29" s="33" t="s">
        <v>32</v>
      </c>
      <c r="D29" s="33" t="n">
        <v>11</v>
      </c>
      <c r="E29" s="33" t="n">
        <v>12</v>
      </c>
      <c r="F29" s="33" t="n">
        <v>601</v>
      </c>
      <c r="G29" s="33" t="n">
        <v>179</v>
      </c>
      <c r="H29" s="33" t="n">
        <v>296</v>
      </c>
      <c r="I29" s="33" t="n">
        <v>142</v>
      </c>
      <c r="J29" s="33" t="n">
        <v>7</v>
      </c>
      <c r="K29" s="33" t="n">
        <v>70</v>
      </c>
    </row>
    <row r="30" s="102" customFormat="true" ht="13.5" hidden="false" customHeight="false" outlineLevel="0" collapsed="false">
      <c r="A30" s="184" t="s">
        <v>173</v>
      </c>
      <c r="B30" s="33" t="n">
        <v>124</v>
      </c>
      <c r="C30" s="33" t="s">
        <v>32</v>
      </c>
      <c r="D30" s="33" t="n">
        <v>9</v>
      </c>
      <c r="E30" s="33" t="n">
        <v>2</v>
      </c>
      <c r="F30" s="33" t="n">
        <v>113</v>
      </c>
      <c r="G30" s="33" t="n">
        <v>28</v>
      </c>
      <c r="H30" s="33" t="n">
        <v>51</v>
      </c>
      <c r="I30" s="33" t="n">
        <v>40</v>
      </c>
      <c r="J30" s="33" t="n">
        <v>5</v>
      </c>
      <c r="K30" s="116" t="s">
        <v>32</v>
      </c>
    </row>
    <row r="31" s="102" customFormat="true" ht="13.5" hidden="false" customHeight="false" outlineLevel="0" collapsed="false">
      <c r="A31" s="184" t="s">
        <v>174</v>
      </c>
      <c r="B31" s="33" t="n">
        <v>1995</v>
      </c>
      <c r="C31" s="33" t="n">
        <v>35</v>
      </c>
      <c r="D31" s="33" t="n">
        <v>143</v>
      </c>
      <c r="E31" s="33" t="n">
        <v>140</v>
      </c>
      <c r="F31" s="33" t="n">
        <v>1677</v>
      </c>
      <c r="G31" s="33" t="n">
        <v>1062</v>
      </c>
      <c r="H31" s="33" t="n">
        <v>619</v>
      </c>
      <c r="I31" s="33" t="n">
        <v>296</v>
      </c>
      <c r="J31" s="33" t="n">
        <v>18</v>
      </c>
      <c r="K31" s="33" t="n">
        <v>16</v>
      </c>
    </row>
    <row r="32" s="102" customFormat="true" ht="13.5" hidden="false" customHeight="false" outlineLevel="0" collapsed="false">
      <c r="A32" s="184" t="s">
        <v>175</v>
      </c>
      <c r="B32" s="33" t="n">
        <v>26</v>
      </c>
      <c r="C32" s="116" t="s">
        <v>32</v>
      </c>
      <c r="D32" s="33" t="n">
        <v>3</v>
      </c>
      <c r="E32" s="33" t="n">
        <v>3</v>
      </c>
      <c r="F32" s="33" t="n">
        <v>20</v>
      </c>
      <c r="G32" s="33" t="n">
        <v>4</v>
      </c>
      <c r="H32" s="33" t="n">
        <v>9</v>
      </c>
      <c r="I32" s="33" t="n">
        <v>10</v>
      </c>
      <c r="J32" s="33" t="n">
        <v>3</v>
      </c>
      <c r="K32" s="116" t="s">
        <v>32</v>
      </c>
    </row>
    <row r="33" s="102" customFormat="true" ht="13.5" hidden="false" customHeight="false" outlineLevel="0" collapsed="false">
      <c r="A33" s="184" t="s">
        <v>176</v>
      </c>
      <c r="B33" s="33" t="n">
        <v>440</v>
      </c>
      <c r="C33" s="33" t="n">
        <v>2</v>
      </c>
      <c r="D33" s="33" t="n">
        <v>35</v>
      </c>
      <c r="E33" s="33" t="n">
        <v>54</v>
      </c>
      <c r="F33" s="33" t="n">
        <v>349</v>
      </c>
      <c r="G33" s="33" t="n">
        <v>61</v>
      </c>
      <c r="H33" s="33" t="n">
        <v>195</v>
      </c>
      <c r="I33" s="33" t="n">
        <v>177</v>
      </c>
      <c r="J33" s="33" t="n">
        <v>7</v>
      </c>
      <c r="K33" s="116" t="s">
        <v>32</v>
      </c>
    </row>
    <row r="34" s="102" customFormat="true" ht="13.5" hidden="false" customHeight="false" outlineLevel="0" collapsed="false">
      <c r="A34" s="184" t="s">
        <v>177</v>
      </c>
      <c r="B34" s="33" t="n">
        <v>254</v>
      </c>
      <c r="C34" s="33" t="n">
        <v>3</v>
      </c>
      <c r="D34" s="33" t="n">
        <v>4</v>
      </c>
      <c r="E34" s="33" t="n">
        <v>29</v>
      </c>
      <c r="F34" s="33" t="n">
        <v>218</v>
      </c>
      <c r="G34" s="33" t="n">
        <v>61</v>
      </c>
      <c r="H34" s="33" t="n">
        <v>136</v>
      </c>
      <c r="I34" s="33" t="n">
        <v>55</v>
      </c>
      <c r="J34" s="33" t="n">
        <v>2</v>
      </c>
      <c r="K34" s="116" t="n">
        <v>1</v>
      </c>
    </row>
    <row r="35" s="102" customFormat="true" ht="13.5" hidden="false" customHeight="false" outlineLevel="0" collapsed="false">
      <c r="A35" s="184" t="s">
        <v>178</v>
      </c>
      <c r="B35" s="33" t="n">
        <v>359</v>
      </c>
      <c r="C35" s="33" t="n">
        <v>5</v>
      </c>
      <c r="D35" s="33" t="n">
        <v>36</v>
      </c>
      <c r="E35" s="33" t="n">
        <v>47</v>
      </c>
      <c r="F35" s="33" t="n">
        <v>271</v>
      </c>
      <c r="G35" s="33" t="n">
        <v>91</v>
      </c>
      <c r="H35" s="33" t="n">
        <v>169</v>
      </c>
      <c r="I35" s="33" t="n">
        <v>90</v>
      </c>
      <c r="J35" s="33" t="n">
        <v>9</v>
      </c>
      <c r="K35" s="116" t="s">
        <v>32</v>
      </c>
    </row>
    <row r="36" s="102" customFormat="true" ht="13.5" hidden="false" customHeight="false" outlineLevel="0" collapsed="false">
      <c r="A36" s="184" t="s">
        <v>179</v>
      </c>
      <c r="B36" s="33" t="n">
        <v>201</v>
      </c>
      <c r="C36" s="116" t="s">
        <v>32</v>
      </c>
      <c r="D36" s="33" t="n">
        <v>11</v>
      </c>
      <c r="E36" s="33" t="n">
        <v>10</v>
      </c>
      <c r="F36" s="33" t="n">
        <v>180</v>
      </c>
      <c r="G36" s="33" t="n">
        <v>44</v>
      </c>
      <c r="H36" s="33" t="n">
        <v>96</v>
      </c>
      <c r="I36" s="33" t="n">
        <v>56</v>
      </c>
      <c r="J36" s="33" t="n">
        <v>5</v>
      </c>
      <c r="K36" s="116" t="s">
        <v>32</v>
      </c>
    </row>
    <row r="37" s="102" customFormat="true" ht="13.5" hidden="false" customHeight="false" outlineLevel="0" collapsed="false">
      <c r="A37" s="184" t="s">
        <v>180</v>
      </c>
      <c r="B37" s="33" t="n">
        <v>192</v>
      </c>
      <c r="C37" s="33" t="n">
        <v>4</v>
      </c>
      <c r="D37" s="33" t="n">
        <v>32</v>
      </c>
      <c r="E37" s="33" t="n">
        <v>37</v>
      </c>
      <c r="F37" s="33" t="n">
        <v>119</v>
      </c>
      <c r="G37" s="33" t="n">
        <v>60</v>
      </c>
      <c r="H37" s="33" t="n">
        <v>90</v>
      </c>
      <c r="I37" s="33" t="n">
        <v>33</v>
      </c>
      <c r="J37" s="33" t="n">
        <v>9</v>
      </c>
      <c r="K37" s="33" t="n">
        <v>2</v>
      </c>
    </row>
  </sheetData>
  <mergeCells count="6">
    <mergeCell ref="A1:K1"/>
    <mergeCell ref="A2:K2"/>
    <mergeCell ref="D3:G3"/>
    <mergeCell ref="C5:J5"/>
    <mergeCell ref="C6:F6"/>
    <mergeCell ref="G6:J6"/>
  </mergeCells>
  <printOptions headings="false" gridLines="false" gridLinesSet="true" horizontalCentered="true" verticalCentered="false"/>
  <pageMargins left="1.18125" right="1.18125" top="0.39375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99"/>
    <col collapsed="false" customWidth="true" hidden="false" outlineLevel="0" max="4" min="3" style="1" width="8.28"/>
    <col collapsed="false" customWidth="true" hidden="false" outlineLevel="0" max="5" min="5" style="1" width="7.99"/>
    <col collapsed="false" customWidth="true" hidden="false" outlineLevel="0" max="8" min="6" style="1" width="8.28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16.7"/>
    <col collapsed="false" customWidth="true" hidden="false" outlineLevel="0" max="12" min="12" style="1" width="0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3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13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M2" s="167"/>
      <c r="N2" s="167"/>
    </row>
    <row r="3" customFormat="false" ht="14.25" hidden="false" customHeight="false" outlineLevel="0" collapsed="false">
      <c r="A3" s="167"/>
      <c r="B3" s="167"/>
      <c r="C3" s="167"/>
      <c r="D3" s="206"/>
      <c r="E3" s="206"/>
      <c r="F3" s="206"/>
      <c r="G3" s="206"/>
      <c r="H3" s="167"/>
      <c r="I3" s="167"/>
      <c r="J3" s="167"/>
      <c r="K3" s="167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02" customFormat="true" ht="15" hidden="false" customHeight="true" outlineLevel="0" collapsed="false">
      <c r="A12" s="205" t="s">
        <v>155</v>
      </c>
      <c r="B12" s="20" t="n">
        <v>12932</v>
      </c>
      <c r="C12" s="20" t="n">
        <v>111</v>
      </c>
      <c r="D12" s="20" t="n">
        <v>1223</v>
      </c>
      <c r="E12" s="20" t="n">
        <v>1509</v>
      </c>
      <c r="F12" s="20" t="n">
        <v>10089</v>
      </c>
      <c r="G12" s="20" t="n">
        <v>3629</v>
      </c>
      <c r="H12" s="20" t="n">
        <v>5637</v>
      </c>
      <c r="I12" s="20" t="n">
        <v>3156</v>
      </c>
      <c r="J12" s="20" t="n">
        <v>510</v>
      </c>
      <c r="K12" s="20" t="n">
        <v>214</v>
      </c>
    </row>
    <row r="13" s="102" customFormat="true" ht="13.5" hidden="false" customHeight="false" outlineLevel="0" collapsed="false">
      <c r="A13" s="184" t="s">
        <v>156</v>
      </c>
      <c r="B13" s="33" t="n">
        <v>271</v>
      </c>
      <c r="C13" s="33" t="n">
        <v>5</v>
      </c>
      <c r="D13" s="33" t="n">
        <v>24</v>
      </c>
      <c r="E13" s="33" t="n">
        <v>43</v>
      </c>
      <c r="F13" s="33" t="n">
        <v>199</v>
      </c>
      <c r="G13" s="33" t="n">
        <v>51</v>
      </c>
      <c r="H13" s="33" t="n">
        <v>155</v>
      </c>
      <c r="I13" s="33" t="n">
        <v>61</v>
      </c>
      <c r="J13" s="33" t="n">
        <v>4</v>
      </c>
      <c r="K13" s="116" t="s">
        <v>32</v>
      </c>
    </row>
    <row r="14" s="102" customFormat="true" ht="13.5" hidden="false" customHeight="false" outlineLevel="0" collapsed="false">
      <c r="A14" s="184" t="s">
        <v>157</v>
      </c>
      <c r="B14" s="33" t="n">
        <v>118</v>
      </c>
      <c r="C14" s="33" t="n">
        <v>2</v>
      </c>
      <c r="D14" s="33" t="n">
        <v>11</v>
      </c>
      <c r="E14" s="33" t="n">
        <v>5</v>
      </c>
      <c r="F14" s="33" t="n">
        <v>100</v>
      </c>
      <c r="G14" s="33" t="n">
        <v>15</v>
      </c>
      <c r="H14" s="33" t="n">
        <v>50</v>
      </c>
      <c r="I14" s="33" t="n">
        <v>45</v>
      </c>
      <c r="J14" s="33" t="n">
        <v>8</v>
      </c>
      <c r="K14" s="33" t="n">
        <v>1</v>
      </c>
    </row>
    <row r="15" s="102" customFormat="true" ht="13.5" hidden="false" customHeight="false" outlineLevel="0" collapsed="false">
      <c r="A15" s="184" t="s">
        <v>158</v>
      </c>
      <c r="B15" s="33" t="n">
        <v>607</v>
      </c>
      <c r="C15" s="33" t="n">
        <v>2</v>
      </c>
      <c r="D15" s="33" t="n">
        <v>78</v>
      </c>
      <c r="E15" s="33" t="n">
        <v>62</v>
      </c>
      <c r="F15" s="33" t="n">
        <v>465</v>
      </c>
      <c r="G15" s="33" t="n">
        <v>129</v>
      </c>
      <c r="H15" s="33" t="n">
        <v>307</v>
      </c>
      <c r="I15" s="33" t="n">
        <v>157</v>
      </c>
      <c r="J15" s="33" t="n">
        <v>14</v>
      </c>
      <c r="K15" s="33" t="n">
        <v>1</v>
      </c>
    </row>
    <row r="16" s="102" customFormat="true" ht="13.5" hidden="false" customHeight="false" outlineLevel="0" collapsed="false">
      <c r="A16" s="184" t="s">
        <v>159</v>
      </c>
      <c r="B16" s="33" t="n">
        <v>1197</v>
      </c>
      <c r="C16" s="33" t="n">
        <v>22</v>
      </c>
      <c r="D16" s="33" t="n">
        <v>356</v>
      </c>
      <c r="E16" s="33" t="n">
        <v>286</v>
      </c>
      <c r="F16" s="33" t="n">
        <v>533</v>
      </c>
      <c r="G16" s="33" t="n">
        <v>350</v>
      </c>
      <c r="H16" s="33" t="n">
        <v>468</v>
      </c>
      <c r="I16" s="33" t="n">
        <v>290</v>
      </c>
      <c r="J16" s="33" t="n">
        <v>89</v>
      </c>
      <c r="K16" s="33" t="s">
        <v>32</v>
      </c>
    </row>
    <row r="17" s="102" customFormat="true" ht="13.5" hidden="false" customHeight="false" outlineLevel="0" collapsed="false">
      <c r="A17" s="184" t="s">
        <v>160</v>
      </c>
      <c r="B17" s="33" t="n">
        <v>1064</v>
      </c>
      <c r="C17" s="33" t="n">
        <v>4</v>
      </c>
      <c r="D17" s="33" t="n">
        <v>47</v>
      </c>
      <c r="E17" s="33" t="n">
        <v>134</v>
      </c>
      <c r="F17" s="33" t="n">
        <v>879</v>
      </c>
      <c r="G17" s="33" t="n">
        <v>235</v>
      </c>
      <c r="H17" s="33" t="n">
        <v>508</v>
      </c>
      <c r="I17" s="33" t="n">
        <v>285</v>
      </c>
      <c r="J17" s="33" t="n">
        <v>36</v>
      </c>
      <c r="K17" s="33" t="n">
        <v>28</v>
      </c>
    </row>
    <row r="18" s="102" customFormat="true" ht="13.5" hidden="false" customHeight="false" outlineLevel="0" collapsed="false">
      <c r="A18" s="184" t="s">
        <v>161</v>
      </c>
      <c r="B18" s="33" t="n">
        <v>7</v>
      </c>
      <c r="C18" s="33" t="s">
        <v>32</v>
      </c>
      <c r="D18" s="33" t="n">
        <v>1</v>
      </c>
      <c r="E18" s="33" t="n">
        <v>3</v>
      </c>
      <c r="F18" s="33" t="n">
        <v>3</v>
      </c>
      <c r="G18" s="116" t="s">
        <v>32</v>
      </c>
      <c r="H18" s="33" t="n">
        <v>2</v>
      </c>
      <c r="I18" s="33" t="n">
        <v>5</v>
      </c>
      <c r="J18" s="116" t="s">
        <v>32</v>
      </c>
      <c r="K18" s="116" t="s">
        <v>32</v>
      </c>
    </row>
    <row r="19" s="102" customFormat="true" ht="13.5" hidden="false" customHeight="false" outlineLevel="0" collapsed="false">
      <c r="A19" s="184" t="s">
        <v>162</v>
      </c>
      <c r="B19" s="33" t="n">
        <v>811</v>
      </c>
      <c r="C19" s="33" t="n">
        <v>2</v>
      </c>
      <c r="D19" s="33" t="n">
        <v>63</v>
      </c>
      <c r="E19" s="33" t="n">
        <v>76</v>
      </c>
      <c r="F19" s="33" t="n">
        <v>670</v>
      </c>
      <c r="G19" s="33" t="n">
        <v>187</v>
      </c>
      <c r="H19" s="33" t="n">
        <v>413</v>
      </c>
      <c r="I19" s="33" t="n">
        <v>206</v>
      </c>
      <c r="J19" s="33" t="n">
        <v>5</v>
      </c>
      <c r="K19" s="33" t="n">
        <v>3</v>
      </c>
    </row>
    <row r="20" s="102" customFormat="true" ht="13.5" hidden="false" customHeight="false" outlineLevel="0" collapsed="false">
      <c r="A20" s="184" t="s">
        <v>163</v>
      </c>
      <c r="B20" s="33" t="n">
        <v>208</v>
      </c>
      <c r="C20" s="116" t="s">
        <v>32</v>
      </c>
      <c r="D20" s="33" t="n">
        <v>3</v>
      </c>
      <c r="E20" s="33" t="n">
        <v>104</v>
      </c>
      <c r="F20" s="33" t="n">
        <v>101</v>
      </c>
      <c r="G20" s="33" t="n">
        <v>15</v>
      </c>
      <c r="H20" s="33" t="n">
        <v>123</v>
      </c>
      <c r="I20" s="33" t="n">
        <v>57</v>
      </c>
      <c r="J20" s="33" t="n">
        <v>13</v>
      </c>
      <c r="K20" s="33" t="n">
        <v>28</v>
      </c>
    </row>
    <row r="21" s="102" customFormat="true" ht="13.5" hidden="false" customHeight="false" outlineLevel="0" collapsed="false">
      <c r="A21" s="184" t="s">
        <v>164</v>
      </c>
      <c r="B21" s="33" t="n">
        <v>410</v>
      </c>
      <c r="C21" s="116" t="n">
        <v>2</v>
      </c>
      <c r="D21" s="33" t="n">
        <v>19</v>
      </c>
      <c r="E21" s="33" t="n">
        <v>44</v>
      </c>
      <c r="F21" s="33" t="n">
        <v>345</v>
      </c>
      <c r="G21" s="33" t="n">
        <v>86</v>
      </c>
      <c r="H21" s="33" t="n">
        <v>203</v>
      </c>
      <c r="I21" s="33" t="n">
        <v>104</v>
      </c>
      <c r="J21" s="33" t="n">
        <v>17</v>
      </c>
      <c r="K21" s="33" t="n">
        <v>4</v>
      </c>
    </row>
    <row r="22" s="102" customFormat="true" ht="13.5" hidden="false" customHeight="false" outlineLevel="0" collapsed="false">
      <c r="A22" s="184" t="s">
        <v>165</v>
      </c>
      <c r="B22" s="33" t="n">
        <v>103</v>
      </c>
      <c r="C22" s="33" t="s">
        <v>32</v>
      </c>
      <c r="D22" s="33" t="n">
        <v>7</v>
      </c>
      <c r="E22" s="33" t="n">
        <v>5</v>
      </c>
      <c r="F22" s="33" t="n">
        <v>91</v>
      </c>
      <c r="G22" s="33" t="n">
        <v>41</v>
      </c>
      <c r="H22" s="33" t="n">
        <v>43</v>
      </c>
      <c r="I22" s="33" t="n">
        <v>16</v>
      </c>
      <c r="J22" s="33" t="n">
        <v>3</v>
      </c>
      <c r="K22" s="116" t="s">
        <v>32</v>
      </c>
    </row>
    <row r="23" s="102" customFormat="true" ht="13.5" hidden="false" customHeight="false" outlineLevel="0" collapsed="false">
      <c r="A23" s="184" t="s">
        <v>166</v>
      </c>
      <c r="B23" s="33" t="n">
        <v>90</v>
      </c>
      <c r="C23" s="33" t="n">
        <v>2</v>
      </c>
      <c r="D23" s="33" t="n">
        <v>34</v>
      </c>
      <c r="E23" s="33" t="n">
        <v>17</v>
      </c>
      <c r="F23" s="33" t="n">
        <v>37</v>
      </c>
      <c r="G23" s="33" t="n">
        <v>35</v>
      </c>
      <c r="H23" s="33" t="n">
        <v>39</v>
      </c>
      <c r="I23" s="33" t="n">
        <v>15</v>
      </c>
      <c r="J23" s="33" t="n">
        <v>1</v>
      </c>
      <c r="K23" s="116" t="s">
        <v>32</v>
      </c>
    </row>
    <row r="24" s="102" customFormat="true" ht="13.5" hidden="false" customHeight="false" outlineLevel="0" collapsed="false">
      <c r="A24" s="184" t="s">
        <v>167</v>
      </c>
      <c r="B24" s="33" t="n">
        <v>767</v>
      </c>
      <c r="C24" s="33" t="s">
        <v>32</v>
      </c>
      <c r="D24" s="33" t="n">
        <v>63</v>
      </c>
      <c r="E24" s="33" t="n">
        <v>64</v>
      </c>
      <c r="F24" s="33" t="n">
        <v>640</v>
      </c>
      <c r="G24" s="33" t="n">
        <v>87</v>
      </c>
      <c r="H24" s="33" t="n">
        <v>255</v>
      </c>
      <c r="I24" s="33" t="n">
        <v>358</v>
      </c>
      <c r="J24" s="33" t="n">
        <v>67</v>
      </c>
      <c r="K24" s="33" t="n">
        <v>3</v>
      </c>
    </row>
    <row r="25" s="102" customFormat="true" ht="13.5" hidden="false" customHeight="false" outlineLevel="0" collapsed="false">
      <c r="A25" s="184" t="s">
        <v>168</v>
      </c>
      <c r="B25" s="33" t="n">
        <v>88</v>
      </c>
      <c r="C25" s="116" t="s">
        <v>32</v>
      </c>
      <c r="D25" s="33" t="n">
        <v>1</v>
      </c>
      <c r="E25" s="33" t="n">
        <v>7</v>
      </c>
      <c r="F25" s="33" t="n">
        <v>80</v>
      </c>
      <c r="G25" s="33" t="n">
        <v>28</v>
      </c>
      <c r="H25" s="33" t="n">
        <v>43</v>
      </c>
      <c r="I25" s="33" t="n">
        <v>15</v>
      </c>
      <c r="J25" s="33" t="n">
        <v>2</v>
      </c>
      <c r="K25" s="116" t="s">
        <v>32</v>
      </c>
    </row>
    <row r="26" s="102" customFormat="true" ht="13.5" hidden="false" customHeight="false" outlineLevel="0" collapsed="false">
      <c r="A26" s="184" t="s">
        <v>169</v>
      </c>
      <c r="B26" s="33" t="n">
        <v>2402</v>
      </c>
      <c r="C26" s="33" t="n">
        <v>16</v>
      </c>
      <c r="D26" s="33" t="n">
        <v>189</v>
      </c>
      <c r="E26" s="33" t="n">
        <v>247</v>
      </c>
      <c r="F26" s="33" t="n">
        <v>1950</v>
      </c>
      <c r="G26" s="33" t="n">
        <v>653</v>
      </c>
      <c r="H26" s="33" t="n">
        <v>1094</v>
      </c>
      <c r="I26" s="33" t="n">
        <v>487</v>
      </c>
      <c r="J26" s="33" t="n">
        <v>168</v>
      </c>
      <c r="K26" s="33" t="n">
        <v>46</v>
      </c>
    </row>
    <row r="27" s="102" customFormat="true" ht="13.5" hidden="false" customHeight="false" outlineLevel="0" collapsed="false">
      <c r="A27" s="184" t="s">
        <v>170</v>
      </c>
      <c r="B27" s="33" t="n">
        <v>441</v>
      </c>
      <c r="C27" s="33" t="n">
        <v>5</v>
      </c>
      <c r="D27" s="33" t="n">
        <v>44</v>
      </c>
      <c r="E27" s="33" t="n">
        <v>74</v>
      </c>
      <c r="F27" s="33" t="n">
        <v>318</v>
      </c>
      <c r="G27" s="33" t="n">
        <v>116</v>
      </c>
      <c r="H27" s="33" t="n">
        <v>212</v>
      </c>
      <c r="I27" s="33" t="n">
        <v>100</v>
      </c>
      <c r="J27" s="33" t="n">
        <v>13</v>
      </c>
      <c r="K27" s="33" t="n">
        <v>11</v>
      </c>
    </row>
    <row r="28" s="102" customFormat="true" ht="13.5" hidden="false" customHeight="false" outlineLevel="0" collapsed="false">
      <c r="A28" s="184" t="s">
        <v>171</v>
      </c>
      <c r="B28" s="33" t="n">
        <v>142</v>
      </c>
      <c r="C28" s="116" t="s">
        <v>32</v>
      </c>
      <c r="D28" s="33" t="n">
        <v>4</v>
      </c>
      <c r="E28" s="33" t="n">
        <v>5</v>
      </c>
      <c r="F28" s="33" t="n">
        <v>133</v>
      </c>
      <c r="G28" s="33" t="n">
        <v>13</v>
      </c>
      <c r="H28" s="33" t="n">
        <v>66</v>
      </c>
      <c r="I28" s="33" t="n">
        <v>58</v>
      </c>
      <c r="J28" s="33" t="n">
        <v>5</v>
      </c>
      <c r="K28" s="116" t="s">
        <v>32</v>
      </c>
    </row>
    <row r="29" s="102" customFormat="true" ht="13.5" hidden="false" customHeight="false" outlineLevel="0" collapsed="false">
      <c r="A29" s="184" t="s">
        <v>172</v>
      </c>
      <c r="B29" s="33" t="n">
        <v>621</v>
      </c>
      <c r="C29" s="33" t="s">
        <v>32</v>
      </c>
      <c r="D29" s="33" t="n">
        <v>10</v>
      </c>
      <c r="E29" s="33" t="n">
        <v>12</v>
      </c>
      <c r="F29" s="33" t="n">
        <v>599</v>
      </c>
      <c r="G29" s="33" t="n">
        <v>179</v>
      </c>
      <c r="H29" s="33" t="n">
        <v>294</v>
      </c>
      <c r="I29" s="33" t="n">
        <v>141</v>
      </c>
      <c r="J29" s="33" t="n">
        <v>7</v>
      </c>
      <c r="K29" s="33" t="n">
        <v>70</v>
      </c>
    </row>
    <row r="30" s="102" customFormat="true" ht="13.5" hidden="false" customHeight="false" outlineLevel="0" collapsed="false">
      <c r="A30" s="184" t="s">
        <v>173</v>
      </c>
      <c r="B30" s="33" t="n">
        <v>124</v>
      </c>
      <c r="C30" s="33" t="s">
        <v>32</v>
      </c>
      <c r="D30" s="33" t="n">
        <v>9</v>
      </c>
      <c r="E30" s="33" t="n">
        <v>2</v>
      </c>
      <c r="F30" s="33" t="n">
        <v>113</v>
      </c>
      <c r="G30" s="33" t="n">
        <v>28</v>
      </c>
      <c r="H30" s="33" t="n">
        <v>51</v>
      </c>
      <c r="I30" s="33" t="n">
        <v>40</v>
      </c>
      <c r="J30" s="33" t="n">
        <v>5</v>
      </c>
      <c r="K30" s="116" t="s">
        <v>32</v>
      </c>
    </row>
    <row r="31" s="102" customFormat="true" ht="13.5" hidden="false" customHeight="false" outlineLevel="0" collapsed="false">
      <c r="A31" s="184" t="s">
        <v>174</v>
      </c>
      <c r="B31" s="33" t="n">
        <v>1989</v>
      </c>
      <c r="C31" s="33" t="n">
        <v>35</v>
      </c>
      <c r="D31" s="33" t="n">
        <v>139</v>
      </c>
      <c r="E31" s="33" t="n">
        <v>139</v>
      </c>
      <c r="F31" s="33" t="n">
        <v>1676</v>
      </c>
      <c r="G31" s="33" t="n">
        <v>1060</v>
      </c>
      <c r="H31" s="33" t="n">
        <v>616</v>
      </c>
      <c r="I31" s="33" t="n">
        <v>295</v>
      </c>
      <c r="J31" s="33" t="n">
        <v>18</v>
      </c>
      <c r="K31" s="33" t="n">
        <v>16</v>
      </c>
    </row>
    <row r="32" s="102" customFormat="true" ht="13.5" hidden="false" customHeight="false" outlineLevel="0" collapsed="false">
      <c r="A32" s="184" t="s">
        <v>175</v>
      </c>
      <c r="B32" s="33" t="n">
        <v>26</v>
      </c>
      <c r="C32" s="116" t="s">
        <v>32</v>
      </c>
      <c r="D32" s="33" t="n">
        <v>3</v>
      </c>
      <c r="E32" s="33" t="n">
        <v>3</v>
      </c>
      <c r="F32" s="33" t="n">
        <v>20</v>
      </c>
      <c r="G32" s="33" t="n">
        <v>4</v>
      </c>
      <c r="H32" s="33" t="n">
        <v>9</v>
      </c>
      <c r="I32" s="33" t="n">
        <v>10</v>
      </c>
      <c r="J32" s="33" t="n">
        <v>3</v>
      </c>
      <c r="K32" s="116" t="s">
        <v>32</v>
      </c>
    </row>
    <row r="33" s="102" customFormat="true" ht="13.5" hidden="false" customHeight="false" outlineLevel="0" collapsed="false">
      <c r="A33" s="184" t="s">
        <v>176</v>
      </c>
      <c r="B33" s="33" t="n">
        <v>440</v>
      </c>
      <c r="C33" s="33" t="n">
        <v>2</v>
      </c>
      <c r="D33" s="33" t="n">
        <v>35</v>
      </c>
      <c r="E33" s="33" t="n">
        <v>54</v>
      </c>
      <c r="F33" s="33" t="n">
        <v>349</v>
      </c>
      <c r="G33" s="33" t="n">
        <v>61</v>
      </c>
      <c r="H33" s="33" t="n">
        <v>195</v>
      </c>
      <c r="I33" s="33" t="n">
        <v>177</v>
      </c>
      <c r="J33" s="33" t="n">
        <v>7</v>
      </c>
      <c r="K33" s="116" t="s">
        <v>32</v>
      </c>
    </row>
    <row r="34" s="102" customFormat="true" ht="13.5" hidden="false" customHeight="false" outlineLevel="0" collapsed="false">
      <c r="A34" s="184" t="s">
        <v>177</v>
      </c>
      <c r="B34" s="33" t="n">
        <v>254</v>
      </c>
      <c r="C34" s="33" t="n">
        <v>3</v>
      </c>
      <c r="D34" s="33" t="n">
        <v>4</v>
      </c>
      <c r="E34" s="33" t="n">
        <v>29</v>
      </c>
      <c r="F34" s="33" t="n">
        <v>218</v>
      </c>
      <c r="G34" s="33" t="n">
        <v>61</v>
      </c>
      <c r="H34" s="33" t="n">
        <v>136</v>
      </c>
      <c r="I34" s="33" t="n">
        <v>55</v>
      </c>
      <c r="J34" s="33" t="n">
        <v>2</v>
      </c>
      <c r="K34" s="116" t="n">
        <v>1</v>
      </c>
    </row>
    <row r="35" s="102" customFormat="true" ht="13.5" hidden="false" customHeight="false" outlineLevel="0" collapsed="false">
      <c r="A35" s="184" t="s">
        <v>178</v>
      </c>
      <c r="B35" s="33" t="n">
        <v>359</v>
      </c>
      <c r="C35" s="33" t="n">
        <v>5</v>
      </c>
      <c r="D35" s="33" t="n">
        <v>36</v>
      </c>
      <c r="E35" s="33" t="n">
        <v>47</v>
      </c>
      <c r="F35" s="33" t="n">
        <v>271</v>
      </c>
      <c r="G35" s="33" t="n">
        <v>91</v>
      </c>
      <c r="H35" s="33" t="n">
        <v>169</v>
      </c>
      <c r="I35" s="33" t="n">
        <v>90</v>
      </c>
      <c r="J35" s="33" t="n">
        <v>9</v>
      </c>
      <c r="K35" s="116" t="s">
        <v>32</v>
      </c>
    </row>
    <row r="36" s="102" customFormat="true" ht="13.5" hidden="false" customHeight="false" outlineLevel="0" collapsed="false">
      <c r="A36" s="184" t="s">
        <v>179</v>
      </c>
      <c r="B36" s="33" t="n">
        <v>201</v>
      </c>
      <c r="C36" s="116" t="s">
        <v>32</v>
      </c>
      <c r="D36" s="33" t="n">
        <v>11</v>
      </c>
      <c r="E36" s="33" t="n">
        <v>10</v>
      </c>
      <c r="F36" s="33" t="n">
        <v>180</v>
      </c>
      <c r="G36" s="33" t="n">
        <v>44</v>
      </c>
      <c r="H36" s="33" t="n">
        <v>96</v>
      </c>
      <c r="I36" s="33" t="n">
        <v>56</v>
      </c>
      <c r="J36" s="33" t="n">
        <v>5</v>
      </c>
      <c r="K36" s="116" t="s">
        <v>32</v>
      </c>
    </row>
    <row r="37" s="102" customFormat="true" ht="13.5" hidden="false" customHeight="false" outlineLevel="0" collapsed="false">
      <c r="A37" s="184" t="s">
        <v>180</v>
      </c>
      <c r="B37" s="33" t="n">
        <v>192</v>
      </c>
      <c r="C37" s="33" t="n">
        <v>4</v>
      </c>
      <c r="D37" s="33" t="n">
        <v>32</v>
      </c>
      <c r="E37" s="33" t="n">
        <v>37</v>
      </c>
      <c r="F37" s="33" t="n">
        <v>119</v>
      </c>
      <c r="G37" s="33" t="n">
        <v>60</v>
      </c>
      <c r="H37" s="33" t="n">
        <v>90</v>
      </c>
      <c r="I37" s="33" t="n">
        <v>33</v>
      </c>
      <c r="J37" s="33" t="n">
        <v>9</v>
      </c>
      <c r="K37" s="33" t="n">
        <v>2</v>
      </c>
    </row>
  </sheetData>
  <mergeCells count="6">
    <mergeCell ref="A1:K1"/>
    <mergeCell ref="A2:K2"/>
    <mergeCell ref="D3:G3"/>
    <mergeCell ref="C5:J5"/>
    <mergeCell ref="C6:F6"/>
    <mergeCell ref="G6:J6"/>
  </mergeCells>
  <printOptions headings="false" gridLines="false" gridLinesSet="true" horizontalCentered="true" verticalCentered="false"/>
  <pageMargins left="1.18125" right="1.18125" top="0.39375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99"/>
    <col collapsed="false" customWidth="true" hidden="false" outlineLevel="0" max="3" min="3" style="1" width="14.41"/>
    <col collapsed="false" customWidth="false" hidden="false" outlineLevel="0" max="9" min="4" style="1" width="9.14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166" t="s">
        <v>233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219</v>
      </c>
      <c r="C2" s="166"/>
      <c r="D2" s="166"/>
      <c r="E2" s="166"/>
      <c r="F2" s="166"/>
      <c r="G2" s="166"/>
      <c r="H2" s="166"/>
      <c r="I2" s="166"/>
      <c r="J2" s="166"/>
      <c r="K2" s="167"/>
      <c r="L2" s="167"/>
    </row>
    <row r="3" customFormat="false" ht="15" hidden="false" customHeight="false" outlineLevel="0" collapsed="false">
      <c r="B3" s="207"/>
      <c r="C3" s="207"/>
      <c r="D3" s="206"/>
      <c r="E3" s="206"/>
      <c r="F3" s="206"/>
      <c r="G3" s="206"/>
      <c r="H3" s="207"/>
      <c r="I3" s="207"/>
      <c r="J3" s="207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</row>
    <row r="5" customFormat="false" ht="15.75" hidden="false" customHeight="fals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3.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02" customFormat="true" ht="15" hidden="false" customHeight="true" outlineLevel="0" collapsed="false">
      <c r="B12" s="183" t="s">
        <v>155</v>
      </c>
      <c r="C12" s="20" t="n">
        <v>81</v>
      </c>
      <c r="D12" s="20" t="n">
        <v>3</v>
      </c>
      <c r="E12" s="20" t="n">
        <v>15</v>
      </c>
      <c r="F12" s="20" t="n">
        <v>9</v>
      </c>
      <c r="G12" s="20" t="n">
        <v>16</v>
      </c>
      <c r="H12" s="20" t="n">
        <v>16</v>
      </c>
      <c r="I12" s="20" t="n">
        <v>25</v>
      </c>
      <c r="J12" s="20" t="n">
        <v>24</v>
      </c>
    </row>
    <row r="13" s="102" customFormat="true" ht="13.5" hidden="false" customHeight="false" outlineLevel="0" collapsed="false">
      <c r="B13" s="184" t="s">
        <v>156</v>
      </c>
      <c r="C13" s="33" t="s">
        <v>32</v>
      </c>
      <c r="D13" s="33" t="s">
        <v>32</v>
      </c>
      <c r="E13" s="116" t="s">
        <v>32</v>
      </c>
      <c r="F13" s="116" t="s">
        <v>32</v>
      </c>
      <c r="G13" s="116" t="s">
        <v>32</v>
      </c>
      <c r="H13" s="116" t="s">
        <v>32</v>
      </c>
      <c r="I13" s="33" t="s">
        <v>32</v>
      </c>
      <c r="J13" s="116" t="s">
        <v>32</v>
      </c>
    </row>
    <row r="14" s="102" customFormat="true" ht="13.5" hidden="false" customHeight="false" outlineLevel="0" collapsed="false">
      <c r="B14" s="184" t="s">
        <v>157</v>
      </c>
      <c r="C14" s="33" t="n">
        <v>2</v>
      </c>
      <c r="D14" s="33" t="n">
        <v>1</v>
      </c>
      <c r="E14" s="33" t="n">
        <v>1</v>
      </c>
      <c r="F14" s="116" t="n">
        <v>1</v>
      </c>
      <c r="G14" s="116" t="s">
        <v>32</v>
      </c>
      <c r="H14" s="116" t="s">
        <v>32</v>
      </c>
      <c r="I14" s="33" t="s">
        <v>32</v>
      </c>
      <c r="J14" s="116" t="s">
        <v>32</v>
      </c>
    </row>
    <row r="15" s="102" customFormat="true" ht="13.5" hidden="false" customHeight="false" outlineLevel="0" collapsed="false">
      <c r="B15" s="184" t="s">
        <v>158</v>
      </c>
      <c r="C15" s="33" t="n">
        <v>6</v>
      </c>
      <c r="D15" s="116" t="s">
        <v>32</v>
      </c>
      <c r="E15" s="116" t="s">
        <v>32</v>
      </c>
      <c r="F15" s="116" t="s">
        <v>32</v>
      </c>
      <c r="G15" s="116" t="s">
        <v>32</v>
      </c>
      <c r="H15" s="116" t="n">
        <v>5</v>
      </c>
      <c r="I15" s="33" t="n">
        <v>1</v>
      </c>
      <c r="J15" s="33" t="n">
        <v>5</v>
      </c>
    </row>
    <row r="16" s="102" customFormat="true" ht="13.5" hidden="false" customHeight="false" outlineLevel="0" collapsed="false">
      <c r="B16" s="184" t="s">
        <v>159</v>
      </c>
      <c r="C16" s="33" t="n">
        <v>31</v>
      </c>
      <c r="D16" s="33" t="s">
        <v>32</v>
      </c>
      <c r="E16" s="33" t="n">
        <v>5</v>
      </c>
      <c r="F16" s="33" t="n">
        <v>4</v>
      </c>
      <c r="G16" s="33" t="n">
        <v>11</v>
      </c>
      <c r="H16" s="33" t="n">
        <v>7</v>
      </c>
      <c r="I16" s="33" t="n">
        <v>4</v>
      </c>
      <c r="J16" s="33" t="n">
        <v>7</v>
      </c>
    </row>
    <row r="17" s="102" customFormat="true" ht="13.5" hidden="false" customHeight="false" outlineLevel="0" collapsed="false">
      <c r="B17" s="184" t="s">
        <v>160</v>
      </c>
      <c r="C17" s="33" t="n">
        <v>1</v>
      </c>
      <c r="D17" s="116" t="s">
        <v>32</v>
      </c>
      <c r="E17" s="33" t="s">
        <v>32</v>
      </c>
      <c r="F17" s="116" t="s">
        <v>32</v>
      </c>
      <c r="G17" s="33" t="s">
        <v>32</v>
      </c>
      <c r="H17" s="33" t="s">
        <v>32</v>
      </c>
      <c r="I17" s="33" t="n">
        <v>1</v>
      </c>
      <c r="J17" s="33" t="s">
        <v>32</v>
      </c>
    </row>
    <row r="18" s="102" customFormat="true" ht="13.5" hidden="false" customHeight="false" outlineLevel="0" collapsed="false">
      <c r="B18" s="184" t="s">
        <v>161</v>
      </c>
      <c r="C18" s="116" t="s">
        <v>32</v>
      </c>
      <c r="D18" s="116" t="s">
        <v>32</v>
      </c>
      <c r="E18" s="116" t="s">
        <v>32</v>
      </c>
      <c r="F18" s="116" t="s">
        <v>32</v>
      </c>
      <c r="G18" s="116" t="s">
        <v>32</v>
      </c>
      <c r="H18" s="116" t="s">
        <v>32</v>
      </c>
      <c r="I18" s="116" t="s">
        <v>32</v>
      </c>
      <c r="J18" s="116" t="s">
        <v>32</v>
      </c>
    </row>
    <row r="19" s="102" customFormat="true" ht="13.5" hidden="false" customHeight="false" outlineLevel="0" collapsed="false">
      <c r="B19" s="184" t="s">
        <v>162</v>
      </c>
      <c r="C19" s="33" t="s">
        <v>32</v>
      </c>
      <c r="D19" s="33" t="s">
        <v>32</v>
      </c>
      <c r="E19" s="33" t="s">
        <v>32</v>
      </c>
      <c r="F19" s="116" t="s">
        <v>32</v>
      </c>
      <c r="G19" s="33" t="s">
        <v>32</v>
      </c>
      <c r="H19" s="116" t="s">
        <v>32</v>
      </c>
      <c r="I19" s="116" t="s">
        <v>32</v>
      </c>
      <c r="J19" s="33" t="s">
        <v>32</v>
      </c>
    </row>
    <row r="20" s="102" customFormat="true" ht="13.5" hidden="false" customHeight="false" outlineLevel="0" collapsed="false">
      <c r="B20" s="184" t="s">
        <v>163</v>
      </c>
      <c r="C20" s="116" t="s">
        <v>32</v>
      </c>
      <c r="D20" s="116" t="s">
        <v>32</v>
      </c>
      <c r="E20" s="116" t="s">
        <v>32</v>
      </c>
      <c r="F20" s="116" t="s">
        <v>32</v>
      </c>
      <c r="G20" s="116" t="s">
        <v>32</v>
      </c>
      <c r="H20" s="116" t="s">
        <v>32</v>
      </c>
      <c r="I20" s="116" t="s">
        <v>32</v>
      </c>
      <c r="J20" s="116" t="s">
        <v>32</v>
      </c>
    </row>
    <row r="21" s="102" customFormat="true" ht="13.5" hidden="false" customHeight="false" outlineLevel="0" collapsed="false">
      <c r="B21" s="184" t="s">
        <v>164</v>
      </c>
      <c r="C21" s="33" t="n">
        <v>1</v>
      </c>
      <c r="D21" s="116" t="n">
        <v>1</v>
      </c>
      <c r="E21" s="116" t="s">
        <v>32</v>
      </c>
      <c r="F21" s="116" t="s">
        <v>32</v>
      </c>
      <c r="G21" s="33" t="s">
        <v>32</v>
      </c>
      <c r="H21" s="116" t="s">
        <v>32</v>
      </c>
      <c r="I21" s="33" t="n">
        <v>1</v>
      </c>
      <c r="J21" s="116" t="s">
        <v>32</v>
      </c>
    </row>
    <row r="22" s="102" customFormat="true" ht="13.5" hidden="false" customHeight="false" outlineLevel="0" collapsed="false">
      <c r="B22" s="184" t="s">
        <v>165</v>
      </c>
      <c r="C22" s="33" t="n">
        <v>1</v>
      </c>
      <c r="D22" s="116" t="s">
        <v>32</v>
      </c>
      <c r="E22" s="116" t="s">
        <v>32</v>
      </c>
      <c r="F22" s="116" t="s">
        <v>32</v>
      </c>
      <c r="G22" s="116" t="s">
        <v>32</v>
      </c>
      <c r="H22" s="33" t="s">
        <v>32</v>
      </c>
      <c r="I22" s="116" t="n">
        <v>1</v>
      </c>
      <c r="J22" s="33" t="s">
        <v>32</v>
      </c>
    </row>
    <row r="23" s="102" customFormat="true" ht="13.5" hidden="false" customHeight="false" outlineLevel="0" collapsed="false">
      <c r="B23" s="184" t="s">
        <v>166</v>
      </c>
      <c r="C23" s="33" t="n">
        <v>3</v>
      </c>
      <c r="D23" s="116" t="s">
        <v>32</v>
      </c>
      <c r="E23" s="116" t="s">
        <v>32</v>
      </c>
      <c r="F23" s="33" t="n">
        <v>1</v>
      </c>
      <c r="G23" s="33" t="n">
        <v>1</v>
      </c>
      <c r="H23" s="33" t="s">
        <v>32</v>
      </c>
      <c r="I23" s="33" t="n">
        <v>1</v>
      </c>
      <c r="J23" s="33" t="s">
        <v>32</v>
      </c>
    </row>
    <row r="24" s="102" customFormat="true" ht="13.5" hidden="false" customHeight="false" outlineLevel="0" collapsed="false">
      <c r="B24" s="184" t="s">
        <v>167</v>
      </c>
      <c r="C24" s="116" t="n">
        <v>1</v>
      </c>
      <c r="D24" s="116" t="s">
        <v>32</v>
      </c>
      <c r="E24" s="116" t="s">
        <v>32</v>
      </c>
      <c r="F24" s="116" t="s">
        <v>32</v>
      </c>
      <c r="G24" s="116" t="s">
        <v>32</v>
      </c>
      <c r="H24" s="116" t="n">
        <v>1</v>
      </c>
      <c r="I24" s="116" t="s">
        <v>32</v>
      </c>
      <c r="J24" s="116" t="n">
        <v>1</v>
      </c>
    </row>
    <row r="25" s="102" customFormat="true" ht="13.5" hidden="false" customHeight="false" outlineLevel="0" collapsed="false">
      <c r="B25" s="184" t="s">
        <v>168</v>
      </c>
      <c r="C25" s="116" t="n">
        <v>1</v>
      </c>
      <c r="D25" s="116" t="s">
        <v>32</v>
      </c>
      <c r="E25" s="116" t="s">
        <v>32</v>
      </c>
      <c r="F25" s="116" t="s">
        <v>32</v>
      </c>
      <c r="G25" s="116" t="s">
        <v>32</v>
      </c>
      <c r="H25" s="116" t="s">
        <v>32</v>
      </c>
      <c r="I25" s="116" t="n">
        <v>1</v>
      </c>
      <c r="J25" s="116" t="s">
        <v>32</v>
      </c>
    </row>
    <row r="26" s="102" customFormat="true" ht="13.5" hidden="false" customHeight="false" outlineLevel="0" collapsed="false">
      <c r="B26" s="184" t="s">
        <v>169</v>
      </c>
      <c r="C26" s="33" t="n">
        <v>1</v>
      </c>
      <c r="D26" s="33" t="s">
        <v>32</v>
      </c>
      <c r="E26" s="116" t="s">
        <v>32</v>
      </c>
      <c r="F26" s="33" t="s">
        <v>32</v>
      </c>
      <c r="G26" s="33" t="s">
        <v>32</v>
      </c>
      <c r="H26" s="116" t="s">
        <v>32</v>
      </c>
      <c r="I26" s="33" t="n">
        <v>1</v>
      </c>
      <c r="J26" s="116" t="s">
        <v>32</v>
      </c>
    </row>
    <row r="27" s="102" customFormat="true" ht="13.5" hidden="false" customHeight="false" outlineLevel="0" collapsed="false">
      <c r="B27" s="184" t="s">
        <v>170</v>
      </c>
      <c r="C27" s="116" t="n">
        <v>2</v>
      </c>
      <c r="D27" s="116" t="n">
        <v>1</v>
      </c>
      <c r="E27" s="116" t="s">
        <v>32</v>
      </c>
      <c r="F27" s="116" t="s">
        <v>32</v>
      </c>
      <c r="G27" s="116" t="s">
        <v>32</v>
      </c>
      <c r="H27" s="116" t="s">
        <v>32</v>
      </c>
      <c r="I27" s="116" t="n">
        <v>2</v>
      </c>
      <c r="J27" s="116" t="n">
        <v>1</v>
      </c>
    </row>
    <row r="28" s="102" customFormat="true" ht="13.5" hidden="false" customHeight="false" outlineLevel="0" collapsed="false">
      <c r="B28" s="184" t="s">
        <v>171</v>
      </c>
      <c r="C28" s="116" t="n">
        <v>1</v>
      </c>
      <c r="D28" s="116" t="s">
        <v>32</v>
      </c>
      <c r="E28" s="116" t="s">
        <v>32</v>
      </c>
      <c r="F28" s="116" t="s">
        <v>32</v>
      </c>
      <c r="G28" s="116" t="s">
        <v>32</v>
      </c>
      <c r="H28" s="116" t="s">
        <v>32</v>
      </c>
      <c r="I28" s="116" t="n">
        <v>1</v>
      </c>
      <c r="J28" s="116" t="s">
        <v>32</v>
      </c>
    </row>
    <row r="29" s="102" customFormat="true" ht="13.5" hidden="false" customHeight="false" outlineLevel="0" collapsed="false">
      <c r="B29" s="184" t="s">
        <v>172</v>
      </c>
      <c r="C29" s="33" t="n">
        <v>1</v>
      </c>
      <c r="D29" s="116" t="s">
        <v>32</v>
      </c>
      <c r="E29" s="116" t="n">
        <v>1</v>
      </c>
      <c r="F29" s="33" t="s">
        <v>32</v>
      </c>
      <c r="G29" s="116" t="s">
        <v>32</v>
      </c>
      <c r="H29" s="116" t="s">
        <v>32</v>
      </c>
      <c r="I29" s="116" t="s">
        <v>32</v>
      </c>
      <c r="J29" s="33" t="s">
        <v>32</v>
      </c>
    </row>
    <row r="30" s="102" customFormat="true" ht="13.5" hidden="false" customHeight="false" outlineLevel="0" collapsed="false">
      <c r="B30" s="184" t="s">
        <v>173</v>
      </c>
      <c r="C30" s="116" t="s">
        <v>32</v>
      </c>
      <c r="D30" s="116" t="s">
        <v>32</v>
      </c>
      <c r="E30" s="116" t="s">
        <v>32</v>
      </c>
      <c r="F30" s="116" t="s">
        <v>32</v>
      </c>
      <c r="G30" s="116" t="s">
        <v>32</v>
      </c>
      <c r="H30" s="116" t="s">
        <v>32</v>
      </c>
      <c r="I30" s="116" t="s">
        <v>32</v>
      </c>
      <c r="J30" s="116" t="s">
        <v>32</v>
      </c>
    </row>
    <row r="31" s="102" customFormat="true" ht="13.5" hidden="false" customHeight="false" outlineLevel="0" collapsed="false">
      <c r="B31" s="184" t="s">
        <v>174</v>
      </c>
      <c r="C31" s="33" t="n">
        <v>19</v>
      </c>
      <c r="D31" s="116" t="s">
        <v>32</v>
      </c>
      <c r="E31" s="116" t="s">
        <v>32</v>
      </c>
      <c r="F31" s="116" t="n">
        <v>3</v>
      </c>
      <c r="G31" s="33" t="n">
        <v>4</v>
      </c>
      <c r="H31" s="33" t="n">
        <v>3</v>
      </c>
      <c r="I31" s="33" t="n">
        <v>9</v>
      </c>
      <c r="J31" s="33" t="n">
        <v>10</v>
      </c>
    </row>
    <row r="32" s="102" customFormat="true" ht="13.5" hidden="false" customHeight="false" outlineLevel="0" collapsed="false">
      <c r="B32" s="184" t="s">
        <v>175</v>
      </c>
      <c r="C32" s="116" t="s">
        <v>32</v>
      </c>
      <c r="D32" s="116" t="s">
        <v>32</v>
      </c>
      <c r="E32" s="116" t="s">
        <v>32</v>
      </c>
      <c r="F32" s="116" t="s">
        <v>32</v>
      </c>
      <c r="G32" s="116" t="s">
        <v>32</v>
      </c>
      <c r="H32" s="116" t="s">
        <v>32</v>
      </c>
      <c r="I32" s="116" t="s">
        <v>32</v>
      </c>
      <c r="J32" s="116" t="s">
        <v>32</v>
      </c>
    </row>
    <row r="33" s="102" customFormat="true" ht="13.5" hidden="false" customHeight="false" outlineLevel="0" collapsed="false">
      <c r="B33" s="184" t="s">
        <v>176</v>
      </c>
      <c r="C33" s="33" t="s">
        <v>32</v>
      </c>
      <c r="D33" s="116" t="s">
        <v>32</v>
      </c>
      <c r="E33" s="116" t="s">
        <v>32</v>
      </c>
      <c r="F33" s="116" t="s">
        <v>32</v>
      </c>
      <c r="G33" s="116" t="s">
        <v>32</v>
      </c>
      <c r="H33" s="116" t="s">
        <v>32</v>
      </c>
      <c r="I33" s="33" t="s">
        <v>32</v>
      </c>
      <c r="J33" s="116" t="s">
        <v>32</v>
      </c>
    </row>
    <row r="34" s="102" customFormat="true" ht="13.5" hidden="false" customHeight="false" outlineLevel="0" collapsed="false">
      <c r="B34" s="184" t="s">
        <v>177</v>
      </c>
      <c r="C34" s="116" t="n">
        <v>1</v>
      </c>
      <c r="D34" s="116" t="s">
        <v>32</v>
      </c>
      <c r="E34" s="116" t="s">
        <v>32</v>
      </c>
      <c r="F34" s="116" t="s">
        <v>32</v>
      </c>
      <c r="G34" s="116" t="s">
        <v>32</v>
      </c>
      <c r="H34" s="116" t="s">
        <v>32</v>
      </c>
      <c r="I34" s="116" t="n">
        <v>1</v>
      </c>
      <c r="J34" s="116" t="s">
        <v>32</v>
      </c>
    </row>
    <row r="35" s="102" customFormat="true" ht="13.5" hidden="false" customHeight="false" outlineLevel="0" collapsed="false">
      <c r="B35" s="184" t="s">
        <v>178</v>
      </c>
      <c r="C35" s="116" t="s">
        <v>32</v>
      </c>
      <c r="D35" s="116" t="s">
        <v>32</v>
      </c>
      <c r="E35" s="116" t="s">
        <v>32</v>
      </c>
      <c r="F35" s="116" t="s">
        <v>32</v>
      </c>
      <c r="G35" s="116" t="s">
        <v>32</v>
      </c>
      <c r="H35" s="116" t="s">
        <v>32</v>
      </c>
      <c r="I35" s="116" t="s">
        <v>32</v>
      </c>
      <c r="J35" s="116" t="s">
        <v>32</v>
      </c>
    </row>
    <row r="36" s="102" customFormat="true" ht="13.5" hidden="false" customHeight="false" outlineLevel="0" collapsed="false">
      <c r="B36" s="184" t="s">
        <v>179</v>
      </c>
      <c r="C36" s="116" t="n">
        <v>2</v>
      </c>
      <c r="D36" s="116" t="s">
        <v>32</v>
      </c>
      <c r="E36" s="116" t="n">
        <v>2</v>
      </c>
      <c r="F36" s="116" t="s">
        <v>32</v>
      </c>
      <c r="G36" s="116" t="s">
        <v>32</v>
      </c>
      <c r="H36" s="116" t="s">
        <v>32</v>
      </c>
      <c r="I36" s="116" t="s">
        <v>32</v>
      </c>
      <c r="J36" s="116" t="s">
        <v>32</v>
      </c>
    </row>
    <row r="37" s="102" customFormat="true" ht="13.5" hidden="false" customHeight="false" outlineLevel="0" collapsed="false">
      <c r="B37" s="184" t="s">
        <v>180</v>
      </c>
      <c r="C37" s="33" t="n">
        <v>7</v>
      </c>
      <c r="D37" s="33" t="s">
        <v>32</v>
      </c>
      <c r="E37" s="33" t="n">
        <v>6</v>
      </c>
      <c r="F37" s="116" t="s">
        <v>32</v>
      </c>
      <c r="G37" s="33" t="s">
        <v>32</v>
      </c>
      <c r="H37" s="33" t="s">
        <v>32</v>
      </c>
      <c r="I37" s="33" t="n">
        <v>1</v>
      </c>
      <c r="J37" s="116" t="s">
        <v>32</v>
      </c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false"/>
  <pageMargins left="1.18125" right="1.18125" top="0.379861111111111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99"/>
    <col collapsed="false" customWidth="true" hidden="false" outlineLevel="0" max="3" min="3" style="1" width="14.41"/>
    <col collapsed="false" customWidth="false" hidden="false" outlineLevel="0" max="9" min="4" style="1" width="9.14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166" t="s">
        <v>233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234</v>
      </c>
      <c r="C2" s="166"/>
      <c r="D2" s="166"/>
      <c r="E2" s="166"/>
      <c r="F2" s="166"/>
      <c r="G2" s="166"/>
      <c r="H2" s="166"/>
      <c r="I2" s="166"/>
      <c r="J2" s="166"/>
      <c r="K2" s="167"/>
      <c r="L2" s="167"/>
    </row>
    <row r="3" customFormat="false" ht="15" hidden="false" customHeight="false" outlineLevel="0" collapsed="false">
      <c r="B3" s="207"/>
      <c r="C3" s="207"/>
      <c r="D3" s="206"/>
      <c r="E3" s="206"/>
      <c r="F3" s="206"/>
      <c r="G3" s="206"/>
      <c r="H3" s="207"/>
      <c r="I3" s="207"/>
      <c r="J3" s="207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</row>
    <row r="5" customFormat="false" ht="15.75" hidden="false" customHeight="fals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02" customFormat="true" ht="15" hidden="false" customHeight="true" outlineLevel="0" collapsed="false">
      <c r="B12" s="183" t="s">
        <v>155</v>
      </c>
      <c r="C12" s="20" t="n">
        <v>77</v>
      </c>
      <c r="D12" s="20" t="n">
        <v>3</v>
      </c>
      <c r="E12" s="20" t="n">
        <v>13</v>
      </c>
      <c r="F12" s="20" t="n">
        <v>7</v>
      </c>
      <c r="G12" s="20" t="n">
        <v>16</v>
      </c>
      <c r="H12" s="20" t="n">
        <v>16</v>
      </c>
      <c r="I12" s="20" t="n">
        <v>25</v>
      </c>
      <c r="J12" s="20" t="n">
        <v>24</v>
      </c>
    </row>
    <row r="13" s="102" customFormat="true" ht="13.5" hidden="false" customHeight="false" outlineLevel="0" collapsed="false">
      <c r="B13" s="184" t="s">
        <v>156</v>
      </c>
      <c r="C13" s="33" t="s">
        <v>32</v>
      </c>
      <c r="D13" s="33" t="s">
        <v>32</v>
      </c>
      <c r="E13" s="116" t="s">
        <v>32</v>
      </c>
      <c r="F13" s="116" t="s">
        <v>32</v>
      </c>
      <c r="G13" s="116" t="s">
        <v>32</v>
      </c>
      <c r="H13" s="116" t="s">
        <v>32</v>
      </c>
      <c r="I13" s="33" t="s">
        <v>32</v>
      </c>
      <c r="J13" s="116" t="s">
        <v>32</v>
      </c>
    </row>
    <row r="14" s="102" customFormat="true" ht="13.5" hidden="false" customHeight="false" outlineLevel="0" collapsed="false">
      <c r="B14" s="184" t="s">
        <v>157</v>
      </c>
      <c r="C14" s="33" t="n">
        <v>2</v>
      </c>
      <c r="D14" s="33" t="n">
        <v>1</v>
      </c>
      <c r="E14" s="33" t="n">
        <v>1</v>
      </c>
      <c r="F14" s="116" t="n">
        <v>1</v>
      </c>
      <c r="G14" s="116" t="s">
        <v>32</v>
      </c>
      <c r="H14" s="116" t="s">
        <v>32</v>
      </c>
      <c r="I14" s="33" t="s">
        <v>32</v>
      </c>
      <c r="J14" s="116" t="s">
        <v>32</v>
      </c>
    </row>
    <row r="15" s="102" customFormat="true" ht="13.5" hidden="false" customHeight="false" outlineLevel="0" collapsed="false">
      <c r="B15" s="184" t="s">
        <v>158</v>
      </c>
      <c r="C15" s="33" t="n">
        <v>6</v>
      </c>
      <c r="D15" s="116" t="s">
        <v>32</v>
      </c>
      <c r="E15" s="116" t="s">
        <v>32</v>
      </c>
      <c r="F15" s="116" t="s">
        <v>32</v>
      </c>
      <c r="G15" s="116" t="s">
        <v>32</v>
      </c>
      <c r="H15" s="116" t="n">
        <v>5</v>
      </c>
      <c r="I15" s="33" t="n">
        <v>1</v>
      </c>
      <c r="J15" s="33" t="n">
        <v>5</v>
      </c>
    </row>
    <row r="16" s="102" customFormat="true" ht="13.5" hidden="false" customHeight="false" outlineLevel="0" collapsed="false">
      <c r="B16" s="184" t="s">
        <v>159</v>
      </c>
      <c r="C16" s="33" t="n">
        <v>31</v>
      </c>
      <c r="D16" s="33" t="s">
        <v>32</v>
      </c>
      <c r="E16" s="33" t="n">
        <v>5</v>
      </c>
      <c r="F16" s="33" t="n">
        <v>4</v>
      </c>
      <c r="G16" s="33" t="n">
        <v>11</v>
      </c>
      <c r="H16" s="33" t="n">
        <v>7</v>
      </c>
      <c r="I16" s="33" t="n">
        <v>4</v>
      </c>
      <c r="J16" s="33" t="n">
        <v>7</v>
      </c>
    </row>
    <row r="17" s="102" customFormat="true" ht="13.5" hidden="false" customHeight="false" outlineLevel="0" collapsed="false">
      <c r="B17" s="184" t="s">
        <v>160</v>
      </c>
      <c r="C17" s="33" t="n">
        <v>1</v>
      </c>
      <c r="D17" s="116" t="s">
        <v>32</v>
      </c>
      <c r="E17" s="33" t="s">
        <v>32</v>
      </c>
      <c r="F17" s="116" t="s">
        <v>32</v>
      </c>
      <c r="G17" s="33" t="s">
        <v>32</v>
      </c>
      <c r="H17" s="33" t="s">
        <v>32</v>
      </c>
      <c r="I17" s="33" t="n">
        <v>1</v>
      </c>
      <c r="J17" s="33" t="s">
        <v>32</v>
      </c>
    </row>
    <row r="18" s="102" customFormat="true" ht="13.5" hidden="false" customHeight="false" outlineLevel="0" collapsed="false">
      <c r="B18" s="184" t="s">
        <v>161</v>
      </c>
      <c r="C18" s="116" t="s">
        <v>32</v>
      </c>
      <c r="D18" s="116" t="s">
        <v>32</v>
      </c>
      <c r="E18" s="116" t="s">
        <v>32</v>
      </c>
      <c r="F18" s="116" t="s">
        <v>32</v>
      </c>
      <c r="G18" s="116" t="s">
        <v>32</v>
      </c>
      <c r="H18" s="116" t="s">
        <v>32</v>
      </c>
      <c r="I18" s="116" t="s">
        <v>32</v>
      </c>
      <c r="J18" s="116" t="s">
        <v>32</v>
      </c>
    </row>
    <row r="19" s="102" customFormat="true" ht="13.5" hidden="false" customHeight="false" outlineLevel="0" collapsed="false">
      <c r="B19" s="184" t="s">
        <v>162</v>
      </c>
      <c r="C19" s="33" t="s">
        <v>32</v>
      </c>
      <c r="D19" s="33" t="s">
        <v>32</v>
      </c>
      <c r="E19" s="33" t="s">
        <v>32</v>
      </c>
      <c r="F19" s="116" t="s">
        <v>32</v>
      </c>
      <c r="G19" s="33" t="s">
        <v>32</v>
      </c>
      <c r="H19" s="116" t="s">
        <v>32</v>
      </c>
      <c r="I19" s="116" t="s">
        <v>32</v>
      </c>
      <c r="J19" s="33" t="s">
        <v>32</v>
      </c>
    </row>
    <row r="20" s="102" customFormat="true" ht="13.5" hidden="false" customHeight="false" outlineLevel="0" collapsed="false">
      <c r="B20" s="184" t="s">
        <v>163</v>
      </c>
      <c r="C20" s="116" t="s">
        <v>32</v>
      </c>
      <c r="D20" s="116" t="s">
        <v>32</v>
      </c>
      <c r="E20" s="116" t="s">
        <v>32</v>
      </c>
      <c r="F20" s="116" t="s">
        <v>32</v>
      </c>
      <c r="G20" s="116" t="s">
        <v>32</v>
      </c>
      <c r="H20" s="116" t="s">
        <v>32</v>
      </c>
      <c r="I20" s="116" t="s">
        <v>32</v>
      </c>
      <c r="J20" s="116" t="s">
        <v>32</v>
      </c>
    </row>
    <row r="21" s="102" customFormat="true" ht="13.5" hidden="false" customHeight="false" outlineLevel="0" collapsed="false">
      <c r="B21" s="184" t="s">
        <v>164</v>
      </c>
      <c r="C21" s="33" t="n">
        <v>1</v>
      </c>
      <c r="D21" s="116" t="n">
        <v>1</v>
      </c>
      <c r="E21" s="116" t="s">
        <v>32</v>
      </c>
      <c r="F21" s="116" t="s">
        <v>32</v>
      </c>
      <c r="G21" s="33" t="s">
        <v>32</v>
      </c>
      <c r="H21" s="116" t="s">
        <v>32</v>
      </c>
      <c r="I21" s="33" t="n">
        <v>1</v>
      </c>
      <c r="J21" s="116" t="s">
        <v>32</v>
      </c>
    </row>
    <row r="22" s="102" customFormat="true" ht="13.5" hidden="false" customHeight="false" outlineLevel="0" collapsed="false">
      <c r="B22" s="184" t="s">
        <v>165</v>
      </c>
      <c r="C22" s="33" t="n">
        <v>1</v>
      </c>
      <c r="D22" s="116" t="s">
        <v>32</v>
      </c>
      <c r="E22" s="116" t="s">
        <v>32</v>
      </c>
      <c r="F22" s="116" t="s">
        <v>32</v>
      </c>
      <c r="G22" s="116" t="s">
        <v>32</v>
      </c>
      <c r="H22" s="33" t="s">
        <v>32</v>
      </c>
      <c r="I22" s="116" t="n">
        <v>1</v>
      </c>
      <c r="J22" s="33" t="s">
        <v>32</v>
      </c>
    </row>
    <row r="23" s="102" customFormat="true" ht="13.5" hidden="false" customHeight="false" outlineLevel="0" collapsed="false">
      <c r="B23" s="184" t="s">
        <v>166</v>
      </c>
      <c r="C23" s="33" t="n">
        <v>3</v>
      </c>
      <c r="D23" s="116" t="s">
        <v>32</v>
      </c>
      <c r="E23" s="116" t="s">
        <v>32</v>
      </c>
      <c r="F23" s="33" t="n">
        <v>1</v>
      </c>
      <c r="G23" s="33" t="n">
        <v>1</v>
      </c>
      <c r="H23" s="33" t="s">
        <v>32</v>
      </c>
      <c r="I23" s="33" t="n">
        <v>1</v>
      </c>
      <c r="J23" s="33" t="s">
        <v>32</v>
      </c>
    </row>
    <row r="24" s="102" customFormat="true" ht="13.5" hidden="false" customHeight="false" outlineLevel="0" collapsed="false">
      <c r="B24" s="184" t="s">
        <v>167</v>
      </c>
      <c r="C24" s="116" t="n">
        <v>1</v>
      </c>
      <c r="D24" s="116" t="s">
        <v>32</v>
      </c>
      <c r="E24" s="116" t="s">
        <v>32</v>
      </c>
      <c r="F24" s="116" t="s">
        <v>32</v>
      </c>
      <c r="G24" s="116" t="s">
        <v>32</v>
      </c>
      <c r="H24" s="116" t="n">
        <v>1</v>
      </c>
      <c r="I24" s="116" t="s">
        <v>32</v>
      </c>
      <c r="J24" s="116" t="n">
        <v>1</v>
      </c>
    </row>
    <row r="25" s="102" customFormat="true" ht="13.5" hidden="false" customHeight="false" outlineLevel="0" collapsed="false">
      <c r="B25" s="184" t="s">
        <v>168</v>
      </c>
      <c r="C25" s="116" t="n">
        <v>1</v>
      </c>
      <c r="D25" s="116" t="s">
        <v>32</v>
      </c>
      <c r="E25" s="116" t="s">
        <v>32</v>
      </c>
      <c r="F25" s="116" t="s">
        <v>32</v>
      </c>
      <c r="G25" s="116" t="s">
        <v>32</v>
      </c>
      <c r="H25" s="116" t="s">
        <v>32</v>
      </c>
      <c r="I25" s="116" t="n">
        <v>1</v>
      </c>
      <c r="J25" s="116" t="s">
        <v>32</v>
      </c>
    </row>
    <row r="26" s="102" customFormat="true" ht="13.5" hidden="false" customHeight="false" outlineLevel="0" collapsed="false">
      <c r="B26" s="184" t="s">
        <v>169</v>
      </c>
      <c r="C26" s="33" t="n">
        <v>1</v>
      </c>
      <c r="D26" s="33" t="s">
        <v>32</v>
      </c>
      <c r="E26" s="116" t="s">
        <v>32</v>
      </c>
      <c r="F26" s="33" t="s">
        <v>32</v>
      </c>
      <c r="G26" s="116" t="s">
        <v>32</v>
      </c>
      <c r="H26" s="116" t="s">
        <v>32</v>
      </c>
      <c r="I26" s="33" t="n">
        <v>1</v>
      </c>
      <c r="J26" s="116" t="s">
        <v>32</v>
      </c>
    </row>
    <row r="27" s="102" customFormat="true" ht="13.5" hidden="false" customHeight="false" outlineLevel="0" collapsed="false">
      <c r="B27" s="184" t="s">
        <v>170</v>
      </c>
      <c r="C27" s="116" t="n">
        <v>2</v>
      </c>
      <c r="D27" s="116" t="n">
        <v>1</v>
      </c>
      <c r="E27" s="116" t="s">
        <v>32</v>
      </c>
      <c r="F27" s="116" t="s">
        <v>32</v>
      </c>
      <c r="G27" s="116" t="s">
        <v>32</v>
      </c>
      <c r="H27" s="116" t="s">
        <v>32</v>
      </c>
      <c r="I27" s="116" t="n">
        <v>2</v>
      </c>
      <c r="J27" s="116" t="n">
        <v>1</v>
      </c>
    </row>
    <row r="28" s="102" customFormat="true" ht="13.5" hidden="false" customHeight="false" outlineLevel="0" collapsed="false">
      <c r="B28" s="184" t="s">
        <v>171</v>
      </c>
      <c r="C28" s="116" t="n">
        <v>1</v>
      </c>
      <c r="D28" s="116" t="s">
        <v>32</v>
      </c>
      <c r="E28" s="116" t="s">
        <v>32</v>
      </c>
      <c r="F28" s="116" t="s">
        <v>32</v>
      </c>
      <c r="G28" s="116" t="s">
        <v>32</v>
      </c>
      <c r="H28" s="116" t="s">
        <v>32</v>
      </c>
      <c r="I28" s="116" t="n">
        <v>1</v>
      </c>
      <c r="J28" s="116" t="s">
        <v>32</v>
      </c>
    </row>
    <row r="29" s="102" customFormat="true" ht="13.5" hidden="false" customHeight="false" outlineLevel="0" collapsed="false">
      <c r="B29" s="184" t="s">
        <v>172</v>
      </c>
      <c r="C29" s="33" t="n">
        <v>1</v>
      </c>
      <c r="D29" s="116" t="s">
        <v>32</v>
      </c>
      <c r="E29" s="116" t="n">
        <v>1</v>
      </c>
      <c r="F29" s="33" t="s">
        <v>32</v>
      </c>
      <c r="G29" s="116" t="s">
        <v>32</v>
      </c>
      <c r="H29" s="116" t="s">
        <v>32</v>
      </c>
      <c r="I29" s="116" t="s">
        <v>32</v>
      </c>
      <c r="J29" s="33" t="s">
        <v>32</v>
      </c>
    </row>
    <row r="30" s="102" customFormat="true" ht="13.5" hidden="false" customHeight="false" outlineLevel="0" collapsed="false">
      <c r="B30" s="184" t="s">
        <v>173</v>
      </c>
      <c r="C30" s="116" t="s">
        <v>32</v>
      </c>
      <c r="D30" s="116" t="s">
        <v>32</v>
      </c>
      <c r="E30" s="116" t="s">
        <v>32</v>
      </c>
      <c r="F30" s="116" t="s">
        <v>32</v>
      </c>
      <c r="G30" s="116" t="s">
        <v>32</v>
      </c>
      <c r="H30" s="116" t="s">
        <v>32</v>
      </c>
      <c r="I30" s="116" t="s">
        <v>32</v>
      </c>
      <c r="J30" s="116" t="s">
        <v>32</v>
      </c>
    </row>
    <row r="31" s="102" customFormat="true" ht="13.5" hidden="false" customHeight="false" outlineLevel="0" collapsed="false">
      <c r="B31" s="184" t="s">
        <v>174</v>
      </c>
      <c r="C31" s="33" t="n">
        <v>17</v>
      </c>
      <c r="D31" s="116" t="s">
        <v>32</v>
      </c>
      <c r="E31" s="116" t="s">
        <v>32</v>
      </c>
      <c r="F31" s="116" t="n">
        <v>1</v>
      </c>
      <c r="G31" s="33" t="n">
        <v>4</v>
      </c>
      <c r="H31" s="33" t="n">
        <v>3</v>
      </c>
      <c r="I31" s="33" t="n">
        <v>9</v>
      </c>
      <c r="J31" s="33" t="n">
        <v>10</v>
      </c>
    </row>
    <row r="32" s="102" customFormat="true" ht="13.5" hidden="false" customHeight="false" outlineLevel="0" collapsed="false">
      <c r="B32" s="184" t="s">
        <v>175</v>
      </c>
      <c r="C32" s="116" t="s">
        <v>32</v>
      </c>
      <c r="D32" s="116" t="s">
        <v>32</v>
      </c>
      <c r="E32" s="116" t="s">
        <v>32</v>
      </c>
      <c r="F32" s="116" t="s">
        <v>32</v>
      </c>
      <c r="G32" s="116" t="s">
        <v>32</v>
      </c>
      <c r="H32" s="116" t="s">
        <v>32</v>
      </c>
      <c r="I32" s="116" t="s">
        <v>32</v>
      </c>
      <c r="J32" s="116" t="s">
        <v>32</v>
      </c>
    </row>
    <row r="33" s="102" customFormat="true" ht="13.5" hidden="false" customHeight="false" outlineLevel="0" collapsed="false">
      <c r="B33" s="184" t="s">
        <v>176</v>
      </c>
      <c r="C33" s="33" t="s">
        <v>32</v>
      </c>
      <c r="D33" s="116" t="s">
        <v>32</v>
      </c>
      <c r="E33" s="116" t="s">
        <v>32</v>
      </c>
      <c r="F33" s="116" t="s">
        <v>32</v>
      </c>
      <c r="G33" s="116" t="s">
        <v>32</v>
      </c>
      <c r="H33" s="116" t="s">
        <v>32</v>
      </c>
      <c r="I33" s="33" t="s">
        <v>32</v>
      </c>
      <c r="J33" s="116" t="s">
        <v>32</v>
      </c>
    </row>
    <row r="34" s="102" customFormat="true" ht="13.5" hidden="false" customHeight="false" outlineLevel="0" collapsed="false">
      <c r="B34" s="184" t="s">
        <v>177</v>
      </c>
      <c r="C34" s="116" t="n">
        <v>1</v>
      </c>
      <c r="D34" s="116" t="s">
        <v>32</v>
      </c>
      <c r="E34" s="116" t="s">
        <v>32</v>
      </c>
      <c r="F34" s="116" t="s">
        <v>32</v>
      </c>
      <c r="G34" s="116" t="s">
        <v>32</v>
      </c>
      <c r="H34" s="116" t="s">
        <v>32</v>
      </c>
      <c r="I34" s="116" t="n">
        <v>1</v>
      </c>
      <c r="J34" s="116" t="s">
        <v>32</v>
      </c>
    </row>
    <row r="35" s="102" customFormat="true" ht="13.5" hidden="false" customHeight="false" outlineLevel="0" collapsed="false">
      <c r="B35" s="184" t="s">
        <v>178</v>
      </c>
      <c r="C35" s="116" t="s">
        <v>32</v>
      </c>
      <c r="D35" s="116" t="s">
        <v>32</v>
      </c>
      <c r="E35" s="116" t="s">
        <v>32</v>
      </c>
      <c r="F35" s="116" t="s">
        <v>32</v>
      </c>
      <c r="G35" s="116" t="s">
        <v>32</v>
      </c>
      <c r="H35" s="116" t="s">
        <v>32</v>
      </c>
      <c r="I35" s="116" t="s">
        <v>32</v>
      </c>
      <c r="J35" s="116" t="s">
        <v>32</v>
      </c>
    </row>
    <row r="36" s="102" customFormat="true" ht="13.5" hidden="false" customHeight="false" outlineLevel="0" collapsed="false">
      <c r="B36" s="184" t="s">
        <v>179</v>
      </c>
      <c r="C36" s="116" t="s">
        <v>32</v>
      </c>
      <c r="D36" s="116" t="s">
        <v>32</v>
      </c>
      <c r="E36" s="116" t="s">
        <v>32</v>
      </c>
      <c r="F36" s="116" t="s">
        <v>32</v>
      </c>
      <c r="G36" s="116" t="s">
        <v>32</v>
      </c>
      <c r="H36" s="116" t="s">
        <v>32</v>
      </c>
      <c r="I36" s="116" t="s">
        <v>32</v>
      </c>
      <c r="J36" s="116" t="s">
        <v>32</v>
      </c>
    </row>
    <row r="37" s="102" customFormat="true" ht="13.5" hidden="false" customHeight="false" outlineLevel="0" collapsed="false">
      <c r="B37" s="184" t="s">
        <v>180</v>
      </c>
      <c r="C37" s="33" t="n">
        <v>7</v>
      </c>
      <c r="D37" s="33" t="s">
        <v>32</v>
      </c>
      <c r="E37" s="33" t="n">
        <v>6</v>
      </c>
      <c r="F37" s="116" t="s">
        <v>32</v>
      </c>
      <c r="G37" s="33" t="s">
        <v>32</v>
      </c>
      <c r="H37" s="33" t="s">
        <v>32</v>
      </c>
      <c r="I37" s="33" t="n">
        <v>1</v>
      </c>
      <c r="J37" s="116" t="s">
        <v>32</v>
      </c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false"/>
  <pageMargins left="1.18125" right="1.18125" top="0.379861111111111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99"/>
    <col collapsed="false" customWidth="true" hidden="false" outlineLevel="0" max="4" min="3" style="1" width="8.28"/>
    <col collapsed="false" customWidth="true" hidden="false" outlineLevel="0" max="5" min="5" style="1" width="7.99"/>
    <col collapsed="false" customWidth="true" hidden="false" outlineLevel="0" max="8" min="6" style="1" width="8.28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16.7"/>
    <col collapsed="false" customWidth="true" hidden="false" outlineLevel="0" max="12" min="12" style="1" width="0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3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124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4.2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02" customFormat="true" ht="15" hidden="false" customHeight="true" outlineLevel="0" collapsed="false">
      <c r="A12" s="205" t="s">
        <v>155</v>
      </c>
      <c r="B12" s="20" t="n">
        <v>14704</v>
      </c>
      <c r="C12" s="20" t="n">
        <v>212</v>
      </c>
      <c r="D12" s="20" t="n">
        <v>2173</v>
      </c>
      <c r="E12" s="20" t="n">
        <v>2661</v>
      </c>
      <c r="F12" s="20" t="n">
        <v>9658</v>
      </c>
      <c r="G12" s="20" t="n">
        <v>2402</v>
      </c>
      <c r="H12" s="20" t="n">
        <v>7409</v>
      </c>
      <c r="I12" s="20" t="n">
        <v>4276</v>
      </c>
      <c r="J12" s="20" t="n">
        <v>617</v>
      </c>
      <c r="K12" s="20" t="n">
        <v>192</v>
      </c>
    </row>
    <row r="13" s="102" customFormat="true" ht="13.5" hidden="false" customHeight="false" outlineLevel="0" collapsed="false">
      <c r="A13" s="184" t="s">
        <v>156</v>
      </c>
      <c r="B13" s="33" t="n">
        <v>496</v>
      </c>
      <c r="C13" s="33" t="n">
        <v>9</v>
      </c>
      <c r="D13" s="33" t="n">
        <v>44</v>
      </c>
      <c r="E13" s="33" t="n">
        <v>115</v>
      </c>
      <c r="F13" s="33" t="n">
        <v>328</v>
      </c>
      <c r="G13" s="33" t="n">
        <v>67</v>
      </c>
      <c r="H13" s="33" t="n">
        <v>267</v>
      </c>
      <c r="I13" s="33" t="n">
        <v>73</v>
      </c>
      <c r="J13" s="33" t="n">
        <v>89</v>
      </c>
      <c r="K13" s="33" t="n">
        <v>1</v>
      </c>
    </row>
    <row r="14" s="102" customFormat="true" ht="13.5" hidden="false" customHeight="false" outlineLevel="0" collapsed="false">
      <c r="A14" s="184" t="s">
        <v>157</v>
      </c>
      <c r="B14" s="33" t="n">
        <v>174</v>
      </c>
      <c r="C14" s="33" t="n">
        <v>6</v>
      </c>
      <c r="D14" s="33" t="n">
        <v>43</v>
      </c>
      <c r="E14" s="33" t="n">
        <v>34</v>
      </c>
      <c r="F14" s="33" t="n">
        <v>91</v>
      </c>
      <c r="G14" s="33" t="n">
        <v>16</v>
      </c>
      <c r="H14" s="33" t="n">
        <v>83</v>
      </c>
      <c r="I14" s="33" t="n">
        <v>64</v>
      </c>
      <c r="J14" s="33" t="n">
        <v>11</v>
      </c>
      <c r="K14" s="116" t="s">
        <v>32</v>
      </c>
    </row>
    <row r="15" s="102" customFormat="true" ht="13.5" hidden="false" customHeight="false" outlineLevel="0" collapsed="false">
      <c r="A15" s="184" t="s">
        <v>158</v>
      </c>
      <c r="B15" s="33" t="n">
        <v>835</v>
      </c>
      <c r="C15" s="33" t="n">
        <v>24</v>
      </c>
      <c r="D15" s="33" t="n">
        <v>185</v>
      </c>
      <c r="E15" s="33" t="n">
        <v>197</v>
      </c>
      <c r="F15" s="33" t="n">
        <v>429</v>
      </c>
      <c r="G15" s="33" t="n">
        <v>177</v>
      </c>
      <c r="H15" s="33" t="n">
        <v>447</v>
      </c>
      <c r="I15" s="33" t="n">
        <v>193</v>
      </c>
      <c r="J15" s="33" t="n">
        <v>18</v>
      </c>
      <c r="K15" s="33" t="n">
        <v>2</v>
      </c>
    </row>
    <row r="16" s="102" customFormat="true" ht="13.5" hidden="false" customHeight="false" outlineLevel="0" collapsed="false">
      <c r="A16" s="184" t="s">
        <v>159</v>
      </c>
      <c r="B16" s="33" t="n">
        <v>579</v>
      </c>
      <c r="C16" s="33" t="n">
        <v>12</v>
      </c>
      <c r="D16" s="33" t="n">
        <v>95</v>
      </c>
      <c r="E16" s="33" t="n">
        <v>85</v>
      </c>
      <c r="F16" s="33" t="n">
        <v>387</v>
      </c>
      <c r="G16" s="33" t="n">
        <v>164</v>
      </c>
      <c r="H16" s="33" t="n">
        <v>283</v>
      </c>
      <c r="I16" s="33" t="n">
        <v>105</v>
      </c>
      <c r="J16" s="33" t="n">
        <v>27</v>
      </c>
      <c r="K16" s="33" t="s">
        <v>32</v>
      </c>
    </row>
    <row r="17" s="102" customFormat="true" ht="13.5" hidden="false" customHeight="false" outlineLevel="0" collapsed="false">
      <c r="A17" s="184" t="s">
        <v>160</v>
      </c>
      <c r="B17" s="33" t="n">
        <v>613</v>
      </c>
      <c r="C17" s="33" t="n">
        <v>2</v>
      </c>
      <c r="D17" s="33" t="n">
        <v>49</v>
      </c>
      <c r="E17" s="33" t="n">
        <v>85</v>
      </c>
      <c r="F17" s="33" t="n">
        <v>477</v>
      </c>
      <c r="G17" s="33" t="n">
        <v>109</v>
      </c>
      <c r="H17" s="33" t="n">
        <v>288</v>
      </c>
      <c r="I17" s="33" t="n">
        <v>201</v>
      </c>
      <c r="J17" s="33" t="n">
        <v>15</v>
      </c>
      <c r="K17" s="33" t="n">
        <v>30</v>
      </c>
    </row>
    <row r="18" s="102" customFormat="true" ht="13.5" hidden="false" customHeight="false" outlineLevel="0" collapsed="false">
      <c r="A18" s="184" t="s">
        <v>161</v>
      </c>
      <c r="B18" s="33" t="n">
        <v>75</v>
      </c>
      <c r="C18" s="33" t="n">
        <v>1</v>
      </c>
      <c r="D18" s="33" t="n">
        <v>13</v>
      </c>
      <c r="E18" s="33" t="n">
        <v>26</v>
      </c>
      <c r="F18" s="33" t="n">
        <v>35</v>
      </c>
      <c r="G18" s="33" t="n">
        <v>9</v>
      </c>
      <c r="H18" s="33" t="n">
        <v>35</v>
      </c>
      <c r="I18" s="33" t="n">
        <v>29</v>
      </c>
      <c r="J18" s="33" t="n">
        <v>2</v>
      </c>
      <c r="K18" s="116" t="s">
        <v>32</v>
      </c>
    </row>
    <row r="19" s="102" customFormat="true" ht="13.5" hidden="false" customHeight="false" outlineLevel="0" collapsed="false">
      <c r="A19" s="184" t="s">
        <v>162</v>
      </c>
      <c r="B19" s="33" t="n">
        <v>721</v>
      </c>
      <c r="C19" s="33" t="n">
        <v>4</v>
      </c>
      <c r="D19" s="33" t="n">
        <v>57</v>
      </c>
      <c r="E19" s="33" t="n">
        <v>88</v>
      </c>
      <c r="F19" s="33" t="n">
        <v>572</v>
      </c>
      <c r="G19" s="33" t="n">
        <v>145</v>
      </c>
      <c r="H19" s="33" t="n">
        <v>366</v>
      </c>
      <c r="I19" s="33" t="n">
        <v>193</v>
      </c>
      <c r="J19" s="33" t="n">
        <v>17</v>
      </c>
      <c r="K19" s="33" t="n">
        <v>3</v>
      </c>
    </row>
    <row r="20" s="102" customFormat="true" ht="13.5" hidden="false" customHeight="false" outlineLevel="0" collapsed="false">
      <c r="A20" s="184" t="s">
        <v>163</v>
      </c>
      <c r="B20" s="33" t="n">
        <v>186</v>
      </c>
      <c r="C20" s="33" t="n">
        <v>2</v>
      </c>
      <c r="D20" s="33" t="n">
        <v>21</v>
      </c>
      <c r="E20" s="33" t="n">
        <v>31</v>
      </c>
      <c r="F20" s="33" t="n">
        <v>132</v>
      </c>
      <c r="G20" s="33" t="n">
        <v>21</v>
      </c>
      <c r="H20" s="33" t="n">
        <v>91</v>
      </c>
      <c r="I20" s="33" t="n">
        <v>64</v>
      </c>
      <c r="J20" s="33" t="n">
        <v>10</v>
      </c>
      <c r="K20" s="33" t="n">
        <v>1</v>
      </c>
    </row>
    <row r="21" s="102" customFormat="true" ht="13.5" hidden="false" customHeight="false" outlineLevel="0" collapsed="false">
      <c r="A21" s="184" t="s">
        <v>164</v>
      </c>
      <c r="B21" s="33" t="n">
        <v>700</v>
      </c>
      <c r="C21" s="33" t="n">
        <v>5</v>
      </c>
      <c r="D21" s="33" t="n">
        <v>147</v>
      </c>
      <c r="E21" s="33" t="n">
        <v>187</v>
      </c>
      <c r="F21" s="33" t="n">
        <v>361</v>
      </c>
      <c r="G21" s="33" t="n">
        <v>107</v>
      </c>
      <c r="H21" s="33" t="n">
        <v>354</v>
      </c>
      <c r="I21" s="33" t="n">
        <v>205</v>
      </c>
      <c r="J21" s="33" t="n">
        <v>34</v>
      </c>
      <c r="K21" s="33" t="n">
        <v>14</v>
      </c>
    </row>
    <row r="22" s="102" customFormat="true" ht="13.5" hidden="false" customHeight="false" outlineLevel="0" collapsed="false">
      <c r="A22" s="184" t="s">
        <v>165</v>
      </c>
      <c r="B22" s="33" t="n">
        <v>198</v>
      </c>
      <c r="C22" s="33" t="n">
        <v>3</v>
      </c>
      <c r="D22" s="33" t="n">
        <v>28</v>
      </c>
      <c r="E22" s="33" t="n">
        <v>23</v>
      </c>
      <c r="F22" s="33" t="n">
        <v>144</v>
      </c>
      <c r="G22" s="33" t="n">
        <v>88</v>
      </c>
      <c r="H22" s="33" t="n">
        <v>83</v>
      </c>
      <c r="I22" s="33" t="n">
        <v>26</v>
      </c>
      <c r="J22" s="33" t="n">
        <v>1</v>
      </c>
      <c r="K22" s="116" t="s">
        <v>32</v>
      </c>
    </row>
    <row r="23" s="102" customFormat="true" ht="13.5" hidden="false" customHeight="false" outlineLevel="0" collapsed="false">
      <c r="A23" s="184" t="s">
        <v>166</v>
      </c>
      <c r="B23" s="33" t="n">
        <v>113</v>
      </c>
      <c r="C23" s="33" t="n">
        <v>2</v>
      </c>
      <c r="D23" s="33" t="n">
        <v>12</v>
      </c>
      <c r="E23" s="33" t="n">
        <v>27</v>
      </c>
      <c r="F23" s="33" t="n">
        <v>72</v>
      </c>
      <c r="G23" s="33" t="n">
        <v>23</v>
      </c>
      <c r="H23" s="33" t="n">
        <v>65</v>
      </c>
      <c r="I23" s="33" t="n">
        <v>23</v>
      </c>
      <c r="J23" s="33" t="n">
        <v>2</v>
      </c>
      <c r="K23" s="116" t="s">
        <v>32</v>
      </c>
    </row>
    <row r="24" s="102" customFormat="true" ht="13.5" hidden="false" customHeight="false" outlineLevel="0" collapsed="false">
      <c r="A24" s="184" t="s">
        <v>167</v>
      </c>
      <c r="B24" s="33" t="n">
        <v>2432</v>
      </c>
      <c r="C24" s="33" t="n">
        <v>18</v>
      </c>
      <c r="D24" s="33" t="n">
        <v>187</v>
      </c>
      <c r="E24" s="33" t="n">
        <v>263</v>
      </c>
      <c r="F24" s="33" t="n">
        <v>1964</v>
      </c>
      <c r="G24" s="33" t="n">
        <v>170</v>
      </c>
      <c r="H24" s="33" t="n">
        <v>1168</v>
      </c>
      <c r="I24" s="33" t="n">
        <v>957</v>
      </c>
      <c r="J24" s="33" t="n">
        <v>137</v>
      </c>
      <c r="K24" s="116" t="s">
        <v>32</v>
      </c>
    </row>
    <row r="25" s="102" customFormat="true" ht="13.5" hidden="false" customHeight="false" outlineLevel="0" collapsed="false">
      <c r="A25" s="184" t="s">
        <v>168</v>
      </c>
      <c r="B25" s="33" t="n">
        <v>292</v>
      </c>
      <c r="C25" s="33" t="n">
        <v>8</v>
      </c>
      <c r="D25" s="33" t="n">
        <v>85</v>
      </c>
      <c r="E25" s="33" t="n">
        <v>69</v>
      </c>
      <c r="F25" s="33" t="n">
        <v>130</v>
      </c>
      <c r="G25" s="33" t="n">
        <v>64</v>
      </c>
      <c r="H25" s="33" t="n">
        <v>162</v>
      </c>
      <c r="I25" s="33" t="n">
        <v>62</v>
      </c>
      <c r="J25" s="33" t="n">
        <v>4</v>
      </c>
      <c r="K25" s="116" t="s">
        <v>32</v>
      </c>
    </row>
    <row r="26" s="102" customFormat="true" ht="13.5" hidden="false" customHeight="false" outlineLevel="0" collapsed="false">
      <c r="A26" s="184" t="s">
        <v>169</v>
      </c>
      <c r="B26" s="33" t="n">
        <v>562</v>
      </c>
      <c r="C26" s="33" t="n">
        <v>6</v>
      </c>
      <c r="D26" s="33" t="n">
        <v>66</v>
      </c>
      <c r="E26" s="33" t="n">
        <v>113</v>
      </c>
      <c r="F26" s="33" t="n">
        <v>377</v>
      </c>
      <c r="G26" s="33" t="n">
        <v>124</v>
      </c>
      <c r="H26" s="33" t="n">
        <v>288</v>
      </c>
      <c r="I26" s="33" t="n">
        <v>135</v>
      </c>
      <c r="J26" s="33" t="n">
        <v>15</v>
      </c>
      <c r="K26" s="33" t="n">
        <v>1</v>
      </c>
    </row>
    <row r="27" s="102" customFormat="true" ht="13.5" hidden="false" customHeight="false" outlineLevel="0" collapsed="false">
      <c r="A27" s="184" t="s">
        <v>170</v>
      </c>
      <c r="B27" s="33" t="n">
        <v>381</v>
      </c>
      <c r="C27" s="33" t="n">
        <v>4</v>
      </c>
      <c r="D27" s="33" t="n">
        <v>117</v>
      </c>
      <c r="E27" s="33" t="n">
        <v>79</v>
      </c>
      <c r="F27" s="33" t="n">
        <v>181</v>
      </c>
      <c r="G27" s="33" t="n">
        <v>58</v>
      </c>
      <c r="H27" s="33" t="n">
        <v>251</v>
      </c>
      <c r="I27" s="33" t="n">
        <v>66</v>
      </c>
      <c r="J27" s="33" t="n">
        <v>6</v>
      </c>
      <c r="K27" s="33" t="n">
        <v>7</v>
      </c>
    </row>
    <row r="28" s="102" customFormat="true" ht="13.5" hidden="false" customHeight="false" outlineLevel="0" collapsed="false">
      <c r="A28" s="184" t="s">
        <v>171</v>
      </c>
      <c r="B28" s="33" t="n">
        <v>378</v>
      </c>
      <c r="C28" s="33" t="n">
        <v>8</v>
      </c>
      <c r="D28" s="33" t="n">
        <v>53</v>
      </c>
      <c r="E28" s="33" t="n">
        <v>89</v>
      </c>
      <c r="F28" s="33" t="n">
        <v>228</v>
      </c>
      <c r="G28" s="33" t="n">
        <v>76</v>
      </c>
      <c r="H28" s="33" t="n">
        <v>197</v>
      </c>
      <c r="I28" s="33" t="n">
        <v>88</v>
      </c>
      <c r="J28" s="33" t="n">
        <v>17</v>
      </c>
      <c r="K28" s="33" t="n">
        <v>10</v>
      </c>
    </row>
    <row r="29" s="102" customFormat="true" ht="13.5" hidden="false" customHeight="false" outlineLevel="0" collapsed="false">
      <c r="A29" s="184" t="s">
        <v>172</v>
      </c>
      <c r="B29" s="33" t="n">
        <v>683</v>
      </c>
      <c r="C29" s="33" t="n">
        <v>8</v>
      </c>
      <c r="D29" s="33" t="n">
        <v>67</v>
      </c>
      <c r="E29" s="33" t="n">
        <v>61</v>
      </c>
      <c r="F29" s="33" t="n">
        <v>547</v>
      </c>
      <c r="G29" s="33" t="n">
        <v>108</v>
      </c>
      <c r="H29" s="33" t="n">
        <v>357</v>
      </c>
      <c r="I29" s="33" t="n">
        <v>205</v>
      </c>
      <c r="J29" s="33" t="n">
        <v>13</v>
      </c>
      <c r="K29" s="33" t="n">
        <v>75</v>
      </c>
    </row>
    <row r="30" s="102" customFormat="true" ht="13.5" hidden="false" customHeight="false" outlineLevel="0" collapsed="false">
      <c r="A30" s="184" t="s">
        <v>173</v>
      </c>
      <c r="B30" s="33" t="n">
        <v>206</v>
      </c>
      <c r="C30" s="33" t="n">
        <v>1</v>
      </c>
      <c r="D30" s="33" t="n">
        <v>8</v>
      </c>
      <c r="E30" s="33" t="n">
        <v>9</v>
      </c>
      <c r="F30" s="33" t="n">
        <v>188</v>
      </c>
      <c r="G30" s="33" t="n">
        <v>22</v>
      </c>
      <c r="H30" s="33" t="n">
        <v>79</v>
      </c>
      <c r="I30" s="33" t="n">
        <v>95</v>
      </c>
      <c r="J30" s="33" t="n">
        <v>10</v>
      </c>
      <c r="K30" s="116" t="s">
        <v>32</v>
      </c>
    </row>
    <row r="31" s="102" customFormat="true" ht="13.5" hidden="false" customHeight="false" outlineLevel="0" collapsed="false">
      <c r="A31" s="184" t="s">
        <v>174</v>
      </c>
      <c r="B31" s="33" t="n">
        <v>726</v>
      </c>
      <c r="C31" s="33" t="n">
        <v>23</v>
      </c>
      <c r="D31" s="33" t="n">
        <v>188</v>
      </c>
      <c r="E31" s="33" t="n">
        <v>141</v>
      </c>
      <c r="F31" s="33" t="n">
        <v>374</v>
      </c>
      <c r="G31" s="33" t="n">
        <v>142</v>
      </c>
      <c r="H31" s="33" t="n">
        <v>420</v>
      </c>
      <c r="I31" s="33" t="n">
        <v>148</v>
      </c>
      <c r="J31" s="33" t="n">
        <v>16</v>
      </c>
      <c r="K31" s="33" t="n">
        <v>8</v>
      </c>
    </row>
    <row r="32" s="102" customFormat="true" ht="13.5" hidden="false" customHeight="false" outlineLevel="0" collapsed="false">
      <c r="A32" s="184" t="s">
        <v>175</v>
      </c>
      <c r="B32" s="33" t="n">
        <v>169</v>
      </c>
      <c r="C32" s="33" t="n">
        <v>7</v>
      </c>
      <c r="D32" s="33" t="n">
        <v>53</v>
      </c>
      <c r="E32" s="33" t="n">
        <v>36</v>
      </c>
      <c r="F32" s="33" t="n">
        <v>73</v>
      </c>
      <c r="G32" s="33" t="n">
        <v>64</v>
      </c>
      <c r="H32" s="33" t="n">
        <v>75</v>
      </c>
      <c r="I32" s="33" t="n">
        <v>30</v>
      </c>
      <c r="J32" s="116" t="s">
        <v>32</v>
      </c>
      <c r="K32" s="116" t="s">
        <v>32</v>
      </c>
    </row>
    <row r="33" s="102" customFormat="true" ht="13.5" hidden="false" customHeight="false" outlineLevel="0" collapsed="false">
      <c r="A33" s="184" t="s">
        <v>176</v>
      </c>
      <c r="B33" s="33" t="n">
        <v>1116</v>
      </c>
      <c r="C33" s="33" t="n">
        <v>18</v>
      </c>
      <c r="D33" s="33" t="n">
        <v>144</v>
      </c>
      <c r="E33" s="33" t="n">
        <v>267</v>
      </c>
      <c r="F33" s="33" t="n">
        <v>687</v>
      </c>
      <c r="G33" s="33" t="n">
        <v>137</v>
      </c>
      <c r="H33" s="33" t="n">
        <v>499</v>
      </c>
      <c r="I33" s="33" t="n">
        <v>440</v>
      </c>
      <c r="J33" s="33" t="n">
        <v>40</v>
      </c>
      <c r="K33" s="33" t="n">
        <v>16</v>
      </c>
    </row>
    <row r="34" s="102" customFormat="true" ht="13.5" hidden="false" customHeight="false" outlineLevel="0" collapsed="false">
      <c r="A34" s="184" t="s">
        <v>177</v>
      </c>
      <c r="B34" s="33" t="n">
        <v>725</v>
      </c>
      <c r="C34" s="33" t="n">
        <v>4</v>
      </c>
      <c r="D34" s="33" t="n">
        <v>60</v>
      </c>
      <c r="E34" s="33" t="n">
        <v>104</v>
      </c>
      <c r="F34" s="33" t="n">
        <v>557</v>
      </c>
      <c r="G34" s="33" t="n">
        <v>135</v>
      </c>
      <c r="H34" s="33" t="n">
        <v>383</v>
      </c>
      <c r="I34" s="33" t="n">
        <v>191</v>
      </c>
      <c r="J34" s="33" t="n">
        <v>16</v>
      </c>
      <c r="K34" s="116" t="s">
        <v>32</v>
      </c>
    </row>
    <row r="35" s="102" customFormat="true" ht="13.5" hidden="false" customHeight="false" outlineLevel="0" collapsed="false">
      <c r="A35" s="184" t="s">
        <v>178</v>
      </c>
      <c r="B35" s="33" t="n">
        <v>322</v>
      </c>
      <c r="C35" s="33" t="n">
        <v>8</v>
      </c>
      <c r="D35" s="33" t="n">
        <v>87</v>
      </c>
      <c r="E35" s="33" t="n">
        <v>81</v>
      </c>
      <c r="F35" s="33" t="n">
        <v>146</v>
      </c>
      <c r="G35" s="33" t="n">
        <v>62</v>
      </c>
      <c r="H35" s="33" t="n">
        <v>161</v>
      </c>
      <c r="I35" s="33" t="n">
        <v>85</v>
      </c>
      <c r="J35" s="33" t="n">
        <v>14</v>
      </c>
      <c r="K35" s="116" t="s">
        <v>32</v>
      </c>
    </row>
    <row r="36" s="102" customFormat="true" ht="13.5" hidden="false" customHeight="false" outlineLevel="0" collapsed="false">
      <c r="A36" s="184" t="s">
        <v>179</v>
      </c>
      <c r="B36" s="33" t="n">
        <v>412</v>
      </c>
      <c r="C36" s="33" t="n">
        <v>6</v>
      </c>
      <c r="D36" s="33" t="n">
        <v>64</v>
      </c>
      <c r="E36" s="33" t="n">
        <v>80</v>
      </c>
      <c r="F36" s="33" t="n">
        <v>262</v>
      </c>
      <c r="G36" s="33" t="n">
        <v>67</v>
      </c>
      <c r="H36" s="33" t="n">
        <v>209</v>
      </c>
      <c r="I36" s="33" t="n">
        <v>122</v>
      </c>
      <c r="J36" s="33" t="n">
        <v>14</v>
      </c>
      <c r="K36" s="33" t="n">
        <v>1</v>
      </c>
    </row>
    <row r="37" s="102" customFormat="true" ht="13.5" hidden="false" customHeight="false" outlineLevel="0" collapsed="false">
      <c r="A37" s="184" t="s">
        <v>180</v>
      </c>
      <c r="B37" s="33" t="n">
        <v>1610</v>
      </c>
      <c r="C37" s="33" t="n">
        <v>23</v>
      </c>
      <c r="D37" s="33" t="n">
        <v>300</v>
      </c>
      <c r="E37" s="33" t="n">
        <v>371</v>
      </c>
      <c r="F37" s="33" t="n">
        <v>916</v>
      </c>
      <c r="G37" s="33" t="n">
        <v>247</v>
      </c>
      <c r="H37" s="33" t="n">
        <v>798</v>
      </c>
      <c r="I37" s="33" t="n">
        <v>476</v>
      </c>
      <c r="J37" s="33" t="n">
        <v>89</v>
      </c>
      <c r="K37" s="33" t="n">
        <v>23</v>
      </c>
    </row>
  </sheetData>
  <mergeCells count="5">
    <mergeCell ref="A1:K1"/>
    <mergeCell ref="A2:K2"/>
    <mergeCell ref="C5:J5"/>
    <mergeCell ref="C6:F6"/>
    <mergeCell ref="G6:J6"/>
  </mergeCells>
  <printOptions headings="false" gridLines="false" gridLinesSet="true" horizontalCentered="true" verticalCentered="false"/>
  <pageMargins left="1.18125" right="1.18125" top="0.39375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T28" activeCellId="0" sqref="T28"/>
    </sheetView>
  </sheetViews>
  <sheetFormatPr defaultColWidth="33.5625" defaultRowHeight="12.95" zeroHeight="false" outlineLevelRow="0" outlineLevelCol="0"/>
  <cols>
    <col collapsed="false" customWidth="true" hidden="false" outlineLevel="0" max="1" min="1" style="51" width="51.14"/>
    <col collapsed="false" customWidth="true" hidden="false" outlineLevel="0" max="2" min="2" style="51" width="10.71"/>
    <col collapsed="false" customWidth="true" hidden="false" outlineLevel="0" max="10" min="3" style="51" width="8.7"/>
    <col collapsed="false" customWidth="true" hidden="false" outlineLevel="0" max="11" min="11" style="51" width="11.85"/>
    <col collapsed="false" customWidth="true" hidden="false" outlineLevel="0" max="12" min="12" style="51" width="1.7"/>
    <col collapsed="false" customWidth="true" hidden="false" outlineLevel="0" max="13" min="13" style="51" width="4.7"/>
    <col collapsed="false" customWidth="false" hidden="false" outlineLevel="0" max="257" min="14" style="51" width="33.56"/>
  </cols>
  <sheetData>
    <row r="1" s="54" customFormat="true" ht="12.95" hidden="false" customHeight="true" outlineLevel="0" collapsed="false">
      <c r="A1" s="52" t="s">
        <v>4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3"/>
    </row>
    <row r="2" s="54" customFormat="true" ht="12.95" hidden="false" customHeight="true" outlineLevel="0" collapsed="false">
      <c r="A2" s="52" t="s">
        <v>4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3"/>
    </row>
    <row r="3" customFormat="false" ht="12.9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12.95" hidden="false" customHeight="true" outlineLevel="0" collapsed="false">
      <c r="A4" s="56"/>
      <c r="B4" s="57"/>
      <c r="C4" s="56"/>
      <c r="D4" s="56"/>
      <c r="E4" s="56"/>
      <c r="F4" s="58"/>
      <c r="G4" s="56"/>
      <c r="H4" s="56"/>
      <c r="I4" s="56"/>
      <c r="J4" s="56"/>
      <c r="K4" s="59" t="s">
        <v>44</v>
      </c>
      <c r="L4" s="55"/>
    </row>
    <row r="5" customFormat="false" ht="12.95" hidden="false" customHeight="true" outlineLevel="0" collapsed="false">
      <c r="A5" s="60"/>
      <c r="B5" s="61" t="s">
        <v>45</v>
      </c>
      <c r="C5" s="62" t="s">
        <v>46</v>
      </c>
      <c r="D5" s="62"/>
      <c r="E5" s="62"/>
      <c r="F5" s="62"/>
      <c r="G5" s="62"/>
      <c r="H5" s="62"/>
      <c r="I5" s="62"/>
      <c r="J5" s="62"/>
      <c r="K5" s="63" t="s">
        <v>47</v>
      </c>
      <c r="L5" s="55"/>
      <c r="M5" s="64"/>
    </row>
    <row r="6" customFormat="false" ht="12.95" hidden="false" customHeight="true" outlineLevel="0" collapsed="false">
      <c r="A6" s="57"/>
      <c r="B6" s="61"/>
      <c r="C6" s="62" t="s">
        <v>48</v>
      </c>
      <c r="D6" s="62"/>
      <c r="E6" s="62"/>
      <c r="F6" s="62"/>
      <c r="G6" s="65" t="s">
        <v>49</v>
      </c>
      <c r="H6" s="65"/>
      <c r="I6" s="65"/>
      <c r="J6" s="65"/>
      <c r="K6" s="63"/>
      <c r="L6" s="55"/>
      <c r="M6" s="64"/>
    </row>
    <row r="7" customFormat="false" ht="12.95" hidden="false" customHeight="true" outlineLevel="0" collapsed="false">
      <c r="A7" s="57" t="s">
        <v>50</v>
      </c>
      <c r="B7" s="61"/>
      <c r="C7" s="66" t="s">
        <v>51</v>
      </c>
      <c r="D7" s="67" t="s">
        <v>52</v>
      </c>
      <c r="E7" s="67" t="s">
        <v>53</v>
      </c>
      <c r="F7" s="67" t="s">
        <v>54</v>
      </c>
      <c r="G7" s="67" t="s">
        <v>55</v>
      </c>
      <c r="H7" s="67" t="s">
        <v>56</v>
      </c>
      <c r="I7" s="67" t="s">
        <v>57</v>
      </c>
      <c r="J7" s="67" t="s">
        <v>58</v>
      </c>
      <c r="K7" s="63"/>
      <c r="L7" s="55"/>
      <c r="M7" s="64"/>
    </row>
    <row r="8" customFormat="false" ht="12.95" hidden="false" customHeight="true" outlineLevel="0" collapsed="false">
      <c r="A8" s="57"/>
      <c r="B8" s="61"/>
      <c r="C8" s="66"/>
      <c r="D8" s="66"/>
      <c r="E8" s="66"/>
      <c r="F8" s="66"/>
      <c r="G8" s="66"/>
      <c r="H8" s="66"/>
      <c r="I8" s="66"/>
      <c r="J8" s="66"/>
      <c r="K8" s="63"/>
      <c r="L8" s="55"/>
      <c r="M8" s="64"/>
    </row>
    <row r="9" customFormat="false" ht="14.25" hidden="false" customHeight="true" outlineLevel="0" collapsed="false">
      <c r="A9" s="57"/>
      <c r="B9" s="61"/>
      <c r="C9" s="66"/>
      <c r="D9" s="66"/>
      <c r="E9" s="66"/>
      <c r="F9" s="66"/>
      <c r="G9" s="66"/>
      <c r="H9" s="66"/>
      <c r="I9" s="66"/>
      <c r="J9" s="66"/>
      <c r="K9" s="63"/>
      <c r="L9" s="55"/>
      <c r="M9" s="64"/>
    </row>
    <row r="10" customFormat="false" ht="12.95" hidden="false" customHeight="true" outlineLevel="0" collapsed="false">
      <c r="A10" s="57"/>
      <c r="B10" s="61"/>
      <c r="C10" s="66"/>
      <c r="D10" s="66"/>
      <c r="E10" s="66"/>
      <c r="F10" s="66"/>
      <c r="G10" s="66"/>
      <c r="H10" s="66"/>
      <c r="I10" s="66"/>
      <c r="J10" s="66"/>
      <c r="K10" s="63"/>
      <c r="L10" s="55"/>
      <c r="M10" s="64"/>
    </row>
    <row r="11" customFormat="false" ht="12.95" hidden="false" customHeight="true" outlineLevel="0" collapsed="false">
      <c r="A11" s="56"/>
      <c r="B11" s="61"/>
      <c r="C11" s="66"/>
      <c r="D11" s="66"/>
      <c r="E11" s="66"/>
      <c r="F11" s="66"/>
      <c r="G11" s="66"/>
      <c r="H11" s="66"/>
      <c r="I11" s="66"/>
      <c r="J11" s="66"/>
      <c r="K11" s="63"/>
      <c r="L11" s="55"/>
      <c r="M11" s="64"/>
    </row>
    <row r="12" customFormat="false" ht="1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55"/>
      <c r="L12" s="55"/>
      <c r="M12" s="68"/>
    </row>
    <row r="13" customFormat="false" ht="15" hidden="false" customHeight="true" outlineLevel="0" collapsed="false">
      <c r="A13" s="69" t="s">
        <v>59</v>
      </c>
      <c r="B13" s="19" t="n">
        <v>657203</v>
      </c>
      <c r="C13" s="19" t="n">
        <v>14650</v>
      </c>
      <c r="D13" s="19" t="n">
        <v>106505</v>
      </c>
      <c r="E13" s="19" t="n">
        <v>113011</v>
      </c>
      <c r="F13" s="19" t="n">
        <v>423037</v>
      </c>
      <c r="G13" s="19" t="n">
        <v>131062</v>
      </c>
      <c r="H13" s="19" t="n">
        <v>293710</v>
      </c>
      <c r="I13" s="19" t="n">
        <v>202827</v>
      </c>
      <c r="J13" s="19" t="n">
        <v>29604</v>
      </c>
      <c r="K13" s="19" t="n">
        <v>12946</v>
      </c>
      <c r="L13" s="70"/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55"/>
    </row>
    <row r="15" customFormat="false" ht="14.25" hidden="false" customHeight="true" outlineLevel="0" collapsed="false">
      <c r="A15" s="73" t="s">
        <v>60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55"/>
      <c r="N15" s="75"/>
      <c r="O15" s="75"/>
    </row>
    <row r="16" s="78" customFormat="true" ht="15" hidden="false" customHeight="true" outlineLevel="0" collapsed="false">
      <c r="A16" s="73" t="s">
        <v>61</v>
      </c>
      <c r="B16" s="76" t="n">
        <v>189006</v>
      </c>
      <c r="C16" s="76" t="n">
        <v>4730</v>
      </c>
      <c r="D16" s="76" t="n">
        <v>36686</v>
      </c>
      <c r="E16" s="76" t="n">
        <v>35211</v>
      </c>
      <c r="F16" s="76" t="n">
        <v>112379</v>
      </c>
      <c r="G16" s="76" t="n">
        <v>29469</v>
      </c>
      <c r="H16" s="76" t="n">
        <v>78548</v>
      </c>
      <c r="I16" s="76" t="n">
        <v>66791</v>
      </c>
      <c r="J16" s="76" t="n">
        <v>14198</v>
      </c>
      <c r="K16" s="76" t="n">
        <v>3406</v>
      </c>
      <c r="L16" s="77"/>
      <c r="N16" s="79"/>
      <c r="O16" s="79"/>
    </row>
    <row r="17" s="78" customFormat="true" ht="12.95" hidden="false" customHeight="true" outlineLevel="0" collapsed="false">
      <c r="A17" s="80" t="s">
        <v>62</v>
      </c>
      <c r="B17" s="81" t="n">
        <v>6514</v>
      </c>
      <c r="C17" s="81" t="n">
        <v>122</v>
      </c>
      <c r="D17" s="81" t="n">
        <v>897</v>
      </c>
      <c r="E17" s="81" t="n">
        <v>1242</v>
      </c>
      <c r="F17" s="81" t="n">
        <v>4253</v>
      </c>
      <c r="G17" s="81" t="n">
        <v>1351</v>
      </c>
      <c r="H17" s="81" t="n">
        <v>2877</v>
      </c>
      <c r="I17" s="81" t="n">
        <v>1956</v>
      </c>
      <c r="J17" s="81" t="n">
        <v>330</v>
      </c>
      <c r="K17" s="81" t="n">
        <v>71</v>
      </c>
      <c r="L17" s="77"/>
      <c r="N17" s="79"/>
      <c r="O17" s="79"/>
    </row>
    <row r="18" s="78" customFormat="true" ht="12.95" hidden="false" customHeight="true" outlineLevel="0" collapsed="false">
      <c r="A18" s="80" t="s">
        <v>63</v>
      </c>
      <c r="B18" s="81" t="n">
        <v>10163</v>
      </c>
      <c r="C18" s="81" t="n">
        <v>152</v>
      </c>
      <c r="D18" s="81" t="n">
        <v>1428</v>
      </c>
      <c r="E18" s="81" t="n">
        <v>2450</v>
      </c>
      <c r="F18" s="81" t="n">
        <v>6133</v>
      </c>
      <c r="G18" s="81" t="n">
        <v>1899</v>
      </c>
      <c r="H18" s="81" t="n">
        <v>4140</v>
      </c>
      <c r="I18" s="81" t="n">
        <v>3746</v>
      </c>
      <c r="J18" s="81" t="n">
        <v>378</v>
      </c>
      <c r="K18" s="81" t="n">
        <v>213</v>
      </c>
      <c r="L18" s="77"/>
      <c r="N18" s="79"/>
      <c r="O18" s="79"/>
    </row>
    <row r="19" s="78" customFormat="true" ht="12.75" hidden="false" customHeight="true" outlineLevel="0" collapsed="false">
      <c r="A19" s="80" t="s">
        <v>64</v>
      </c>
      <c r="B19" s="81" t="n">
        <v>8925</v>
      </c>
      <c r="C19" s="81" t="n">
        <v>49</v>
      </c>
      <c r="D19" s="81" t="n">
        <v>857</v>
      </c>
      <c r="E19" s="81" t="n">
        <v>1731</v>
      </c>
      <c r="F19" s="81" t="n">
        <v>6288</v>
      </c>
      <c r="G19" s="81" t="n">
        <v>1556</v>
      </c>
      <c r="H19" s="81" t="n">
        <v>4075</v>
      </c>
      <c r="I19" s="81" t="n">
        <v>3086</v>
      </c>
      <c r="J19" s="81" t="n">
        <v>208</v>
      </c>
      <c r="K19" s="81" t="n">
        <v>72</v>
      </c>
      <c r="L19" s="77"/>
      <c r="N19" s="79"/>
      <c r="O19" s="79"/>
    </row>
    <row r="20" s="78" customFormat="true" ht="12.95" hidden="false" customHeight="true" outlineLevel="0" collapsed="false">
      <c r="A20" s="80" t="s">
        <v>65</v>
      </c>
      <c r="B20" s="81" t="n">
        <v>29810</v>
      </c>
      <c r="C20" s="81" t="n">
        <v>1040</v>
      </c>
      <c r="D20" s="81" t="n">
        <v>7097</v>
      </c>
      <c r="E20" s="81" t="n">
        <v>4759</v>
      </c>
      <c r="F20" s="81" t="n">
        <v>16914</v>
      </c>
      <c r="G20" s="82" t="s">
        <v>32</v>
      </c>
      <c r="H20" s="82" t="s">
        <v>32</v>
      </c>
      <c r="I20" s="81" t="n">
        <v>21247</v>
      </c>
      <c r="J20" s="81" t="n">
        <v>8563</v>
      </c>
      <c r="K20" s="81" t="n">
        <v>493</v>
      </c>
      <c r="L20" s="77"/>
      <c r="N20" s="79"/>
      <c r="O20" s="79"/>
    </row>
    <row r="21" s="78" customFormat="true" ht="12.95" hidden="false" customHeight="true" outlineLevel="0" collapsed="false">
      <c r="A21" s="80" t="s">
        <v>66</v>
      </c>
      <c r="B21" s="81" t="n">
        <v>19929</v>
      </c>
      <c r="C21" s="81" t="n">
        <v>549</v>
      </c>
      <c r="D21" s="81" t="n">
        <v>4549</v>
      </c>
      <c r="E21" s="81" t="n">
        <v>4080</v>
      </c>
      <c r="F21" s="81" t="n">
        <v>10751</v>
      </c>
      <c r="G21" s="82" t="s">
        <v>32</v>
      </c>
      <c r="H21" s="81" t="n">
        <v>16535</v>
      </c>
      <c r="I21" s="81" t="n">
        <v>2862</v>
      </c>
      <c r="J21" s="81" t="n">
        <v>532</v>
      </c>
      <c r="K21" s="81" t="n">
        <v>342</v>
      </c>
      <c r="L21" s="77"/>
      <c r="N21" s="79"/>
      <c r="O21" s="79"/>
    </row>
    <row r="22" s="78" customFormat="true" ht="12.95" hidden="false" customHeight="true" outlineLevel="0" collapsed="false">
      <c r="A22" s="80" t="s">
        <v>67</v>
      </c>
      <c r="B22" s="81" t="n">
        <v>12990</v>
      </c>
      <c r="C22" s="81" t="n">
        <v>113</v>
      </c>
      <c r="D22" s="81" t="n">
        <v>1253</v>
      </c>
      <c r="E22" s="81" t="n">
        <v>1519</v>
      </c>
      <c r="F22" s="81" t="n">
        <v>10105</v>
      </c>
      <c r="G22" s="81" t="n">
        <v>3640</v>
      </c>
      <c r="H22" s="81" t="n">
        <v>5663</v>
      </c>
      <c r="I22" s="81" t="n">
        <v>3175</v>
      </c>
      <c r="J22" s="81" t="n">
        <v>512</v>
      </c>
      <c r="K22" s="81" t="n">
        <v>214</v>
      </c>
      <c r="L22" s="77"/>
      <c r="N22" s="79"/>
      <c r="O22" s="79"/>
    </row>
    <row r="23" s="78" customFormat="true" ht="12.95" hidden="false" customHeight="true" outlineLevel="0" collapsed="false">
      <c r="A23" s="80" t="s">
        <v>68</v>
      </c>
      <c r="B23" s="81" t="n">
        <v>14704</v>
      </c>
      <c r="C23" s="81" t="n">
        <v>212</v>
      </c>
      <c r="D23" s="81" t="n">
        <v>2173</v>
      </c>
      <c r="E23" s="81" t="n">
        <v>2661</v>
      </c>
      <c r="F23" s="81" t="n">
        <v>9658</v>
      </c>
      <c r="G23" s="81" t="n">
        <v>2402</v>
      </c>
      <c r="H23" s="81" t="n">
        <v>7409</v>
      </c>
      <c r="I23" s="81" t="n">
        <v>4276</v>
      </c>
      <c r="J23" s="81" t="n">
        <v>617</v>
      </c>
      <c r="K23" s="81" t="n">
        <v>192</v>
      </c>
      <c r="L23" s="77"/>
      <c r="N23" s="79"/>
      <c r="O23" s="79"/>
    </row>
    <row r="24" s="78" customFormat="true" ht="12.95" hidden="false" customHeight="true" outlineLevel="0" collapsed="false">
      <c r="A24" s="80" t="s">
        <v>69</v>
      </c>
      <c r="B24" s="81" t="n">
        <v>85971</v>
      </c>
      <c r="C24" s="81" t="n">
        <v>2493</v>
      </c>
      <c r="D24" s="81" t="n">
        <v>18432</v>
      </c>
      <c r="E24" s="81" t="n">
        <v>16769</v>
      </c>
      <c r="F24" s="81" t="n">
        <v>48277</v>
      </c>
      <c r="G24" s="81" t="n">
        <v>18621</v>
      </c>
      <c r="H24" s="81" t="n">
        <v>37849</v>
      </c>
      <c r="I24" s="81" t="n">
        <v>26443</v>
      </c>
      <c r="J24" s="81" t="n">
        <v>3058</v>
      </c>
      <c r="K24" s="81" t="n">
        <v>1809</v>
      </c>
      <c r="L24" s="77"/>
      <c r="N24" s="79"/>
      <c r="O24" s="79"/>
    </row>
    <row r="25" s="78" customFormat="true" ht="12.95" hidden="false" customHeight="true" outlineLevel="0" collapsed="false">
      <c r="A25" s="83" t="s">
        <v>70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N25" s="79"/>
      <c r="O25" s="79"/>
    </row>
    <row r="26" s="78" customFormat="true" ht="12.95" hidden="false" customHeight="true" outlineLevel="0" collapsed="false">
      <c r="A26" s="73" t="s">
        <v>71</v>
      </c>
      <c r="B26" s="76" t="n">
        <v>76084</v>
      </c>
      <c r="C26" s="76" t="n">
        <v>3552</v>
      </c>
      <c r="D26" s="76" t="n">
        <v>18794</v>
      </c>
      <c r="E26" s="76" t="n">
        <v>13189</v>
      </c>
      <c r="F26" s="76" t="n">
        <v>40549</v>
      </c>
      <c r="G26" s="76" t="n">
        <v>26061</v>
      </c>
      <c r="H26" s="76" t="n">
        <v>27585</v>
      </c>
      <c r="I26" s="76" t="n">
        <v>18940</v>
      </c>
      <c r="J26" s="76" t="n">
        <v>3498</v>
      </c>
      <c r="K26" s="76" t="n">
        <v>1040</v>
      </c>
      <c r="L26" s="77"/>
      <c r="N26" s="79"/>
      <c r="O26" s="79"/>
    </row>
    <row r="27" s="78" customFormat="true" ht="12.95" hidden="false" customHeight="true" outlineLevel="0" collapsed="false">
      <c r="A27" s="80" t="s">
        <v>72</v>
      </c>
      <c r="B27" s="81" t="n">
        <v>4073</v>
      </c>
      <c r="C27" s="81" t="n">
        <v>271</v>
      </c>
      <c r="D27" s="81" t="n">
        <v>1401</v>
      </c>
      <c r="E27" s="81" t="n">
        <v>979</v>
      </c>
      <c r="F27" s="81" t="n">
        <v>1422</v>
      </c>
      <c r="G27" s="81" t="n">
        <v>1071</v>
      </c>
      <c r="H27" s="81" t="n">
        <v>1611</v>
      </c>
      <c r="I27" s="81" t="n">
        <v>1188</v>
      </c>
      <c r="J27" s="81" t="n">
        <v>203</v>
      </c>
      <c r="K27" s="81" t="n">
        <v>33</v>
      </c>
      <c r="L27" s="77"/>
      <c r="N27" s="79"/>
      <c r="O27" s="79"/>
    </row>
    <row r="28" s="78" customFormat="true" ht="12.95" hidden="false" customHeight="true" outlineLevel="0" collapsed="false">
      <c r="A28" s="80" t="s">
        <v>73</v>
      </c>
      <c r="B28" s="81" t="n">
        <v>1412</v>
      </c>
      <c r="C28" s="81" t="n">
        <v>150</v>
      </c>
      <c r="D28" s="81" t="n">
        <v>210</v>
      </c>
      <c r="E28" s="81" t="n">
        <v>285</v>
      </c>
      <c r="F28" s="81" t="n">
        <v>767</v>
      </c>
      <c r="G28" s="81" t="n">
        <v>438</v>
      </c>
      <c r="H28" s="81" t="n">
        <v>626</v>
      </c>
      <c r="I28" s="81" t="n">
        <v>291</v>
      </c>
      <c r="J28" s="81" t="n">
        <v>57</v>
      </c>
      <c r="K28" s="81" t="n">
        <v>6</v>
      </c>
      <c r="L28" s="77"/>
      <c r="N28" s="79"/>
      <c r="O28" s="79"/>
    </row>
    <row r="29" s="78" customFormat="true" ht="12.95" hidden="false" customHeight="true" outlineLevel="0" collapsed="false">
      <c r="A29" s="80" t="s">
        <v>74</v>
      </c>
      <c r="N29" s="79"/>
      <c r="O29" s="79"/>
    </row>
    <row r="30" s="78" customFormat="true" ht="12.95" hidden="false" customHeight="true" outlineLevel="0" collapsed="false">
      <c r="A30" s="80" t="s">
        <v>75</v>
      </c>
      <c r="B30" s="33" t="n">
        <v>17808</v>
      </c>
      <c r="C30" s="33" t="n">
        <v>262</v>
      </c>
      <c r="D30" s="33" t="n">
        <v>2601</v>
      </c>
      <c r="E30" s="33" t="n">
        <v>3242</v>
      </c>
      <c r="F30" s="33" t="n">
        <v>11703</v>
      </c>
      <c r="G30" s="33" t="n">
        <v>2529</v>
      </c>
      <c r="H30" s="33" t="n">
        <v>7271</v>
      </c>
      <c r="I30" s="33" t="n">
        <v>6827</v>
      </c>
      <c r="J30" s="33" t="n">
        <v>1181</v>
      </c>
      <c r="K30" s="33" t="n">
        <v>203</v>
      </c>
      <c r="L30" s="77"/>
      <c r="N30" s="79"/>
      <c r="O30" s="79"/>
    </row>
    <row r="31" s="78" customFormat="true" ht="12.95" hidden="false" customHeight="true" outlineLevel="0" collapsed="false">
      <c r="A31" s="80" t="s">
        <v>69</v>
      </c>
      <c r="B31" s="81" t="n">
        <v>52791</v>
      </c>
      <c r="C31" s="81" t="n">
        <v>2869</v>
      </c>
      <c r="D31" s="81" t="n">
        <v>14582</v>
      </c>
      <c r="E31" s="81" t="n">
        <v>8683</v>
      </c>
      <c r="F31" s="81" t="n">
        <v>26657</v>
      </c>
      <c r="G31" s="81" t="n">
        <v>22023</v>
      </c>
      <c r="H31" s="81" t="n">
        <v>18077</v>
      </c>
      <c r="I31" s="81" t="n">
        <v>10634</v>
      </c>
      <c r="J31" s="81" t="n">
        <v>2057</v>
      </c>
      <c r="K31" s="81" t="n">
        <v>798</v>
      </c>
      <c r="L31" s="77"/>
      <c r="N31" s="79"/>
      <c r="O31" s="79"/>
    </row>
    <row r="32" s="78" customFormat="true" ht="12.95" hidden="false" customHeight="true" outlineLevel="0" collapsed="false">
      <c r="A32" s="83" t="s">
        <v>76</v>
      </c>
      <c r="B32" s="76" t="n">
        <v>392113</v>
      </c>
      <c r="C32" s="76" t="n">
        <v>6368</v>
      </c>
      <c r="D32" s="76" t="n">
        <v>51025</v>
      </c>
      <c r="E32" s="76" t="n">
        <v>64611</v>
      </c>
      <c r="F32" s="76" t="n">
        <v>270109</v>
      </c>
      <c r="G32" s="76" t="n">
        <v>75532</v>
      </c>
      <c r="H32" s="76" t="n">
        <v>187577</v>
      </c>
      <c r="I32" s="76" t="n">
        <v>117096</v>
      </c>
      <c r="J32" s="76" t="n">
        <v>11908</v>
      </c>
      <c r="K32" s="76" t="n">
        <v>8500</v>
      </c>
      <c r="L32" s="77"/>
      <c r="N32" s="79"/>
      <c r="O32" s="79"/>
    </row>
    <row r="33" s="78" customFormat="true" ht="12.95" hidden="false" customHeight="true" outlineLevel="0" collapsed="false">
      <c r="A33" s="83" t="s">
        <v>77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N33" s="79"/>
      <c r="O33" s="79"/>
    </row>
    <row r="34" s="78" customFormat="true" ht="12.95" hidden="false" customHeight="true" outlineLevel="0" collapsed="false">
      <c r="A34" s="80" t="s">
        <v>78</v>
      </c>
      <c r="B34" s="81" t="n">
        <v>26792</v>
      </c>
      <c r="C34" s="81" t="n">
        <v>423</v>
      </c>
      <c r="D34" s="81" t="n">
        <v>3627</v>
      </c>
      <c r="E34" s="81" t="n">
        <v>5245</v>
      </c>
      <c r="F34" s="81" t="n">
        <v>17497</v>
      </c>
      <c r="G34" s="81" t="n">
        <v>5180</v>
      </c>
      <c r="H34" s="81" t="n">
        <v>13716</v>
      </c>
      <c r="I34" s="81" t="n">
        <v>7307</v>
      </c>
      <c r="J34" s="81" t="n">
        <v>589</v>
      </c>
      <c r="K34" s="81" t="n">
        <v>180</v>
      </c>
      <c r="L34" s="77"/>
      <c r="N34" s="79"/>
      <c r="O34" s="79"/>
    </row>
    <row r="35" s="78" customFormat="true" ht="12.95" hidden="false" customHeight="true" outlineLevel="0" collapsed="false">
      <c r="A35" s="80" t="s">
        <v>79</v>
      </c>
      <c r="B35" s="81" t="n">
        <v>107363</v>
      </c>
      <c r="C35" s="81" t="n">
        <v>3341</v>
      </c>
      <c r="D35" s="81" t="n">
        <v>23625</v>
      </c>
      <c r="E35" s="81" t="n">
        <v>25358</v>
      </c>
      <c r="F35" s="81" t="n">
        <v>55039</v>
      </c>
      <c r="G35" s="81" t="n">
        <v>33665</v>
      </c>
      <c r="H35" s="81" t="n">
        <v>47810</v>
      </c>
      <c r="I35" s="81" t="n">
        <v>24363</v>
      </c>
      <c r="J35" s="81" t="n">
        <v>1525</v>
      </c>
      <c r="K35" s="81" t="n">
        <v>1207</v>
      </c>
      <c r="L35" s="77"/>
      <c r="N35" s="79"/>
      <c r="O35" s="79"/>
    </row>
    <row r="36" s="78" customFormat="true" ht="12.75" hidden="false" customHeight="true" outlineLevel="0" collapsed="false">
      <c r="A36" s="80" t="s">
        <v>80</v>
      </c>
      <c r="B36" s="81" t="n">
        <v>68063</v>
      </c>
      <c r="C36" s="81" t="n">
        <v>3560</v>
      </c>
      <c r="D36" s="81" t="n">
        <v>26802</v>
      </c>
      <c r="E36" s="81" t="n">
        <v>22227</v>
      </c>
      <c r="F36" s="81" t="n">
        <v>15474</v>
      </c>
      <c r="G36" s="82" t="s">
        <v>32</v>
      </c>
      <c r="H36" s="81" t="n">
        <v>47018</v>
      </c>
      <c r="I36" s="81" t="n">
        <v>19706</v>
      </c>
      <c r="J36" s="81" t="n">
        <v>1339</v>
      </c>
      <c r="K36" s="81" t="n">
        <v>784</v>
      </c>
      <c r="L36" s="77"/>
      <c r="N36" s="79"/>
      <c r="O36" s="79"/>
    </row>
    <row r="37" s="78" customFormat="true" ht="12.7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M37" s="79"/>
      <c r="N37" s="79"/>
      <c r="O37" s="79"/>
    </row>
    <row r="38" s="78" customFormat="true" ht="12.9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77"/>
      <c r="M38" s="79"/>
      <c r="N38" s="79"/>
      <c r="O38" s="79"/>
    </row>
    <row r="39" s="78" customFormat="true" ht="13.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79"/>
      <c r="N39" s="79"/>
      <c r="O39" s="79"/>
    </row>
    <row r="40" s="78" customFormat="true" ht="13.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79"/>
      <c r="N40" s="79"/>
      <c r="O40" s="79"/>
    </row>
    <row r="41" s="78" customFormat="true" ht="19.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79"/>
      <c r="N41" s="79"/>
      <c r="O41" s="79"/>
    </row>
    <row r="42" s="78" customFormat="true" ht="14.2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79"/>
      <c r="N42" s="79"/>
      <c r="O42" s="79"/>
    </row>
    <row r="43" s="78" customFormat="true" ht="12.9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79"/>
      <c r="N43" s="79"/>
      <c r="O43" s="79"/>
    </row>
    <row r="44" s="78" customFormat="true" ht="12.9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5"/>
    </row>
    <row r="45" s="78" customFormat="true" ht="12.9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5"/>
    </row>
    <row r="46" s="78" customFormat="true" ht="12.9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5"/>
    </row>
    <row r="47" customFormat="false" ht="12.95" hidden="false" customHeight="true" outlineLevel="0" collapsed="false">
      <c r="L47" s="55"/>
    </row>
    <row r="48" customFormat="false" ht="12.95" hidden="false" customHeight="true" outlineLevel="0" collapsed="false">
      <c r="L48" s="55"/>
    </row>
    <row r="49" customFormat="false" ht="12.95" hidden="false" customHeight="true" outlineLevel="0" collapsed="false">
      <c r="L49" s="55"/>
    </row>
    <row r="50" customFormat="false" ht="12.95" hidden="false" customHeight="true" outlineLevel="0" collapsed="false">
      <c r="L50" s="55"/>
    </row>
    <row r="51" customFormat="false" ht="12.95" hidden="false" customHeight="true" outlineLevel="0" collapsed="false">
      <c r="L51" s="55"/>
    </row>
    <row r="52" customFormat="false" ht="12.95" hidden="false" customHeight="true" outlineLevel="0" collapsed="false">
      <c r="L52" s="55"/>
    </row>
    <row r="53" customFormat="false" ht="12.95" hidden="false" customHeight="true" outlineLevel="0" collapsed="false">
      <c r="L53" s="55"/>
    </row>
    <row r="54" customFormat="false" ht="12.95" hidden="false" customHeight="true" outlineLevel="0" collapsed="false">
      <c r="L54" s="55"/>
    </row>
    <row r="55" customFormat="false" ht="12.95" hidden="false" customHeight="true" outlineLevel="0" collapsed="false">
      <c r="L55" s="55"/>
    </row>
    <row r="56" customFormat="false" ht="12.95" hidden="false" customHeight="true" outlineLevel="0" collapsed="false">
      <c r="L56" s="55"/>
    </row>
    <row r="57" customFormat="false" ht="12.95" hidden="false" customHeight="true" outlineLevel="0" collapsed="false">
      <c r="L57" s="55"/>
    </row>
    <row r="58" customFormat="false" ht="12.95" hidden="false" customHeight="true" outlineLevel="0" collapsed="false">
      <c r="L58" s="55"/>
    </row>
    <row r="59" customFormat="false" ht="12.95" hidden="false" customHeight="true" outlineLevel="0" collapsed="false">
      <c r="L59" s="55"/>
    </row>
    <row r="60" customFormat="false" ht="12.95" hidden="false" customHeight="true" outlineLevel="0" collapsed="false">
      <c r="L60" s="55"/>
    </row>
    <row r="61" customFormat="false" ht="12.95" hidden="false" customHeight="true" outlineLevel="0" collapsed="false">
      <c r="L61" s="55"/>
    </row>
    <row r="62" customFormat="false" ht="12.95" hidden="false" customHeight="true" outlineLevel="0" collapsed="false">
      <c r="L62" s="55"/>
    </row>
    <row r="63" customFormat="false" ht="12.95" hidden="false" customHeight="true" outlineLevel="0" collapsed="false">
      <c r="L63" s="55"/>
    </row>
    <row r="64" customFormat="false" ht="12.95" hidden="false" customHeight="true" outlineLevel="0" collapsed="false">
      <c r="L64" s="55"/>
    </row>
    <row r="65" customFormat="false" ht="12.95" hidden="false" customHeight="true" outlineLevel="0" collapsed="false">
      <c r="L65" s="55"/>
    </row>
    <row r="66" customFormat="false" ht="12.95" hidden="false" customHeight="true" outlineLevel="0" collapsed="false">
      <c r="L66" s="55"/>
    </row>
    <row r="67" customFormat="false" ht="12.95" hidden="false" customHeight="true" outlineLevel="0" collapsed="false">
      <c r="L67" s="55"/>
    </row>
    <row r="68" customFormat="false" ht="12.95" hidden="false" customHeight="true" outlineLevel="0" collapsed="false">
      <c r="L68" s="55"/>
    </row>
    <row r="69" customFormat="false" ht="12.95" hidden="false" customHeight="true" outlineLevel="0" collapsed="false">
      <c r="L69" s="55"/>
    </row>
    <row r="70" customFormat="false" ht="12.95" hidden="false" customHeight="true" outlineLevel="0" collapsed="false">
      <c r="L70" s="55"/>
    </row>
    <row r="71" customFormat="false" ht="12.95" hidden="false" customHeight="true" outlineLevel="0" collapsed="false">
      <c r="L71" s="55"/>
    </row>
    <row r="72" customFormat="false" ht="12.95" hidden="false" customHeight="true" outlineLevel="0" collapsed="false">
      <c r="L72" s="55"/>
    </row>
    <row r="73" customFormat="false" ht="12.95" hidden="false" customHeight="true" outlineLevel="0" collapsed="false">
      <c r="L73" s="55"/>
    </row>
    <row r="74" customFormat="false" ht="12.95" hidden="false" customHeight="true" outlineLevel="0" collapsed="false">
      <c r="L74" s="55"/>
    </row>
    <row r="75" customFormat="false" ht="12.95" hidden="false" customHeight="true" outlineLevel="0" collapsed="false">
      <c r="L75" s="55"/>
    </row>
    <row r="76" customFormat="false" ht="12.95" hidden="false" customHeight="true" outlineLevel="0" collapsed="false">
      <c r="L76" s="55"/>
    </row>
    <row r="77" customFormat="false" ht="12.95" hidden="false" customHeight="true" outlineLevel="0" collapsed="false">
      <c r="L77" s="55"/>
    </row>
    <row r="78" customFormat="false" ht="12.95" hidden="false" customHeight="true" outlineLevel="0" collapsed="false">
      <c r="L78" s="55"/>
    </row>
    <row r="79" customFormat="false" ht="12.95" hidden="false" customHeight="true" outlineLevel="0" collapsed="false">
      <c r="L79" s="55"/>
    </row>
    <row r="80" customFormat="false" ht="12.95" hidden="false" customHeight="true" outlineLevel="0" collapsed="false">
      <c r="L80" s="55"/>
    </row>
    <row r="81" customFormat="false" ht="12.95" hidden="false" customHeight="true" outlineLevel="0" collapsed="false">
      <c r="L81" s="55"/>
    </row>
    <row r="82" customFormat="false" ht="12.95" hidden="false" customHeight="true" outlineLevel="0" collapsed="false">
      <c r="L82" s="55"/>
    </row>
    <row r="83" customFormat="false" ht="12.95" hidden="false" customHeight="true" outlineLevel="0" collapsed="false">
      <c r="L83" s="55"/>
    </row>
    <row r="84" customFormat="false" ht="12.95" hidden="false" customHeight="true" outlineLevel="0" collapsed="false">
      <c r="L84" s="55"/>
    </row>
    <row r="85" customFormat="false" ht="12.95" hidden="false" customHeight="true" outlineLevel="0" collapsed="false">
      <c r="L85" s="55"/>
    </row>
    <row r="86" customFormat="false" ht="12.95" hidden="false" customHeight="true" outlineLevel="0" collapsed="false">
      <c r="L86" s="55"/>
    </row>
    <row r="87" customFormat="false" ht="12.95" hidden="false" customHeight="true" outlineLevel="0" collapsed="false">
      <c r="L87" s="55"/>
    </row>
    <row r="88" customFormat="false" ht="12.95" hidden="false" customHeight="true" outlineLevel="0" collapsed="false">
      <c r="L88" s="55"/>
    </row>
    <row r="89" customFormat="false" ht="12.95" hidden="false" customHeight="true" outlineLevel="0" collapsed="false">
      <c r="L89" s="55"/>
    </row>
    <row r="90" customFormat="false" ht="12.95" hidden="false" customHeight="true" outlineLevel="0" collapsed="false">
      <c r="L90" s="55"/>
    </row>
    <row r="91" customFormat="false" ht="12.95" hidden="false" customHeight="true" outlineLevel="0" collapsed="false">
      <c r="L91" s="55"/>
    </row>
    <row r="92" customFormat="false" ht="12.95" hidden="false" customHeight="true" outlineLevel="0" collapsed="false">
      <c r="L92" s="55"/>
    </row>
    <row r="93" customFormat="false" ht="12.95" hidden="false" customHeight="true" outlineLevel="0" collapsed="false">
      <c r="L93" s="55"/>
    </row>
  </sheetData>
  <mergeCells count="15">
    <mergeCell ref="A1:K1"/>
    <mergeCell ref="A2:K2"/>
    <mergeCell ref="B5:B11"/>
    <mergeCell ref="C5:J5"/>
    <mergeCell ref="K5:K11"/>
    <mergeCell ref="C6:F6"/>
    <mergeCell ref="G6:J6"/>
    <mergeCell ref="C7:C11"/>
    <mergeCell ref="D7:D11"/>
    <mergeCell ref="E7:E11"/>
    <mergeCell ref="F7:F11"/>
    <mergeCell ref="G7:G11"/>
    <mergeCell ref="H7:H11"/>
    <mergeCell ref="I7:I11"/>
    <mergeCell ref="J7:J11"/>
  </mergeCells>
  <printOptions headings="false" gridLines="false" gridLinesSet="true" horizontalCentered="true" verticalCentered="false"/>
  <pageMargins left="0.329861111111111" right="0.35" top="0.78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99"/>
    <col collapsed="false" customWidth="true" hidden="false" outlineLevel="0" max="4" min="3" style="1" width="8.28"/>
    <col collapsed="false" customWidth="true" hidden="false" outlineLevel="0" max="5" min="5" style="1" width="7.99"/>
    <col collapsed="false" customWidth="true" hidden="false" outlineLevel="0" max="8" min="6" style="1" width="8.28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16.7"/>
    <col collapsed="false" customWidth="true" hidden="false" outlineLevel="0" max="12" min="12" style="1" width="0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3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182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4.2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4.2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02" customFormat="true" ht="14.25" hidden="false" customHeight="true" outlineLevel="0" collapsed="false">
      <c r="A12" s="205" t="s">
        <v>155</v>
      </c>
      <c r="B12" s="20" t="n">
        <v>14561</v>
      </c>
      <c r="C12" s="20" t="n">
        <v>208</v>
      </c>
      <c r="D12" s="20" t="n">
        <v>2131</v>
      </c>
      <c r="E12" s="20" t="n">
        <v>2622</v>
      </c>
      <c r="F12" s="20" t="n">
        <v>9600</v>
      </c>
      <c r="G12" s="20" t="n">
        <v>2379</v>
      </c>
      <c r="H12" s="20" t="n">
        <v>7343</v>
      </c>
      <c r="I12" s="20" t="n">
        <v>4240</v>
      </c>
      <c r="J12" s="20" t="n">
        <v>599</v>
      </c>
      <c r="K12" s="20" t="n">
        <v>191</v>
      </c>
    </row>
    <row r="13" s="102" customFormat="true" ht="13.5" hidden="false" customHeight="false" outlineLevel="0" collapsed="false">
      <c r="A13" s="184" t="s">
        <v>156</v>
      </c>
      <c r="B13" s="33" t="n">
        <v>492</v>
      </c>
      <c r="C13" s="33" t="n">
        <v>9</v>
      </c>
      <c r="D13" s="33" t="n">
        <v>44</v>
      </c>
      <c r="E13" s="33" t="n">
        <v>112</v>
      </c>
      <c r="F13" s="33" t="n">
        <v>327</v>
      </c>
      <c r="G13" s="33" t="n">
        <v>66</v>
      </c>
      <c r="H13" s="33" t="n">
        <v>265</v>
      </c>
      <c r="I13" s="33" t="n">
        <v>72</v>
      </c>
      <c r="J13" s="33" t="n">
        <v>89</v>
      </c>
      <c r="K13" s="33" t="n">
        <v>1</v>
      </c>
    </row>
    <row r="14" s="102" customFormat="true" ht="13.5" hidden="false" customHeight="false" outlineLevel="0" collapsed="false">
      <c r="A14" s="184" t="s">
        <v>157</v>
      </c>
      <c r="B14" s="33" t="n">
        <v>170</v>
      </c>
      <c r="C14" s="33" t="n">
        <v>6</v>
      </c>
      <c r="D14" s="33" t="n">
        <v>43</v>
      </c>
      <c r="E14" s="33" t="n">
        <v>33</v>
      </c>
      <c r="F14" s="33" t="n">
        <v>88</v>
      </c>
      <c r="G14" s="33" t="n">
        <v>16</v>
      </c>
      <c r="H14" s="33" t="n">
        <v>83</v>
      </c>
      <c r="I14" s="33" t="n">
        <v>61</v>
      </c>
      <c r="J14" s="33" t="n">
        <v>10</v>
      </c>
      <c r="K14" s="116" t="s">
        <v>32</v>
      </c>
    </row>
    <row r="15" s="102" customFormat="true" ht="13.5" hidden="false" customHeight="false" outlineLevel="0" collapsed="false">
      <c r="A15" s="184" t="s">
        <v>158</v>
      </c>
      <c r="B15" s="33" t="n">
        <v>834</v>
      </c>
      <c r="C15" s="33" t="n">
        <v>24</v>
      </c>
      <c r="D15" s="33" t="n">
        <v>185</v>
      </c>
      <c r="E15" s="33" t="n">
        <v>196</v>
      </c>
      <c r="F15" s="33" t="n">
        <v>429</v>
      </c>
      <c r="G15" s="33" t="n">
        <v>176</v>
      </c>
      <c r="H15" s="33" t="n">
        <v>447</v>
      </c>
      <c r="I15" s="33" t="n">
        <v>193</v>
      </c>
      <c r="J15" s="33" t="n">
        <v>18</v>
      </c>
      <c r="K15" s="33" t="n">
        <v>2</v>
      </c>
    </row>
    <row r="16" s="102" customFormat="true" ht="13.5" hidden="false" customHeight="false" outlineLevel="0" collapsed="false">
      <c r="A16" s="184" t="s">
        <v>159</v>
      </c>
      <c r="B16" s="33" t="n">
        <v>578</v>
      </c>
      <c r="C16" s="33" t="n">
        <v>12</v>
      </c>
      <c r="D16" s="33" t="n">
        <v>94</v>
      </c>
      <c r="E16" s="33" t="n">
        <v>85</v>
      </c>
      <c r="F16" s="33" t="n">
        <v>387</v>
      </c>
      <c r="G16" s="33" t="n">
        <v>164</v>
      </c>
      <c r="H16" s="33" t="n">
        <v>282</v>
      </c>
      <c r="I16" s="33" t="n">
        <v>105</v>
      </c>
      <c r="J16" s="33" t="n">
        <v>27</v>
      </c>
      <c r="K16" s="33" t="s">
        <v>32</v>
      </c>
    </row>
    <row r="17" s="102" customFormat="true" ht="13.5" hidden="false" customHeight="false" outlineLevel="0" collapsed="false">
      <c r="A17" s="184" t="s">
        <v>160</v>
      </c>
      <c r="B17" s="33" t="n">
        <v>604</v>
      </c>
      <c r="C17" s="33" t="n">
        <v>2</v>
      </c>
      <c r="D17" s="33" t="n">
        <v>43</v>
      </c>
      <c r="E17" s="33" t="n">
        <v>83</v>
      </c>
      <c r="F17" s="33" t="n">
        <v>476</v>
      </c>
      <c r="G17" s="33" t="n">
        <v>107</v>
      </c>
      <c r="H17" s="33" t="n">
        <v>283</v>
      </c>
      <c r="I17" s="33" t="n">
        <v>199</v>
      </c>
      <c r="J17" s="33" t="n">
        <v>15</v>
      </c>
      <c r="K17" s="33" t="n">
        <v>30</v>
      </c>
    </row>
    <row r="18" s="102" customFormat="true" ht="13.5" hidden="false" customHeight="false" outlineLevel="0" collapsed="false">
      <c r="A18" s="184" t="s">
        <v>161</v>
      </c>
      <c r="B18" s="33" t="n">
        <v>75</v>
      </c>
      <c r="C18" s="33" t="n">
        <v>1</v>
      </c>
      <c r="D18" s="33" t="n">
        <v>13</v>
      </c>
      <c r="E18" s="33" t="n">
        <v>26</v>
      </c>
      <c r="F18" s="33" t="n">
        <v>35</v>
      </c>
      <c r="G18" s="33" t="n">
        <v>9</v>
      </c>
      <c r="H18" s="33" t="n">
        <v>35</v>
      </c>
      <c r="I18" s="33" t="n">
        <v>29</v>
      </c>
      <c r="J18" s="33" t="n">
        <v>2</v>
      </c>
      <c r="K18" s="116" t="s">
        <v>32</v>
      </c>
    </row>
    <row r="19" s="102" customFormat="true" ht="13.5" hidden="false" customHeight="false" outlineLevel="0" collapsed="false">
      <c r="A19" s="184" t="s">
        <v>162</v>
      </c>
      <c r="B19" s="33" t="n">
        <v>721</v>
      </c>
      <c r="C19" s="33" t="n">
        <v>4</v>
      </c>
      <c r="D19" s="33" t="n">
        <v>57</v>
      </c>
      <c r="E19" s="33" t="n">
        <v>88</v>
      </c>
      <c r="F19" s="33" t="n">
        <v>572</v>
      </c>
      <c r="G19" s="33" t="n">
        <v>145</v>
      </c>
      <c r="H19" s="33" t="n">
        <v>366</v>
      </c>
      <c r="I19" s="33" t="n">
        <v>193</v>
      </c>
      <c r="J19" s="33" t="n">
        <v>17</v>
      </c>
      <c r="K19" s="33" t="n">
        <v>3</v>
      </c>
    </row>
    <row r="20" s="102" customFormat="true" ht="13.5" hidden="false" customHeight="false" outlineLevel="0" collapsed="false">
      <c r="A20" s="184" t="s">
        <v>163</v>
      </c>
      <c r="B20" s="33" t="n">
        <v>184</v>
      </c>
      <c r="C20" s="33" t="n">
        <v>2</v>
      </c>
      <c r="D20" s="33" t="n">
        <v>20</v>
      </c>
      <c r="E20" s="33" t="n">
        <v>31</v>
      </c>
      <c r="F20" s="33" t="n">
        <v>131</v>
      </c>
      <c r="G20" s="33" t="n">
        <v>21</v>
      </c>
      <c r="H20" s="33" t="n">
        <v>91</v>
      </c>
      <c r="I20" s="33" t="n">
        <v>62</v>
      </c>
      <c r="J20" s="33" t="n">
        <v>10</v>
      </c>
      <c r="K20" s="33" t="n">
        <v>1</v>
      </c>
    </row>
    <row r="21" s="102" customFormat="true" ht="13.5" hidden="false" customHeight="false" outlineLevel="0" collapsed="false">
      <c r="A21" s="184" t="s">
        <v>164</v>
      </c>
      <c r="B21" s="33" t="n">
        <v>665</v>
      </c>
      <c r="C21" s="33" t="n">
        <v>5</v>
      </c>
      <c r="D21" s="33" t="n">
        <v>143</v>
      </c>
      <c r="E21" s="33" t="n">
        <v>173</v>
      </c>
      <c r="F21" s="33" t="n">
        <v>344</v>
      </c>
      <c r="G21" s="33" t="n">
        <v>103</v>
      </c>
      <c r="H21" s="33" t="n">
        <v>337</v>
      </c>
      <c r="I21" s="33" t="n">
        <v>197</v>
      </c>
      <c r="J21" s="33" t="n">
        <v>28</v>
      </c>
      <c r="K21" s="33" t="n">
        <v>13</v>
      </c>
    </row>
    <row r="22" s="102" customFormat="true" ht="13.5" hidden="false" customHeight="false" outlineLevel="0" collapsed="false">
      <c r="A22" s="184" t="s">
        <v>165</v>
      </c>
      <c r="B22" s="33" t="n">
        <v>190</v>
      </c>
      <c r="C22" s="33" t="n">
        <v>3</v>
      </c>
      <c r="D22" s="33" t="n">
        <v>27</v>
      </c>
      <c r="E22" s="33" t="n">
        <v>23</v>
      </c>
      <c r="F22" s="33" t="n">
        <v>137</v>
      </c>
      <c r="G22" s="33" t="n">
        <v>86</v>
      </c>
      <c r="H22" s="33" t="n">
        <v>77</v>
      </c>
      <c r="I22" s="33" t="n">
        <v>26</v>
      </c>
      <c r="J22" s="33" t="n">
        <v>1</v>
      </c>
      <c r="K22" s="116" t="s">
        <v>32</v>
      </c>
    </row>
    <row r="23" s="102" customFormat="true" ht="13.5" hidden="false" customHeight="false" outlineLevel="0" collapsed="false">
      <c r="A23" s="184" t="s">
        <v>166</v>
      </c>
      <c r="B23" s="33" t="n">
        <v>111</v>
      </c>
      <c r="C23" s="33" t="n">
        <v>2</v>
      </c>
      <c r="D23" s="33" t="n">
        <v>11</v>
      </c>
      <c r="E23" s="33" t="n">
        <v>27</v>
      </c>
      <c r="F23" s="33" t="n">
        <v>71</v>
      </c>
      <c r="G23" s="33" t="n">
        <v>22</v>
      </c>
      <c r="H23" s="33" t="n">
        <v>64</v>
      </c>
      <c r="I23" s="33" t="n">
        <v>23</v>
      </c>
      <c r="J23" s="33" t="n">
        <v>2</v>
      </c>
      <c r="K23" s="116" t="s">
        <v>32</v>
      </c>
    </row>
    <row r="24" s="102" customFormat="true" ht="13.5" hidden="false" customHeight="false" outlineLevel="0" collapsed="false">
      <c r="A24" s="184" t="s">
        <v>167</v>
      </c>
      <c r="B24" s="33" t="n">
        <v>2415</v>
      </c>
      <c r="C24" s="33" t="n">
        <v>17</v>
      </c>
      <c r="D24" s="33" t="n">
        <v>186</v>
      </c>
      <c r="E24" s="33" t="n">
        <v>262</v>
      </c>
      <c r="F24" s="33" t="n">
        <v>1950</v>
      </c>
      <c r="G24" s="33" t="n">
        <v>170</v>
      </c>
      <c r="H24" s="33" t="n">
        <v>1161</v>
      </c>
      <c r="I24" s="33" t="n">
        <v>953</v>
      </c>
      <c r="J24" s="33" t="n">
        <v>131</v>
      </c>
      <c r="K24" s="116" t="s">
        <v>32</v>
      </c>
    </row>
    <row r="25" s="102" customFormat="true" ht="13.5" hidden="false" customHeight="false" outlineLevel="0" collapsed="false">
      <c r="A25" s="184" t="s">
        <v>168</v>
      </c>
      <c r="B25" s="33" t="n">
        <v>277</v>
      </c>
      <c r="C25" s="33" t="n">
        <v>8</v>
      </c>
      <c r="D25" s="33" t="n">
        <v>76</v>
      </c>
      <c r="E25" s="33" t="n">
        <v>65</v>
      </c>
      <c r="F25" s="33" t="n">
        <v>128</v>
      </c>
      <c r="G25" s="33" t="n">
        <v>55</v>
      </c>
      <c r="H25" s="33" t="n">
        <v>158</v>
      </c>
      <c r="I25" s="33" t="n">
        <v>61</v>
      </c>
      <c r="J25" s="33" t="n">
        <v>3</v>
      </c>
      <c r="K25" s="116" t="s">
        <v>32</v>
      </c>
    </row>
    <row r="26" s="102" customFormat="true" ht="13.5" hidden="false" customHeight="false" outlineLevel="0" collapsed="false">
      <c r="A26" s="184" t="s">
        <v>169</v>
      </c>
      <c r="B26" s="33" t="n">
        <v>550</v>
      </c>
      <c r="C26" s="33" t="n">
        <v>5</v>
      </c>
      <c r="D26" s="33" t="n">
        <v>60</v>
      </c>
      <c r="E26" s="33" t="n">
        <v>109</v>
      </c>
      <c r="F26" s="33" t="n">
        <v>376</v>
      </c>
      <c r="G26" s="33" t="n">
        <v>122</v>
      </c>
      <c r="H26" s="33" t="n">
        <v>282</v>
      </c>
      <c r="I26" s="33" t="n">
        <v>131</v>
      </c>
      <c r="J26" s="33" t="n">
        <v>15</v>
      </c>
      <c r="K26" s="33" t="n">
        <v>1</v>
      </c>
    </row>
    <row r="27" s="102" customFormat="true" ht="13.5" hidden="false" customHeight="false" outlineLevel="0" collapsed="false">
      <c r="A27" s="184" t="s">
        <v>170</v>
      </c>
      <c r="B27" s="33" t="n">
        <v>378</v>
      </c>
      <c r="C27" s="33" t="n">
        <v>4</v>
      </c>
      <c r="D27" s="33" t="n">
        <v>116</v>
      </c>
      <c r="E27" s="33" t="n">
        <v>77</v>
      </c>
      <c r="F27" s="33" t="n">
        <v>181</v>
      </c>
      <c r="G27" s="33" t="n">
        <v>58</v>
      </c>
      <c r="H27" s="33" t="n">
        <v>248</v>
      </c>
      <c r="I27" s="33" t="n">
        <v>66</v>
      </c>
      <c r="J27" s="33" t="n">
        <v>6</v>
      </c>
      <c r="K27" s="33" t="n">
        <v>7</v>
      </c>
    </row>
    <row r="28" s="102" customFormat="true" ht="13.5" hidden="false" customHeight="false" outlineLevel="0" collapsed="false">
      <c r="A28" s="184" t="s">
        <v>171</v>
      </c>
      <c r="B28" s="33" t="n">
        <v>366</v>
      </c>
      <c r="C28" s="33" t="n">
        <v>7</v>
      </c>
      <c r="D28" s="33" t="n">
        <v>51</v>
      </c>
      <c r="E28" s="33" t="n">
        <v>83</v>
      </c>
      <c r="F28" s="33" t="n">
        <v>225</v>
      </c>
      <c r="G28" s="33" t="n">
        <v>75</v>
      </c>
      <c r="H28" s="33" t="n">
        <v>195</v>
      </c>
      <c r="I28" s="33" t="n">
        <v>83</v>
      </c>
      <c r="J28" s="33" t="n">
        <v>13</v>
      </c>
      <c r="K28" s="33" t="n">
        <v>10</v>
      </c>
    </row>
    <row r="29" s="102" customFormat="true" ht="13.5" hidden="false" customHeight="false" outlineLevel="0" collapsed="false">
      <c r="A29" s="184" t="s">
        <v>172</v>
      </c>
      <c r="B29" s="33" t="n">
        <v>674</v>
      </c>
      <c r="C29" s="33" t="n">
        <v>8</v>
      </c>
      <c r="D29" s="33" t="n">
        <v>59</v>
      </c>
      <c r="E29" s="33" t="n">
        <v>60</v>
      </c>
      <c r="F29" s="33" t="n">
        <v>547</v>
      </c>
      <c r="G29" s="33" t="n">
        <v>108</v>
      </c>
      <c r="H29" s="33" t="n">
        <v>351</v>
      </c>
      <c r="I29" s="33" t="n">
        <v>202</v>
      </c>
      <c r="J29" s="33" t="n">
        <v>13</v>
      </c>
      <c r="K29" s="33" t="n">
        <v>75</v>
      </c>
    </row>
    <row r="30" s="102" customFormat="true" ht="13.5" hidden="false" customHeight="false" outlineLevel="0" collapsed="false">
      <c r="A30" s="184" t="s">
        <v>173</v>
      </c>
      <c r="B30" s="33" t="n">
        <v>206</v>
      </c>
      <c r="C30" s="33" t="n">
        <v>1</v>
      </c>
      <c r="D30" s="33" t="n">
        <v>8</v>
      </c>
      <c r="E30" s="33" t="n">
        <v>9</v>
      </c>
      <c r="F30" s="33" t="n">
        <v>188</v>
      </c>
      <c r="G30" s="33" t="n">
        <v>22</v>
      </c>
      <c r="H30" s="33" t="n">
        <v>79</v>
      </c>
      <c r="I30" s="33" t="n">
        <v>95</v>
      </c>
      <c r="J30" s="33" t="n">
        <v>10</v>
      </c>
      <c r="K30" s="116" t="s">
        <v>32</v>
      </c>
    </row>
    <row r="31" s="102" customFormat="true" ht="13.5" hidden="false" customHeight="false" outlineLevel="0" collapsed="false">
      <c r="A31" s="184" t="s">
        <v>174</v>
      </c>
      <c r="B31" s="33" t="n">
        <v>719</v>
      </c>
      <c r="C31" s="33" t="n">
        <v>22</v>
      </c>
      <c r="D31" s="33" t="n">
        <v>187</v>
      </c>
      <c r="E31" s="33" t="n">
        <v>141</v>
      </c>
      <c r="F31" s="33" t="n">
        <v>369</v>
      </c>
      <c r="G31" s="33" t="n">
        <v>142</v>
      </c>
      <c r="H31" s="33" t="n">
        <v>416</v>
      </c>
      <c r="I31" s="33" t="n">
        <v>145</v>
      </c>
      <c r="J31" s="33" t="n">
        <v>16</v>
      </c>
      <c r="K31" s="33" t="n">
        <v>8</v>
      </c>
    </row>
    <row r="32" s="102" customFormat="true" ht="13.5" hidden="false" customHeight="false" outlineLevel="0" collapsed="false">
      <c r="A32" s="184" t="s">
        <v>175</v>
      </c>
      <c r="B32" s="33" t="n">
        <v>168</v>
      </c>
      <c r="C32" s="33" t="n">
        <v>7</v>
      </c>
      <c r="D32" s="33" t="n">
        <v>53</v>
      </c>
      <c r="E32" s="33" t="n">
        <v>36</v>
      </c>
      <c r="F32" s="33" t="n">
        <v>72</v>
      </c>
      <c r="G32" s="33" t="n">
        <v>64</v>
      </c>
      <c r="H32" s="33" t="n">
        <v>74</v>
      </c>
      <c r="I32" s="33" t="n">
        <v>30</v>
      </c>
      <c r="J32" s="116" t="s">
        <v>32</v>
      </c>
      <c r="K32" s="116" t="s">
        <v>32</v>
      </c>
    </row>
    <row r="33" s="102" customFormat="true" ht="13.5" hidden="false" customHeight="false" outlineLevel="0" collapsed="false">
      <c r="A33" s="184" t="s">
        <v>176</v>
      </c>
      <c r="B33" s="33" t="n">
        <v>1115</v>
      </c>
      <c r="C33" s="33" t="n">
        <v>18</v>
      </c>
      <c r="D33" s="33" t="n">
        <v>144</v>
      </c>
      <c r="E33" s="33" t="n">
        <v>267</v>
      </c>
      <c r="F33" s="33" t="n">
        <v>686</v>
      </c>
      <c r="G33" s="33" t="n">
        <v>137</v>
      </c>
      <c r="H33" s="33" t="n">
        <v>498</v>
      </c>
      <c r="I33" s="33" t="n">
        <v>440</v>
      </c>
      <c r="J33" s="33" t="n">
        <v>40</v>
      </c>
      <c r="K33" s="33" t="n">
        <v>16</v>
      </c>
    </row>
    <row r="34" s="102" customFormat="true" ht="13.5" hidden="false" customHeight="false" outlineLevel="0" collapsed="false">
      <c r="A34" s="184" t="s">
        <v>177</v>
      </c>
      <c r="B34" s="33" t="n">
        <v>725</v>
      </c>
      <c r="C34" s="33" t="n">
        <v>4</v>
      </c>
      <c r="D34" s="33" t="n">
        <v>60</v>
      </c>
      <c r="E34" s="33" t="n">
        <v>104</v>
      </c>
      <c r="F34" s="33" t="n">
        <v>557</v>
      </c>
      <c r="G34" s="33" t="n">
        <v>135</v>
      </c>
      <c r="H34" s="33" t="n">
        <v>383</v>
      </c>
      <c r="I34" s="33" t="n">
        <v>191</v>
      </c>
      <c r="J34" s="33" t="n">
        <v>16</v>
      </c>
      <c r="K34" s="116" t="s">
        <v>32</v>
      </c>
    </row>
    <row r="35" s="102" customFormat="true" ht="13.5" hidden="false" customHeight="false" outlineLevel="0" collapsed="false">
      <c r="A35" s="184" t="s">
        <v>178</v>
      </c>
      <c r="B35" s="33" t="n">
        <v>322</v>
      </c>
      <c r="C35" s="33" t="n">
        <v>8</v>
      </c>
      <c r="D35" s="33" t="n">
        <v>87</v>
      </c>
      <c r="E35" s="33" t="n">
        <v>81</v>
      </c>
      <c r="F35" s="33" t="n">
        <v>146</v>
      </c>
      <c r="G35" s="33" t="n">
        <v>62</v>
      </c>
      <c r="H35" s="33" t="n">
        <v>161</v>
      </c>
      <c r="I35" s="33" t="n">
        <v>85</v>
      </c>
      <c r="J35" s="33" t="n">
        <v>14</v>
      </c>
      <c r="K35" s="116" t="s">
        <v>32</v>
      </c>
    </row>
    <row r="36" s="102" customFormat="true" ht="13.5" hidden="false" customHeight="false" outlineLevel="0" collapsed="false">
      <c r="A36" s="184" t="s">
        <v>179</v>
      </c>
      <c r="B36" s="33" t="n">
        <v>412</v>
      </c>
      <c r="C36" s="33" t="n">
        <v>6</v>
      </c>
      <c r="D36" s="33" t="n">
        <v>64</v>
      </c>
      <c r="E36" s="33" t="n">
        <v>80</v>
      </c>
      <c r="F36" s="33" t="n">
        <v>262</v>
      </c>
      <c r="G36" s="33" t="n">
        <v>67</v>
      </c>
      <c r="H36" s="33" t="n">
        <v>209</v>
      </c>
      <c r="I36" s="33" t="n">
        <v>122</v>
      </c>
      <c r="J36" s="33" t="n">
        <v>14</v>
      </c>
      <c r="K36" s="33" t="n">
        <v>1</v>
      </c>
    </row>
    <row r="37" s="102" customFormat="true" ht="13.5" hidden="false" customHeight="false" outlineLevel="0" collapsed="false">
      <c r="A37" s="184" t="s">
        <v>180</v>
      </c>
      <c r="B37" s="33" t="n">
        <v>1610</v>
      </c>
      <c r="C37" s="33" t="n">
        <v>23</v>
      </c>
      <c r="D37" s="33" t="n">
        <v>300</v>
      </c>
      <c r="E37" s="33" t="n">
        <v>371</v>
      </c>
      <c r="F37" s="33" t="n">
        <v>916</v>
      </c>
      <c r="G37" s="33" t="n">
        <v>247</v>
      </c>
      <c r="H37" s="33" t="n">
        <v>798</v>
      </c>
      <c r="I37" s="33" t="n">
        <v>476</v>
      </c>
      <c r="J37" s="33" t="n">
        <v>89</v>
      </c>
      <c r="K37" s="33" t="n">
        <v>23</v>
      </c>
    </row>
  </sheetData>
  <mergeCells count="5">
    <mergeCell ref="A1:K1"/>
    <mergeCell ref="A2:K2"/>
    <mergeCell ref="C5:J5"/>
    <mergeCell ref="C6:F6"/>
    <mergeCell ref="G6:J6"/>
  </mergeCells>
  <printOptions headings="false" gridLines="false" gridLinesSet="true" horizontalCentered="true" verticalCentered="false"/>
  <pageMargins left="1.18125" right="1.18125" top="0.39375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99"/>
    <col collapsed="false" customWidth="true" hidden="false" outlineLevel="0" max="3" min="3" style="1" width="14.41"/>
    <col collapsed="false" customWidth="false" hidden="false" outlineLevel="0" max="9" min="4" style="1" width="9.14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166" t="s">
        <v>237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238</v>
      </c>
      <c r="C2" s="166"/>
      <c r="D2" s="166"/>
      <c r="E2" s="166"/>
      <c r="F2" s="166"/>
      <c r="G2" s="166"/>
      <c r="H2" s="166"/>
      <c r="I2" s="166"/>
      <c r="J2" s="166"/>
    </row>
    <row r="3" customFormat="false" ht="15.75" hidden="false" customHeight="false" outlineLevel="0" collapsed="false">
      <c r="B3" s="240"/>
      <c r="C3" s="240"/>
      <c r="D3" s="166" t="s">
        <v>124</v>
      </c>
      <c r="E3" s="166"/>
      <c r="F3" s="166"/>
      <c r="G3" s="166"/>
      <c r="H3" s="240"/>
      <c r="I3" s="240"/>
      <c r="J3" s="240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</row>
    <row r="5" customFormat="false" ht="15.75" hidden="false" customHeight="fals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02" customFormat="true" ht="15" hidden="false" customHeight="true" outlineLevel="0" collapsed="false">
      <c r="B12" s="183" t="s">
        <v>155</v>
      </c>
      <c r="C12" s="20" t="n">
        <v>61</v>
      </c>
      <c r="D12" s="20" t="n">
        <v>16</v>
      </c>
      <c r="E12" s="218" t="s">
        <v>32</v>
      </c>
      <c r="F12" s="20" t="n">
        <v>1</v>
      </c>
      <c r="G12" s="20" t="n">
        <v>23</v>
      </c>
      <c r="H12" s="20" t="n">
        <v>17</v>
      </c>
      <c r="I12" s="20" t="n">
        <v>20</v>
      </c>
      <c r="J12" s="20" t="n">
        <v>19</v>
      </c>
    </row>
    <row r="13" s="102" customFormat="true" ht="13.5" hidden="false" customHeight="false" outlineLevel="0" collapsed="false">
      <c r="B13" s="184" t="s">
        <v>156</v>
      </c>
      <c r="C13" s="33" t="n">
        <v>2</v>
      </c>
      <c r="D13" s="116" t="s">
        <v>32</v>
      </c>
      <c r="E13" s="116" t="s">
        <v>32</v>
      </c>
      <c r="F13" s="116" t="s">
        <v>32</v>
      </c>
      <c r="G13" s="33" t="s">
        <v>32</v>
      </c>
      <c r="H13" s="116" t="s">
        <v>32</v>
      </c>
      <c r="I13" s="116" t="n">
        <v>2</v>
      </c>
      <c r="J13" s="116" t="s">
        <v>32</v>
      </c>
    </row>
    <row r="14" s="102" customFormat="true" ht="13.5" hidden="false" customHeight="false" outlineLevel="0" collapsed="false">
      <c r="B14" s="184" t="s">
        <v>157</v>
      </c>
      <c r="C14" s="33" t="n">
        <v>1</v>
      </c>
      <c r="D14" s="33" t="s">
        <v>32</v>
      </c>
      <c r="E14" s="116" t="s">
        <v>32</v>
      </c>
      <c r="F14" s="116" t="s">
        <v>32</v>
      </c>
      <c r="G14" s="116" t="n">
        <v>1</v>
      </c>
      <c r="H14" s="33" t="s">
        <v>32</v>
      </c>
      <c r="I14" s="33" t="s">
        <v>32</v>
      </c>
      <c r="J14" s="33" t="s">
        <v>32</v>
      </c>
    </row>
    <row r="15" s="102" customFormat="true" ht="13.5" hidden="false" customHeight="false" outlineLevel="0" collapsed="false">
      <c r="B15" s="184" t="s">
        <v>158</v>
      </c>
      <c r="C15" s="33" t="n">
        <v>8</v>
      </c>
      <c r="D15" s="116" t="s">
        <v>32</v>
      </c>
      <c r="E15" s="116" t="s">
        <v>32</v>
      </c>
      <c r="F15" s="116" t="s">
        <v>32</v>
      </c>
      <c r="G15" s="33" t="n">
        <v>6</v>
      </c>
      <c r="H15" s="116" t="s">
        <v>32</v>
      </c>
      <c r="I15" s="116" t="n">
        <v>2</v>
      </c>
      <c r="J15" s="116" t="n">
        <v>3</v>
      </c>
    </row>
    <row r="16" s="102" customFormat="true" ht="13.5" hidden="false" customHeight="false" outlineLevel="0" collapsed="false">
      <c r="B16" s="184" t="s">
        <v>159</v>
      </c>
      <c r="C16" s="33" t="n">
        <v>5</v>
      </c>
      <c r="D16" s="33" t="s">
        <v>32</v>
      </c>
      <c r="E16" s="116" t="s">
        <v>32</v>
      </c>
      <c r="F16" s="33" t="s">
        <v>32</v>
      </c>
      <c r="G16" s="33" t="n">
        <v>4</v>
      </c>
      <c r="H16" s="33" t="n">
        <v>1</v>
      </c>
      <c r="I16" s="33" t="s">
        <v>32</v>
      </c>
      <c r="J16" s="33" t="n">
        <v>1</v>
      </c>
    </row>
    <row r="17" s="102" customFormat="true" ht="13.5" hidden="false" customHeight="false" outlineLevel="0" collapsed="false">
      <c r="B17" s="184" t="s">
        <v>160</v>
      </c>
      <c r="C17" s="33" t="n">
        <v>1</v>
      </c>
      <c r="D17" s="116" t="s">
        <v>32</v>
      </c>
      <c r="E17" s="116" t="s">
        <v>32</v>
      </c>
      <c r="F17" s="116" t="s">
        <v>32</v>
      </c>
      <c r="G17" s="116" t="n">
        <v>1</v>
      </c>
      <c r="H17" s="33" t="s">
        <v>32</v>
      </c>
      <c r="I17" s="116" t="s">
        <v>32</v>
      </c>
      <c r="J17" s="116" t="s">
        <v>32</v>
      </c>
    </row>
    <row r="18" s="102" customFormat="true" ht="13.5" hidden="false" customHeight="false" outlineLevel="0" collapsed="false">
      <c r="B18" s="184" t="s">
        <v>161</v>
      </c>
      <c r="C18" s="33" t="s">
        <v>32</v>
      </c>
      <c r="D18" s="33" t="s">
        <v>32</v>
      </c>
      <c r="E18" s="116" t="s">
        <v>32</v>
      </c>
      <c r="F18" s="116" t="s">
        <v>32</v>
      </c>
      <c r="G18" s="33" t="s">
        <v>32</v>
      </c>
      <c r="H18" s="116" t="s">
        <v>32</v>
      </c>
      <c r="I18" s="116" t="s">
        <v>32</v>
      </c>
      <c r="J18" s="116" t="s">
        <v>32</v>
      </c>
    </row>
    <row r="19" s="102" customFormat="true" ht="13.5" hidden="false" customHeight="false" outlineLevel="0" collapsed="false">
      <c r="B19" s="184" t="s">
        <v>162</v>
      </c>
      <c r="C19" s="116" t="s">
        <v>32</v>
      </c>
      <c r="D19" s="116" t="s">
        <v>32</v>
      </c>
      <c r="E19" s="116" t="s">
        <v>32</v>
      </c>
      <c r="F19" s="116" t="s">
        <v>32</v>
      </c>
      <c r="G19" s="116" t="s">
        <v>32</v>
      </c>
      <c r="H19" s="116" t="s">
        <v>32</v>
      </c>
      <c r="I19" s="116" t="s">
        <v>32</v>
      </c>
      <c r="J19" s="116" t="s">
        <v>32</v>
      </c>
    </row>
    <row r="20" s="102" customFormat="true" ht="13.5" hidden="false" customHeight="false" outlineLevel="0" collapsed="false">
      <c r="B20" s="184" t="s">
        <v>163</v>
      </c>
      <c r="C20" s="33" t="n">
        <v>1</v>
      </c>
      <c r="D20" s="116" t="s">
        <v>32</v>
      </c>
      <c r="E20" s="116" t="s">
        <v>32</v>
      </c>
      <c r="F20" s="33" t="s">
        <v>32</v>
      </c>
      <c r="G20" s="33" t="s">
        <v>32</v>
      </c>
      <c r="H20" s="33" t="s">
        <v>32</v>
      </c>
      <c r="I20" s="116" t="n">
        <v>1</v>
      </c>
      <c r="J20" s="116" t="n">
        <v>1</v>
      </c>
    </row>
    <row r="21" s="102" customFormat="true" ht="13.5" hidden="false" customHeight="false" outlineLevel="0" collapsed="false">
      <c r="B21" s="184" t="s">
        <v>164</v>
      </c>
      <c r="C21" s="33" t="n">
        <v>4</v>
      </c>
      <c r="D21" s="33" t="n">
        <v>2</v>
      </c>
      <c r="E21" s="116" t="s">
        <v>32</v>
      </c>
      <c r="F21" s="33" t="s">
        <v>32</v>
      </c>
      <c r="G21" s="116" t="n">
        <v>2</v>
      </c>
      <c r="H21" s="116" t="n">
        <v>1</v>
      </c>
      <c r="I21" s="116" t="n">
        <v>1</v>
      </c>
      <c r="J21" s="116" t="n">
        <v>1</v>
      </c>
    </row>
    <row r="22" s="102" customFormat="true" ht="13.5" hidden="false" customHeight="false" outlineLevel="0" collapsed="false">
      <c r="B22" s="184" t="s">
        <v>165</v>
      </c>
      <c r="C22" s="116" t="n">
        <v>2</v>
      </c>
      <c r="D22" s="116" t="s">
        <v>32</v>
      </c>
      <c r="E22" s="116" t="s">
        <v>32</v>
      </c>
      <c r="F22" s="116" t="s">
        <v>32</v>
      </c>
      <c r="G22" s="116" t="s">
        <v>32</v>
      </c>
      <c r="H22" s="116" t="s">
        <v>32</v>
      </c>
      <c r="I22" s="116" t="n">
        <v>2</v>
      </c>
      <c r="J22" s="116" t="s">
        <v>32</v>
      </c>
    </row>
    <row r="23" s="102" customFormat="true" ht="13.5" hidden="false" customHeight="false" outlineLevel="0" collapsed="false">
      <c r="B23" s="184" t="s">
        <v>166</v>
      </c>
      <c r="C23" s="33" t="s">
        <v>32</v>
      </c>
      <c r="D23" s="116" t="s">
        <v>32</v>
      </c>
      <c r="E23" s="116" t="s">
        <v>32</v>
      </c>
      <c r="F23" s="33" t="s">
        <v>32</v>
      </c>
      <c r="G23" s="33" t="s">
        <v>32</v>
      </c>
      <c r="H23" s="33" t="s">
        <v>32</v>
      </c>
      <c r="I23" s="33" t="s">
        <v>32</v>
      </c>
      <c r="J23" s="33" t="s">
        <v>32</v>
      </c>
    </row>
    <row r="24" s="102" customFormat="true" ht="13.5" hidden="false" customHeight="false" outlineLevel="0" collapsed="false">
      <c r="B24" s="184" t="s">
        <v>167</v>
      </c>
      <c r="C24" s="33" t="s">
        <v>32</v>
      </c>
      <c r="D24" s="116" t="s">
        <v>32</v>
      </c>
      <c r="E24" s="116" t="s">
        <v>32</v>
      </c>
      <c r="F24" s="33" t="s">
        <v>32</v>
      </c>
      <c r="G24" s="116" t="s">
        <v>32</v>
      </c>
      <c r="H24" s="116" t="s">
        <v>32</v>
      </c>
      <c r="I24" s="116" t="s">
        <v>32</v>
      </c>
      <c r="J24" s="116" t="s">
        <v>32</v>
      </c>
    </row>
    <row r="25" s="102" customFormat="true" ht="13.5" hidden="false" customHeight="false" outlineLevel="0" collapsed="false">
      <c r="B25" s="184" t="s">
        <v>168</v>
      </c>
      <c r="C25" s="116" t="n">
        <v>8</v>
      </c>
      <c r="D25" s="116" t="n">
        <v>6</v>
      </c>
      <c r="E25" s="116" t="s">
        <v>32</v>
      </c>
      <c r="F25" s="116" t="n">
        <v>1</v>
      </c>
      <c r="G25" s="116" t="n">
        <v>2</v>
      </c>
      <c r="H25" s="116" t="n">
        <v>3</v>
      </c>
      <c r="I25" s="116" t="n">
        <v>2</v>
      </c>
      <c r="J25" s="116" t="n">
        <v>4</v>
      </c>
    </row>
    <row r="26" s="102" customFormat="true" ht="13.5" hidden="false" customHeight="false" outlineLevel="0" collapsed="false">
      <c r="B26" s="184" t="s">
        <v>169</v>
      </c>
      <c r="C26" s="33" t="s">
        <v>32</v>
      </c>
      <c r="D26" s="116" t="s">
        <v>32</v>
      </c>
      <c r="E26" s="116" t="s">
        <v>32</v>
      </c>
      <c r="F26" s="116" t="s">
        <v>32</v>
      </c>
      <c r="G26" s="33" t="s">
        <v>32</v>
      </c>
      <c r="H26" s="116" t="s">
        <v>32</v>
      </c>
      <c r="I26" s="33" t="s">
        <v>32</v>
      </c>
      <c r="J26" s="116" t="s">
        <v>32</v>
      </c>
    </row>
    <row r="27" s="102" customFormat="true" ht="13.5" hidden="false" customHeight="false" outlineLevel="0" collapsed="false">
      <c r="B27" s="184" t="s">
        <v>170</v>
      </c>
      <c r="C27" s="33" t="s">
        <v>32</v>
      </c>
      <c r="D27" s="116" t="s">
        <v>32</v>
      </c>
      <c r="E27" s="116" t="s">
        <v>32</v>
      </c>
      <c r="F27" s="116" t="s">
        <v>32</v>
      </c>
      <c r="G27" s="33" t="s">
        <v>32</v>
      </c>
      <c r="H27" s="33" t="s">
        <v>32</v>
      </c>
      <c r="I27" s="116" t="s">
        <v>32</v>
      </c>
      <c r="J27" s="33" t="s">
        <v>32</v>
      </c>
    </row>
    <row r="28" s="102" customFormat="true" ht="13.5" hidden="false" customHeight="false" outlineLevel="0" collapsed="false">
      <c r="B28" s="184" t="s">
        <v>171</v>
      </c>
      <c r="C28" s="33" t="n">
        <v>4</v>
      </c>
      <c r="D28" s="33" t="n">
        <v>1</v>
      </c>
      <c r="E28" s="116" t="s">
        <v>32</v>
      </c>
      <c r="F28" s="116" t="s">
        <v>32</v>
      </c>
      <c r="G28" s="33" t="s">
        <v>32</v>
      </c>
      <c r="H28" s="33" t="n">
        <v>2</v>
      </c>
      <c r="I28" s="116" t="n">
        <v>2</v>
      </c>
      <c r="J28" s="116" t="n">
        <v>1</v>
      </c>
    </row>
    <row r="29" s="102" customFormat="true" ht="13.5" hidden="false" customHeight="false" outlineLevel="0" collapsed="false">
      <c r="B29" s="184" t="s">
        <v>172</v>
      </c>
      <c r="C29" s="33" t="n">
        <v>1</v>
      </c>
      <c r="D29" s="116" t="s">
        <v>32</v>
      </c>
      <c r="E29" s="116" t="s">
        <v>32</v>
      </c>
      <c r="F29" s="116" t="s">
        <v>32</v>
      </c>
      <c r="G29" s="116" t="s">
        <v>32</v>
      </c>
      <c r="H29" s="33" t="n">
        <v>1</v>
      </c>
      <c r="I29" s="116" t="s">
        <v>32</v>
      </c>
      <c r="J29" s="116" t="s">
        <v>32</v>
      </c>
    </row>
    <row r="30" s="102" customFormat="true" ht="13.5" hidden="false" customHeight="false" outlineLevel="0" collapsed="false">
      <c r="B30" s="184" t="s">
        <v>173</v>
      </c>
      <c r="C30" s="116" t="n">
        <v>2</v>
      </c>
      <c r="D30" s="116" t="n">
        <v>2</v>
      </c>
      <c r="E30" s="116" t="s">
        <v>32</v>
      </c>
      <c r="F30" s="116" t="s">
        <v>32</v>
      </c>
      <c r="G30" s="116" t="s">
        <v>32</v>
      </c>
      <c r="H30" s="116" t="n">
        <v>1</v>
      </c>
      <c r="I30" s="116" t="n">
        <v>1</v>
      </c>
      <c r="J30" s="116" t="s">
        <v>32</v>
      </c>
    </row>
    <row r="31" s="102" customFormat="true" ht="13.5" hidden="false" customHeight="false" outlineLevel="0" collapsed="false">
      <c r="B31" s="184" t="s">
        <v>174</v>
      </c>
      <c r="C31" s="33" t="n">
        <v>8</v>
      </c>
      <c r="D31" s="33" t="n">
        <v>1</v>
      </c>
      <c r="E31" s="116" t="s">
        <v>32</v>
      </c>
      <c r="F31" s="116" t="s">
        <v>32</v>
      </c>
      <c r="G31" s="116" t="n">
        <v>3</v>
      </c>
      <c r="H31" s="33" t="n">
        <v>4</v>
      </c>
      <c r="I31" s="33" t="n">
        <v>1</v>
      </c>
      <c r="J31" s="116" t="n">
        <v>2</v>
      </c>
    </row>
    <row r="32" s="102" customFormat="true" ht="13.5" hidden="false" customHeight="false" outlineLevel="0" collapsed="false">
      <c r="B32" s="184" t="s">
        <v>175</v>
      </c>
      <c r="C32" s="33" t="n">
        <v>1</v>
      </c>
      <c r="D32" s="116" t="s">
        <v>32</v>
      </c>
      <c r="E32" s="116" t="s">
        <v>32</v>
      </c>
      <c r="F32" s="116" t="s">
        <v>32</v>
      </c>
      <c r="G32" s="33" t="s">
        <v>32</v>
      </c>
      <c r="H32" s="116" t="s">
        <v>32</v>
      </c>
      <c r="I32" s="116" t="n">
        <v>1</v>
      </c>
      <c r="J32" s="116" t="n">
        <v>1</v>
      </c>
    </row>
    <row r="33" s="102" customFormat="true" ht="13.5" hidden="false" customHeight="false" outlineLevel="0" collapsed="false">
      <c r="B33" s="184" t="s">
        <v>176</v>
      </c>
      <c r="C33" s="116" t="s">
        <v>32</v>
      </c>
      <c r="D33" s="116" t="s">
        <v>32</v>
      </c>
      <c r="E33" s="116" t="s">
        <v>32</v>
      </c>
      <c r="F33" s="116" t="s">
        <v>32</v>
      </c>
      <c r="G33" s="116" t="s">
        <v>32</v>
      </c>
      <c r="H33" s="116" t="s">
        <v>32</v>
      </c>
      <c r="I33" s="116" t="s">
        <v>32</v>
      </c>
      <c r="J33" s="116" t="s">
        <v>32</v>
      </c>
    </row>
    <row r="34" s="102" customFormat="true" ht="13.5" hidden="false" customHeight="false" outlineLevel="0" collapsed="false">
      <c r="B34" s="184" t="s">
        <v>177</v>
      </c>
      <c r="C34" s="33" t="n">
        <v>2</v>
      </c>
      <c r="D34" s="116" t="s">
        <v>32</v>
      </c>
      <c r="E34" s="116" t="s">
        <v>32</v>
      </c>
      <c r="F34" s="116" t="s">
        <v>32</v>
      </c>
      <c r="G34" s="116" t="s">
        <v>32</v>
      </c>
      <c r="H34" s="33" t="n">
        <v>2</v>
      </c>
      <c r="I34" s="116" t="s">
        <v>32</v>
      </c>
      <c r="J34" s="33" t="n">
        <v>1</v>
      </c>
    </row>
    <row r="35" s="102" customFormat="true" ht="13.5" hidden="false" customHeight="false" outlineLevel="0" collapsed="false">
      <c r="B35" s="184" t="s">
        <v>178</v>
      </c>
      <c r="C35" s="116" t="s">
        <v>32</v>
      </c>
      <c r="D35" s="116" t="s">
        <v>32</v>
      </c>
      <c r="E35" s="116" t="s">
        <v>32</v>
      </c>
      <c r="F35" s="116" t="s">
        <v>32</v>
      </c>
      <c r="G35" s="116" t="s">
        <v>32</v>
      </c>
      <c r="H35" s="116" t="s">
        <v>32</v>
      </c>
      <c r="I35" s="116" t="s">
        <v>32</v>
      </c>
      <c r="J35" s="116" t="s">
        <v>32</v>
      </c>
    </row>
    <row r="36" s="102" customFormat="true" ht="13.5" hidden="false" customHeight="false" outlineLevel="0" collapsed="false">
      <c r="B36" s="184" t="s">
        <v>179</v>
      </c>
      <c r="C36" s="33" t="n">
        <v>1</v>
      </c>
      <c r="D36" s="33" t="s">
        <v>32</v>
      </c>
      <c r="E36" s="116" t="s">
        <v>32</v>
      </c>
      <c r="F36" s="116" t="s">
        <v>32</v>
      </c>
      <c r="G36" s="33" t="n">
        <v>1</v>
      </c>
      <c r="H36" s="116" t="s">
        <v>32</v>
      </c>
      <c r="I36" s="116" t="s">
        <v>32</v>
      </c>
      <c r="J36" s="116" t="n">
        <v>1</v>
      </c>
    </row>
    <row r="37" s="102" customFormat="true" ht="13.5" hidden="false" customHeight="false" outlineLevel="0" collapsed="false">
      <c r="B37" s="184" t="s">
        <v>180</v>
      </c>
      <c r="C37" s="33" t="n">
        <v>10</v>
      </c>
      <c r="D37" s="33" t="n">
        <v>4</v>
      </c>
      <c r="E37" s="116" t="s">
        <v>32</v>
      </c>
      <c r="F37" s="116" t="s">
        <v>32</v>
      </c>
      <c r="G37" s="33" t="n">
        <v>3</v>
      </c>
      <c r="H37" s="33" t="n">
        <v>2</v>
      </c>
      <c r="I37" s="33" t="n">
        <v>5</v>
      </c>
      <c r="J37" s="33" t="n">
        <v>3</v>
      </c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false"/>
  <pageMargins left="1.18125" right="1.18125" top="0.39375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99"/>
    <col collapsed="false" customWidth="true" hidden="false" outlineLevel="0" max="3" min="3" style="1" width="14.41"/>
    <col collapsed="false" customWidth="false" hidden="false" outlineLevel="0" max="9" min="4" style="1" width="9.14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166" t="s">
        <v>237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239</v>
      </c>
      <c r="C2" s="166"/>
      <c r="D2" s="166"/>
      <c r="E2" s="166"/>
      <c r="F2" s="166"/>
      <c r="G2" s="166"/>
      <c r="H2" s="166"/>
      <c r="I2" s="166"/>
      <c r="J2" s="166"/>
    </row>
    <row r="3" customFormat="false" ht="15.75" hidden="false" customHeight="false" outlineLevel="0" collapsed="false">
      <c r="B3" s="240"/>
      <c r="C3" s="240"/>
      <c r="D3" s="166" t="s">
        <v>124</v>
      </c>
      <c r="E3" s="166"/>
      <c r="F3" s="166"/>
      <c r="G3" s="166"/>
      <c r="H3" s="240"/>
      <c r="I3" s="240"/>
      <c r="J3" s="240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</row>
    <row r="5" customFormat="false" ht="15.75" hidden="false" customHeight="fals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4.2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02" customFormat="true" ht="14.25" hidden="false" customHeight="true" outlineLevel="0" collapsed="false">
      <c r="B12" s="183" t="s">
        <v>155</v>
      </c>
      <c r="C12" s="20" t="n">
        <v>58</v>
      </c>
      <c r="D12" s="20" t="n">
        <v>16</v>
      </c>
      <c r="E12" s="218" t="s">
        <v>32</v>
      </c>
      <c r="F12" s="20" t="n">
        <v>1</v>
      </c>
      <c r="G12" s="20" t="n">
        <v>20</v>
      </c>
      <c r="H12" s="20" t="n">
        <v>17</v>
      </c>
      <c r="I12" s="20" t="n">
        <v>20</v>
      </c>
      <c r="J12" s="20" t="n">
        <v>19</v>
      </c>
    </row>
    <row r="13" s="102" customFormat="true" ht="13.5" hidden="false" customHeight="false" outlineLevel="0" collapsed="false">
      <c r="B13" s="184" t="s">
        <v>156</v>
      </c>
      <c r="C13" s="33" t="n">
        <v>2</v>
      </c>
      <c r="D13" s="116" t="s">
        <v>32</v>
      </c>
      <c r="E13" s="116" t="s">
        <v>32</v>
      </c>
      <c r="F13" s="116" t="s">
        <v>32</v>
      </c>
      <c r="G13" s="33" t="s">
        <v>32</v>
      </c>
      <c r="H13" s="116" t="s">
        <v>32</v>
      </c>
      <c r="I13" s="116" t="n">
        <v>2</v>
      </c>
      <c r="J13" s="116" t="s">
        <v>32</v>
      </c>
    </row>
    <row r="14" s="102" customFormat="true" ht="13.5" hidden="false" customHeight="false" outlineLevel="0" collapsed="false">
      <c r="B14" s="184" t="s">
        <v>157</v>
      </c>
      <c r="C14" s="33" t="s">
        <v>32</v>
      </c>
      <c r="D14" s="33" t="s">
        <v>32</v>
      </c>
      <c r="E14" s="116" t="s">
        <v>32</v>
      </c>
      <c r="F14" s="116" t="s">
        <v>32</v>
      </c>
      <c r="G14" s="116" t="s">
        <v>32</v>
      </c>
      <c r="H14" s="33" t="s">
        <v>32</v>
      </c>
      <c r="I14" s="33" t="s">
        <v>32</v>
      </c>
      <c r="J14" s="33" t="s">
        <v>32</v>
      </c>
    </row>
    <row r="15" s="102" customFormat="true" ht="13.5" hidden="false" customHeight="false" outlineLevel="0" collapsed="false">
      <c r="B15" s="184" t="s">
        <v>158</v>
      </c>
      <c r="C15" s="33" t="n">
        <v>8</v>
      </c>
      <c r="D15" s="116" t="s">
        <v>32</v>
      </c>
      <c r="E15" s="116" t="s">
        <v>32</v>
      </c>
      <c r="F15" s="116" t="s">
        <v>32</v>
      </c>
      <c r="G15" s="33" t="n">
        <v>6</v>
      </c>
      <c r="H15" s="116" t="s">
        <v>32</v>
      </c>
      <c r="I15" s="116" t="n">
        <v>2</v>
      </c>
      <c r="J15" s="116" t="n">
        <v>3</v>
      </c>
    </row>
    <row r="16" s="102" customFormat="true" ht="13.5" hidden="false" customHeight="false" outlineLevel="0" collapsed="false">
      <c r="B16" s="184" t="s">
        <v>159</v>
      </c>
      <c r="C16" s="33" t="n">
        <v>5</v>
      </c>
      <c r="D16" s="33" t="s">
        <v>32</v>
      </c>
      <c r="E16" s="116" t="s">
        <v>32</v>
      </c>
      <c r="F16" s="33" t="s">
        <v>32</v>
      </c>
      <c r="G16" s="33" t="n">
        <v>4</v>
      </c>
      <c r="H16" s="33" t="n">
        <v>1</v>
      </c>
      <c r="I16" s="33" t="s">
        <v>32</v>
      </c>
      <c r="J16" s="33" t="n">
        <v>1</v>
      </c>
    </row>
    <row r="17" s="102" customFormat="true" ht="13.5" hidden="false" customHeight="false" outlineLevel="0" collapsed="false">
      <c r="B17" s="184" t="s">
        <v>160</v>
      </c>
      <c r="C17" s="33" t="s">
        <v>32</v>
      </c>
      <c r="D17" s="116" t="s">
        <v>32</v>
      </c>
      <c r="E17" s="116" t="s">
        <v>32</v>
      </c>
      <c r="F17" s="116" t="s">
        <v>32</v>
      </c>
      <c r="G17" s="116" t="s">
        <v>32</v>
      </c>
      <c r="H17" s="33" t="s">
        <v>32</v>
      </c>
      <c r="I17" s="116" t="s">
        <v>32</v>
      </c>
      <c r="J17" s="116" t="s">
        <v>32</v>
      </c>
    </row>
    <row r="18" s="102" customFormat="true" ht="13.5" hidden="false" customHeight="false" outlineLevel="0" collapsed="false">
      <c r="B18" s="184" t="s">
        <v>161</v>
      </c>
      <c r="C18" s="33" t="s">
        <v>32</v>
      </c>
      <c r="D18" s="33" t="s">
        <v>32</v>
      </c>
      <c r="E18" s="116" t="s">
        <v>32</v>
      </c>
      <c r="F18" s="116" t="s">
        <v>32</v>
      </c>
      <c r="G18" s="33" t="s">
        <v>32</v>
      </c>
      <c r="H18" s="116" t="s">
        <v>32</v>
      </c>
      <c r="I18" s="116" t="s">
        <v>32</v>
      </c>
      <c r="J18" s="116" t="s">
        <v>32</v>
      </c>
    </row>
    <row r="19" s="102" customFormat="true" ht="13.5" hidden="false" customHeight="false" outlineLevel="0" collapsed="false">
      <c r="B19" s="184" t="s">
        <v>162</v>
      </c>
      <c r="C19" s="116" t="s">
        <v>32</v>
      </c>
      <c r="D19" s="116" t="s">
        <v>32</v>
      </c>
      <c r="E19" s="116" t="s">
        <v>32</v>
      </c>
      <c r="F19" s="116" t="s">
        <v>32</v>
      </c>
      <c r="G19" s="116" t="s">
        <v>32</v>
      </c>
      <c r="H19" s="116" t="s">
        <v>32</v>
      </c>
      <c r="I19" s="116" t="s">
        <v>32</v>
      </c>
      <c r="J19" s="116" t="s">
        <v>32</v>
      </c>
    </row>
    <row r="20" s="102" customFormat="true" ht="13.5" hidden="false" customHeight="false" outlineLevel="0" collapsed="false">
      <c r="B20" s="184" t="s">
        <v>163</v>
      </c>
      <c r="C20" s="33" t="n">
        <v>1</v>
      </c>
      <c r="D20" s="116" t="s">
        <v>32</v>
      </c>
      <c r="E20" s="116" t="s">
        <v>32</v>
      </c>
      <c r="F20" s="33" t="s">
        <v>32</v>
      </c>
      <c r="G20" s="33" t="s">
        <v>32</v>
      </c>
      <c r="H20" s="33" t="s">
        <v>32</v>
      </c>
      <c r="I20" s="116" t="n">
        <v>1</v>
      </c>
      <c r="J20" s="116" t="n">
        <v>1</v>
      </c>
    </row>
    <row r="21" s="102" customFormat="true" ht="13.5" hidden="false" customHeight="false" outlineLevel="0" collapsed="false">
      <c r="B21" s="184" t="s">
        <v>164</v>
      </c>
      <c r="C21" s="33" t="n">
        <v>3</v>
      </c>
      <c r="D21" s="33" t="n">
        <v>2</v>
      </c>
      <c r="E21" s="116" t="s">
        <v>32</v>
      </c>
      <c r="F21" s="33" t="s">
        <v>32</v>
      </c>
      <c r="G21" s="116" t="n">
        <v>1</v>
      </c>
      <c r="H21" s="116" t="n">
        <v>1</v>
      </c>
      <c r="I21" s="116" t="n">
        <v>1</v>
      </c>
      <c r="J21" s="116" t="n">
        <v>1</v>
      </c>
    </row>
    <row r="22" s="102" customFormat="true" ht="13.5" hidden="false" customHeight="false" outlineLevel="0" collapsed="false">
      <c r="B22" s="184" t="s">
        <v>165</v>
      </c>
      <c r="C22" s="116" t="n">
        <v>2</v>
      </c>
      <c r="D22" s="116" t="s">
        <v>32</v>
      </c>
      <c r="E22" s="116" t="s">
        <v>32</v>
      </c>
      <c r="F22" s="116" t="s">
        <v>32</v>
      </c>
      <c r="G22" s="116" t="s">
        <v>32</v>
      </c>
      <c r="H22" s="116" t="s">
        <v>32</v>
      </c>
      <c r="I22" s="116" t="n">
        <v>2</v>
      </c>
      <c r="J22" s="116" t="s">
        <v>32</v>
      </c>
    </row>
    <row r="23" s="102" customFormat="true" ht="13.5" hidden="false" customHeight="false" outlineLevel="0" collapsed="false">
      <c r="B23" s="184" t="s">
        <v>166</v>
      </c>
      <c r="C23" s="33" t="s">
        <v>32</v>
      </c>
      <c r="D23" s="116" t="s">
        <v>32</v>
      </c>
      <c r="E23" s="116" t="s">
        <v>32</v>
      </c>
      <c r="F23" s="33" t="s">
        <v>32</v>
      </c>
      <c r="G23" s="33" t="s">
        <v>32</v>
      </c>
      <c r="H23" s="33" t="s">
        <v>32</v>
      </c>
      <c r="I23" s="33" t="s">
        <v>32</v>
      </c>
      <c r="J23" s="33" t="s">
        <v>32</v>
      </c>
    </row>
    <row r="24" s="102" customFormat="true" ht="13.5" hidden="false" customHeight="false" outlineLevel="0" collapsed="false">
      <c r="B24" s="184" t="s">
        <v>167</v>
      </c>
      <c r="C24" s="33" t="s">
        <v>32</v>
      </c>
      <c r="D24" s="116" t="s">
        <v>32</v>
      </c>
      <c r="E24" s="116" t="s">
        <v>32</v>
      </c>
      <c r="F24" s="33" t="s">
        <v>32</v>
      </c>
      <c r="G24" s="116" t="s">
        <v>32</v>
      </c>
      <c r="H24" s="116" t="s">
        <v>32</v>
      </c>
      <c r="I24" s="116" t="s">
        <v>32</v>
      </c>
      <c r="J24" s="116" t="s">
        <v>32</v>
      </c>
    </row>
    <row r="25" s="102" customFormat="true" ht="13.5" hidden="false" customHeight="false" outlineLevel="0" collapsed="false">
      <c r="B25" s="184" t="s">
        <v>168</v>
      </c>
      <c r="C25" s="116" t="n">
        <v>8</v>
      </c>
      <c r="D25" s="116" t="n">
        <v>6</v>
      </c>
      <c r="E25" s="116" t="s">
        <v>32</v>
      </c>
      <c r="F25" s="116" t="n">
        <v>1</v>
      </c>
      <c r="G25" s="116" t="n">
        <v>2</v>
      </c>
      <c r="H25" s="116" t="n">
        <v>3</v>
      </c>
      <c r="I25" s="116" t="n">
        <v>2</v>
      </c>
      <c r="J25" s="116" t="n">
        <v>4</v>
      </c>
    </row>
    <row r="26" s="102" customFormat="true" ht="13.5" hidden="false" customHeight="false" outlineLevel="0" collapsed="false">
      <c r="B26" s="184" t="s">
        <v>169</v>
      </c>
      <c r="C26" s="33" t="s">
        <v>32</v>
      </c>
      <c r="D26" s="116" t="s">
        <v>32</v>
      </c>
      <c r="E26" s="116" t="s">
        <v>32</v>
      </c>
      <c r="F26" s="116" t="s">
        <v>32</v>
      </c>
      <c r="G26" s="33" t="s">
        <v>32</v>
      </c>
      <c r="H26" s="116" t="s">
        <v>32</v>
      </c>
      <c r="I26" s="33" t="s">
        <v>32</v>
      </c>
      <c r="J26" s="116" t="s">
        <v>32</v>
      </c>
    </row>
    <row r="27" s="102" customFormat="true" ht="13.5" hidden="false" customHeight="false" outlineLevel="0" collapsed="false">
      <c r="B27" s="184" t="s">
        <v>170</v>
      </c>
      <c r="C27" s="33" t="s">
        <v>32</v>
      </c>
      <c r="D27" s="116" t="s">
        <v>32</v>
      </c>
      <c r="E27" s="116" t="s">
        <v>32</v>
      </c>
      <c r="F27" s="116" t="s">
        <v>32</v>
      </c>
      <c r="G27" s="33" t="s">
        <v>32</v>
      </c>
      <c r="H27" s="33" t="s">
        <v>32</v>
      </c>
      <c r="I27" s="116" t="s">
        <v>32</v>
      </c>
      <c r="J27" s="33" t="s">
        <v>32</v>
      </c>
    </row>
    <row r="28" s="102" customFormat="true" ht="13.5" hidden="false" customHeight="false" outlineLevel="0" collapsed="false">
      <c r="B28" s="184" t="s">
        <v>171</v>
      </c>
      <c r="C28" s="33" t="n">
        <v>4</v>
      </c>
      <c r="D28" s="33" t="n">
        <v>1</v>
      </c>
      <c r="E28" s="116" t="s">
        <v>32</v>
      </c>
      <c r="F28" s="116" t="s">
        <v>32</v>
      </c>
      <c r="G28" s="33" t="s">
        <v>32</v>
      </c>
      <c r="H28" s="33" t="n">
        <v>2</v>
      </c>
      <c r="I28" s="116" t="n">
        <v>2</v>
      </c>
      <c r="J28" s="116" t="n">
        <v>1</v>
      </c>
    </row>
    <row r="29" s="102" customFormat="true" ht="13.5" hidden="false" customHeight="false" outlineLevel="0" collapsed="false">
      <c r="B29" s="184" t="s">
        <v>172</v>
      </c>
      <c r="C29" s="33" t="n">
        <v>1</v>
      </c>
      <c r="D29" s="116" t="s">
        <v>32</v>
      </c>
      <c r="E29" s="116" t="s">
        <v>32</v>
      </c>
      <c r="F29" s="116" t="s">
        <v>32</v>
      </c>
      <c r="G29" s="116" t="s">
        <v>32</v>
      </c>
      <c r="H29" s="33" t="n">
        <v>1</v>
      </c>
      <c r="I29" s="116" t="s">
        <v>32</v>
      </c>
      <c r="J29" s="116" t="s">
        <v>32</v>
      </c>
    </row>
    <row r="30" s="102" customFormat="true" ht="13.5" hidden="false" customHeight="false" outlineLevel="0" collapsed="false">
      <c r="B30" s="184" t="s">
        <v>173</v>
      </c>
      <c r="C30" s="116" t="n">
        <v>2</v>
      </c>
      <c r="D30" s="116" t="n">
        <v>2</v>
      </c>
      <c r="E30" s="116" t="s">
        <v>32</v>
      </c>
      <c r="F30" s="116" t="s">
        <v>32</v>
      </c>
      <c r="G30" s="116" t="s">
        <v>32</v>
      </c>
      <c r="H30" s="116" t="n">
        <v>1</v>
      </c>
      <c r="I30" s="116" t="n">
        <v>1</v>
      </c>
      <c r="J30" s="116" t="s">
        <v>32</v>
      </c>
    </row>
    <row r="31" s="102" customFormat="true" ht="13.5" hidden="false" customHeight="false" outlineLevel="0" collapsed="false">
      <c r="B31" s="184" t="s">
        <v>174</v>
      </c>
      <c r="C31" s="33" t="n">
        <v>8</v>
      </c>
      <c r="D31" s="33" t="n">
        <v>1</v>
      </c>
      <c r="E31" s="116" t="s">
        <v>32</v>
      </c>
      <c r="F31" s="116" t="s">
        <v>32</v>
      </c>
      <c r="G31" s="116" t="n">
        <v>3</v>
      </c>
      <c r="H31" s="33" t="n">
        <v>4</v>
      </c>
      <c r="I31" s="33" t="n">
        <v>1</v>
      </c>
      <c r="J31" s="116" t="n">
        <v>2</v>
      </c>
    </row>
    <row r="32" s="102" customFormat="true" ht="13.5" hidden="false" customHeight="false" outlineLevel="0" collapsed="false">
      <c r="B32" s="184" t="s">
        <v>175</v>
      </c>
      <c r="C32" s="33" t="n">
        <v>1</v>
      </c>
      <c r="D32" s="116" t="s">
        <v>32</v>
      </c>
      <c r="E32" s="116" t="s">
        <v>32</v>
      </c>
      <c r="F32" s="116" t="s">
        <v>32</v>
      </c>
      <c r="G32" s="33" t="s">
        <v>32</v>
      </c>
      <c r="H32" s="116" t="s">
        <v>32</v>
      </c>
      <c r="I32" s="116" t="n">
        <v>1</v>
      </c>
      <c r="J32" s="116" t="n">
        <v>1</v>
      </c>
    </row>
    <row r="33" s="102" customFormat="true" ht="13.5" hidden="false" customHeight="false" outlineLevel="0" collapsed="false">
      <c r="B33" s="184" t="s">
        <v>176</v>
      </c>
      <c r="C33" s="116" t="s">
        <v>32</v>
      </c>
      <c r="D33" s="116" t="s">
        <v>32</v>
      </c>
      <c r="E33" s="116" t="s">
        <v>32</v>
      </c>
      <c r="F33" s="116" t="s">
        <v>32</v>
      </c>
      <c r="G33" s="116" t="s">
        <v>32</v>
      </c>
      <c r="H33" s="116" t="s">
        <v>32</v>
      </c>
      <c r="I33" s="116" t="s">
        <v>32</v>
      </c>
      <c r="J33" s="116" t="s">
        <v>32</v>
      </c>
    </row>
    <row r="34" s="102" customFormat="true" ht="13.5" hidden="false" customHeight="false" outlineLevel="0" collapsed="false">
      <c r="B34" s="184" t="s">
        <v>177</v>
      </c>
      <c r="C34" s="33" t="n">
        <v>2</v>
      </c>
      <c r="D34" s="116" t="s">
        <v>32</v>
      </c>
      <c r="E34" s="116" t="s">
        <v>32</v>
      </c>
      <c r="F34" s="116" t="s">
        <v>32</v>
      </c>
      <c r="G34" s="116" t="s">
        <v>32</v>
      </c>
      <c r="H34" s="33" t="n">
        <v>2</v>
      </c>
      <c r="I34" s="116" t="s">
        <v>32</v>
      </c>
      <c r="J34" s="33" t="n">
        <v>1</v>
      </c>
    </row>
    <row r="35" s="102" customFormat="true" ht="13.5" hidden="false" customHeight="false" outlineLevel="0" collapsed="false">
      <c r="B35" s="184" t="s">
        <v>178</v>
      </c>
      <c r="C35" s="116" t="s">
        <v>32</v>
      </c>
      <c r="D35" s="116" t="s">
        <v>32</v>
      </c>
      <c r="E35" s="116" t="s">
        <v>32</v>
      </c>
      <c r="F35" s="116" t="s">
        <v>32</v>
      </c>
      <c r="G35" s="116" t="s">
        <v>32</v>
      </c>
      <c r="H35" s="116" t="s">
        <v>32</v>
      </c>
      <c r="I35" s="116" t="s">
        <v>32</v>
      </c>
      <c r="J35" s="116" t="s">
        <v>32</v>
      </c>
    </row>
    <row r="36" s="102" customFormat="true" ht="13.5" hidden="false" customHeight="false" outlineLevel="0" collapsed="false">
      <c r="B36" s="184" t="s">
        <v>179</v>
      </c>
      <c r="C36" s="33" t="n">
        <v>1</v>
      </c>
      <c r="D36" s="33" t="s">
        <v>32</v>
      </c>
      <c r="E36" s="116" t="s">
        <v>32</v>
      </c>
      <c r="F36" s="116" t="s">
        <v>32</v>
      </c>
      <c r="G36" s="33" t="n">
        <v>1</v>
      </c>
      <c r="H36" s="116" t="s">
        <v>32</v>
      </c>
      <c r="I36" s="116" t="s">
        <v>32</v>
      </c>
      <c r="J36" s="116" t="n">
        <v>1</v>
      </c>
    </row>
    <row r="37" s="102" customFormat="true" ht="13.5" hidden="false" customHeight="false" outlineLevel="0" collapsed="false">
      <c r="B37" s="184" t="s">
        <v>180</v>
      </c>
      <c r="C37" s="33" t="n">
        <v>10</v>
      </c>
      <c r="D37" s="33" t="n">
        <v>4</v>
      </c>
      <c r="E37" s="116" t="s">
        <v>32</v>
      </c>
      <c r="F37" s="116" t="s">
        <v>32</v>
      </c>
      <c r="G37" s="33" t="n">
        <v>3</v>
      </c>
      <c r="H37" s="33" t="n">
        <v>2</v>
      </c>
      <c r="I37" s="33" t="n">
        <v>5</v>
      </c>
      <c r="J37" s="33" t="n">
        <v>3</v>
      </c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false"/>
  <pageMargins left="1.18125" right="1.18125" top="0.39375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99"/>
    <col collapsed="false" customWidth="true" hidden="false" outlineLevel="0" max="4" min="3" style="1" width="8.28"/>
    <col collapsed="false" customWidth="true" hidden="false" outlineLevel="0" max="5" min="5" style="1" width="7.99"/>
    <col collapsed="false" customWidth="true" hidden="false" outlineLevel="0" max="8" min="6" style="1" width="8.28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16.7"/>
    <col collapsed="false" customWidth="true" hidden="false" outlineLevel="0" max="12" min="12" style="1" width="0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4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06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M2" s="167"/>
      <c r="N2" s="167"/>
    </row>
    <row r="3" customFormat="false" ht="14.25" hidden="false" customHeight="false" outlineLevel="0" collapsed="false">
      <c r="A3" s="167"/>
      <c r="B3" s="167"/>
      <c r="C3" s="167"/>
      <c r="D3" s="206"/>
      <c r="E3" s="206"/>
      <c r="F3" s="206"/>
      <c r="G3" s="206"/>
      <c r="H3" s="167"/>
      <c r="I3" s="167"/>
      <c r="J3" s="167"/>
      <c r="K3" s="167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5.7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02" customFormat="true" ht="15" hidden="false" customHeight="true" outlineLevel="0" collapsed="false">
      <c r="A12" s="205" t="s">
        <v>155</v>
      </c>
      <c r="B12" s="20" t="n">
        <v>85971</v>
      </c>
      <c r="C12" s="20" t="n">
        <v>2493</v>
      </c>
      <c r="D12" s="20" t="n">
        <v>18432</v>
      </c>
      <c r="E12" s="20" t="n">
        <v>16769</v>
      </c>
      <c r="F12" s="20" t="n">
        <v>48277</v>
      </c>
      <c r="G12" s="20" t="n">
        <v>18621</v>
      </c>
      <c r="H12" s="20" t="n">
        <v>37849</v>
      </c>
      <c r="I12" s="20" t="n">
        <v>26443</v>
      </c>
      <c r="J12" s="20" t="n">
        <v>3058</v>
      </c>
      <c r="K12" s="20" t="n">
        <v>1809</v>
      </c>
    </row>
    <row r="13" s="102" customFormat="true" ht="13.5" hidden="false" customHeight="false" outlineLevel="0" collapsed="false">
      <c r="A13" s="184" t="s">
        <v>156</v>
      </c>
      <c r="B13" s="33" t="n">
        <v>1813</v>
      </c>
      <c r="C13" s="33" t="n">
        <v>94</v>
      </c>
      <c r="D13" s="33" t="n">
        <v>536</v>
      </c>
      <c r="E13" s="33" t="n">
        <v>242</v>
      </c>
      <c r="F13" s="33" t="n">
        <v>941</v>
      </c>
      <c r="G13" s="33" t="n">
        <v>375</v>
      </c>
      <c r="H13" s="33" t="n">
        <v>823</v>
      </c>
      <c r="I13" s="33" t="n">
        <v>565</v>
      </c>
      <c r="J13" s="33" t="n">
        <v>50</v>
      </c>
      <c r="K13" s="33" t="s">
        <v>32</v>
      </c>
    </row>
    <row r="14" s="102" customFormat="true" ht="13.5" hidden="false" customHeight="false" outlineLevel="0" collapsed="false">
      <c r="A14" s="184" t="s">
        <v>157</v>
      </c>
      <c r="B14" s="33" t="n">
        <v>881</v>
      </c>
      <c r="C14" s="33" t="n">
        <v>25</v>
      </c>
      <c r="D14" s="33" t="n">
        <v>183</v>
      </c>
      <c r="E14" s="33" t="n">
        <v>177</v>
      </c>
      <c r="F14" s="33" t="n">
        <v>496</v>
      </c>
      <c r="G14" s="33" t="n">
        <v>163</v>
      </c>
      <c r="H14" s="33" t="n">
        <v>339</v>
      </c>
      <c r="I14" s="33" t="n">
        <v>323</v>
      </c>
      <c r="J14" s="33" t="n">
        <v>56</v>
      </c>
      <c r="K14" s="33" t="n">
        <v>3</v>
      </c>
    </row>
    <row r="15" s="102" customFormat="true" ht="13.5" hidden="false" customHeight="false" outlineLevel="0" collapsed="false">
      <c r="A15" s="184" t="s">
        <v>158</v>
      </c>
      <c r="B15" s="33" t="n">
        <v>3054</v>
      </c>
      <c r="C15" s="33" t="n">
        <v>168</v>
      </c>
      <c r="D15" s="33" t="n">
        <v>980</v>
      </c>
      <c r="E15" s="33" t="n">
        <v>700</v>
      </c>
      <c r="F15" s="33" t="n">
        <v>1206</v>
      </c>
      <c r="G15" s="33" t="n">
        <v>1053</v>
      </c>
      <c r="H15" s="33" t="n">
        <v>1285</v>
      </c>
      <c r="I15" s="33" t="n">
        <v>653</v>
      </c>
      <c r="J15" s="33" t="n">
        <v>63</v>
      </c>
      <c r="K15" s="33" t="s">
        <v>32</v>
      </c>
    </row>
    <row r="16" s="102" customFormat="true" ht="13.5" hidden="false" customHeight="false" outlineLevel="0" collapsed="false">
      <c r="A16" s="184" t="s">
        <v>159</v>
      </c>
      <c r="B16" s="33" t="n">
        <v>2076</v>
      </c>
      <c r="C16" s="33" t="n">
        <v>67</v>
      </c>
      <c r="D16" s="33" t="n">
        <v>690</v>
      </c>
      <c r="E16" s="33" t="n">
        <v>329</v>
      </c>
      <c r="F16" s="33" t="n">
        <v>990</v>
      </c>
      <c r="G16" s="33" t="n">
        <v>492</v>
      </c>
      <c r="H16" s="33" t="n">
        <v>920</v>
      </c>
      <c r="I16" s="33" t="n">
        <v>603</v>
      </c>
      <c r="J16" s="33" t="n">
        <v>61</v>
      </c>
      <c r="K16" s="33" t="s">
        <v>32</v>
      </c>
    </row>
    <row r="17" s="102" customFormat="true" ht="13.5" hidden="false" customHeight="false" outlineLevel="0" collapsed="false">
      <c r="A17" s="184" t="s">
        <v>160</v>
      </c>
      <c r="B17" s="33" t="n">
        <v>4289</v>
      </c>
      <c r="C17" s="33" t="n">
        <v>36</v>
      </c>
      <c r="D17" s="33" t="n">
        <v>352</v>
      </c>
      <c r="E17" s="33" t="n">
        <v>1209</v>
      </c>
      <c r="F17" s="33" t="n">
        <v>2692</v>
      </c>
      <c r="G17" s="33" t="n">
        <v>1076</v>
      </c>
      <c r="H17" s="33" t="n">
        <v>1982</v>
      </c>
      <c r="I17" s="33" t="n">
        <v>1181</v>
      </c>
      <c r="J17" s="33" t="n">
        <v>50</v>
      </c>
      <c r="K17" s="33" t="n">
        <v>257</v>
      </c>
    </row>
    <row r="18" s="102" customFormat="true" ht="13.5" hidden="false" customHeight="false" outlineLevel="0" collapsed="false">
      <c r="A18" s="184" t="s">
        <v>161</v>
      </c>
      <c r="B18" s="33" t="n">
        <v>554</v>
      </c>
      <c r="C18" s="33" t="n">
        <v>31</v>
      </c>
      <c r="D18" s="33" t="n">
        <v>46</v>
      </c>
      <c r="E18" s="33" t="n">
        <v>39</v>
      </c>
      <c r="F18" s="33" t="n">
        <v>438</v>
      </c>
      <c r="G18" s="33" t="n">
        <v>147</v>
      </c>
      <c r="H18" s="33" t="n">
        <v>176</v>
      </c>
      <c r="I18" s="33" t="n">
        <v>198</v>
      </c>
      <c r="J18" s="33" t="n">
        <v>33</v>
      </c>
      <c r="K18" s="33" t="n">
        <v>3</v>
      </c>
    </row>
    <row r="19" s="102" customFormat="true" ht="13.5" hidden="false" customHeight="false" outlineLevel="0" collapsed="false">
      <c r="A19" s="184" t="s">
        <v>162</v>
      </c>
      <c r="B19" s="33" t="n">
        <v>3791</v>
      </c>
      <c r="C19" s="33" t="n">
        <v>35</v>
      </c>
      <c r="D19" s="33" t="n">
        <v>321</v>
      </c>
      <c r="E19" s="33" t="n">
        <v>414</v>
      </c>
      <c r="F19" s="33" t="n">
        <v>3021</v>
      </c>
      <c r="G19" s="33" t="n">
        <v>806</v>
      </c>
      <c r="H19" s="33" t="n">
        <v>1895</v>
      </c>
      <c r="I19" s="33" t="n">
        <v>984</v>
      </c>
      <c r="J19" s="33" t="n">
        <v>106</v>
      </c>
      <c r="K19" s="33" t="n">
        <v>18</v>
      </c>
    </row>
    <row r="20" s="102" customFormat="true" ht="13.5" hidden="false" customHeight="false" outlineLevel="0" collapsed="false">
      <c r="A20" s="184" t="s">
        <v>163</v>
      </c>
      <c r="B20" s="33" t="n">
        <v>5295</v>
      </c>
      <c r="C20" s="33" t="n">
        <v>27</v>
      </c>
      <c r="D20" s="33" t="n">
        <v>301</v>
      </c>
      <c r="E20" s="33" t="n">
        <v>273</v>
      </c>
      <c r="F20" s="33" t="n">
        <v>4694</v>
      </c>
      <c r="G20" s="33" t="n">
        <v>985</v>
      </c>
      <c r="H20" s="33" t="n">
        <v>1401</v>
      </c>
      <c r="I20" s="33" t="n">
        <v>2658</v>
      </c>
      <c r="J20" s="33" t="n">
        <v>251</v>
      </c>
      <c r="K20" s="33" t="n">
        <v>499</v>
      </c>
    </row>
    <row r="21" s="102" customFormat="true" ht="13.5" hidden="false" customHeight="false" outlineLevel="0" collapsed="false">
      <c r="A21" s="184" t="s">
        <v>164</v>
      </c>
      <c r="B21" s="33" t="n">
        <v>5186</v>
      </c>
      <c r="C21" s="33" t="n">
        <v>176</v>
      </c>
      <c r="D21" s="33" t="n">
        <v>1187</v>
      </c>
      <c r="E21" s="33" t="n">
        <v>1068</v>
      </c>
      <c r="F21" s="33" t="n">
        <v>2755</v>
      </c>
      <c r="G21" s="33" t="n">
        <v>970</v>
      </c>
      <c r="H21" s="33" t="n">
        <v>2424</v>
      </c>
      <c r="I21" s="33" t="n">
        <v>1620</v>
      </c>
      <c r="J21" s="33" t="n">
        <v>172</v>
      </c>
      <c r="K21" s="33" t="n">
        <v>154</v>
      </c>
    </row>
    <row r="22" s="102" customFormat="true" ht="13.5" hidden="false" customHeight="false" outlineLevel="0" collapsed="false">
      <c r="A22" s="184" t="s">
        <v>165</v>
      </c>
      <c r="B22" s="33" t="n">
        <v>697</v>
      </c>
      <c r="C22" s="33" t="n">
        <v>29</v>
      </c>
      <c r="D22" s="33" t="n">
        <v>263</v>
      </c>
      <c r="E22" s="33" t="n">
        <v>72</v>
      </c>
      <c r="F22" s="33" t="n">
        <v>333</v>
      </c>
      <c r="G22" s="33" t="n">
        <v>269</v>
      </c>
      <c r="H22" s="33" t="n">
        <v>307</v>
      </c>
      <c r="I22" s="33" t="n">
        <v>120</v>
      </c>
      <c r="J22" s="33" t="n">
        <v>1</v>
      </c>
      <c r="K22" s="116" t="s">
        <v>32</v>
      </c>
    </row>
    <row r="23" s="102" customFormat="true" ht="13.5" hidden="false" customHeight="false" outlineLevel="0" collapsed="false">
      <c r="A23" s="184" t="s">
        <v>166</v>
      </c>
      <c r="B23" s="33" t="n">
        <v>397</v>
      </c>
      <c r="C23" s="33" t="n">
        <v>12</v>
      </c>
      <c r="D23" s="33" t="n">
        <v>114</v>
      </c>
      <c r="E23" s="33" t="n">
        <v>73</v>
      </c>
      <c r="F23" s="33" t="n">
        <v>198</v>
      </c>
      <c r="G23" s="33" t="n">
        <v>97</v>
      </c>
      <c r="H23" s="33" t="n">
        <v>214</v>
      </c>
      <c r="I23" s="33" t="n">
        <v>76</v>
      </c>
      <c r="J23" s="33" t="n">
        <v>10</v>
      </c>
      <c r="K23" s="33" t="n">
        <v>1</v>
      </c>
    </row>
    <row r="24" s="102" customFormat="true" ht="13.5" hidden="false" customHeight="false" outlineLevel="0" collapsed="false">
      <c r="A24" s="184" t="s">
        <v>167</v>
      </c>
      <c r="B24" s="33" t="n">
        <v>8412</v>
      </c>
      <c r="C24" s="33" t="n">
        <v>256</v>
      </c>
      <c r="D24" s="33" t="n">
        <v>695</v>
      </c>
      <c r="E24" s="33" t="n">
        <v>1048</v>
      </c>
      <c r="F24" s="33" t="n">
        <v>6413</v>
      </c>
      <c r="G24" s="33" t="n">
        <v>1106</v>
      </c>
      <c r="H24" s="33" t="n">
        <v>3365</v>
      </c>
      <c r="I24" s="33" t="n">
        <v>3493</v>
      </c>
      <c r="J24" s="33" t="n">
        <v>448</v>
      </c>
      <c r="K24" s="33" t="n">
        <v>67</v>
      </c>
    </row>
    <row r="25" s="102" customFormat="true" ht="13.5" hidden="false" customHeight="false" outlineLevel="0" collapsed="false">
      <c r="A25" s="184" t="s">
        <v>168</v>
      </c>
      <c r="B25" s="33" t="n">
        <v>2102</v>
      </c>
      <c r="C25" s="33" t="n">
        <v>125</v>
      </c>
      <c r="D25" s="33" t="n">
        <v>754</v>
      </c>
      <c r="E25" s="33" t="n">
        <v>532</v>
      </c>
      <c r="F25" s="33" t="n">
        <v>691</v>
      </c>
      <c r="G25" s="33" t="n">
        <v>610</v>
      </c>
      <c r="H25" s="33" t="n">
        <v>1012</v>
      </c>
      <c r="I25" s="33" t="n">
        <v>458</v>
      </c>
      <c r="J25" s="33" t="n">
        <v>22</v>
      </c>
      <c r="K25" s="33" t="n">
        <v>3</v>
      </c>
    </row>
    <row r="26" s="102" customFormat="true" ht="13.5" hidden="false" customHeight="false" outlineLevel="0" collapsed="false">
      <c r="A26" s="184" t="s">
        <v>169</v>
      </c>
      <c r="B26" s="33" t="n">
        <v>4659</v>
      </c>
      <c r="C26" s="33" t="n">
        <v>146</v>
      </c>
      <c r="D26" s="33" t="n">
        <v>815</v>
      </c>
      <c r="E26" s="33" t="n">
        <v>977</v>
      </c>
      <c r="F26" s="33" t="n">
        <v>2721</v>
      </c>
      <c r="G26" s="33" t="n">
        <v>1053</v>
      </c>
      <c r="H26" s="33" t="n">
        <v>1849</v>
      </c>
      <c r="I26" s="33" t="n">
        <v>1560</v>
      </c>
      <c r="J26" s="33" t="n">
        <v>197</v>
      </c>
      <c r="K26" s="33" t="n">
        <v>56</v>
      </c>
    </row>
    <row r="27" s="102" customFormat="true" ht="13.5" hidden="false" customHeight="false" outlineLevel="0" collapsed="false">
      <c r="A27" s="184" t="s">
        <v>170</v>
      </c>
      <c r="B27" s="33" t="n">
        <v>1938</v>
      </c>
      <c r="C27" s="33" t="n">
        <v>61</v>
      </c>
      <c r="D27" s="33" t="n">
        <v>461</v>
      </c>
      <c r="E27" s="33" t="n">
        <v>476</v>
      </c>
      <c r="F27" s="33" t="n">
        <v>940</v>
      </c>
      <c r="G27" s="33" t="n">
        <v>512</v>
      </c>
      <c r="H27" s="33" t="n">
        <v>937</v>
      </c>
      <c r="I27" s="33" t="n">
        <v>462</v>
      </c>
      <c r="J27" s="33" t="n">
        <v>27</v>
      </c>
      <c r="K27" s="33" t="n">
        <v>21</v>
      </c>
    </row>
    <row r="28" s="102" customFormat="true" ht="13.5" hidden="false" customHeight="false" outlineLevel="0" collapsed="false">
      <c r="A28" s="184" t="s">
        <v>171</v>
      </c>
      <c r="B28" s="33" t="n">
        <v>1495</v>
      </c>
      <c r="C28" s="33" t="n">
        <v>63</v>
      </c>
      <c r="D28" s="33" t="n">
        <v>349</v>
      </c>
      <c r="E28" s="33" t="n">
        <v>287</v>
      </c>
      <c r="F28" s="33" t="n">
        <v>796</v>
      </c>
      <c r="G28" s="33" t="n">
        <v>343</v>
      </c>
      <c r="H28" s="33" t="n">
        <v>685</v>
      </c>
      <c r="I28" s="33" t="n">
        <v>371</v>
      </c>
      <c r="J28" s="33" t="n">
        <v>96</v>
      </c>
      <c r="K28" s="33" t="n">
        <v>139</v>
      </c>
    </row>
    <row r="29" s="102" customFormat="true" ht="13.5" hidden="false" customHeight="false" outlineLevel="0" collapsed="false">
      <c r="A29" s="184" t="s">
        <v>172</v>
      </c>
      <c r="B29" s="33" t="n">
        <v>6931</v>
      </c>
      <c r="C29" s="33" t="n">
        <v>64</v>
      </c>
      <c r="D29" s="33" t="n">
        <v>2568</v>
      </c>
      <c r="E29" s="33" t="n">
        <v>1502</v>
      </c>
      <c r="F29" s="33" t="n">
        <v>2797</v>
      </c>
      <c r="G29" s="33" t="n">
        <v>936</v>
      </c>
      <c r="H29" s="33" t="n">
        <v>4035</v>
      </c>
      <c r="I29" s="33" t="n">
        <v>1901</v>
      </c>
      <c r="J29" s="33" t="n">
        <v>59</v>
      </c>
      <c r="K29" s="33" t="n">
        <v>324</v>
      </c>
    </row>
    <row r="30" s="102" customFormat="true" ht="13.5" hidden="false" customHeight="false" outlineLevel="0" collapsed="false">
      <c r="A30" s="184" t="s">
        <v>173</v>
      </c>
      <c r="B30" s="33" t="n">
        <v>4040</v>
      </c>
      <c r="C30" s="33" t="n">
        <v>54</v>
      </c>
      <c r="D30" s="33" t="n">
        <v>239</v>
      </c>
      <c r="E30" s="33" t="n">
        <v>339</v>
      </c>
      <c r="F30" s="33" t="n">
        <v>3408</v>
      </c>
      <c r="G30" s="33" t="n">
        <v>516</v>
      </c>
      <c r="H30" s="33" t="n">
        <v>1572</v>
      </c>
      <c r="I30" s="33" t="n">
        <v>1626</v>
      </c>
      <c r="J30" s="33" t="n">
        <v>326</v>
      </c>
      <c r="K30" s="116" t="s">
        <v>32</v>
      </c>
    </row>
    <row r="31" s="102" customFormat="true" ht="13.5" hidden="false" customHeight="false" outlineLevel="0" collapsed="false">
      <c r="A31" s="184" t="s">
        <v>174</v>
      </c>
      <c r="B31" s="33" t="n">
        <v>2279</v>
      </c>
      <c r="C31" s="33" t="n">
        <v>132</v>
      </c>
      <c r="D31" s="33" t="n">
        <v>751</v>
      </c>
      <c r="E31" s="33" t="n">
        <v>457</v>
      </c>
      <c r="F31" s="33" t="n">
        <v>939</v>
      </c>
      <c r="G31" s="33" t="n">
        <v>856</v>
      </c>
      <c r="H31" s="33" t="n">
        <v>933</v>
      </c>
      <c r="I31" s="33" t="n">
        <v>419</v>
      </c>
      <c r="J31" s="33" t="n">
        <v>71</v>
      </c>
      <c r="K31" s="33" t="n">
        <v>32</v>
      </c>
    </row>
    <row r="32" s="102" customFormat="true" ht="13.5" hidden="false" customHeight="false" outlineLevel="0" collapsed="false">
      <c r="A32" s="184" t="s">
        <v>175</v>
      </c>
      <c r="B32" s="33" t="n">
        <v>970</v>
      </c>
      <c r="C32" s="33" t="n">
        <v>37</v>
      </c>
      <c r="D32" s="33" t="n">
        <v>328</v>
      </c>
      <c r="E32" s="33" t="n">
        <v>292</v>
      </c>
      <c r="F32" s="33" t="n">
        <v>313</v>
      </c>
      <c r="G32" s="33" t="n">
        <v>323</v>
      </c>
      <c r="H32" s="33" t="n">
        <v>443</v>
      </c>
      <c r="I32" s="33" t="n">
        <v>190</v>
      </c>
      <c r="J32" s="33" t="n">
        <v>14</v>
      </c>
      <c r="K32" s="33" t="n">
        <v>87</v>
      </c>
    </row>
    <row r="33" s="102" customFormat="true" ht="13.5" hidden="false" customHeight="false" outlineLevel="0" collapsed="false">
      <c r="A33" s="184" t="s">
        <v>176</v>
      </c>
      <c r="B33" s="33" t="n">
        <v>3692</v>
      </c>
      <c r="C33" s="33" t="n">
        <v>87</v>
      </c>
      <c r="D33" s="33" t="n">
        <v>842</v>
      </c>
      <c r="E33" s="33" t="n">
        <v>1084</v>
      </c>
      <c r="F33" s="33" t="n">
        <v>1679</v>
      </c>
      <c r="G33" s="33" t="n">
        <v>793</v>
      </c>
      <c r="H33" s="33" t="n">
        <v>1810</v>
      </c>
      <c r="I33" s="33" t="n">
        <v>1005</v>
      </c>
      <c r="J33" s="33" t="n">
        <v>84</v>
      </c>
      <c r="K33" s="33" t="n">
        <v>36</v>
      </c>
    </row>
    <row r="34" s="102" customFormat="true" ht="13.5" hidden="false" customHeight="false" outlineLevel="0" collapsed="false">
      <c r="A34" s="184" t="s">
        <v>177</v>
      </c>
      <c r="B34" s="33" t="n">
        <v>1924</v>
      </c>
      <c r="C34" s="33" t="n">
        <v>54</v>
      </c>
      <c r="D34" s="33" t="n">
        <v>338</v>
      </c>
      <c r="E34" s="33" t="n">
        <v>381</v>
      </c>
      <c r="F34" s="33" t="n">
        <v>1151</v>
      </c>
      <c r="G34" s="33" t="n">
        <v>402</v>
      </c>
      <c r="H34" s="33" t="n">
        <v>1004</v>
      </c>
      <c r="I34" s="33" t="n">
        <v>490</v>
      </c>
      <c r="J34" s="33" t="n">
        <v>28</v>
      </c>
      <c r="K34" s="33" t="n">
        <v>12</v>
      </c>
    </row>
    <row r="35" s="102" customFormat="true" ht="13.5" hidden="false" customHeight="false" outlineLevel="0" collapsed="false">
      <c r="A35" s="184" t="s">
        <v>178</v>
      </c>
      <c r="B35" s="33" t="n">
        <v>1170</v>
      </c>
      <c r="C35" s="33" t="n">
        <v>45</v>
      </c>
      <c r="D35" s="33" t="n">
        <v>301</v>
      </c>
      <c r="E35" s="33" t="n">
        <v>310</v>
      </c>
      <c r="F35" s="33" t="n">
        <v>514</v>
      </c>
      <c r="G35" s="33" t="n">
        <v>321</v>
      </c>
      <c r="H35" s="33" t="n">
        <v>544</v>
      </c>
      <c r="I35" s="33" t="n">
        <v>262</v>
      </c>
      <c r="J35" s="33" t="n">
        <v>43</v>
      </c>
      <c r="K35" s="33" t="n">
        <v>20</v>
      </c>
    </row>
    <row r="36" s="102" customFormat="true" ht="13.5" hidden="false" customHeight="false" outlineLevel="0" collapsed="false">
      <c r="A36" s="184" t="s">
        <v>179</v>
      </c>
      <c r="B36" s="33" t="n">
        <v>1139</v>
      </c>
      <c r="C36" s="33" t="n">
        <v>43</v>
      </c>
      <c r="D36" s="33" t="n">
        <v>295</v>
      </c>
      <c r="E36" s="33" t="n">
        <v>228</v>
      </c>
      <c r="F36" s="33" t="n">
        <v>573</v>
      </c>
      <c r="G36" s="33" t="n">
        <v>328</v>
      </c>
      <c r="H36" s="33" t="n">
        <v>515</v>
      </c>
      <c r="I36" s="33" t="n">
        <v>279</v>
      </c>
      <c r="J36" s="33" t="n">
        <v>17</v>
      </c>
      <c r="K36" s="33" t="n">
        <v>5</v>
      </c>
    </row>
    <row r="37" s="102" customFormat="true" ht="13.5" hidden="false" customHeight="false" outlineLevel="0" collapsed="false">
      <c r="A37" s="184" t="s">
        <v>180</v>
      </c>
      <c r="B37" s="33" t="n">
        <v>17187</v>
      </c>
      <c r="C37" s="33" t="n">
        <v>626</v>
      </c>
      <c r="D37" s="33" t="n">
        <v>4723</v>
      </c>
      <c r="E37" s="33" t="n">
        <v>4260</v>
      </c>
      <c r="F37" s="33" t="n">
        <v>7578</v>
      </c>
      <c r="G37" s="33" t="n">
        <v>4089</v>
      </c>
      <c r="H37" s="33" t="n">
        <v>7379</v>
      </c>
      <c r="I37" s="33" t="n">
        <v>4946</v>
      </c>
      <c r="J37" s="33" t="n">
        <v>773</v>
      </c>
      <c r="K37" s="33" t="n">
        <v>72</v>
      </c>
    </row>
  </sheetData>
  <mergeCells count="6">
    <mergeCell ref="A1:K1"/>
    <mergeCell ref="A2:K2"/>
    <mergeCell ref="D3:G3"/>
    <mergeCell ref="C5:J5"/>
    <mergeCell ref="C6:F6"/>
    <mergeCell ref="G6:J6"/>
  </mergeCells>
  <printOptions headings="false" gridLines="false" gridLinesSet="true" horizontalCentered="true" verticalCentered="false"/>
  <pageMargins left="1.18125" right="1.18125" top="0.3937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99"/>
    <col collapsed="false" customWidth="true" hidden="false" outlineLevel="0" max="4" min="3" style="1" width="8.28"/>
    <col collapsed="false" customWidth="true" hidden="false" outlineLevel="0" max="5" min="5" style="1" width="7.99"/>
    <col collapsed="false" customWidth="true" hidden="false" outlineLevel="0" max="8" min="6" style="1" width="8.28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16.7"/>
    <col collapsed="false" customWidth="true" hidden="false" outlineLevel="0" max="12" min="12" style="1" width="0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4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07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s="102" customFormat="true" ht="13.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s="102" customFormat="true" ht="13.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s="102" customFormat="true" ht="13.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s="102" customFormat="true" ht="13.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s="102" customFormat="true" ht="14.2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02" customFormat="true" ht="15" hidden="false" customHeight="true" outlineLevel="0" collapsed="false">
      <c r="A12" s="205" t="s">
        <v>155</v>
      </c>
      <c r="B12" s="20" t="n">
        <v>83692</v>
      </c>
      <c r="C12" s="20" t="n">
        <v>2267</v>
      </c>
      <c r="D12" s="20" t="n">
        <v>17002</v>
      </c>
      <c r="E12" s="20" t="n">
        <v>16415</v>
      </c>
      <c r="F12" s="20" t="n">
        <v>48008</v>
      </c>
      <c r="G12" s="20" t="n">
        <v>17133</v>
      </c>
      <c r="H12" s="20" t="n">
        <v>37387</v>
      </c>
      <c r="I12" s="20" t="n">
        <v>26160</v>
      </c>
      <c r="J12" s="20" t="n">
        <v>3012</v>
      </c>
      <c r="K12" s="20" t="n">
        <v>1806</v>
      </c>
    </row>
    <row r="13" s="102" customFormat="true" ht="13.5" hidden="false" customHeight="false" outlineLevel="0" collapsed="false">
      <c r="A13" s="184" t="s">
        <v>156</v>
      </c>
      <c r="B13" s="33" t="n">
        <v>1668</v>
      </c>
      <c r="C13" s="33" t="n">
        <v>80</v>
      </c>
      <c r="D13" s="33" t="n">
        <v>420</v>
      </c>
      <c r="E13" s="33" t="n">
        <v>228</v>
      </c>
      <c r="F13" s="33" t="n">
        <v>940</v>
      </c>
      <c r="G13" s="33" t="n">
        <v>315</v>
      </c>
      <c r="H13" s="33" t="n">
        <v>789</v>
      </c>
      <c r="I13" s="33" t="n">
        <v>514</v>
      </c>
      <c r="J13" s="33" t="n">
        <v>50</v>
      </c>
      <c r="K13" s="33" t="s">
        <v>32</v>
      </c>
    </row>
    <row r="14" s="102" customFormat="true" ht="13.5" hidden="false" customHeight="false" outlineLevel="0" collapsed="false">
      <c r="A14" s="184" t="s">
        <v>157</v>
      </c>
      <c r="B14" s="33" t="n">
        <v>859</v>
      </c>
      <c r="C14" s="33" t="n">
        <v>23</v>
      </c>
      <c r="D14" s="33" t="n">
        <v>178</v>
      </c>
      <c r="E14" s="33" t="n">
        <v>173</v>
      </c>
      <c r="F14" s="33" t="n">
        <v>485</v>
      </c>
      <c r="G14" s="33" t="n">
        <v>159</v>
      </c>
      <c r="H14" s="33" t="n">
        <v>338</v>
      </c>
      <c r="I14" s="33" t="n">
        <v>308</v>
      </c>
      <c r="J14" s="33" t="n">
        <v>54</v>
      </c>
      <c r="K14" s="33" t="n">
        <v>3</v>
      </c>
    </row>
    <row r="15" s="102" customFormat="true" ht="13.5" hidden="false" customHeight="false" outlineLevel="0" collapsed="false">
      <c r="A15" s="184" t="s">
        <v>158</v>
      </c>
      <c r="B15" s="33" t="n">
        <v>2704</v>
      </c>
      <c r="C15" s="33" t="n">
        <v>145</v>
      </c>
      <c r="D15" s="33" t="n">
        <v>701</v>
      </c>
      <c r="E15" s="33" t="n">
        <v>657</v>
      </c>
      <c r="F15" s="33" t="n">
        <v>1201</v>
      </c>
      <c r="G15" s="33" t="n">
        <v>741</v>
      </c>
      <c r="H15" s="33" t="n">
        <v>1253</v>
      </c>
      <c r="I15" s="33" t="n">
        <v>649</v>
      </c>
      <c r="J15" s="33" t="n">
        <v>61</v>
      </c>
      <c r="K15" s="33" t="s">
        <v>32</v>
      </c>
    </row>
    <row r="16" s="102" customFormat="true" ht="13.5" hidden="false" customHeight="false" outlineLevel="0" collapsed="false">
      <c r="A16" s="184" t="s">
        <v>159</v>
      </c>
      <c r="B16" s="33" t="n">
        <v>2054</v>
      </c>
      <c r="C16" s="33" t="n">
        <v>65</v>
      </c>
      <c r="D16" s="33" t="n">
        <v>679</v>
      </c>
      <c r="E16" s="33" t="n">
        <v>322</v>
      </c>
      <c r="F16" s="33" t="n">
        <v>988</v>
      </c>
      <c r="G16" s="33" t="n">
        <v>474</v>
      </c>
      <c r="H16" s="33" t="n">
        <v>916</v>
      </c>
      <c r="I16" s="33" t="n">
        <v>603</v>
      </c>
      <c r="J16" s="33" t="n">
        <v>61</v>
      </c>
      <c r="K16" s="33" t="s">
        <v>32</v>
      </c>
    </row>
    <row r="17" s="102" customFormat="true" ht="13.5" hidden="false" customHeight="false" outlineLevel="0" collapsed="false">
      <c r="A17" s="184" t="s">
        <v>160</v>
      </c>
      <c r="B17" s="33" t="n">
        <v>4157</v>
      </c>
      <c r="C17" s="33" t="n">
        <v>31</v>
      </c>
      <c r="D17" s="33" t="n">
        <v>288</v>
      </c>
      <c r="E17" s="33" t="n">
        <v>1173</v>
      </c>
      <c r="F17" s="33" t="n">
        <v>2665</v>
      </c>
      <c r="G17" s="33" t="n">
        <v>1009</v>
      </c>
      <c r="H17" s="33" t="n">
        <v>1939</v>
      </c>
      <c r="I17" s="33" t="n">
        <v>1161</v>
      </c>
      <c r="J17" s="33" t="n">
        <v>48</v>
      </c>
      <c r="K17" s="33" t="n">
        <v>257</v>
      </c>
    </row>
    <row r="18" s="102" customFormat="true" ht="13.5" hidden="false" customHeight="false" outlineLevel="0" collapsed="false">
      <c r="A18" s="184" t="s">
        <v>161</v>
      </c>
      <c r="B18" s="33" t="n">
        <v>548</v>
      </c>
      <c r="C18" s="33" t="n">
        <v>29</v>
      </c>
      <c r="D18" s="33" t="n">
        <v>46</v>
      </c>
      <c r="E18" s="33" t="n">
        <v>39</v>
      </c>
      <c r="F18" s="33" t="n">
        <v>434</v>
      </c>
      <c r="G18" s="33" t="n">
        <v>147</v>
      </c>
      <c r="H18" s="33" t="n">
        <v>173</v>
      </c>
      <c r="I18" s="33" t="n">
        <v>195</v>
      </c>
      <c r="J18" s="33" t="n">
        <v>33</v>
      </c>
      <c r="K18" s="33" t="n">
        <v>3</v>
      </c>
    </row>
    <row r="19" s="102" customFormat="true" ht="13.5" hidden="false" customHeight="false" outlineLevel="0" collapsed="false">
      <c r="A19" s="184" t="s">
        <v>162</v>
      </c>
      <c r="B19" s="33" t="n">
        <v>3784</v>
      </c>
      <c r="C19" s="33" t="n">
        <v>35</v>
      </c>
      <c r="D19" s="33" t="n">
        <v>314</v>
      </c>
      <c r="E19" s="33" t="n">
        <v>414</v>
      </c>
      <c r="F19" s="33" t="n">
        <v>3021</v>
      </c>
      <c r="G19" s="33" t="n">
        <v>804</v>
      </c>
      <c r="H19" s="33" t="n">
        <v>1892</v>
      </c>
      <c r="I19" s="33" t="n">
        <v>983</v>
      </c>
      <c r="J19" s="33" t="n">
        <v>105</v>
      </c>
      <c r="K19" s="33" t="n">
        <v>18</v>
      </c>
    </row>
    <row r="20" s="102" customFormat="true" ht="13.5" hidden="false" customHeight="false" outlineLevel="0" collapsed="false">
      <c r="A20" s="184" t="s">
        <v>163</v>
      </c>
      <c r="B20" s="33" t="n">
        <v>5267</v>
      </c>
      <c r="C20" s="33" t="n">
        <v>27</v>
      </c>
      <c r="D20" s="33" t="n">
        <v>285</v>
      </c>
      <c r="E20" s="33" t="n">
        <v>269</v>
      </c>
      <c r="F20" s="33" t="n">
        <v>4686</v>
      </c>
      <c r="G20" s="33" t="n">
        <v>975</v>
      </c>
      <c r="H20" s="33" t="n">
        <v>1384</v>
      </c>
      <c r="I20" s="33" t="n">
        <v>2657</v>
      </c>
      <c r="J20" s="33" t="n">
        <v>251</v>
      </c>
      <c r="K20" s="33" t="n">
        <v>499</v>
      </c>
    </row>
    <row r="21" s="102" customFormat="true" ht="13.5" hidden="false" customHeight="false" outlineLevel="0" collapsed="false">
      <c r="A21" s="184" t="s">
        <v>164</v>
      </c>
      <c r="B21" s="33" t="n">
        <v>5021</v>
      </c>
      <c r="C21" s="33" t="n">
        <v>172</v>
      </c>
      <c r="D21" s="33" t="n">
        <v>1131</v>
      </c>
      <c r="E21" s="33" t="n">
        <v>1019</v>
      </c>
      <c r="F21" s="33" t="n">
        <v>2699</v>
      </c>
      <c r="G21" s="33" t="n">
        <v>939</v>
      </c>
      <c r="H21" s="33" t="n">
        <v>2351</v>
      </c>
      <c r="I21" s="33" t="n">
        <v>1564</v>
      </c>
      <c r="J21" s="33" t="n">
        <v>167</v>
      </c>
      <c r="K21" s="33" t="n">
        <v>152</v>
      </c>
    </row>
    <row r="22" s="102" customFormat="true" ht="13.5" hidden="false" customHeight="false" outlineLevel="0" collapsed="false">
      <c r="A22" s="184" t="s">
        <v>165</v>
      </c>
      <c r="B22" s="33" t="n">
        <v>643</v>
      </c>
      <c r="C22" s="33" t="n">
        <v>16</v>
      </c>
      <c r="D22" s="33" t="n">
        <v>224</v>
      </c>
      <c r="E22" s="33" t="n">
        <v>72</v>
      </c>
      <c r="F22" s="33" t="n">
        <v>331</v>
      </c>
      <c r="G22" s="33" t="n">
        <v>217</v>
      </c>
      <c r="H22" s="33" t="n">
        <v>305</v>
      </c>
      <c r="I22" s="33" t="n">
        <v>120</v>
      </c>
      <c r="J22" s="33" t="n">
        <v>1</v>
      </c>
      <c r="K22" s="116" t="s">
        <v>32</v>
      </c>
    </row>
    <row r="23" s="102" customFormat="true" ht="13.5" hidden="false" customHeight="false" outlineLevel="0" collapsed="false">
      <c r="A23" s="184" t="s">
        <v>166</v>
      </c>
      <c r="B23" s="33" t="n">
        <v>355</v>
      </c>
      <c r="C23" s="33" t="n">
        <v>8</v>
      </c>
      <c r="D23" s="33" t="n">
        <v>88</v>
      </c>
      <c r="E23" s="33" t="n">
        <v>61</v>
      </c>
      <c r="F23" s="33" t="n">
        <v>198</v>
      </c>
      <c r="G23" s="33" t="n">
        <v>63</v>
      </c>
      <c r="H23" s="33" t="n">
        <v>207</v>
      </c>
      <c r="I23" s="33" t="n">
        <v>76</v>
      </c>
      <c r="J23" s="33" t="n">
        <v>9</v>
      </c>
      <c r="K23" s="33" t="n">
        <v>1</v>
      </c>
    </row>
    <row r="24" s="102" customFormat="true" ht="13.5" hidden="false" customHeight="false" outlineLevel="0" collapsed="false">
      <c r="A24" s="184" t="s">
        <v>167</v>
      </c>
      <c r="B24" s="33" t="n">
        <v>8295</v>
      </c>
      <c r="C24" s="33" t="n">
        <v>255</v>
      </c>
      <c r="D24" s="33" t="n">
        <v>688</v>
      </c>
      <c r="E24" s="33" t="n">
        <v>1038</v>
      </c>
      <c r="F24" s="33" t="n">
        <v>6314</v>
      </c>
      <c r="G24" s="33" t="n">
        <v>1092</v>
      </c>
      <c r="H24" s="33" t="n">
        <v>3324</v>
      </c>
      <c r="I24" s="33" t="n">
        <v>3449</v>
      </c>
      <c r="J24" s="33" t="n">
        <v>430</v>
      </c>
      <c r="K24" s="33" t="n">
        <v>67</v>
      </c>
    </row>
    <row r="25" s="102" customFormat="true" ht="13.5" hidden="false" customHeight="false" outlineLevel="0" collapsed="false">
      <c r="A25" s="184" t="s">
        <v>168</v>
      </c>
      <c r="B25" s="33" t="n">
        <v>1923</v>
      </c>
      <c r="C25" s="33" t="n">
        <v>104</v>
      </c>
      <c r="D25" s="33" t="n">
        <v>624</v>
      </c>
      <c r="E25" s="33" t="n">
        <v>509</v>
      </c>
      <c r="F25" s="33" t="n">
        <v>686</v>
      </c>
      <c r="G25" s="33" t="n">
        <v>475</v>
      </c>
      <c r="H25" s="33" t="n">
        <v>984</v>
      </c>
      <c r="I25" s="33" t="n">
        <v>442</v>
      </c>
      <c r="J25" s="33" t="n">
        <v>22</v>
      </c>
      <c r="K25" s="33" t="n">
        <v>3</v>
      </c>
    </row>
    <row r="26" s="102" customFormat="true" ht="13.5" hidden="false" customHeight="false" outlineLevel="0" collapsed="false">
      <c r="A26" s="184" t="s">
        <v>169</v>
      </c>
      <c r="B26" s="33" t="n">
        <v>4384</v>
      </c>
      <c r="C26" s="33" t="n">
        <v>111</v>
      </c>
      <c r="D26" s="33" t="n">
        <v>667</v>
      </c>
      <c r="E26" s="33" t="n">
        <v>907</v>
      </c>
      <c r="F26" s="33" t="n">
        <v>2699</v>
      </c>
      <c r="G26" s="33" t="n">
        <v>884</v>
      </c>
      <c r="H26" s="33" t="n">
        <v>1773</v>
      </c>
      <c r="I26" s="33" t="n">
        <v>1532</v>
      </c>
      <c r="J26" s="33" t="n">
        <v>195</v>
      </c>
      <c r="K26" s="33" t="n">
        <v>56</v>
      </c>
    </row>
    <row r="27" s="102" customFormat="true" ht="13.5" hidden="false" customHeight="false" outlineLevel="0" collapsed="false">
      <c r="A27" s="184" t="s">
        <v>170</v>
      </c>
      <c r="B27" s="33" t="n">
        <v>1876</v>
      </c>
      <c r="C27" s="33" t="n">
        <v>49</v>
      </c>
      <c r="D27" s="33" t="n">
        <v>428</v>
      </c>
      <c r="E27" s="33" t="n">
        <v>464</v>
      </c>
      <c r="F27" s="33" t="n">
        <v>935</v>
      </c>
      <c r="G27" s="33" t="n">
        <v>476</v>
      </c>
      <c r="H27" s="33" t="n">
        <v>920</v>
      </c>
      <c r="I27" s="33" t="n">
        <v>453</v>
      </c>
      <c r="J27" s="33" t="n">
        <v>27</v>
      </c>
      <c r="K27" s="33" t="n">
        <v>21</v>
      </c>
    </row>
    <row r="28" s="102" customFormat="true" ht="13.5" hidden="false" customHeight="false" outlineLevel="0" collapsed="false">
      <c r="A28" s="184" t="s">
        <v>171</v>
      </c>
      <c r="B28" s="33" t="n">
        <v>1389</v>
      </c>
      <c r="C28" s="33" t="n">
        <v>51</v>
      </c>
      <c r="D28" s="33" t="n">
        <v>284</v>
      </c>
      <c r="E28" s="33" t="n">
        <v>264</v>
      </c>
      <c r="F28" s="33" t="n">
        <v>790</v>
      </c>
      <c r="G28" s="33" t="n">
        <v>269</v>
      </c>
      <c r="H28" s="33" t="n">
        <v>675</v>
      </c>
      <c r="I28" s="33" t="n">
        <v>358</v>
      </c>
      <c r="J28" s="33" t="n">
        <v>87</v>
      </c>
      <c r="K28" s="33" t="n">
        <v>139</v>
      </c>
    </row>
    <row r="29" s="102" customFormat="true" ht="13.5" hidden="false" customHeight="false" outlineLevel="0" collapsed="false">
      <c r="A29" s="184" t="s">
        <v>172</v>
      </c>
      <c r="B29" s="33" t="n">
        <v>6799</v>
      </c>
      <c r="C29" s="33" t="n">
        <v>45</v>
      </c>
      <c r="D29" s="33" t="n">
        <v>2459</v>
      </c>
      <c r="E29" s="33" t="n">
        <v>1501</v>
      </c>
      <c r="F29" s="33" t="n">
        <v>2794</v>
      </c>
      <c r="G29" s="33" t="n">
        <v>823</v>
      </c>
      <c r="H29" s="33" t="n">
        <v>4022</v>
      </c>
      <c r="I29" s="33" t="n">
        <v>1895</v>
      </c>
      <c r="J29" s="33" t="n">
        <v>59</v>
      </c>
      <c r="K29" s="33" t="n">
        <v>324</v>
      </c>
    </row>
    <row r="30" s="102" customFormat="true" ht="13.5" hidden="false" customHeight="false" outlineLevel="0" collapsed="false">
      <c r="A30" s="184" t="s">
        <v>173</v>
      </c>
      <c r="B30" s="33" t="n">
        <v>4036</v>
      </c>
      <c r="C30" s="33" t="n">
        <v>54</v>
      </c>
      <c r="D30" s="33" t="n">
        <v>237</v>
      </c>
      <c r="E30" s="33" t="n">
        <v>338</v>
      </c>
      <c r="F30" s="33" t="n">
        <v>3407</v>
      </c>
      <c r="G30" s="33" t="n">
        <v>514</v>
      </c>
      <c r="H30" s="33" t="n">
        <v>1571</v>
      </c>
      <c r="I30" s="33" t="n">
        <v>1625</v>
      </c>
      <c r="J30" s="33" t="n">
        <v>326</v>
      </c>
      <c r="K30" s="116" t="s">
        <v>32</v>
      </c>
    </row>
    <row r="31" s="102" customFormat="true" ht="13.5" hidden="false" customHeight="false" outlineLevel="0" collapsed="false">
      <c r="A31" s="184" t="s">
        <v>174</v>
      </c>
      <c r="B31" s="33" t="n">
        <v>2112</v>
      </c>
      <c r="C31" s="33" t="n">
        <v>98</v>
      </c>
      <c r="D31" s="33" t="n">
        <v>627</v>
      </c>
      <c r="E31" s="33" t="n">
        <v>452</v>
      </c>
      <c r="F31" s="33" t="n">
        <v>935</v>
      </c>
      <c r="G31" s="33" t="n">
        <v>716</v>
      </c>
      <c r="H31" s="33" t="n">
        <v>917</v>
      </c>
      <c r="I31" s="33" t="n">
        <v>411</v>
      </c>
      <c r="J31" s="33" t="n">
        <v>68</v>
      </c>
      <c r="K31" s="33" t="n">
        <v>31</v>
      </c>
    </row>
    <row r="32" s="102" customFormat="true" ht="13.5" hidden="false" customHeight="false" outlineLevel="0" collapsed="false">
      <c r="A32" s="184" t="s">
        <v>175</v>
      </c>
      <c r="B32" s="33" t="n">
        <v>817</v>
      </c>
      <c r="C32" s="33" t="n">
        <v>31</v>
      </c>
      <c r="D32" s="33" t="n">
        <v>217</v>
      </c>
      <c r="E32" s="33" t="n">
        <v>258</v>
      </c>
      <c r="F32" s="33" t="n">
        <v>311</v>
      </c>
      <c r="G32" s="33" t="n">
        <v>190</v>
      </c>
      <c r="H32" s="33" t="n">
        <v>425</v>
      </c>
      <c r="I32" s="33" t="n">
        <v>189</v>
      </c>
      <c r="J32" s="33" t="n">
        <v>13</v>
      </c>
      <c r="K32" s="33" t="n">
        <v>87</v>
      </c>
    </row>
    <row r="33" s="102" customFormat="true" ht="13.5" hidden="false" customHeight="false" outlineLevel="0" collapsed="false">
      <c r="A33" s="184" t="s">
        <v>176</v>
      </c>
      <c r="B33" s="33" t="n">
        <v>3658</v>
      </c>
      <c r="C33" s="33" t="n">
        <v>81</v>
      </c>
      <c r="D33" s="33" t="n">
        <v>821</v>
      </c>
      <c r="E33" s="33" t="n">
        <v>1079</v>
      </c>
      <c r="F33" s="33" t="n">
        <v>1677</v>
      </c>
      <c r="G33" s="33" t="n">
        <v>772</v>
      </c>
      <c r="H33" s="33" t="n">
        <v>1800</v>
      </c>
      <c r="I33" s="33" t="n">
        <v>1002</v>
      </c>
      <c r="J33" s="33" t="n">
        <v>84</v>
      </c>
      <c r="K33" s="33" t="n">
        <v>36</v>
      </c>
    </row>
    <row r="34" customFormat="false" ht="13.5" hidden="false" customHeight="false" outlineLevel="0" collapsed="false">
      <c r="A34" s="184" t="s">
        <v>177</v>
      </c>
      <c r="B34" s="33" t="n">
        <v>1883</v>
      </c>
      <c r="C34" s="33" t="n">
        <v>48</v>
      </c>
      <c r="D34" s="33" t="n">
        <v>308</v>
      </c>
      <c r="E34" s="33" t="n">
        <v>380</v>
      </c>
      <c r="F34" s="33" t="n">
        <v>1147</v>
      </c>
      <c r="G34" s="33" t="n">
        <v>372</v>
      </c>
      <c r="H34" s="33" t="n">
        <v>996</v>
      </c>
      <c r="I34" s="33" t="n">
        <v>487</v>
      </c>
      <c r="J34" s="33" t="n">
        <v>28</v>
      </c>
      <c r="K34" s="33" t="n">
        <v>12</v>
      </c>
      <c r="L34" s="102"/>
      <c r="M34" s="102"/>
      <c r="N34" s="102"/>
    </row>
    <row r="35" customFormat="false" ht="13.5" hidden="false" customHeight="false" outlineLevel="0" collapsed="false">
      <c r="A35" s="184" t="s">
        <v>178</v>
      </c>
      <c r="B35" s="33" t="n">
        <v>1170</v>
      </c>
      <c r="C35" s="33" t="n">
        <v>45</v>
      </c>
      <c r="D35" s="33" t="n">
        <v>301</v>
      </c>
      <c r="E35" s="33" t="n">
        <v>310</v>
      </c>
      <c r="F35" s="33" t="n">
        <v>514</v>
      </c>
      <c r="G35" s="33" t="n">
        <v>321</v>
      </c>
      <c r="H35" s="33" t="n">
        <v>544</v>
      </c>
      <c r="I35" s="33" t="n">
        <v>262</v>
      </c>
      <c r="J35" s="33" t="n">
        <v>43</v>
      </c>
      <c r="K35" s="33" t="n">
        <v>20</v>
      </c>
      <c r="L35" s="102"/>
      <c r="M35" s="102"/>
      <c r="N35" s="102"/>
    </row>
    <row r="36" customFormat="false" ht="13.5" hidden="false" customHeight="false" outlineLevel="0" collapsed="false">
      <c r="A36" s="184" t="s">
        <v>179</v>
      </c>
      <c r="B36" s="33" t="n">
        <v>1103</v>
      </c>
      <c r="C36" s="33" t="n">
        <v>38</v>
      </c>
      <c r="D36" s="33" t="n">
        <v>264</v>
      </c>
      <c r="E36" s="33" t="n">
        <v>228</v>
      </c>
      <c r="F36" s="33" t="n">
        <v>573</v>
      </c>
      <c r="G36" s="33" t="n">
        <v>297</v>
      </c>
      <c r="H36" s="33" t="n">
        <v>510</v>
      </c>
      <c r="I36" s="33" t="n">
        <v>279</v>
      </c>
      <c r="J36" s="33" t="n">
        <v>17</v>
      </c>
      <c r="K36" s="33" t="n">
        <v>5</v>
      </c>
      <c r="L36" s="102"/>
      <c r="M36" s="102"/>
      <c r="N36" s="102"/>
    </row>
    <row r="37" customFormat="false" ht="13.5" hidden="false" customHeight="false" outlineLevel="0" collapsed="false">
      <c r="A37" s="184" t="s">
        <v>180</v>
      </c>
      <c r="B37" s="33" t="n">
        <v>17187</v>
      </c>
      <c r="C37" s="33" t="n">
        <v>626</v>
      </c>
      <c r="D37" s="33" t="n">
        <v>4723</v>
      </c>
      <c r="E37" s="33" t="n">
        <v>4260</v>
      </c>
      <c r="F37" s="33" t="n">
        <v>7578</v>
      </c>
      <c r="G37" s="33" t="n">
        <v>4089</v>
      </c>
      <c r="H37" s="33" t="n">
        <v>7379</v>
      </c>
      <c r="I37" s="33" t="n">
        <v>4946</v>
      </c>
      <c r="J37" s="33" t="n">
        <v>773</v>
      </c>
      <c r="K37" s="33" t="n">
        <v>72</v>
      </c>
      <c r="L37" s="102"/>
      <c r="M37" s="102"/>
      <c r="N37" s="102"/>
    </row>
  </sheetData>
  <mergeCells count="5">
    <mergeCell ref="A1:K1"/>
    <mergeCell ref="A2:K2"/>
    <mergeCell ref="C5:J5"/>
    <mergeCell ref="C6:F6"/>
    <mergeCell ref="G6:J6"/>
  </mergeCells>
  <printOptions headings="false" gridLines="false" gridLinesSet="true" horizontalCentered="true" verticalCentered="false"/>
  <pageMargins left="1.18125" right="1.18125" top="0.39375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99"/>
    <col collapsed="false" customWidth="true" hidden="false" outlineLevel="0" max="3" min="3" style="1" width="14.41"/>
    <col collapsed="false" customWidth="false" hidden="false" outlineLevel="0" max="9" min="4" style="1" width="9.14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166" t="s">
        <v>241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209</v>
      </c>
      <c r="C2" s="166"/>
      <c r="D2" s="166"/>
      <c r="E2" s="166"/>
      <c r="F2" s="166"/>
      <c r="G2" s="166"/>
      <c r="H2" s="166"/>
      <c r="I2" s="166"/>
      <c r="J2" s="166"/>
      <c r="K2" s="167"/>
      <c r="L2" s="167"/>
    </row>
    <row r="3" customFormat="false" ht="15" hidden="false" customHeight="false" outlineLevel="0" collapsed="false">
      <c r="B3" s="207"/>
      <c r="C3" s="207"/>
      <c r="D3" s="206"/>
      <c r="E3" s="206"/>
      <c r="F3" s="206"/>
      <c r="G3" s="206"/>
      <c r="H3" s="207"/>
      <c r="I3" s="207"/>
      <c r="J3" s="207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</row>
    <row r="5" customFormat="false" ht="15.75" hidden="false" customHeight="fals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5.7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02" customFormat="true" ht="15" hidden="false" customHeight="true" outlineLevel="0" collapsed="false">
      <c r="B12" s="183" t="s">
        <v>155</v>
      </c>
      <c r="C12" s="20" t="n">
        <v>315</v>
      </c>
      <c r="D12" s="20" t="n">
        <v>80</v>
      </c>
      <c r="E12" s="20" t="n">
        <v>23</v>
      </c>
      <c r="F12" s="20" t="n">
        <v>33</v>
      </c>
      <c r="G12" s="20" t="n">
        <v>107</v>
      </c>
      <c r="H12" s="20" t="n">
        <v>51</v>
      </c>
      <c r="I12" s="20" t="n">
        <v>101</v>
      </c>
      <c r="J12" s="20" t="n">
        <v>104</v>
      </c>
    </row>
    <row r="13" s="102" customFormat="true" ht="13.5" hidden="false" customHeight="false" outlineLevel="0" collapsed="false">
      <c r="B13" s="184" t="s">
        <v>156</v>
      </c>
      <c r="C13" s="33" t="n">
        <v>3</v>
      </c>
      <c r="D13" s="33" t="n">
        <v>1</v>
      </c>
      <c r="E13" s="33" t="s">
        <v>32</v>
      </c>
      <c r="F13" s="33" t="s">
        <v>32</v>
      </c>
      <c r="G13" s="33" t="s">
        <v>32</v>
      </c>
      <c r="H13" s="116" t="s">
        <v>32</v>
      </c>
      <c r="I13" s="33" t="n">
        <v>3</v>
      </c>
      <c r="J13" s="116" t="s">
        <v>32</v>
      </c>
    </row>
    <row r="14" s="102" customFormat="true" ht="13.5" hidden="false" customHeight="false" outlineLevel="0" collapsed="false">
      <c r="B14" s="184" t="s">
        <v>157</v>
      </c>
      <c r="C14" s="33" t="n">
        <v>5</v>
      </c>
      <c r="D14" s="33" t="n">
        <v>4</v>
      </c>
      <c r="E14" s="116" t="n">
        <v>1</v>
      </c>
      <c r="F14" s="33" t="n">
        <v>1</v>
      </c>
      <c r="G14" s="33" t="n">
        <v>1</v>
      </c>
      <c r="H14" s="33" t="n">
        <v>1</v>
      </c>
      <c r="I14" s="33" t="n">
        <v>1</v>
      </c>
      <c r="J14" s="33" t="n">
        <v>3</v>
      </c>
    </row>
    <row r="15" s="102" customFormat="true" ht="13.5" hidden="false" customHeight="false" outlineLevel="0" collapsed="false">
      <c r="B15" s="184" t="s">
        <v>158</v>
      </c>
      <c r="C15" s="33" t="n">
        <v>44</v>
      </c>
      <c r="D15" s="33" t="n">
        <v>15</v>
      </c>
      <c r="E15" s="33" t="n">
        <v>3</v>
      </c>
      <c r="F15" s="33" t="n">
        <v>5</v>
      </c>
      <c r="G15" s="33" t="n">
        <v>29</v>
      </c>
      <c r="H15" s="33" t="n">
        <v>3</v>
      </c>
      <c r="I15" s="33" t="n">
        <v>4</v>
      </c>
      <c r="J15" s="33" t="n">
        <v>8</v>
      </c>
    </row>
    <row r="16" s="102" customFormat="true" ht="13.5" hidden="false" customHeight="false" outlineLevel="0" collapsed="false">
      <c r="B16" s="184" t="s">
        <v>159</v>
      </c>
      <c r="C16" s="33" t="n">
        <v>20</v>
      </c>
      <c r="D16" s="33" t="n">
        <v>1</v>
      </c>
      <c r="E16" s="33" t="s">
        <v>32</v>
      </c>
      <c r="F16" s="33" t="n">
        <v>4</v>
      </c>
      <c r="G16" s="33" t="n">
        <v>12</v>
      </c>
      <c r="H16" s="33" t="s">
        <v>32</v>
      </c>
      <c r="I16" s="33" t="n">
        <v>4</v>
      </c>
      <c r="J16" s="33" t="n">
        <v>2</v>
      </c>
    </row>
    <row r="17" s="102" customFormat="true" ht="13.5" hidden="false" customHeight="false" outlineLevel="0" collapsed="false">
      <c r="B17" s="184" t="s">
        <v>160</v>
      </c>
      <c r="C17" s="33" t="n">
        <v>29</v>
      </c>
      <c r="D17" s="33" t="n">
        <v>1</v>
      </c>
      <c r="E17" s="33" t="n">
        <v>6</v>
      </c>
      <c r="F17" s="33" t="s">
        <v>32</v>
      </c>
      <c r="G17" s="116" t="n">
        <v>7</v>
      </c>
      <c r="H17" s="33" t="n">
        <v>3</v>
      </c>
      <c r="I17" s="33" t="n">
        <v>13</v>
      </c>
      <c r="J17" s="33" t="n">
        <v>11</v>
      </c>
    </row>
    <row r="18" s="102" customFormat="true" ht="13.5" hidden="false" customHeight="false" outlineLevel="0" collapsed="false">
      <c r="B18" s="184" t="s">
        <v>161</v>
      </c>
      <c r="C18" s="33" t="n">
        <v>1</v>
      </c>
      <c r="D18" s="116" t="s">
        <v>32</v>
      </c>
      <c r="E18" s="116" t="n">
        <v>1</v>
      </c>
      <c r="F18" s="116" t="s">
        <v>32</v>
      </c>
      <c r="G18" s="116" t="s">
        <v>32</v>
      </c>
      <c r="H18" s="116" t="s">
        <v>32</v>
      </c>
      <c r="I18" s="33" t="s">
        <v>32</v>
      </c>
      <c r="J18" s="116" t="s">
        <v>32</v>
      </c>
    </row>
    <row r="19" s="102" customFormat="true" ht="13.5" hidden="false" customHeight="false" outlineLevel="0" collapsed="false">
      <c r="B19" s="184" t="s">
        <v>162</v>
      </c>
      <c r="C19" s="33" t="n">
        <v>3</v>
      </c>
      <c r="D19" s="33" t="n">
        <v>1</v>
      </c>
      <c r="E19" s="116" t="s">
        <v>32</v>
      </c>
      <c r="F19" s="116" t="n">
        <v>1</v>
      </c>
      <c r="G19" s="33" t="n">
        <v>1</v>
      </c>
      <c r="H19" s="116" t="s">
        <v>32</v>
      </c>
      <c r="I19" s="33" t="n">
        <v>1</v>
      </c>
      <c r="J19" s="33" t="n">
        <v>1</v>
      </c>
    </row>
    <row r="20" s="102" customFormat="true" ht="13.5" hidden="false" customHeight="false" outlineLevel="0" collapsed="false">
      <c r="B20" s="184" t="s">
        <v>163</v>
      </c>
      <c r="C20" s="33" t="n">
        <v>3</v>
      </c>
      <c r="D20" s="33" t="n">
        <v>1</v>
      </c>
      <c r="E20" s="116" t="s">
        <v>32</v>
      </c>
      <c r="F20" s="33" t="s">
        <v>32</v>
      </c>
      <c r="G20" s="116" t="s">
        <v>32</v>
      </c>
      <c r="H20" s="33" t="n">
        <v>1</v>
      </c>
      <c r="I20" s="33" t="n">
        <v>2</v>
      </c>
      <c r="J20" s="33" t="s">
        <v>32</v>
      </c>
    </row>
    <row r="21" s="102" customFormat="true" ht="13.5" hidden="false" customHeight="false" outlineLevel="0" collapsed="false">
      <c r="B21" s="184" t="s">
        <v>164</v>
      </c>
      <c r="C21" s="33" t="n">
        <v>11</v>
      </c>
      <c r="D21" s="33" t="n">
        <v>7</v>
      </c>
      <c r="E21" s="116" t="s">
        <v>32</v>
      </c>
      <c r="F21" s="33" t="s">
        <v>32</v>
      </c>
      <c r="G21" s="33" t="n">
        <v>2</v>
      </c>
      <c r="H21" s="33" t="n">
        <v>4</v>
      </c>
      <c r="I21" s="33" t="n">
        <v>5</v>
      </c>
      <c r="J21" s="33" t="n">
        <v>6</v>
      </c>
    </row>
    <row r="22" s="102" customFormat="true" ht="13.5" hidden="false" customHeight="false" outlineLevel="0" collapsed="false">
      <c r="B22" s="184" t="s">
        <v>165</v>
      </c>
      <c r="C22" s="33" t="n">
        <v>17</v>
      </c>
      <c r="D22" s="116" t="s">
        <v>32</v>
      </c>
      <c r="E22" s="116" t="n">
        <v>1</v>
      </c>
      <c r="F22" s="116" t="n">
        <v>15</v>
      </c>
      <c r="G22" s="33" t="s">
        <v>32</v>
      </c>
      <c r="H22" s="33" t="s">
        <v>32</v>
      </c>
      <c r="I22" s="33" t="n">
        <v>1</v>
      </c>
      <c r="J22" s="33" t="s">
        <v>32</v>
      </c>
    </row>
    <row r="23" s="102" customFormat="true" ht="13.5" hidden="false" customHeight="false" outlineLevel="0" collapsed="false">
      <c r="B23" s="184" t="s">
        <v>166</v>
      </c>
      <c r="C23" s="33" t="n">
        <v>3</v>
      </c>
      <c r="D23" s="116" t="s">
        <v>32</v>
      </c>
      <c r="E23" s="33" t="n">
        <v>1</v>
      </c>
      <c r="F23" s="33" t="n">
        <v>1</v>
      </c>
      <c r="G23" s="33" t="s">
        <v>32</v>
      </c>
      <c r="H23" s="33" t="s">
        <v>32</v>
      </c>
      <c r="I23" s="33" t="n">
        <v>1</v>
      </c>
      <c r="J23" s="33" t="s">
        <v>32</v>
      </c>
    </row>
    <row r="24" s="102" customFormat="true" ht="13.5" hidden="false" customHeight="false" outlineLevel="0" collapsed="false">
      <c r="B24" s="184" t="s">
        <v>167</v>
      </c>
      <c r="C24" s="33" t="n">
        <v>3</v>
      </c>
      <c r="D24" s="33" t="n">
        <v>2</v>
      </c>
      <c r="E24" s="33" t="n">
        <v>2</v>
      </c>
      <c r="F24" s="33" t="s">
        <v>32</v>
      </c>
      <c r="G24" s="33" t="n">
        <v>1</v>
      </c>
      <c r="H24" s="33" t="s">
        <v>32</v>
      </c>
      <c r="I24" s="33" t="s">
        <v>32</v>
      </c>
      <c r="J24" s="33" t="s">
        <v>32</v>
      </c>
    </row>
    <row r="25" s="102" customFormat="true" ht="13.5" hidden="false" customHeight="false" outlineLevel="0" collapsed="false">
      <c r="B25" s="184" t="s">
        <v>168</v>
      </c>
      <c r="C25" s="33" t="n">
        <v>7</v>
      </c>
      <c r="D25" s="116" t="s">
        <v>32</v>
      </c>
      <c r="E25" s="33" t="s">
        <v>32</v>
      </c>
      <c r="F25" s="33" t="n">
        <v>2</v>
      </c>
      <c r="G25" s="116" t="n">
        <v>4</v>
      </c>
      <c r="H25" s="33" t="n">
        <v>1</v>
      </c>
      <c r="I25" s="33" t="s">
        <v>32</v>
      </c>
      <c r="J25" s="33" t="n">
        <v>2</v>
      </c>
    </row>
    <row r="26" s="102" customFormat="true" ht="13.5" hidden="false" customHeight="false" outlineLevel="0" collapsed="false">
      <c r="B26" s="184" t="s">
        <v>169</v>
      </c>
      <c r="C26" s="33" t="n">
        <v>14</v>
      </c>
      <c r="D26" s="33" t="n">
        <v>4</v>
      </c>
      <c r="E26" s="116" t="n">
        <v>2</v>
      </c>
      <c r="F26" s="33" t="n">
        <v>2</v>
      </c>
      <c r="G26" s="33" t="n">
        <v>6</v>
      </c>
      <c r="H26" s="33" t="n">
        <v>4</v>
      </c>
      <c r="I26" s="33" t="s">
        <v>32</v>
      </c>
      <c r="J26" s="33" t="s">
        <v>32</v>
      </c>
    </row>
    <row r="27" s="102" customFormat="true" ht="13.5" hidden="false" customHeight="false" outlineLevel="0" collapsed="false">
      <c r="B27" s="184" t="s">
        <v>170</v>
      </c>
      <c r="C27" s="33" t="n">
        <v>27</v>
      </c>
      <c r="D27" s="116" t="n">
        <v>18</v>
      </c>
      <c r="E27" s="116" t="n">
        <v>1</v>
      </c>
      <c r="F27" s="33" t="s">
        <v>32</v>
      </c>
      <c r="G27" s="33" t="n">
        <v>1</v>
      </c>
      <c r="H27" s="116" t="n">
        <v>2</v>
      </c>
      <c r="I27" s="33" t="n">
        <v>23</v>
      </c>
      <c r="J27" s="33" t="n">
        <v>5</v>
      </c>
    </row>
    <row r="28" s="102" customFormat="true" ht="13.5" hidden="false" customHeight="false" outlineLevel="0" collapsed="false">
      <c r="B28" s="184" t="s">
        <v>171</v>
      </c>
      <c r="C28" s="33" t="n">
        <v>6</v>
      </c>
      <c r="D28" s="33" t="n">
        <v>4</v>
      </c>
      <c r="E28" s="116" t="s">
        <v>32</v>
      </c>
      <c r="F28" s="116" t="s">
        <v>32</v>
      </c>
      <c r="G28" s="33" t="n">
        <v>4</v>
      </c>
      <c r="H28" s="33" t="s">
        <v>32</v>
      </c>
      <c r="I28" s="116" t="n">
        <v>2</v>
      </c>
      <c r="J28" s="33" t="n">
        <v>4</v>
      </c>
    </row>
    <row r="29" s="102" customFormat="true" ht="13.5" hidden="false" customHeight="false" outlineLevel="0" collapsed="false">
      <c r="B29" s="184" t="s">
        <v>172</v>
      </c>
      <c r="C29" s="33" t="n">
        <v>4</v>
      </c>
      <c r="D29" s="33" t="s">
        <v>32</v>
      </c>
      <c r="E29" s="116" t="n">
        <v>2</v>
      </c>
      <c r="F29" s="116" t="s">
        <v>32</v>
      </c>
      <c r="G29" s="33" t="n">
        <v>2</v>
      </c>
      <c r="H29" s="33" t="s">
        <v>32</v>
      </c>
      <c r="I29" s="33" t="s">
        <v>32</v>
      </c>
      <c r="J29" s="33" t="s">
        <v>32</v>
      </c>
    </row>
    <row r="30" s="102" customFormat="true" ht="13.5" hidden="false" customHeight="false" outlineLevel="0" collapsed="false">
      <c r="B30" s="184" t="s">
        <v>173</v>
      </c>
      <c r="C30" s="116" t="n">
        <v>4</v>
      </c>
      <c r="D30" s="116" t="n">
        <v>3</v>
      </c>
      <c r="E30" s="116" t="s">
        <v>32</v>
      </c>
      <c r="F30" s="116" t="s">
        <v>32</v>
      </c>
      <c r="G30" s="116" t="n">
        <v>2</v>
      </c>
      <c r="H30" s="116" t="s">
        <v>32</v>
      </c>
      <c r="I30" s="116" t="n">
        <v>2</v>
      </c>
      <c r="J30" s="116" t="s">
        <v>32</v>
      </c>
    </row>
    <row r="31" s="102" customFormat="true" ht="13.5" hidden="false" customHeight="false" outlineLevel="0" collapsed="false">
      <c r="B31" s="184" t="s">
        <v>174</v>
      </c>
      <c r="C31" s="33" t="n">
        <v>25</v>
      </c>
      <c r="D31" s="116" t="s">
        <v>32</v>
      </c>
      <c r="E31" s="116" t="s">
        <v>32</v>
      </c>
      <c r="F31" s="33" t="n">
        <v>1</v>
      </c>
      <c r="G31" s="33" t="n">
        <v>8</v>
      </c>
      <c r="H31" s="33" t="n">
        <v>5</v>
      </c>
      <c r="I31" s="33" t="n">
        <v>11</v>
      </c>
      <c r="J31" s="33" t="n">
        <v>12</v>
      </c>
    </row>
    <row r="32" s="102" customFormat="true" ht="13.5" hidden="false" customHeight="false" outlineLevel="0" collapsed="false">
      <c r="B32" s="184" t="s">
        <v>175</v>
      </c>
      <c r="C32" s="33" t="n">
        <v>5</v>
      </c>
      <c r="D32" s="33" t="s">
        <v>32</v>
      </c>
      <c r="E32" s="33" t="n">
        <v>2</v>
      </c>
      <c r="F32" s="33" t="s">
        <v>32</v>
      </c>
      <c r="G32" s="116" t="n">
        <v>2</v>
      </c>
      <c r="H32" s="33" t="n">
        <v>1</v>
      </c>
      <c r="I32" s="33" t="s">
        <v>32</v>
      </c>
      <c r="J32" s="33" t="s">
        <v>32</v>
      </c>
    </row>
    <row r="33" s="102" customFormat="true" ht="13.5" hidden="false" customHeight="false" outlineLevel="0" collapsed="false">
      <c r="B33" s="184" t="s">
        <v>176</v>
      </c>
      <c r="C33" s="33" t="n">
        <v>5</v>
      </c>
      <c r="D33" s="116" t="n">
        <v>1</v>
      </c>
      <c r="E33" s="116" t="s">
        <v>32</v>
      </c>
      <c r="F33" s="33" t="s">
        <v>32</v>
      </c>
      <c r="G33" s="33" t="n">
        <v>2</v>
      </c>
      <c r="H33" s="33" t="n">
        <v>1</v>
      </c>
      <c r="I33" s="33" t="n">
        <v>2</v>
      </c>
      <c r="J33" s="33" t="s">
        <v>32</v>
      </c>
    </row>
    <row r="34" s="102" customFormat="true" ht="13.5" hidden="false" customHeight="false" outlineLevel="0" collapsed="false">
      <c r="B34" s="184" t="s">
        <v>177</v>
      </c>
      <c r="C34" s="33" t="n">
        <v>4</v>
      </c>
      <c r="D34" s="116" t="s">
        <v>32</v>
      </c>
      <c r="E34" s="116" t="s">
        <v>32</v>
      </c>
      <c r="F34" s="33" t="s">
        <v>32</v>
      </c>
      <c r="G34" s="33" t="n">
        <v>3</v>
      </c>
      <c r="H34" s="33" t="s">
        <v>32</v>
      </c>
      <c r="I34" s="33" t="n">
        <v>1</v>
      </c>
      <c r="J34" s="33" t="n">
        <v>1</v>
      </c>
    </row>
    <row r="35" s="102" customFormat="true" ht="13.5" hidden="false" customHeight="false" outlineLevel="0" collapsed="false">
      <c r="B35" s="184" t="s">
        <v>178</v>
      </c>
      <c r="C35" s="33" t="n">
        <v>2</v>
      </c>
      <c r="D35" s="116" t="n">
        <v>2</v>
      </c>
      <c r="E35" s="33" t="s">
        <v>32</v>
      </c>
      <c r="F35" s="116" t="s">
        <v>32</v>
      </c>
      <c r="G35" s="116" t="s">
        <v>32</v>
      </c>
      <c r="H35" s="33" t="s">
        <v>32</v>
      </c>
      <c r="I35" s="33" t="n">
        <v>2</v>
      </c>
      <c r="J35" s="33" t="s">
        <v>32</v>
      </c>
    </row>
    <row r="36" s="102" customFormat="true" ht="13.5" hidden="false" customHeight="false" outlineLevel="0" collapsed="false">
      <c r="B36" s="184" t="s">
        <v>179</v>
      </c>
      <c r="C36" s="33" t="n">
        <v>5</v>
      </c>
      <c r="D36" s="116" t="n">
        <v>1</v>
      </c>
      <c r="E36" s="116" t="s">
        <v>32</v>
      </c>
      <c r="F36" s="116" t="s">
        <v>32</v>
      </c>
      <c r="G36" s="116" t="n">
        <v>3</v>
      </c>
      <c r="H36" s="33" t="s">
        <v>32</v>
      </c>
      <c r="I36" s="116" t="n">
        <v>2</v>
      </c>
      <c r="J36" s="116" t="n">
        <v>2</v>
      </c>
    </row>
    <row r="37" s="102" customFormat="true" ht="13.5" hidden="false" customHeight="false" outlineLevel="0" collapsed="false">
      <c r="B37" s="184" t="s">
        <v>180</v>
      </c>
      <c r="C37" s="33" t="n">
        <v>65</v>
      </c>
      <c r="D37" s="33" t="n">
        <v>14</v>
      </c>
      <c r="E37" s="116" t="n">
        <v>1</v>
      </c>
      <c r="F37" s="33" t="n">
        <v>1</v>
      </c>
      <c r="G37" s="33" t="n">
        <v>17</v>
      </c>
      <c r="H37" s="33" t="n">
        <v>25</v>
      </c>
      <c r="I37" s="33" t="n">
        <v>21</v>
      </c>
      <c r="J37" s="33" t="n">
        <v>47</v>
      </c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false"/>
  <pageMargins left="1.18125" right="1.18125" top="0.39375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99"/>
    <col collapsed="false" customWidth="true" hidden="false" outlineLevel="0" max="3" min="3" style="1" width="14.41"/>
    <col collapsed="false" customWidth="false" hidden="false" outlineLevel="0" max="9" min="4" style="1" width="9.14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166" t="s">
        <v>241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210</v>
      </c>
      <c r="C2" s="166"/>
      <c r="D2" s="166"/>
      <c r="E2" s="166"/>
      <c r="F2" s="166"/>
      <c r="G2" s="166"/>
      <c r="H2" s="166"/>
      <c r="I2" s="166"/>
      <c r="J2" s="166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</row>
    <row r="5" customFormat="false" ht="15.75" hidden="false" customHeight="fals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s="102" customFormat="true" ht="13.5" hidden="false" customHeight="fals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s="102" customFormat="true" ht="13.5" hidden="false" customHeight="fals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s="102" customFormat="true" ht="13.5" hidden="false" customHeight="fals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s="102" customFormat="true" ht="15.75" hidden="false" customHeight="fals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s="102" customFormat="true" ht="14.2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02" customFormat="true" ht="15" hidden="false" customHeight="true" outlineLevel="0" collapsed="false">
      <c r="B12" s="183" t="s">
        <v>155</v>
      </c>
      <c r="C12" s="20" t="n">
        <v>301</v>
      </c>
      <c r="D12" s="20" t="n">
        <v>80</v>
      </c>
      <c r="E12" s="20" t="n">
        <v>20</v>
      </c>
      <c r="F12" s="20" t="n">
        <v>31</v>
      </c>
      <c r="G12" s="20" t="n">
        <v>99</v>
      </c>
      <c r="H12" s="20" t="n">
        <v>51</v>
      </c>
      <c r="I12" s="20" t="n">
        <v>100</v>
      </c>
      <c r="J12" s="20" t="n">
        <v>103</v>
      </c>
    </row>
    <row r="13" s="102" customFormat="true" ht="13.5" hidden="false" customHeight="false" outlineLevel="0" collapsed="false">
      <c r="B13" s="184" t="s">
        <v>156</v>
      </c>
      <c r="C13" s="33" t="n">
        <v>3</v>
      </c>
      <c r="D13" s="33" t="n">
        <v>1</v>
      </c>
      <c r="E13" s="33" t="s">
        <v>32</v>
      </c>
      <c r="F13" s="33" t="s">
        <v>32</v>
      </c>
      <c r="G13" s="33" t="s">
        <v>32</v>
      </c>
      <c r="H13" s="116" t="s">
        <v>32</v>
      </c>
      <c r="I13" s="33" t="n">
        <v>3</v>
      </c>
      <c r="J13" s="116" t="s">
        <v>32</v>
      </c>
    </row>
    <row r="14" s="102" customFormat="true" ht="13.5" hidden="false" customHeight="false" outlineLevel="0" collapsed="false">
      <c r="B14" s="184" t="s">
        <v>157</v>
      </c>
      <c r="C14" s="33" t="n">
        <v>5</v>
      </c>
      <c r="D14" s="33" t="n">
        <v>4</v>
      </c>
      <c r="E14" s="116" t="n">
        <v>1</v>
      </c>
      <c r="F14" s="33" t="n">
        <v>1</v>
      </c>
      <c r="G14" s="33" t="n">
        <v>1</v>
      </c>
      <c r="H14" s="33" t="n">
        <v>1</v>
      </c>
      <c r="I14" s="33" t="n">
        <v>1</v>
      </c>
      <c r="J14" s="33" t="n">
        <v>3</v>
      </c>
    </row>
    <row r="15" s="102" customFormat="true" ht="13.5" hidden="false" customHeight="false" outlineLevel="0" collapsed="false">
      <c r="B15" s="184" t="s">
        <v>158</v>
      </c>
      <c r="C15" s="33" t="n">
        <v>44</v>
      </c>
      <c r="D15" s="33" t="n">
        <v>15</v>
      </c>
      <c r="E15" s="33" t="n">
        <v>3</v>
      </c>
      <c r="F15" s="33" t="n">
        <v>5</v>
      </c>
      <c r="G15" s="33" t="n">
        <v>29</v>
      </c>
      <c r="H15" s="33" t="n">
        <v>3</v>
      </c>
      <c r="I15" s="33" t="n">
        <v>4</v>
      </c>
      <c r="J15" s="33" t="n">
        <v>8</v>
      </c>
    </row>
    <row r="16" s="102" customFormat="true" ht="13.5" hidden="false" customHeight="false" outlineLevel="0" collapsed="false">
      <c r="B16" s="184" t="s">
        <v>159</v>
      </c>
      <c r="C16" s="33" t="n">
        <v>19</v>
      </c>
      <c r="D16" s="33" t="n">
        <v>1</v>
      </c>
      <c r="E16" s="33" t="s">
        <v>32</v>
      </c>
      <c r="F16" s="33" t="n">
        <v>4</v>
      </c>
      <c r="G16" s="33" t="n">
        <v>11</v>
      </c>
      <c r="H16" s="33" t="s">
        <v>32</v>
      </c>
      <c r="I16" s="33" t="n">
        <v>4</v>
      </c>
      <c r="J16" s="33" t="n">
        <v>1</v>
      </c>
    </row>
    <row r="17" s="102" customFormat="true" ht="13.5" hidden="false" customHeight="false" outlineLevel="0" collapsed="false">
      <c r="B17" s="184" t="s">
        <v>160</v>
      </c>
      <c r="C17" s="33" t="n">
        <v>28</v>
      </c>
      <c r="D17" s="33" t="n">
        <v>1</v>
      </c>
      <c r="E17" s="33" t="n">
        <v>6</v>
      </c>
      <c r="F17" s="33" t="s">
        <v>32</v>
      </c>
      <c r="G17" s="116" t="n">
        <v>6</v>
      </c>
      <c r="H17" s="33" t="n">
        <v>3</v>
      </c>
      <c r="I17" s="33" t="n">
        <v>13</v>
      </c>
      <c r="J17" s="33" t="n">
        <v>11</v>
      </c>
    </row>
    <row r="18" s="102" customFormat="true" ht="13.5" hidden="false" customHeight="false" outlineLevel="0" collapsed="false">
      <c r="B18" s="184" t="s">
        <v>161</v>
      </c>
      <c r="C18" s="33" t="n">
        <v>1</v>
      </c>
      <c r="D18" s="116" t="s">
        <v>32</v>
      </c>
      <c r="E18" s="116" t="n">
        <v>1</v>
      </c>
      <c r="F18" s="116" t="s">
        <v>32</v>
      </c>
      <c r="G18" s="116" t="s">
        <v>32</v>
      </c>
      <c r="H18" s="116" t="s">
        <v>32</v>
      </c>
      <c r="I18" s="33" t="s">
        <v>32</v>
      </c>
      <c r="J18" s="116" t="s">
        <v>32</v>
      </c>
    </row>
    <row r="19" s="102" customFormat="true" ht="13.5" hidden="false" customHeight="false" outlineLevel="0" collapsed="false">
      <c r="B19" s="184" t="s">
        <v>162</v>
      </c>
      <c r="C19" s="33" t="n">
        <v>3</v>
      </c>
      <c r="D19" s="33" t="n">
        <v>1</v>
      </c>
      <c r="E19" s="116" t="s">
        <v>32</v>
      </c>
      <c r="F19" s="116" t="n">
        <v>1</v>
      </c>
      <c r="G19" s="33" t="n">
        <v>1</v>
      </c>
      <c r="H19" s="116" t="s">
        <v>32</v>
      </c>
      <c r="I19" s="33" t="n">
        <v>1</v>
      </c>
      <c r="J19" s="33" t="n">
        <v>1</v>
      </c>
    </row>
    <row r="20" s="102" customFormat="true" ht="13.5" hidden="false" customHeight="false" outlineLevel="0" collapsed="false">
      <c r="B20" s="184" t="s">
        <v>163</v>
      </c>
      <c r="C20" s="33" t="n">
        <v>3</v>
      </c>
      <c r="D20" s="33" t="n">
        <v>1</v>
      </c>
      <c r="E20" s="116" t="s">
        <v>32</v>
      </c>
      <c r="F20" s="33" t="s">
        <v>32</v>
      </c>
      <c r="G20" s="116" t="s">
        <v>32</v>
      </c>
      <c r="H20" s="33" t="n">
        <v>1</v>
      </c>
      <c r="I20" s="33" t="n">
        <v>2</v>
      </c>
      <c r="J20" s="33" t="s">
        <v>32</v>
      </c>
    </row>
    <row r="21" s="102" customFormat="true" ht="13.5" hidden="false" customHeight="false" outlineLevel="0" collapsed="false">
      <c r="B21" s="184" t="s">
        <v>164</v>
      </c>
      <c r="C21" s="33" t="n">
        <v>11</v>
      </c>
      <c r="D21" s="33" t="n">
        <v>7</v>
      </c>
      <c r="E21" s="116" t="s">
        <v>32</v>
      </c>
      <c r="F21" s="33" t="s">
        <v>32</v>
      </c>
      <c r="G21" s="33" t="n">
        <v>2</v>
      </c>
      <c r="H21" s="33" t="n">
        <v>4</v>
      </c>
      <c r="I21" s="33" t="n">
        <v>5</v>
      </c>
      <c r="J21" s="116" t="n">
        <v>6</v>
      </c>
    </row>
    <row r="22" s="102" customFormat="true" ht="13.5" hidden="false" customHeight="false" outlineLevel="0" collapsed="false">
      <c r="B22" s="184" t="s">
        <v>165</v>
      </c>
      <c r="C22" s="33" t="n">
        <v>17</v>
      </c>
      <c r="D22" s="116" t="s">
        <v>32</v>
      </c>
      <c r="E22" s="116" t="n">
        <v>1</v>
      </c>
      <c r="F22" s="116" t="n">
        <v>15</v>
      </c>
      <c r="G22" s="33" t="s">
        <v>32</v>
      </c>
      <c r="H22" s="33" t="s">
        <v>32</v>
      </c>
      <c r="I22" s="33" t="n">
        <v>1</v>
      </c>
      <c r="J22" s="33" t="s">
        <v>32</v>
      </c>
    </row>
    <row r="23" s="102" customFormat="true" ht="13.5" hidden="false" customHeight="false" outlineLevel="0" collapsed="false">
      <c r="B23" s="184" t="s">
        <v>166</v>
      </c>
      <c r="C23" s="33" t="n">
        <v>3</v>
      </c>
      <c r="D23" s="116" t="s">
        <v>32</v>
      </c>
      <c r="E23" s="33" t="n">
        <v>1</v>
      </c>
      <c r="F23" s="33" t="n">
        <v>1</v>
      </c>
      <c r="G23" s="33" t="s">
        <v>32</v>
      </c>
      <c r="H23" s="33" t="s">
        <v>32</v>
      </c>
      <c r="I23" s="33" t="n">
        <v>1</v>
      </c>
      <c r="J23" s="33" t="s">
        <v>32</v>
      </c>
    </row>
    <row r="24" s="102" customFormat="true" ht="13.5" hidden="false" customHeight="false" outlineLevel="0" collapsed="false">
      <c r="B24" s="184" t="s">
        <v>167</v>
      </c>
      <c r="C24" s="33" t="n">
        <v>3</v>
      </c>
      <c r="D24" s="33" t="n">
        <v>2</v>
      </c>
      <c r="E24" s="33" t="n">
        <v>2</v>
      </c>
      <c r="F24" s="33" t="s">
        <v>32</v>
      </c>
      <c r="G24" s="33" t="n">
        <v>1</v>
      </c>
      <c r="H24" s="33" t="s">
        <v>32</v>
      </c>
      <c r="I24" s="33" t="s">
        <v>32</v>
      </c>
      <c r="J24" s="33" t="s">
        <v>32</v>
      </c>
    </row>
    <row r="25" s="102" customFormat="true" ht="13.5" hidden="false" customHeight="false" outlineLevel="0" collapsed="false">
      <c r="B25" s="184" t="s">
        <v>168</v>
      </c>
      <c r="C25" s="33" t="n">
        <v>6</v>
      </c>
      <c r="D25" s="116" t="s">
        <v>32</v>
      </c>
      <c r="E25" s="33" t="s">
        <v>32</v>
      </c>
      <c r="F25" s="33" t="n">
        <v>1</v>
      </c>
      <c r="G25" s="116" t="n">
        <v>4</v>
      </c>
      <c r="H25" s="33" t="n">
        <v>1</v>
      </c>
      <c r="I25" s="33" t="s">
        <v>32</v>
      </c>
      <c r="J25" s="33" t="n">
        <v>2</v>
      </c>
    </row>
    <row r="26" s="102" customFormat="true" ht="13.5" hidden="false" customHeight="false" outlineLevel="0" collapsed="false">
      <c r="B26" s="184" t="s">
        <v>169</v>
      </c>
      <c r="C26" s="33" t="n">
        <v>13</v>
      </c>
      <c r="D26" s="33" t="n">
        <v>4</v>
      </c>
      <c r="E26" s="116" t="n">
        <v>2</v>
      </c>
      <c r="F26" s="33" t="n">
        <v>2</v>
      </c>
      <c r="G26" s="33" t="n">
        <v>5</v>
      </c>
      <c r="H26" s="33" t="n">
        <v>4</v>
      </c>
      <c r="I26" s="33" t="s">
        <v>32</v>
      </c>
      <c r="J26" s="33" t="s">
        <v>32</v>
      </c>
    </row>
    <row r="27" s="102" customFormat="true" ht="13.5" hidden="false" customHeight="false" outlineLevel="0" collapsed="false">
      <c r="B27" s="184" t="s">
        <v>170</v>
      </c>
      <c r="C27" s="33" t="n">
        <v>25</v>
      </c>
      <c r="D27" s="116" t="n">
        <v>18</v>
      </c>
      <c r="E27" s="116" t="s">
        <v>32</v>
      </c>
      <c r="F27" s="33" t="s">
        <v>32</v>
      </c>
      <c r="G27" s="33" t="n">
        <v>1</v>
      </c>
      <c r="H27" s="116" t="n">
        <v>2</v>
      </c>
      <c r="I27" s="116" t="n">
        <v>22</v>
      </c>
      <c r="J27" s="33" t="n">
        <v>5</v>
      </c>
    </row>
    <row r="28" s="102" customFormat="true" ht="13.5" hidden="false" customHeight="false" outlineLevel="0" collapsed="false">
      <c r="B28" s="184" t="s">
        <v>171</v>
      </c>
      <c r="C28" s="33" t="n">
        <v>6</v>
      </c>
      <c r="D28" s="33" t="n">
        <v>4</v>
      </c>
      <c r="E28" s="116" t="s">
        <v>32</v>
      </c>
      <c r="F28" s="116" t="s">
        <v>32</v>
      </c>
      <c r="G28" s="33" t="n">
        <v>4</v>
      </c>
      <c r="H28" s="33" t="s">
        <v>32</v>
      </c>
      <c r="I28" s="116" t="n">
        <v>2</v>
      </c>
      <c r="J28" s="33" t="n">
        <v>4</v>
      </c>
    </row>
    <row r="29" s="102" customFormat="true" ht="13.5" hidden="false" customHeight="false" outlineLevel="0" collapsed="false">
      <c r="B29" s="184" t="s">
        <v>172</v>
      </c>
      <c r="C29" s="33" t="n">
        <v>3</v>
      </c>
      <c r="D29" s="33" t="s">
        <v>32</v>
      </c>
      <c r="E29" s="116" t="n">
        <v>2</v>
      </c>
      <c r="F29" s="116" t="s">
        <v>32</v>
      </c>
      <c r="G29" s="33" t="n">
        <v>1</v>
      </c>
      <c r="H29" s="33" t="s">
        <v>32</v>
      </c>
      <c r="I29" s="33" t="s">
        <v>32</v>
      </c>
      <c r="J29" s="33" t="s">
        <v>32</v>
      </c>
    </row>
    <row r="30" s="102" customFormat="true" ht="13.5" hidden="false" customHeight="false" outlineLevel="0" collapsed="false">
      <c r="B30" s="184" t="s">
        <v>173</v>
      </c>
      <c r="C30" s="116" t="n">
        <v>4</v>
      </c>
      <c r="D30" s="116" t="n">
        <v>3</v>
      </c>
      <c r="E30" s="116" t="s">
        <v>32</v>
      </c>
      <c r="F30" s="116" t="s">
        <v>32</v>
      </c>
      <c r="G30" s="116" t="n">
        <v>2</v>
      </c>
      <c r="H30" s="116" t="s">
        <v>32</v>
      </c>
      <c r="I30" s="116" t="n">
        <v>2</v>
      </c>
      <c r="J30" s="116" t="s">
        <v>32</v>
      </c>
    </row>
    <row r="31" s="102" customFormat="true" ht="13.5" hidden="false" customHeight="false" outlineLevel="0" collapsed="false">
      <c r="B31" s="184" t="s">
        <v>174</v>
      </c>
      <c r="C31" s="33" t="n">
        <v>24</v>
      </c>
      <c r="D31" s="116" t="s">
        <v>32</v>
      </c>
      <c r="E31" s="116" t="s">
        <v>32</v>
      </c>
      <c r="F31" s="116" t="s">
        <v>32</v>
      </c>
      <c r="G31" s="33" t="n">
        <v>8</v>
      </c>
      <c r="H31" s="33" t="n">
        <v>5</v>
      </c>
      <c r="I31" s="33" t="n">
        <v>11</v>
      </c>
      <c r="J31" s="33" t="n">
        <v>12</v>
      </c>
    </row>
    <row r="32" s="102" customFormat="true" ht="13.5" hidden="false" customHeight="false" outlineLevel="0" collapsed="false">
      <c r="B32" s="184" t="s">
        <v>175</v>
      </c>
      <c r="C32" s="33" t="n">
        <v>2</v>
      </c>
      <c r="D32" s="33" t="s">
        <v>32</v>
      </c>
      <c r="E32" s="116" t="s">
        <v>32</v>
      </c>
      <c r="F32" s="33" t="s">
        <v>32</v>
      </c>
      <c r="G32" s="116" t="n">
        <v>1</v>
      </c>
      <c r="H32" s="33" t="n">
        <v>1</v>
      </c>
      <c r="I32" s="33" t="s">
        <v>32</v>
      </c>
      <c r="J32" s="33" t="s">
        <v>32</v>
      </c>
    </row>
    <row r="33" s="102" customFormat="true" ht="13.5" hidden="false" customHeight="false" outlineLevel="0" collapsed="false">
      <c r="B33" s="184" t="s">
        <v>176</v>
      </c>
      <c r="C33" s="33" t="n">
        <v>5</v>
      </c>
      <c r="D33" s="116" t="n">
        <v>1</v>
      </c>
      <c r="E33" s="116" t="s">
        <v>32</v>
      </c>
      <c r="F33" s="33" t="s">
        <v>32</v>
      </c>
      <c r="G33" s="33" t="n">
        <v>2</v>
      </c>
      <c r="H33" s="33" t="n">
        <v>1</v>
      </c>
      <c r="I33" s="33" t="n">
        <v>2</v>
      </c>
      <c r="J33" s="33" t="s">
        <v>32</v>
      </c>
    </row>
    <row r="34" customFormat="false" ht="13.5" hidden="false" customHeight="false" outlineLevel="0" collapsed="false">
      <c r="A34" s="102"/>
      <c r="B34" s="184" t="s">
        <v>177</v>
      </c>
      <c r="C34" s="33" t="n">
        <v>3</v>
      </c>
      <c r="D34" s="116" t="s">
        <v>32</v>
      </c>
      <c r="E34" s="116" t="s">
        <v>32</v>
      </c>
      <c r="F34" s="33" t="s">
        <v>32</v>
      </c>
      <c r="G34" s="33" t="n">
        <v>2</v>
      </c>
      <c r="H34" s="33" t="s">
        <v>32</v>
      </c>
      <c r="I34" s="33" t="n">
        <v>1</v>
      </c>
      <c r="J34" s="33" t="n">
        <v>1</v>
      </c>
      <c r="K34" s="102"/>
      <c r="L34" s="102"/>
    </row>
    <row r="35" customFormat="false" ht="13.5" hidden="false" customHeight="false" outlineLevel="0" collapsed="false">
      <c r="A35" s="102"/>
      <c r="B35" s="184" t="s">
        <v>178</v>
      </c>
      <c r="C35" s="33" t="n">
        <v>2</v>
      </c>
      <c r="D35" s="116" t="n">
        <v>2</v>
      </c>
      <c r="E35" s="33" t="s">
        <v>32</v>
      </c>
      <c r="F35" s="116" t="s">
        <v>32</v>
      </c>
      <c r="G35" s="116" t="s">
        <v>32</v>
      </c>
      <c r="H35" s="33" t="s">
        <v>32</v>
      </c>
      <c r="I35" s="33" t="n">
        <v>2</v>
      </c>
      <c r="J35" s="33" t="s">
        <v>32</v>
      </c>
      <c r="K35" s="102"/>
      <c r="L35" s="102"/>
    </row>
    <row r="36" customFormat="false" ht="13.5" hidden="false" customHeight="false" outlineLevel="0" collapsed="false">
      <c r="A36" s="102"/>
      <c r="B36" s="184" t="s">
        <v>179</v>
      </c>
      <c r="C36" s="33" t="n">
        <v>3</v>
      </c>
      <c r="D36" s="116" t="n">
        <v>1</v>
      </c>
      <c r="E36" s="116" t="s">
        <v>32</v>
      </c>
      <c r="F36" s="116" t="s">
        <v>32</v>
      </c>
      <c r="G36" s="116" t="n">
        <v>1</v>
      </c>
      <c r="H36" s="33" t="s">
        <v>32</v>
      </c>
      <c r="I36" s="116" t="n">
        <v>2</v>
      </c>
      <c r="J36" s="116" t="n">
        <v>2</v>
      </c>
      <c r="K36" s="102"/>
      <c r="L36" s="102"/>
    </row>
    <row r="37" customFormat="false" ht="13.5" hidden="false" customHeight="false" outlineLevel="0" collapsed="false">
      <c r="A37" s="102"/>
      <c r="B37" s="184" t="s">
        <v>180</v>
      </c>
      <c r="C37" s="33" t="n">
        <v>65</v>
      </c>
      <c r="D37" s="33" t="n">
        <v>14</v>
      </c>
      <c r="E37" s="116" t="n">
        <v>1</v>
      </c>
      <c r="F37" s="33" t="n">
        <v>1</v>
      </c>
      <c r="G37" s="33" t="n">
        <v>17</v>
      </c>
      <c r="H37" s="33" t="n">
        <v>25</v>
      </c>
      <c r="I37" s="33" t="n">
        <v>21</v>
      </c>
      <c r="J37" s="33" t="n">
        <v>47</v>
      </c>
      <c r="K37" s="102"/>
      <c r="L37" s="102"/>
    </row>
  </sheetData>
  <mergeCells count="5">
    <mergeCell ref="B1:J1"/>
    <mergeCell ref="B2:J2"/>
    <mergeCell ref="I4:J4"/>
    <mergeCell ref="E5:I5"/>
    <mergeCell ref="F6:I6"/>
  </mergeCells>
  <printOptions headings="false" gridLines="false" gridLinesSet="true" horizontalCentered="true" verticalCentered="false"/>
  <pageMargins left="1.18125" right="1.18125" top="0.39375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0.71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6" min="5" style="1" width="8.28"/>
    <col collapsed="false" customWidth="true" hidden="false" outlineLevel="0" max="8" min="7" style="1" width="7.99"/>
    <col collapsed="false" customWidth="true" hidden="false" outlineLevel="0" max="9" min="9" style="1" width="8.14"/>
    <col collapsed="false" customWidth="true" hidden="false" outlineLevel="0" max="10" min="10" style="1" width="7.99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4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43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75" hidden="false" customHeight="false" outlineLevel="0" collapsed="false">
      <c r="A3" s="75"/>
      <c r="B3" s="75"/>
      <c r="C3" s="75"/>
      <c r="D3" s="166" t="s">
        <v>244</v>
      </c>
      <c r="E3" s="166"/>
      <c r="F3" s="166"/>
      <c r="G3" s="166"/>
      <c r="H3" s="75"/>
      <c r="I3" s="75"/>
      <c r="J3" s="75"/>
      <c r="K3" s="75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3.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02" customFormat="true" ht="16.5" hidden="false" customHeight="true" outlineLevel="0" collapsed="false">
      <c r="A12" s="205" t="s">
        <v>155</v>
      </c>
      <c r="B12" s="20" t="n">
        <v>76084</v>
      </c>
      <c r="C12" s="20" t="n">
        <v>3552</v>
      </c>
      <c r="D12" s="20" t="n">
        <v>18794</v>
      </c>
      <c r="E12" s="20" t="n">
        <v>13189</v>
      </c>
      <c r="F12" s="20" t="n">
        <v>40549</v>
      </c>
      <c r="G12" s="20" t="n">
        <v>26061</v>
      </c>
      <c r="H12" s="20" t="n">
        <v>27585</v>
      </c>
      <c r="I12" s="20" t="n">
        <v>18940</v>
      </c>
      <c r="J12" s="20" t="n">
        <v>3498</v>
      </c>
      <c r="K12" s="20" t="n">
        <v>1040</v>
      </c>
    </row>
    <row r="13" s="102" customFormat="true" ht="13.5" hidden="false" customHeight="false" outlineLevel="0" collapsed="false">
      <c r="A13" s="184" t="s">
        <v>156</v>
      </c>
      <c r="B13" s="33" t="n">
        <v>2110</v>
      </c>
      <c r="C13" s="33" t="n">
        <v>83</v>
      </c>
      <c r="D13" s="33" t="n">
        <v>522</v>
      </c>
      <c r="E13" s="33" t="n">
        <v>374</v>
      </c>
      <c r="F13" s="33" t="n">
        <v>1131</v>
      </c>
      <c r="G13" s="33" t="n">
        <v>507</v>
      </c>
      <c r="H13" s="33" t="n">
        <v>972</v>
      </c>
      <c r="I13" s="33" t="n">
        <v>502</v>
      </c>
      <c r="J13" s="33" t="n">
        <v>129</v>
      </c>
      <c r="K13" s="116" t="s">
        <v>32</v>
      </c>
    </row>
    <row r="14" s="102" customFormat="true" ht="13.5" hidden="false" customHeight="false" outlineLevel="0" collapsed="false">
      <c r="A14" s="184" t="s">
        <v>157</v>
      </c>
      <c r="B14" s="33" t="n">
        <v>1357</v>
      </c>
      <c r="C14" s="33" t="n">
        <v>85</v>
      </c>
      <c r="D14" s="33" t="n">
        <v>326</v>
      </c>
      <c r="E14" s="33" t="n">
        <v>249</v>
      </c>
      <c r="F14" s="33" t="n">
        <v>697</v>
      </c>
      <c r="G14" s="33" t="n">
        <v>309</v>
      </c>
      <c r="H14" s="33" t="n">
        <v>477</v>
      </c>
      <c r="I14" s="33" t="n">
        <v>467</v>
      </c>
      <c r="J14" s="33" t="n">
        <v>104</v>
      </c>
      <c r="K14" s="33" t="n">
        <v>4</v>
      </c>
    </row>
    <row r="15" s="102" customFormat="true" ht="13.5" hidden="false" customHeight="false" outlineLevel="0" collapsed="false">
      <c r="A15" s="184" t="s">
        <v>158</v>
      </c>
      <c r="B15" s="33" t="n">
        <v>4778</v>
      </c>
      <c r="C15" s="33" t="n">
        <v>429</v>
      </c>
      <c r="D15" s="33" t="n">
        <v>2159</v>
      </c>
      <c r="E15" s="33" t="n">
        <v>845</v>
      </c>
      <c r="F15" s="33" t="n">
        <v>1345</v>
      </c>
      <c r="G15" s="33" t="n">
        <v>3050</v>
      </c>
      <c r="H15" s="33" t="n">
        <v>995</v>
      </c>
      <c r="I15" s="33" t="n">
        <v>542</v>
      </c>
      <c r="J15" s="33" t="n">
        <v>191</v>
      </c>
      <c r="K15" s="33" t="n">
        <v>4</v>
      </c>
    </row>
    <row r="16" s="102" customFormat="true" ht="13.5" hidden="false" customHeight="false" outlineLevel="0" collapsed="false">
      <c r="A16" s="184" t="s">
        <v>159</v>
      </c>
      <c r="B16" s="33" t="n">
        <v>2123</v>
      </c>
      <c r="C16" s="33" t="n">
        <v>226</v>
      </c>
      <c r="D16" s="33" t="n">
        <v>1046</v>
      </c>
      <c r="E16" s="33" t="n">
        <v>327</v>
      </c>
      <c r="F16" s="33" t="n">
        <v>524</v>
      </c>
      <c r="G16" s="33" t="n">
        <v>1203</v>
      </c>
      <c r="H16" s="33" t="n">
        <v>488</v>
      </c>
      <c r="I16" s="33" t="n">
        <v>301</v>
      </c>
      <c r="J16" s="33" t="n">
        <v>131</v>
      </c>
      <c r="K16" s="33" t="n">
        <v>2</v>
      </c>
    </row>
    <row r="17" s="102" customFormat="true" ht="13.5" hidden="false" customHeight="false" outlineLevel="0" collapsed="false">
      <c r="A17" s="184" t="s">
        <v>160</v>
      </c>
      <c r="B17" s="33" t="n">
        <v>6241</v>
      </c>
      <c r="C17" s="33" t="n">
        <v>118</v>
      </c>
      <c r="D17" s="33" t="n">
        <v>607</v>
      </c>
      <c r="E17" s="33" t="n">
        <v>1400</v>
      </c>
      <c r="F17" s="33" t="n">
        <v>4116</v>
      </c>
      <c r="G17" s="33" t="n">
        <v>1840</v>
      </c>
      <c r="H17" s="33" t="n">
        <v>2656</v>
      </c>
      <c r="I17" s="33" t="n">
        <v>1602</v>
      </c>
      <c r="J17" s="33" t="n">
        <v>143</v>
      </c>
      <c r="K17" s="33" t="n">
        <v>300</v>
      </c>
    </row>
    <row r="18" s="102" customFormat="true" ht="13.5" hidden="false" customHeight="false" outlineLevel="0" collapsed="false">
      <c r="A18" s="184" t="s">
        <v>161</v>
      </c>
      <c r="B18" s="33" t="n">
        <v>448</v>
      </c>
      <c r="C18" s="33" t="n">
        <v>93</v>
      </c>
      <c r="D18" s="33" t="n">
        <v>126</v>
      </c>
      <c r="E18" s="33" t="n">
        <v>65</v>
      </c>
      <c r="F18" s="33" t="n">
        <v>164</v>
      </c>
      <c r="G18" s="33" t="n">
        <v>188</v>
      </c>
      <c r="H18" s="33" t="n">
        <v>143</v>
      </c>
      <c r="I18" s="33" t="n">
        <v>105</v>
      </c>
      <c r="J18" s="33" t="n">
        <v>12</v>
      </c>
      <c r="K18" s="116" t="n">
        <v>2</v>
      </c>
    </row>
    <row r="19" s="102" customFormat="true" ht="13.5" hidden="false" customHeight="false" outlineLevel="0" collapsed="false">
      <c r="A19" s="184" t="s">
        <v>162</v>
      </c>
      <c r="B19" s="33" t="n">
        <v>4047</v>
      </c>
      <c r="C19" s="33" t="n">
        <v>218</v>
      </c>
      <c r="D19" s="33" t="n">
        <v>1299</v>
      </c>
      <c r="E19" s="33" t="n">
        <v>489</v>
      </c>
      <c r="F19" s="33" t="n">
        <v>2041</v>
      </c>
      <c r="G19" s="33" t="n">
        <v>2162</v>
      </c>
      <c r="H19" s="33" t="n">
        <v>1229</v>
      </c>
      <c r="I19" s="33" t="n">
        <v>564</v>
      </c>
      <c r="J19" s="33" t="n">
        <v>92</v>
      </c>
      <c r="K19" s="33" t="n">
        <v>14</v>
      </c>
    </row>
    <row r="20" s="102" customFormat="true" ht="13.5" hidden="false" customHeight="false" outlineLevel="0" collapsed="false">
      <c r="A20" s="184" t="s">
        <v>163</v>
      </c>
      <c r="B20" s="33" t="n">
        <v>2484</v>
      </c>
      <c r="C20" s="33" t="n">
        <v>37</v>
      </c>
      <c r="D20" s="33" t="n">
        <v>252</v>
      </c>
      <c r="E20" s="33" t="n">
        <v>219</v>
      </c>
      <c r="F20" s="33" t="n">
        <v>1976</v>
      </c>
      <c r="G20" s="33" t="n">
        <v>406</v>
      </c>
      <c r="H20" s="33" t="n">
        <v>888</v>
      </c>
      <c r="I20" s="33" t="n">
        <v>1001</v>
      </c>
      <c r="J20" s="33" t="n">
        <v>189</v>
      </c>
      <c r="K20" s="33" t="n">
        <v>83</v>
      </c>
    </row>
    <row r="21" s="102" customFormat="true" ht="13.5" hidden="false" customHeight="false" outlineLevel="0" collapsed="false">
      <c r="A21" s="184" t="s">
        <v>164</v>
      </c>
      <c r="B21" s="33" t="n">
        <v>7283</v>
      </c>
      <c r="C21" s="33" t="n">
        <v>116</v>
      </c>
      <c r="D21" s="33" t="n">
        <v>1300</v>
      </c>
      <c r="E21" s="33" t="n">
        <v>1519</v>
      </c>
      <c r="F21" s="33" t="n">
        <v>4348</v>
      </c>
      <c r="G21" s="33" t="n">
        <v>1377</v>
      </c>
      <c r="H21" s="33" t="n">
        <v>3244</v>
      </c>
      <c r="I21" s="33" t="n">
        <v>2287</v>
      </c>
      <c r="J21" s="33" t="n">
        <v>375</v>
      </c>
      <c r="K21" s="33" t="n">
        <v>126</v>
      </c>
    </row>
    <row r="22" s="102" customFormat="true" ht="13.5" hidden="false" customHeight="false" outlineLevel="0" collapsed="false">
      <c r="A22" s="184" t="s">
        <v>165</v>
      </c>
      <c r="B22" s="33" t="n">
        <v>1909</v>
      </c>
      <c r="C22" s="33" t="n">
        <v>220</v>
      </c>
      <c r="D22" s="33" t="n">
        <v>858</v>
      </c>
      <c r="E22" s="33" t="n">
        <v>219</v>
      </c>
      <c r="F22" s="33" t="n">
        <v>612</v>
      </c>
      <c r="G22" s="33" t="n">
        <v>1146</v>
      </c>
      <c r="H22" s="33" t="n">
        <v>509</v>
      </c>
      <c r="I22" s="33" t="n">
        <v>219</v>
      </c>
      <c r="J22" s="33" t="n">
        <v>35</v>
      </c>
      <c r="K22" s="33" t="s">
        <v>32</v>
      </c>
    </row>
    <row r="23" s="102" customFormat="true" ht="13.5" hidden="false" customHeight="false" outlineLevel="0" collapsed="false">
      <c r="A23" s="184" t="s">
        <v>166</v>
      </c>
      <c r="B23" s="33" t="n">
        <v>574</v>
      </c>
      <c r="C23" s="33" t="n">
        <v>44</v>
      </c>
      <c r="D23" s="33" t="n">
        <v>311</v>
      </c>
      <c r="E23" s="33" t="n">
        <v>117</v>
      </c>
      <c r="F23" s="33" t="n">
        <v>102</v>
      </c>
      <c r="G23" s="33" t="n">
        <v>340</v>
      </c>
      <c r="H23" s="33" t="n">
        <v>166</v>
      </c>
      <c r="I23" s="33" t="n">
        <v>54</v>
      </c>
      <c r="J23" s="33" t="n">
        <v>14</v>
      </c>
      <c r="K23" s="33" t="n">
        <v>5</v>
      </c>
    </row>
    <row r="24" s="102" customFormat="true" ht="13.5" hidden="false" customHeight="false" outlineLevel="0" collapsed="false">
      <c r="A24" s="184" t="s">
        <v>167</v>
      </c>
      <c r="B24" s="33" t="n">
        <v>3611</v>
      </c>
      <c r="C24" s="33" t="n">
        <v>76</v>
      </c>
      <c r="D24" s="33" t="n">
        <v>569</v>
      </c>
      <c r="E24" s="33" t="n">
        <v>402</v>
      </c>
      <c r="F24" s="33" t="n">
        <v>2564</v>
      </c>
      <c r="G24" s="33" t="n">
        <v>320</v>
      </c>
      <c r="H24" s="33" t="n">
        <v>1727</v>
      </c>
      <c r="I24" s="33" t="n">
        <v>1353</v>
      </c>
      <c r="J24" s="33" t="n">
        <v>211</v>
      </c>
      <c r="K24" s="33" t="n">
        <v>9</v>
      </c>
    </row>
    <row r="25" s="102" customFormat="true" ht="13.5" hidden="false" customHeight="false" outlineLevel="0" collapsed="false">
      <c r="A25" s="184" t="s">
        <v>168</v>
      </c>
      <c r="B25" s="33" t="n">
        <v>2167</v>
      </c>
      <c r="C25" s="33" t="n">
        <v>218</v>
      </c>
      <c r="D25" s="33" t="n">
        <v>1209</v>
      </c>
      <c r="E25" s="33" t="n">
        <v>345</v>
      </c>
      <c r="F25" s="33" t="n">
        <v>395</v>
      </c>
      <c r="G25" s="33" t="n">
        <v>1406</v>
      </c>
      <c r="H25" s="33" t="n">
        <v>439</v>
      </c>
      <c r="I25" s="33" t="n">
        <v>265</v>
      </c>
      <c r="J25" s="33" t="n">
        <v>57</v>
      </c>
      <c r="K25" s="33" t="n">
        <v>2</v>
      </c>
    </row>
    <row r="26" s="102" customFormat="true" ht="13.5" hidden="false" customHeight="false" outlineLevel="0" collapsed="false">
      <c r="A26" s="184" t="s">
        <v>169</v>
      </c>
      <c r="B26" s="33" t="n">
        <v>2914</v>
      </c>
      <c r="C26" s="33" t="n">
        <v>214</v>
      </c>
      <c r="D26" s="33" t="n">
        <v>1123</v>
      </c>
      <c r="E26" s="33" t="n">
        <v>554</v>
      </c>
      <c r="F26" s="33" t="n">
        <v>1023</v>
      </c>
      <c r="G26" s="33" t="n">
        <v>1468</v>
      </c>
      <c r="H26" s="33" t="n">
        <v>872</v>
      </c>
      <c r="I26" s="33" t="n">
        <v>460</v>
      </c>
      <c r="J26" s="33" t="n">
        <v>114</v>
      </c>
      <c r="K26" s="33" t="n">
        <v>6</v>
      </c>
    </row>
    <row r="27" s="102" customFormat="true" ht="13.5" hidden="false" customHeight="false" outlineLevel="0" collapsed="false">
      <c r="A27" s="184" t="s">
        <v>170</v>
      </c>
      <c r="B27" s="33" t="n">
        <v>2418</v>
      </c>
      <c r="C27" s="33" t="n">
        <v>128</v>
      </c>
      <c r="D27" s="33" t="n">
        <v>597</v>
      </c>
      <c r="E27" s="33" t="n">
        <v>356</v>
      </c>
      <c r="F27" s="33" t="n">
        <v>1337</v>
      </c>
      <c r="G27" s="33" t="n">
        <v>953</v>
      </c>
      <c r="H27" s="33" t="n">
        <v>881</v>
      </c>
      <c r="I27" s="33" t="n">
        <v>518</v>
      </c>
      <c r="J27" s="33" t="n">
        <v>66</v>
      </c>
      <c r="K27" s="33" t="n">
        <v>18</v>
      </c>
    </row>
    <row r="28" s="102" customFormat="true" ht="13.5" hidden="false" customHeight="false" outlineLevel="0" collapsed="false">
      <c r="A28" s="184" t="s">
        <v>171</v>
      </c>
      <c r="B28" s="33" t="n">
        <v>3139</v>
      </c>
      <c r="C28" s="33" t="n">
        <v>154</v>
      </c>
      <c r="D28" s="33" t="n">
        <v>684</v>
      </c>
      <c r="E28" s="33" t="n">
        <v>680</v>
      </c>
      <c r="F28" s="33" t="n">
        <v>1621</v>
      </c>
      <c r="G28" s="33" t="n">
        <v>663</v>
      </c>
      <c r="H28" s="33" t="n">
        <v>1284</v>
      </c>
      <c r="I28" s="33" t="n">
        <v>1009</v>
      </c>
      <c r="J28" s="33" t="n">
        <v>183</v>
      </c>
      <c r="K28" s="33" t="n">
        <v>279</v>
      </c>
    </row>
    <row r="29" s="102" customFormat="true" ht="13.5" hidden="false" customHeight="false" outlineLevel="0" collapsed="false">
      <c r="A29" s="184" t="s">
        <v>172</v>
      </c>
      <c r="B29" s="33" t="n">
        <v>4502</v>
      </c>
      <c r="C29" s="33" t="n">
        <v>109</v>
      </c>
      <c r="D29" s="33" t="n">
        <v>811</v>
      </c>
      <c r="E29" s="33" t="n">
        <v>975</v>
      </c>
      <c r="F29" s="33" t="n">
        <v>2607</v>
      </c>
      <c r="G29" s="33" t="n">
        <v>1690</v>
      </c>
      <c r="H29" s="33" t="n">
        <v>2028</v>
      </c>
      <c r="I29" s="33" t="n">
        <v>720</v>
      </c>
      <c r="J29" s="33" t="n">
        <v>64</v>
      </c>
      <c r="K29" s="33" t="n">
        <v>38</v>
      </c>
    </row>
    <row r="30" s="102" customFormat="true" ht="13.5" hidden="false" customHeight="false" outlineLevel="0" collapsed="false">
      <c r="A30" s="184" t="s">
        <v>173</v>
      </c>
      <c r="B30" s="33" t="n">
        <v>1581</v>
      </c>
      <c r="C30" s="33" t="n">
        <v>43</v>
      </c>
      <c r="D30" s="33" t="n">
        <v>160</v>
      </c>
      <c r="E30" s="33" t="n">
        <v>132</v>
      </c>
      <c r="F30" s="33" t="n">
        <v>1246</v>
      </c>
      <c r="G30" s="33" t="n">
        <v>344</v>
      </c>
      <c r="H30" s="33" t="n">
        <v>424</v>
      </c>
      <c r="I30" s="33" t="n">
        <v>772</v>
      </c>
      <c r="J30" s="33" t="n">
        <v>41</v>
      </c>
      <c r="K30" s="116" t="s">
        <v>32</v>
      </c>
    </row>
    <row r="31" s="102" customFormat="true" ht="13.5" hidden="false" customHeight="false" outlineLevel="0" collapsed="false">
      <c r="A31" s="184" t="s">
        <v>174</v>
      </c>
      <c r="B31" s="33" t="n">
        <v>2914</v>
      </c>
      <c r="C31" s="33" t="n">
        <v>203</v>
      </c>
      <c r="D31" s="33" t="n">
        <v>870</v>
      </c>
      <c r="E31" s="33" t="n">
        <v>558</v>
      </c>
      <c r="F31" s="33" t="n">
        <v>1283</v>
      </c>
      <c r="G31" s="33" t="n">
        <v>1325</v>
      </c>
      <c r="H31" s="33" t="n">
        <v>896</v>
      </c>
      <c r="I31" s="33" t="n">
        <v>578</v>
      </c>
      <c r="J31" s="33" t="n">
        <v>115</v>
      </c>
      <c r="K31" s="33" t="n">
        <v>20</v>
      </c>
    </row>
    <row r="32" s="102" customFormat="true" ht="13.5" hidden="false" customHeight="false" outlineLevel="0" collapsed="false">
      <c r="A32" s="184" t="s">
        <v>175</v>
      </c>
      <c r="B32" s="33" t="n">
        <v>1279</v>
      </c>
      <c r="C32" s="33" t="n">
        <v>136</v>
      </c>
      <c r="D32" s="33" t="n">
        <v>502</v>
      </c>
      <c r="E32" s="33" t="n">
        <v>283</v>
      </c>
      <c r="F32" s="33" t="n">
        <v>358</v>
      </c>
      <c r="G32" s="33" t="n">
        <v>731</v>
      </c>
      <c r="H32" s="33" t="n">
        <v>370</v>
      </c>
      <c r="I32" s="33" t="n">
        <v>125</v>
      </c>
      <c r="J32" s="33" t="n">
        <v>53</v>
      </c>
      <c r="K32" s="116" t="s">
        <v>32</v>
      </c>
    </row>
    <row r="33" s="102" customFormat="true" ht="13.5" hidden="false" customHeight="false" outlineLevel="0" collapsed="false">
      <c r="A33" s="184" t="s">
        <v>176</v>
      </c>
      <c r="B33" s="33" t="n">
        <v>2869</v>
      </c>
      <c r="C33" s="33" t="n">
        <v>141</v>
      </c>
      <c r="D33" s="33" t="n">
        <v>699</v>
      </c>
      <c r="E33" s="33" t="n">
        <v>630</v>
      </c>
      <c r="F33" s="33" t="n">
        <v>1399</v>
      </c>
      <c r="G33" s="33" t="n">
        <v>731</v>
      </c>
      <c r="H33" s="33" t="n">
        <v>1135</v>
      </c>
      <c r="I33" s="33" t="n">
        <v>889</v>
      </c>
      <c r="J33" s="33" t="n">
        <v>114</v>
      </c>
      <c r="K33" s="33" t="n">
        <v>54</v>
      </c>
    </row>
    <row r="34" s="102" customFormat="true" ht="13.5" hidden="false" customHeight="false" outlineLevel="0" collapsed="false">
      <c r="A34" s="184" t="s">
        <v>177</v>
      </c>
      <c r="B34" s="33" t="n">
        <v>2286</v>
      </c>
      <c r="C34" s="33" t="n">
        <v>105</v>
      </c>
      <c r="D34" s="33" t="n">
        <v>547</v>
      </c>
      <c r="E34" s="33" t="n">
        <v>322</v>
      </c>
      <c r="F34" s="33" t="n">
        <v>1312</v>
      </c>
      <c r="G34" s="33" t="n">
        <v>873</v>
      </c>
      <c r="H34" s="33" t="n">
        <v>838</v>
      </c>
      <c r="I34" s="33" t="n">
        <v>512</v>
      </c>
      <c r="J34" s="33" t="n">
        <v>63</v>
      </c>
      <c r="K34" s="33" t="n">
        <v>3</v>
      </c>
    </row>
    <row r="35" s="102" customFormat="true" ht="13.5" hidden="false" customHeight="false" outlineLevel="0" collapsed="false">
      <c r="A35" s="184" t="s">
        <v>178</v>
      </c>
      <c r="B35" s="33" t="n">
        <v>908</v>
      </c>
      <c r="C35" s="33" t="n">
        <v>33</v>
      </c>
      <c r="D35" s="33" t="n">
        <v>243</v>
      </c>
      <c r="E35" s="33" t="n">
        <v>176</v>
      </c>
      <c r="F35" s="33" t="n">
        <v>456</v>
      </c>
      <c r="G35" s="33" t="n">
        <v>311</v>
      </c>
      <c r="H35" s="33" t="n">
        <v>341</v>
      </c>
      <c r="I35" s="33" t="n">
        <v>211</v>
      </c>
      <c r="J35" s="33" t="n">
        <v>45</v>
      </c>
      <c r="K35" s="33" t="n">
        <v>4</v>
      </c>
    </row>
    <row r="36" s="102" customFormat="true" ht="13.5" hidden="false" customHeight="false" outlineLevel="0" collapsed="false">
      <c r="A36" s="184" t="s">
        <v>179</v>
      </c>
      <c r="B36" s="33" t="n">
        <v>2488</v>
      </c>
      <c r="C36" s="33" t="n">
        <v>71</v>
      </c>
      <c r="D36" s="33" t="n">
        <v>481</v>
      </c>
      <c r="E36" s="33" t="n">
        <v>315</v>
      </c>
      <c r="F36" s="33" t="n">
        <v>1621</v>
      </c>
      <c r="G36" s="33" t="n">
        <v>821</v>
      </c>
      <c r="H36" s="33" t="n">
        <v>962</v>
      </c>
      <c r="I36" s="33" t="n">
        <v>625</v>
      </c>
      <c r="J36" s="33" t="n">
        <v>80</v>
      </c>
      <c r="K36" s="33" t="n">
        <v>7</v>
      </c>
    </row>
    <row r="37" s="102" customFormat="true" ht="13.5" hidden="false" customHeight="false" outlineLevel="0" collapsed="false">
      <c r="A37" s="184" t="s">
        <v>180</v>
      </c>
      <c r="B37" s="33" t="n">
        <v>9654</v>
      </c>
      <c r="C37" s="33" t="n">
        <v>252</v>
      </c>
      <c r="D37" s="33" t="n">
        <v>1493</v>
      </c>
      <c r="E37" s="33" t="n">
        <v>1638</v>
      </c>
      <c r="F37" s="33" t="n">
        <v>6271</v>
      </c>
      <c r="G37" s="33" t="n">
        <v>1897</v>
      </c>
      <c r="H37" s="33" t="n">
        <v>3621</v>
      </c>
      <c r="I37" s="33" t="n">
        <v>3259</v>
      </c>
      <c r="J37" s="33" t="n">
        <v>877</v>
      </c>
      <c r="K37" s="33" t="n">
        <v>60</v>
      </c>
    </row>
  </sheetData>
  <mergeCells count="6">
    <mergeCell ref="A1:K1"/>
    <mergeCell ref="A2:K2"/>
    <mergeCell ref="D3:G3"/>
    <mergeCell ref="C5:J5"/>
    <mergeCell ref="C6:F6"/>
    <mergeCell ref="G6:J6"/>
  </mergeCells>
  <printOptions headings="false" gridLines="false" gridLinesSet="true" horizontalCentered="true" verticalCentered="false"/>
  <pageMargins left="0.984027777777778" right="0.984027777777778" top="0.3937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0.71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6" min="5" style="1" width="8.28"/>
    <col collapsed="false" customWidth="true" hidden="false" outlineLevel="0" max="8" min="7" style="1" width="7.99"/>
    <col collapsed="false" customWidth="true" hidden="false" outlineLevel="0" max="9" min="9" style="1" width="8.14"/>
    <col collapsed="false" customWidth="true" hidden="false" outlineLevel="0" max="10" min="10" style="1" width="7.99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4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45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75" hidden="false" customHeight="false" outlineLevel="0" collapsed="false">
      <c r="A3" s="75"/>
      <c r="B3" s="75"/>
      <c r="C3" s="75"/>
      <c r="D3" s="166" t="s">
        <v>244</v>
      </c>
      <c r="E3" s="166"/>
      <c r="F3" s="166"/>
      <c r="G3" s="166"/>
      <c r="H3" s="75"/>
      <c r="I3" s="75"/>
      <c r="J3" s="75"/>
      <c r="K3" s="75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02" customFormat="true" ht="15" hidden="false" customHeight="true" outlineLevel="0" collapsed="false">
      <c r="A12" s="205" t="s">
        <v>155</v>
      </c>
      <c r="B12" s="20" t="n">
        <v>72149</v>
      </c>
      <c r="C12" s="20" t="n">
        <v>3051</v>
      </c>
      <c r="D12" s="20" t="n">
        <v>16009</v>
      </c>
      <c r="E12" s="20" t="n">
        <v>12779</v>
      </c>
      <c r="F12" s="20" t="n">
        <v>40310</v>
      </c>
      <c r="G12" s="20" t="n">
        <v>22902</v>
      </c>
      <c r="H12" s="20" t="n">
        <v>27149</v>
      </c>
      <c r="I12" s="20" t="n">
        <v>18679</v>
      </c>
      <c r="J12" s="20" t="n">
        <v>3419</v>
      </c>
      <c r="K12" s="20" t="n">
        <v>1033</v>
      </c>
    </row>
    <row r="13" s="102" customFormat="true" ht="13.5" hidden="false" customHeight="false" outlineLevel="0" collapsed="false">
      <c r="A13" s="184" t="s">
        <v>156</v>
      </c>
      <c r="B13" s="33" t="n">
        <v>2095</v>
      </c>
      <c r="C13" s="33" t="n">
        <v>82</v>
      </c>
      <c r="D13" s="33" t="n">
        <v>511</v>
      </c>
      <c r="E13" s="33" t="n">
        <v>373</v>
      </c>
      <c r="F13" s="33" t="n">
        <v>1129</v>
      </c>
      <c r="G13" s="33" t="n">
        <v>500</v>
      </c>
      <c r="H13" s="33" t="n">
        <v>966</v>
      </c>
      <c r="I13" s="33" t="n">
        <v>500</v>
      </c>
      <c r="J13" s="33" t="n">
        <v>129</v>
      </c>
      <c r="K13" s="116" t="s">
        <v>32</v>
      </c>
    </row>
    <row r="14" s="102" customFormat="true" ht="13.5" hidden="false" customHeight="false" outlineLevel="0" collapsed="false">
      <c r="A14" s="184" t="s">
        <v>157</v>
      </c>
      <c r="B14" s="33" t="n">
        <v>1251</v>
      </c>
      <c r="C14" s="33" t="n">
        <v>49</v>
      </c>
      <c r="D14" s="33" t="n">
        <v>264</v>
      </c>
      <c r="E14" s="33" t="n">
        <v>243</v>
      </c>
      <c r="F14" s="33" t="n">
        <v>695</v>
      </c>
      <c r="G14" s="33" t="n">
        <v>218</v>
      </c>
      <c r="H14" s="33" t="n">
        <v>471</v>
      </c>
      <c r="I14" s="33" t="n">
        <v>461</v>
      </c>
      <c r="J14" s="33" t="n">
        <v>101</v>
      </c>
      <c r="K14" s="33" t="n">
        <v>4</v>
      </c>
    </row>
    <row r="15" s="102" customFormat="true" ht="13.5" hidden="false" customHeight="false" outlineLevel="0" collapsed="false">
      <c r="A15" s="184" t="s">
        <v>158</v>
      </c>
      <c r="B15" s="33" t="n">
        <v>4460</v>
      </c>
      <c r="C15" s="33" t="n">
        <v>410</v>
      </c>
      <c r="D15" s="33" t="n">
        <v>1960</v>
      </c>
      <c r="E15" s="33" t="n">
        <v>753</v>
      </c>
      <c r="F15" s="33" t="n">
        <v>1337</v>
      </c>
      <c r="G15" s="33" t="n">
        <v>2775</v>
      </c>
      <c r="H15" s="33" t="n">
        <v>961</v>
      </c>
      <c r="I15" s="33" t="n">
        <v>535</v>
      </c>
      <c r="J15" s="33" t="n">
        <v>189</v>
      </c>
      <c r="K15" s="33" t="n">
        <v>2</v>
      </c>
    </row>
    <row r="16" s="102" customFormat="true" ht="13.5" hidden="false" customHeight="false" outlineLevel="0" collapsed="false">
      <c r="A16" s="184" t="s">
        <v>159</v>
      </c>
      <c r="B16" s="33" t="n">
        <v>2091</v>
      </c>
      <c r="C16" s="33" t="n">
        <v>223</v>
      </c>
      <c r="D16" s="33" t="n">
        <v>1021</v>
      </c>
      <c r="E16" s="33" t="n">
        <v>324</v>
      </c>
      <c r="F16" s="33" t="n">
        <v>523</v>
      </c>
      <c r="G16" s="33" t="n">
        <v>1179</v>
      </c>
      <c r="H16" s="33" t="n">
        <v>482</v>
      </c>
      <c r="I16" s="33" t="n">
        <v>299</v>
      </c>
      <c r="J16" s="33" t="n">
        <v>131</v>
      </c>
      <c r="K16" s="33" t="n">
        <v>2</v>
      </c>
    </row>
    <row r="17" s="102" customFormat="true" ht="13.5" hidden="false" customHeight="false" outlineLevel="0" collapsed="false">
      <c r="A17" s="184" t="s">
        <v>160</v>
      </c>
      <c r="B17" s="33" t="n">
        <v>6108</v>
      </c>
      <c r="C17" s="33" t="n">
        <v>97</v>
      </c>
      <c r="D17" s="33" t="n">
        <v>534</v>
      </c>
      <c r="E17" s="33" t="n">
        <v>1382</v>
      </c>
      <c r="F17" s="33" t="n">
        <v>4095</v>
      </c>
      <c r="G17" s="33" t="n">
        <v>1757</v>
      </c>
      <c r="H17" s="33" t="n">
        <v>2631</v>
      </c>
      <c r="I17" s="33" t="n">
        <v>1583</v>
      </c>
      <c r="J17" s="33" t="n">
        <v>137</v>
      </c>
      <c r="K17" s="33" t="n">
        <v>300</v>
      </c>
    </row>
    <row r="18" s="102" customFormat="true" ht="13.5" hidden="false" customHeight="false" outlineLevel="0" collapsed="false">
      <c r="A18" s="184" t="s">
        <v>161</v>
      </c>
      <c r="B18" s="33" t="n">
        <v>442</v>
      </c>
      <c r="C18" s="33" t="n">
        <v>93</v>
      </c>
      <c r="D18" s="33" t="n">
        <v>126</v>
      </c>
      <c r="E18" s="33" t="n">
        <v>64</v>
      </c>
      <c r="F18" s="33" t="n">
        <v>159</v>
      </c>
      <c r="G18" s="33" t="n">
        <v>188</v>
      </c>
      <c r="H18" s="33" t="n">
        <v>138</v>
      </c>
      <c r="I18" s="33" t="n">
        <v>104</v>
      </c>
      <c r="J18" s="33" t="n">
        <v>12</v>
      </c>
      <c r="K18" s="116" t="n">
        <v>2</v>
      </c>
    </row>
    <row r="19" s="102" customFormat="true" ht="13.5" hidden="false" customHeight="false" outlineLevel="0" collapsed="false">
      <c r="A19" s="184" t="s">
        <v>162</v>
      </c>
      <c r="B19" s="33" t="n">
        <v>3341</v>
      </c>
      <c r="C19" s="33" t="n">
        <v>150</v>
      </c>
      <c r="D19" s="33" t="n">
        <v>795</v>
      </c>
      <c r="E19" s="33" t="n">
        <v>378</v>
      </c>
      <c r="F19" s="33" t="n">
        <v>2018</v>
      </c>
      <c r="G19" s="33" t="n">
        <v>1514</v>
      </c>
      <c r="H19" s="33" t="n">
        <v>1186</v>
      </c>
      <c r="I19" s="33" t="n">
        <v>555</v>
      </c>
      <c r="J19" s="33" t="n">
        <v>86</v>
      </c>
      <c r="K19" s="33" t="n">
        <v>14</v>
      </c>
    </row>
    <row r="20" s="102" customFormat="true" ht="13.5" hidden="false" customHeight="false" outlineLevel="0" collapsed="false">
      <c r="A20" s="184" t="s">
        <v>163</v>
      </c>
      <c r="B20" s="33" t="n">
        <v>2481</v>
      </c>
      <c r="C20" s="33" t="n">
        <v>37</v>
      </c>
      <c r="D20" s="33" t="n">
        <v>249</v>
      </c>
      <c r="E20" s="33" t="n">
        <v>219</v>
      </c>
      <c r="F20" s="33" t="n">
        <v>1976</v>
      </c>
      <c r="G20" s="33" t="n">
        <v>405</v>
      </c>
      <c r="H20" s="33" t="n">
        <v>887</v>
      </c>
      <c r="I20" s="33" t="n">
        <v>1000</v>
      </c>
      <c r="J20" s="33" t="n">
        <v>189</v>
      </c>
      <c r="K20" s="33" t="n">
        <v>83</v>
      </c>
    </row>
    <row r="21" s="102" customFormat="true" ht="13.5" hidden="false" customHeight="false" outlineLevel="0" collapsed="false">
      <c r="A21" s="184" t="s">
        <v>164</v>
      </c>
      <c r="B21" s="33" t="n">
        <v>7135</v>
      </c>
      <c r="C21" s="33" t="n">
        <v>112</v>
      </c>
      <c r="D21" s="33" t="n">
        <v>1267</v>
      </c>
      <c r="E21" s="33" t="n">
        <v>1483</v>
      </c>
      <c r="F21" s="33" t="n">
        <v>4273</v>
      </c>
      <c r="G21" s="33" t="n">
        <v>1350</v>
      </c>
      <c r="H21" s="33" t="n">
        <v>3185</v>
      </c>
      <c r="I21" s="33" t="n">
        <v>2235</v>
      </c>
      <c r="J21" s="33" t="n">
        <v>365</v>
      </c>
      <c r="K21" s="33" t="n">
        <v>126</v>
      </c>
    </row>
    <row r="22" s="102" customFormat="true" ht="13.5" hidden="false" customHeight="false" outlineLevel="0" collapsed="false">
      <c r="A22" s="184" t="s">
        <v>165</v>
      </c>
      <c r="B22" s="33" t="n">
        <v>1375</v>
      </c>
      <c r="C22" s="33" t="n">
        <v>144</v>
      </c>
      <c r="D22" s="33" t="n">
        <v>417</v>
      </c>
      <c r="E22" s="33" t="n">
        <v>208</v>
      </c>
      <c r="F22" s="33" t="n">
        <v>606</v>
      </c>
      <c r="G22" s="33" t="n">
        <v>658</v>
      </c>
      <c r="H22" s="33" t="n">
        <v>480</v>
      </c>
      <c r="I22" s="33" t="n">
        <v>206</v>
      </c>
      <c r="J22" s="33" t="n">
        <v>31</v>
      </c>
      <c r="K22" s="33" t="s">
        <v>32</v>
      </c>
    </row>
    <row r="23" s="102" customFormat="true" ht="13.5" hidden="false" customHeight="false" outlineLevel="0" collapsed="false">
      <c r="A23" s="184" t="s">
        <v>166</v>
      </c>
      <c r="B23" s="33" t="n">
        <v>544</v>
      </c>
      <c r="C23" s="33" t="n">
        <v>40</v>
      </c>
      <c r="D23" s="33" t="n">
        <v>291</v>
      </c>
      <c r="E23" s="33" t="n">
        <v>112</v>
      </c>
      <c r="F23" s="33" t="n">
        <v>101</v>
      </c>
      <c r="G23" s="33" t="n">
        <v>316</v>
      </c>
      <c r="H23" s="33" t="n">
        <v>163</v>
      </c>
      <c r="I23" s="33" t="n">
        <v>51</v>
      </c>
      <c r="J23" s="33" t="n">
        <v>14</v>
      </c>
      <c r="K23" s="33" t="n">
        <v>5</v>
      </c>
    </row>
    <row r="24" s="102" customFormat="true" ht="13.5" hidden="false" customHeight="false" outlineLevel="0" collapsed="false">
      <c r="A24" s="184" t="s">
        <v>167</v>
      </c>
      <c r="B24" s="33" t="n">
        <v>3576</v>
      </c>
      <c r="C24" s="33" t="n">
        <v>75</v>
      </c>
      <c r="D24" s="33" t="n">
        <v>563</v>
      </c>
      <c r="E24" s="33" t="n">
        <v>400</v>
      </c>
      <c r="F24" s="33" t="n">
        <v>2538</v>
      </c>
      <c r="G24" s="33" t="n">
        <v>315</v>
      </c>
      <c r="H24" s="33" t="n">
        <v>1717</v>
      </c>
      <c r="I24" s="33" t="n">
        <v>1334</v>
      </c>
      <c r="J24" s="33" t="n">
        <v>210</v>
      </c>
      <c r="K24" s="33" t="n">
        <v>9</v>
      </c>
    </row>
    <row r="25" s="102" customFormat="true" ht="13.5" hidden="false" customHeight="false" outlineLevel="0" collapsed="false">
      <c r="A25" s="184" t="s">
        <v>168</v>
      </c>
      <c r="B25" s="33" t="n">
        <v>1435</v>
      </c>
      <c r="C25" s="33" t="n">
        <v>120</v>
      </c>
      <c r="D25" s="33" t="n">
        <v>613</v>
      </c>
      <c r="E25" s="33" t="n">
        <v>312</v>
      </c>
      <c r="F25" s="33" t="n">
        <v>390</v>
      </c>
      <c r="G25" s="33" t="n">
        <v>723</v>
      </c>
      <c r="H25" s="33" t="n">
        <v>403</v>
      </c>
      <c r="I25" s="33" t="n">
        <v>253</v>
      </c>
      <c r="J25" s="33" t="n">
        <v>56</v>
      </c>
      <c r="K25" s="33" t="n">
        <v>2</v>
      </c>
    </row>
    <row r="26" s="102" customFormat="true" ht="13.5" hidden="false" customHeight="false" outlineLevel="0" collapsed="false">
      <c r="A26" s="184" t="s">
        <v>169</v>
      </c>
      <c r="B26" s="33" t="n">
        <v>2585</v>
      </c>
      <c r="C26" s="33" t="n">
        <v>176</v>
      </c>
      <c r="D26" s="33" t="n">
        <v>856</v>
      </c>
      <c r="E26" s="33" t="n">
        <v>541</v>
      </c>
      <c r="F26" s="33" t="n">
        <v>1012</v>
      </c>
      <c r="G26" s="33" t="n">
        <v>1190</v>
      </c>
      <c r="H26" s="33" t="n">
        <v>835</v>
      </c>
      <c r="I26" s="33" t="n">
        <v>446</v>
      </c>
      <c r="J26" s="33" t="n">
        <v>114</v>
      </c>
      <c r="K26" s="33" t="n">
        <v>6</v>
      </c>
    </row>
    <row r="27" s="102" customFormat="true" ht="13.5" hidden="false" customHeight="false" outlineLevel="0" collapsed="false">
      <c r="A27" s="184" t="s">
        <v>170</v>
      </c>
      <c r="B27" s="33" t="n">
        <v>2257</v>
      </c>
      <c r="C27" s="33" t="n">
        <v>93</v>
      </c>
      <c r="D27" s="33" t="n">
        <v>503</v>
      </c>
      <c r="E27" s="33" t="n">
        <v>338</v>
      </c>
      <c r="F27" s="33" t="n">
        <v>1323</v>
      </c>
      <c r="G27" s="33" t="n">
        <v>849</v>
      </c>
      <c r="H27" s="33" t="n">
        <v>840</v>
      </c>
      <c r="I27" s="33" t="n">
        <v>505</v>
      </c>
      <c r="J27" s="33" t="n">
        <v>63</v>
      </c>
      <c r="K27" s="33" t="n">
        <v>14</v>
      </c>
    </row>
    <row r="28" s="102" customFormat="true" ht="13.5" hidden="false" customHeight="false" outlineLevel="0" collapsed="false">
      <c r="A28" s="184" t="s">
        <v>171</v>
      </c>
      <c r="B28" s="33" t="n">
        <v>2993</v>
      </c>
      <c r="C28" s="33" t="n">
        <v>138</v>
      </c>
      <c r="D28" s="33" t="n">
        <v>593</v>
      </c>
      <c r="E28" s="33" t="n">
        <v>652</v>
      </c>
      <c r="F28" s="33" t="n">
        <v>1610</v>
      </c>
      <c r="G28" s="33" t="n">
        <v>610</v>
      </c>
      <c r="H28" s="33" t="n">
        <v>1255</v>
      </c>
      <c r="I28" s="33" t="n">
        <v>976</v>
      </c>
      <c r="J28" s="33" t="n">
        <v>152</v>
      </c>
      <c r="K28" s="33" t="n">
        <v>279</v>
      </c>
    </row>
    <row r="29" s="102" customFormat="true" ht="13.5" hidden="false" customHeight="false" outlineLevel="0" collapsed="false">
      <c r="A29" s="184" t="s">
        <v>172</v>
      </c>
      <c r="B29" s="33" t="n">
        <v>4335</v>
      </c>
      <c r="C29" s="33" t="n">
        <v>79</v>
      </c>
      <c r="D29" s="33" t="n">
        <v>680</v>
      </c>
      <c r="E29" s="33" t="n">
        <v>972</v>
      </c>
      <c r="F29" s="33" t="n">
        <v>2604</v>
      </c>
      <c r="G29" s="33" t="n">
        <v>1548</v>
      </c>
      <c r="H29" s="33" t="n">
        <v>2013</v>
      </c>
      <c r="I29" s="33" t="n">
        <v>715</v>
      </c>
      <c r="J29" s="33" t="n">
        <v>59</v>
      </c>
      <c r="K29" s="33" t="n">
        <v>38</v>
      </c>
    </row>
    <row r="30" s="102" customFormat="true" ht="13.5" hidden="false" customHeight="false" outlineLevel="0" collapsed="false">
      <c r="A30" s="184" t="s">
        <v>173</v>
      </c>
      <c r="B30" s="33" t="n">
        <v>1581</v>
      </c>
      <c r="C30" s="33" t="n">
        <v>43</v>
      </c>
      <c r="D30" s="33" t="n">
        <v>160</v>
      </c>
      <c r="E30" s="33" t="n">
        <v>132</v>
      </c>
      <c r="F30" s="33" t="n">
        <v>1246</v>
      </c>
      <c r="G30" s="33" t="n">
        <v>344</v>
      </c>
      <c r="H30" s="33" t="n">
        <v>424</v>
      </c>
      <c r="I30" s="33" t="n">
        <v>772</v>
      </c>
      <c r="J30" s="33" t="n">
        <v>41</v>
      </c>
      <c r="K30" s="116" t="s">
        <v>32</v>
      </c>
    </row>
    <row r="31" s="102" customFormat="true" ht="13.5" hidden="false" customHeight="false" outlineLevel="0" collapsed="false">
      <c r="A31" s="184" t="s">
        <v>174</v>
      </c>
      <c r="B31" s="33" t="n">
        <v>2738</v>
      </c>
      <c r="C31" s="33" t="n">
        <v>168</v>
      </c>
      <c r="D31" s="33" t="n">
        <v>763</v>
      </c>
      <c r="E31" s="33" t="n">
        <v>544</v>
      </c>
      <c r="F31" s="33" t="n">
        <v>1263</v>
      </c>
      <c r="G31" s="33" t="n">
        <v>1199</v>
      </c>
      <c r="H31" s="33" t="n">
        <v>870</v>
      </c>
      <c r="I31" s="33" t="n">
        <v>557</v>
      </c>
      <c r="J31" s="33" t="n">
        <v>112</v>
      </c>
      <c r="K31" s="33" t="n">
        <v>19</v>
      </c>
    </row>
    <row r="32" s="102" customFormat="true" ht="13.5" hidden="false" customHeight="false" outlineLevel="0" collapsed="false">
      <c r="A32" s="184" t="s">
        <v>175</v>
      </c>
      <c r="B32" s="33" t="n">
        <v>1209</v>
      </c>
      <c r="C32" s="33" t="n">
        <v>130</v>
      </c>
      <c r="D32" s="33" t="n">
        <v>443</v>
      </c>
      <c r="E32" s="33" t="n">
        <v>278</v>
      </c>
      <c r="F32" s="33" t="n">
        <v>358</v>
      </c>
      <c r="G32" s="33" t="n">
        <v>685</v>
      </c>
      <c r="H32" s="33" t="n">
        <v>359</v>
      </c>
      <c r="I32" s="33" t="n">
        <v>113</v>
      </c>
      <c r="J32" s="33" t="n">
        <v>52</v>
      </c>
      <c r="K32" s="116" t="s">
        <v>32</v>
      </c>
    </row>
    <row r="33" s="102" customFormat="true" ht="13.5" hidden="false" customHeight="false" outlineLevel="0" collapsed="false">
      <c r="A33" s="184" t="s">
        <v>176</v>
      </c>
      <c r="B33" s="33" t="n">
        <v>2800</v>
      </c>
      <c r="C33" s="33" t="n">
        <v>133</v>
      </c>
      <c r="D33" s="33" t="n">
        <v>645</v>
      </c>
      <c r="E33" s="33" t="n">
        <v>623</v>
      </c>
      <c r="F33" s="33" t="n">
        <v>1399</v>
      </c>
      <c r="G33" s="33" t="n">
        <v>684</v>
      </c>
      <c r="H33" s="33" t="n">
        <v>1126</v>
      </c>
      <c r="I33" s="33" t="n">
        <v>878</v>
      </c>
      <c r="J33" s="33" t="n">
        <v>112</v>
      </c>
      <c r="K33" s="33" t="n">
        <v>54</v>
      </c>
    </row>
    <row r="34" s="102" customFormat="true" ht="13.5" hidden="false" customHeight="false" outlineLevel="0" collapsed="false">
      <c r="A34" s="184" t="s">
        <v>177</v>
      </c>
      <c r="B34" s="33" t="n">
        <v>2279</v>
      </c>
      <c r="C34" s="33" t="n">
        <v>104</v>
      </c>
      <c r="D34" s="33" t="n">
        <v>543</v>
      </c>
      <c r="E34" s="33" t="n">
        <v>322</v>
      </c>
      <c r="F34" s="33" t="n">
        <v>1310</v>
      </c>
      <c r="G34" s="33" t="n">
        <v>870</v>
      </c>
      <c r="H34" s="33" t="n">
        <v>836</v>
      </c>
      <c r="I34" s="33" t="n">
        <v>511</v>
      </c>
      <c r="J34" s="33" t="n">
        <v>62</v>
      </c>
      <c r="K34" s="33" t="n">
        <v>3</v>
      </c>
    </row>
    <row r="35" s="102" customFormat="true" ht="13.5" hidden="false" customHeight="false" outlineLevel="0" collapsed="false">
      <c r="A35" s="184" t="s">
        <v>178</v>
      </c>
      <c r="B35" s="33" t="n">
        <v>908</v>
      </c>
      <c r="C35" s="33" t="n">
        <v>33</v>
      </c>
      <c r="D35" s="33" t="n">
        <v>243</v>
      </c>
      <c r="E35" s="33" t="n">
        <v>176</v>
      </c>
      <c r="F35" s="33" t="n">
        <v>456</v>
      </c>
      <c r="G35" s="33" t="n">
        <v>311</v>
      </c>
      <c r="H35" s="33" t="n">
        <v>341</v>
      </c>
      <c r="I35" s="33" t="n">
        <v>211</v>
      </c>
      <c r="J35" s="33" t="n">
        <v>45</v>
      </c>
      <c r="K35" s="33" t="n">
        <v>4</v>
      </c>
    </row>
    <row r="36" s="102" customFormat="true" ht="13.5" hidden="false" customHeight="false" outlineLevel="0" collapsed="false">
      <c r="A36" s="184" t="s">
        <v>179</v>
      </c>
      <c r="B36" s="33" t="n">
        <v>2476</v>
      </c>
      <c r="C36" s="33" t="n">
        <v>70</v>
      </c>
      <c r="D36" s="33" t="n">
        <v>476</v>
      </c>
      <c r="E36" s="33" t="n">
        <v>312</v>
      </c>
      <c r="F36" s="33" t="n">
        <v>1618</v>
      </c>
      <c r="G36" s="33" t="n">
        <v>817</v>
      </c>
      <c r="H36" s="33" t="n">
        <v>959</v>
      </c>
      <c r="I36" s="33" t="n">
        <v>620</v>
      </c>
      <c r="J36" s="33" t="n">
        <v>80</v>
      </c>
      <c r="K36" s="33" t="n">
        <v>7</v>
      </c>
    </row>
    <row r="37" s="102" customFormat="true" ht="13.5" hidden="false" customHeight="false" outlineLevel="0" collapsed="false">
      <c r="A37" s="184" t="s">
        <v>180</v>
      </c>
      <c r="B37" s="33" t="n">
        <v>9654</v>
      </c>
      <c r="C37" s="33" t="n">
        <v>252</v>
      </c>
      <c r="D37" s="33" t="n">
        <v>1493</v>
      </c>
      <c r="E37" s="33" t="n">
        <v>1638</v>
      </c>
      <c r="F37" s="33" t="n">
        <v>6271</v>
      </c>
      <c r="G37" s="33" t="n">
        <v>1897</v>
      </c>
      <c r="H37" s="33" t="n">
        <v>3621</v>
      </c>
      <c r="I37" s="33" t="n">
        <v>3259</v>
      </c>
      <c r="J37" s="33" t="n">
        <v>877</v>
      </c>
      <c r="K37" s="33" t="n">
        <v>60</v>
      </c>
    </row>
  </sheetData>
  <mergeCells count="6">
    <mergeCell ref="A1:K1"/>
    <mergeCell ref="A2:K2"/>
    <mergeCell ref="D3:G3"/>
    <mergeCell ref="C5:J5"/>
    <mergeCell ref="C6:F6"/>
    <mergeCell ref="G6:J6"/>
  </mergeCells>
  <printOptions headings="false" gridLines="false" gridLinesSet="true" horizontalCentered="true" verticalCentered="false"/>
  <pageMargins left="0.984027777777778" right="0.984027777777778" top="0.3937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7"/>
    <col collapsed="false" customWidth="false" hidden="false" outlineLevel="0" max="4" min="3" style="1" width="9.14"/>
    <col collapsed="false" customWidth="true" hidden="false" outlineLevel="0" max="5" min="5" style="1" width="8.41"/>
    <col collapsed="false" customWidth="false" hidden="false" outlineLevel="0" max="8" min="6" style="1" width="9.14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166" t="s">
        <v>246</v>
      </c>
      <c r="B1" s="166"/>
      <c r="C1" s="166"/>
      <c r="D1" s="166"/>
      <c r="E1" s="166"/>
      <c r="F1" s="166"/>
      <c r="G1" s="166"/>
      <c r="H1" s="166"/>
      <c r="I1" s="166"/>
    </row>
    <row r="2" customFormat="false" ht="15.75" hidden="false" customHeight="true" outlineLevel="0" collapsed="false">
      <c r="A2" s="166" t="s">
        <v>247</v>
      </c>
      <c r="B2" s="166"/>
      <c r="C2" s="166"/>
      <c r="D2" s="166"/>
      <c r="E2" s="166"/>
      <c r="F2" s="166"/>
      <c r="G2" s="166"/>
      <c r="H2" s="166"/>
      <c r="I2" s="166"/>
    </row>
    <row r="3" customFormat="false" ht="15.75" hidden="false" customHeight="false" outlineLevel="0" collapsed="false">
      <c r="A3" s="240"/>
      <c r="B3" s="240"/>
      <c r="C3" s="166" t="s">
        <v>244</v>
      </c>
      <c r="D3" s="166"/>
      <c r="E3" s="166"/>
      <c r="F3" s="166"/>
      <c r="G3" s="240"/>
      <c r="H3" s="240"/>
      <c r="I3" s="240"/>
    </row>
    <row r="4" customFormat="false" ht="12.75" hidden="false" customHeight="false" outlineLevel="0" collapsed="false">
      <c r="A4" s="186"/>
      <c r="B4" s="214"/>
      <c r="C4" s="215"/>
      <c r="D4" s="215"/>
      <c r="E4" s="215"/>
      <c r="F4" s="215"/>
      <c r="G4" s="215"/>
      <c r="H4" s="187" t="s">
        <v>44</v>
      </c>
      <c r="I4" s="187"/>
    </row>
    <row r="5" customFormat="false" ht="15.75" hidden="false" customHeight="false" outlineLevel="0" collapsed="false">
      <c r="A5" s="90"/>
      <c r="B5" s="176" t="s">
        <v>185</v>
      </c>
      <c r="C5" s="191"/>
      <c r="D5" s="65" t="s">
        <v>90</v>
      </c>
      <c r="E5" s="65"/>
      <c r="F5" s="65"/>
      <c r="G5" s="65"/>
      <c r="H5" s="65"/>
      <c r="I5" s="192" t="s">
        <v>186</v>
      </c>
    </row>
    <row r="6" customFormat="false" ht="12.75" hidden="false" customHeight="false" outlineLevel="0" collapsed="false">
      <c r="A6" s="91"/>
      <c r="B6" s="177" t="s">
        <v>187</v>
      </c>
      <c r="C6" s="177" t="s">
        <v>188</v>
      </c>
      <c r="D6" s="193"/>
      <c r="E6" s="65" t="s">
        <v>93</v>
      </c>
      <c r="F6" s="65"/>
      <c r="G6" s="65"/>
      <c r="H6" s="65"/>
      <c r="I6" s="194" t="s">
        <v>189</v>
      </c>
    </row>
    <row r="7" customFormat="false" ht="12.75" hidden="false" customHeight="false" outlineLevel="0" collapsed="false">
      <c r="A7" s="91"/>
      <c r="B7" s="177" t="s">
        <v>190</v>
      </c>
      <c r="C7" s="195" t="s">
        <v>191</v>
      </c>
      <c r="D7" s="195" t="s">
        <v>192</v>
      </c>
      <c r="E7" s="177"/>
      <c r="F7" s="177"/>
      <c r="G7" s="174"/>
      <c r="H7" s="174"/>
      <c r="I7" s="147" t="s">
        <v>193</v>
      </c>
    </row>
    <row r="8" customFormat="false" ht="12.75" hidden="false" customHeight="false" outlineLevel="0" collapsed="false">
      <c r="A8" s="91"/>
      <c r="B8" s="177" t="s">
        <v>189</v>
      </c>
      <c r="C8" s="195" t="s">
        <v>194</v>
      </c>
      <c r="D8" s="195" t="s">
        <v>195</v>
      </c>
      <c r="E8" s="195" t="s">
        <v>134</v>
      </c>
      <c r="F8" s="178" t="s">
        <v>135</v>
      </c>
      <c r="G8" s="196" t="s">
        <v>136</v>
      </c>
      <c r="H8" s="197" t="s">
        <v>196</v>
      </c>
      <c r="I8" s="175" t="s">
        <v>197</v>
      </c>
    </row>
    <row r="9" customFormat="false" ht="12.75" hidden="false" customHeight="false" outlineLevel="0" collapsed="false">
      <c r="A9" s="57"/>
      <c r="B9" s="177" t="s">
        <v>198</v>
      </c>
      <c r="C9" s="177" t="s">
        <v>199</v>
      </c>
      <c r="D9" s="195" t="s">
        <v>200</v>
      </c>
      <c r="E9" s="195" t="s">
        <v>144</v>
      </c>
      <c r="F9" s="195" t="s">
        <v>145</v>
      </c>
      <c r="G9" s="198" t="s">
        <v>145</v>
      </c>
      <c r="H9" s="198" t="s">
        <v>150</v>
      </c>
      <c r="I9" s="175" t="s">
        <v>201</v>
      </c>
    </row>
    <row r="10" customFormat="false" ht="15.75" hidden="false" customHeight="false" outlineLevel="0" collapsed="false">
      <c r="A10" s="92"/>
      <c r="B10" s="199"/>
      <c r="C10" s="179"/>
      <c r="D10" s="200" t="s">
        <v>201</v>
      </c>
      <c r="E10" s="180"/>
      <c r="F10" s="180"/>
      <c r="G10" s="201"/>
      <c r="H10" s="202" t="s">
        <v>153</v>
      </c>
      <c r="I10" s="203"/>
    </row>
    <row r="11" customFormat="false" ht="13.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</row>
    <row r="12" s="102" customFormat="true" ht="16.5" hidden="false" customHeight="true" outlineLevel="0" collapsed="false">
      <c r="A12" s="205" t="s">
        <v>155</v>
      </c>
      <c r="B12" s="20" t="n">
        <v>702</v>
      </c>
      <c r="C12" s="20" t="n">
        <v>270</v>
      </c>
      <c r="D12" s="20" t="n">
        <v>36</v>
      </c>
      <c r="E12" s="20" t="n">
        <v>70</v>
      </c>
      <c r="F12" s="20" t="n">
        <v>234</v>
      </c>
      <c r="G12" s="20" t="n">
        <v>113</v>
      </c>
      <c r="H12" s="20" t="n">
        <v>249</v>
      </c>
      <c r="I12" s="20" t="n">
        <v>79</v>
      </c>
    </row>
    <row r="13" s="102" customFormat="true" ht="13.5" hidden="false" customHeight="false" outlineLevel="0" collapsed="false">
      <c r="A13" s="184" t="s">
        <v>156</v>
      </c>
      <c r="B13" s="241" t="n">
        <v>14</v>
      </c>
      <c r="C13" s="241" t="n">
        <v>7</v>
      </c>
      <c r="D13" s="241" t="n">
        <v>5</v>
      </c>
      <c r="E13" s="241" t="s">
        <v>32</v>
      </c>
      <c r="F13" s="241" t="n">
        <v>1</v>
      </c>
      <c r="G13" s="241" t="n">
        <v>2</v>
      </c>
      <c r="H13" s="241" t="n">
        <v>6</v>
      </c>
      <c r="I13" s="241" t="s">
        <v>32</v>
      </c>
    </row>
    <row r="14" s="102" customFormat="true" ht="13.5" hidden="false" customHeight="false" outlineLevel="0" collapsed="false">
      <c r="A14" s="184" t="s">
        <v>157</v>
      </c>
      <c r="B14" s="241" t="n">
        <v>25</v>
      </c>
      <c r="C14" s="241" t="n">
        <v>15</v>
      </c>
      <c r="D14" s="241" t="n">
        <v>1</v>
      </c>
      <c r="E14" s="241" t="n">
        <v>3</v>
      </c>
      <c r="F14" s="241" t="n">
        <v>10</v>
      </c>
      <c r="G14" s="241" t="n">
        <v>5</v>
      </c>
      <c r="H14" s="241" t="n">
        <v>6</v>
      </c>
      <c r="I14" s="241" t="n">
        <v>4</v>
      </c>
    </row>
    <row r="15" s="102" customFormat="true" ht="13.5" hidden="false" customHeight="false" outlineLevel="0" collapsed="false">
      <c r="A15" s="184" t="s">
        <v>158</v>
      </c>
      <c r="B15" s="241" t="n">
        <v>79</v>
      </c>
      <c r="C15" s="241" t="n">
        <v>31</v>
      </c>
      <c r="D15" s="241" t="s">
        <v>32</v>
      </c>
      <c r="E15" s="241" t="n">
        <v>9</v>
      </c>
      <c r="F15" s="241" t="n">
        <v>48</v>
      </c>
      <c r="G15" s="241" t="n">
        <v>14</v>
      </c>
      <c r="H15" s="241" t="n">
        <v>8</v>
      </c>
      <c r="I15" s="241" t="n">
        <v>7</v>
      </c>
    </row>
    <row r="16" s="102" customFormat="true" ht="13.5" hidden="false" customHeight="false" outlineLevel="0" collapsed="false">
      <c r="A16" s="184" t="s">
        <v>159</v>
      </c>
      <c r="B16" s="241" t="n">
        <v>75</v>
      </c>
      <c r="C16" s="241" t="n">
        <v>1</v>
      </c>
      <c r="D16" s="241" t="n">
        <v>7</v>
      </c>
      <c r="E16" s="241" t="n">
        <v>6</v>
      </c>
      <c r="F16" s="241" t="n">
        <v>45</v>
      </c>
      <c r="G16" s="241" t="n">
        <v>6</v>
      </c>
      <c r="H16" s="241" t="n">
        <v>11</v>
      </c>
      <c r="I16" s="241" t="n">
        <v>5</v>
      </c>
    </row>
    <row r="17" s="102" customFormat="true" ht="13.5" hidden="false" customHeight="false" outlineLevel="0" collapsed="false">
      <c r="A17" s="184" t="s">
        <v>160</v>
      </c>
      <c r="B17" s="241" t="n">
        <v>36</v>
      </c>
      <c r="C17" s="241" t="n">
        <v>7</v>
      </c>
      <c r="D17" s="241" t="s">
        <v>32</v>
      </c>
      <c r="E17" s="241" t="n">
        <v>4</v>
      </c>
      <c r="F17" s="241" t="n">
        <v>5</v>
      </c>
      <c r="G17" s="241" t="n">
        <v>4</v>
      </c>
      <c r="H17" s="241" t="n">
        <v>23</v>
      </c>
      <c r="I17" s="241" t="n">
        <v>8</v>
      </c>
    </row>
    <row r="18" s="102" customFormat="true" ht="13.5" hidden="false" customHeight="false" outlineLevel="0" collapsed="false">
      <c r="A18" s="184" t="s">
        <v>161</v>
      </c>
      <c r="B18" s="241" t="n">
        <v>4</v>
      </c>
      <c r="C18" s="241" t="s">
        <v>32</v>
      </c>
      <c r="D18" s="241" t="n">
        <v>1</v>
      </c>
      <c r="E18" s="241" t="n">
        <v>1</v>
      </c>
      <c r="F18" s="241" t="n">
        <v>1</v>
      </c>
      <c r="G18" s="241" t="n">
        <v>1</v>
      </c>
      <c r="H18" s="241" t="s">
        <v>32</v>
      </c>
      <c r="I18" s="241" t="s">
        <v>32</v>
      </c>
    </row>
    <row r="19" s="102" customFormat="true" ht="13.5" hidden="false" customHeight="false" outlineLevel="0" collapsed="false">
      <c r="A19" s="184" t="s">
        <v>162</v>
      </c>
      <c r="B19" s="241" t="n">
        <v>25</v>
      </c>
      <c r="C19" s="241" t="n">
        <v>5</v>
      </c>
      <c r="D19" s="241" t="n">
        <v>1</v>
      </c>
      <c r="E19" s="241" t="n">
        <v>8</v>
      </c>
      <c r="F19" s="241" t="n">
        <v>8</v>
      </c>
      <c r="G19" s="241" t="n">
        <v>6</v>
      </c>
      <c r="H19" s="241" t="n">
        <v>2</v>
      </c>
      <c r="I19" s="241" t="n">
        <v>1</v>
      </c>
    </row>
    <row r="20" s="102" customFormat="true" ht="13.5" hidden="false" customHeight="false" outlineLevel="0" collapsed="false">
      <c r="A20" s="184" t="s">
        <v>163</v>
      </c>
      <c r="B20" s="241" t="n">
        <v>17</v>
      </c>
      <c r="C20" s="241" t="n">
        <v>14</v>
      </c>
      <c r="D20" s="241" t="s">
        <v>32</v>
      </c>
      <c r="E20" s="241" t="n">
        <v>9</v>
      </c>
      <c r="F20" s="241" t="n">
        <v>1</v>
      </c>
      <c r="G20" s="241" t="s">
        <v>32</v>
      </c>
      <c r="H20" s="241" t="n">
        <v>7</v>
      </c>
      <c r="I20" s="241" t="n">
        <v>1</v>
      </c>
    </row>
    <row r="21" s="102" customFormat="true" ht="13.5" hidden="false" customHeight="false" outlineLevel="0" collapsed="false">
      <c r="A21" s="184" t="s">
        <v>164</v>
      </c>
      <c r="B21" s="241" t="n">
        <v>11</v>
      </c>
      <c r="C21" s="241" t="n">
        <v>7</v>
      </c>
      <c r="D21" s="241" t="n">
        <v>1</v>
      </c>
      <c r="E21" s="241" t="s">
        <v>32</v>
      </c>
      <c r="F21" s="241" t="n">
        <v>1</v>
      </c>
      <c r="G21" s="241" t="s">
        <v>32</v>
      </c>
      <c r="H21" s="241" t="n">
        <v>9</v>
      </c>
      <c r="I21" s="241" t="n">
        <v>3</v>
      </c>
    </row>
    <row r="22" s="102" customFormat="true" ht="13.5" hidden="false" customHeight="false" outlineLevel="0" collapsed="false">
      <c r="A22" s="184" t="s">
        <v>165</v>
      </c>
      <c r="B22" s="241" t="n">
        <v>17</v>
      </c>
      <c r="C22" s="241" t="n">
        <v>3</v>
      </c>
      <c r="D22" s="241" t="s">
        <v>32</v>
      </c>
      <c r="E22" s="241" t="n">
        <v>3</v>
      </c>
      <c r="F22" s="241" t="n">
        <v>9</v>
      </c>
      <c r="G22" s="241" t="n">
        <v>4</v>
      </c>
      <c r="H22" s="241" t="n">
        <v>1</v>
      </c>
      <c r="I22" s="241" t="n">
        <v>1</v>
      </c>
    </row>
    <row r="23" s="102" customFormat="true" ht="13.5" hidden="false" customHeight="false" outlineLevel="0" collapsed="false">
      <c r="A23" s="184" t="s">
        <v>166</v>
      </c>
      <c r="B23" s="33" t="n">
        <v>23</v>
      </c>
      <c r="C23" s="241" t="s">
        <v>32</v>
      </c>
      <c r="D23" s="33" t="n">
        <v>1</v>
      </c>
      <c r="E23" s="33" t="n">
        <v>4</v>
      </c>
      <c r="F23" s="33" t="n">
        <v>6</v>
      </c>
      <c r="G23" s="33" t="n">
        <v>6</v>
      </c>
      <c r="H23" s="33" t="n">
        <v>6</v>
      </c>
      <c r="I23" s="33" t="n">
        <v>2</v>
      </c>
    </row>
    <row r="24" s="102" customFormat="true" ht="13.5" hidden="false" customHeight="false" outlineLevel="0" collapsed="false">
      <c r="A24" s="184" t="s">
        <v>167</v>
      </c>
      <c r="B24" s="33" t="n">
        <v>16</v>
      </c>
      <c r="C24" s="33" t="n">
        <v>7</v>
      </c>
      <c r="D24" s="241" t="s">
        <v>32</v>
      </c>
      <c r="E24" s="241" t="s">
        <v>32</v>
      </c>
      <c r="F24" s="33" t="n">
        <v>6</v>
      </c>
      <c r="G24" s="33" t="n">
        <v>6</v>
      </c>
      <c r="H24" s="33" t="n">
        <v>4</v>
      </c>
      <c r="I24" s="33" t="n">
        <v>5</v>
      </c>
    </row>
    <row r="25" s="102" customFormat="true" ht="13.5" hidden="false" customHeight="false" outlineLevel="0" collapsed="false">
      <c r="A25" s="184" t="s">
        <v>168</v>
      </c>
      <c r="B25" s="33" t="n">
        <v>20</v>
      </c>
      <c r="C25" s="116" t="s">
        <v>248</v>
      </c>
      <c r="D25" s="241" t="s">
        <v>32</v>
      </c>
      <c r="E25" s="116" t="s">
        <v>249</v>
      </c>
      <c r="F25" s="33" t="n">
        <v>8</v>
      </c>
      <c r="G25" s="116" t="s">
        <v>250</v>
      </c>
      <c r="H25" s="33" t="n">
        <v>6</v>
      </c>
      <c r="I25" s="33" t="n">
        <v>2</v>
      </c>
    </row>
    <row r="26" s="102" customFormat="true" ht="13.5" hidden="false" customHeight="false" outlineLevel="0" collapsed="false">
      <c r="A26" s="184" t="s">
        <v>169</v>
      </c>
      <c r="B26" s="33" t="n">
        <v>23</v>
      </c>
      <c r="C26" s="33" t="n">
        <v>3</v>
      </c>
      <c r="D26" s="241" t="s">
        <v>32</v>
      </c>
      <c r="E26" s="33" t="n">
        <v>5</v>
      </c>
      <c r="F26" s="33" t="n">
        <v>11</v>
      </c>
      <c r="G26" s="33" t="n">
        <v>5</v>
      </c>
      <c r="H26" s="33" t="n">
        <v>2</v>
      </c>
      <c r="I26" s="33" t="n">
        <v>2</v>
      </c>
    </row>
    <row r="27" s="102" customFormat="true" ht="13.5" hidden="false" customHeight="false" outlineLevel="0" collapsed="false">
      <c r="A27" s="184" t="s">
        <v>170</v>
      </c>
      <c r="B27" s="33" t="n">
        <v>37</v>
      </c>
      <c r="C27" s="33" t="n">
        <v>18</v>
      </c>
      <c r="D27" s="116" t="s">
        <v>249</v>
      </c>
      <c r="E27" s="33" t="n">
        <v>1</v>
      </c>
      <c r="F27" s="33" t="n">
        <v>11</v>
      </c>
      <c r="G27" s="33" t="n">
        <v>10</v>
      </c>
      <c r="H27" s="33" t="n">
        <v>13</v>
      </c>
      <c r="I27" s="33" t="n">
        <v>4</v>
      </c>
    </row>
    <row r="28" s="102" customFormat="true" ht="13.5" hidden="false" customHeight="false" outlineLevel="0" collapsed="false">
      <c r="A28" s="184" t="s">
        <v>171</v>
      </c>
      <c r="B28" s="33" t="n">
        <v>32</v>
      </c>
      <c r="C28" s="33" t="n">
        <v>23</v>
      </c>
      <c r="D28" s="241" t="s">
        <v>32</v>
      </c>
      <c r="E28" s="116" t="s">
        <v>138</v>
      </c>
      <c r="F28" s="33" t="n">
        <v>2</v>
      </c>
      <c r="G28" s="33" t="n">
        <v>12</v>
      </c>
      <c r="H28" s="33" t="n">
        <v>17</v>
      </c>
      <c r="I28" s="33" t="n">
        <v>7</v>
      </c>
    </row>
    <row r="29" s="102" customFormat="true" ht="13.5" hidden="false" customHeight="false" outlineLevel="0" collapsed="false">
      <c r="A29" s="184" t="s">
        <v>172</v>
      </c>
      <c r="B29" s="241" t="n">
        <v>24</v>
      </c>
      <c r="C29" s="241" t="n">
        <v>7</v>
      </c>
      <c r="D29" s="241" t="s">
        <v>32</v>
      </c>
      <c r="E29" s="241" t="s">
        <v>32</v>
      </c>
      <c r="F29" s="241" t="n">
        <v>11</v>
      </c>
      <c r="G29" s="241" t="s">
        <v>32</v>
      </c>
      <c r="H29" s="241" t="n">
        <v>13</v>
      </c>
      <c r="I29" s="241" t="n">
        <v>6</v>
      </c>
    </row>
    <row r="30" s="102" customFormat="true" ht="13.5" hidden="false" customHeight="false" outlineLevel="0" collapsed="false">
      <c r="A30" s="184" t="s">
        <v>173</v>
      </c>
      <c r="B30" s="241" t="n">
        <v>12</v>
      </c>
      <c r="C30" s="241" t="n">
        <v>4</v>
      </c>
      <c r="D30" s="241" t="s">
        <v>32</v>
      </c>
      <c r="E30" s="241" t="s">
        <v>32</v>
      </c>
      <c r="F30" s="241" t="s">
        <v>32</v>
      </c>
      <c r="G30" s="241" t="s">
        <v>32</v>
      </c>
      <c r="H30" s="241" t="n">
        <v>12</v>
      </c>
      <c r="I30" s="241" t="s">
        <v>32</v>
      </c>
    </row>
    <row r="31" s="102" customFormat="true" ht="13.5" hidden="false" customHeight="false" outlineLevel="0" collapsed="false">
      <c r="A31" s="184" t="s">
        <v>174</v>
      </c>
      <c r="B31" s="241" t="n">
        <v>57</v>
      </c>
      <c r="C31" s="241" t="n">
        <v>28</v>
      </c>
      <c r="D31" s="241" t="n">
        <v>3</v>
      </c>
      <c r="E31" s="241" t="n">
        <v>6</v>
      </c>
      <c r="F31" s="241" t="n">
        <v>19</v>
      </c>
      <c r="G31" s="241" t="n">
        <v>4</v>
      </c>
      <c r="H31" s="241" t="n">
        <v>25</v>
      </c>
      <c r="I31" s="241" t="n">
        <v>2</v>
      </c>
    </row>
    <row r="32" s="102" customFormat="true" ht="13.5" hidden="false" customHeight="false" outlineLevel="0" collapsed="false">
      <c r="A32" s="184" t="s">
        <v>175</v>
      </c>
      <c r="B32" s="241" t="n">
        <v>11</v>
      </c>
      <c r="C32" s="241" t="s">
        <v>32</v>
      </c>
      <c r="D32" s="241" t="s">
        <v>32</v>
      </c>
      <c r="E32" s="241" t="n">
        <v>5</v>
      </c>
      <c r="F32" s="241" t="n">
        <v>5</v>
      </c>
      <c r="G32" s="241" t="n">
        <v>1</v>
      </c>
      <c r="H32" s="241" t="s">
        <v>32</v>
      </c>
      <c r="I32" s="241" t="n">
        <v>2</v>
      </c>
    </row>
    <row r="33" s="102" customFormat="true" ht="13.5" hidden="false" customHeight="false" outlineLevel="0" collapsed="false">
      <c r="A33" s="184" t="s">
        <v>176</v>
      </c>
      <c r="B33" s="241" t="n">
        <v>12</v>
      </c>
      <c r="C33" s="241" t="n">
        <v>2</v>
      </c>
      <c r="D33" s="241" t="s">
        <v>32</v>
      </c>
      <c r="E33" s="241" t="n">
        <v>1</v>
      </c>
      <c r="F33" s="241" t="n">
        <v>4</v>
      </c>
      <c r="G33" s="241" t="n">
        <v>3</v>
      </c>
      <c r="H33" s="241" t="n">
        <v>4</v>
      </c>
      <c r="I33" s="241" t="n">
        <v>3</v>
      </c>
    </row>
    <row r="34" s="102" customFormat="true" ht="13.5" hidden="false" customHeight="false" outlineLevel="0" collapsed="false">
      <c r="A34" s="184" t="s">
        <v>177</v>
      </c>
      <c r="B34" s="241" t="n">
        <v>23</v>
      </c>
      <c r="C34" s="241" t="n">
        <v>9</v>
      </c>
      <c r="D34" s="241" t="n">
        <v>5</v>
      </c>
      <c r="E34" s="241" t="s">
        <v>32</v>
      </c>
      <c r="F34" s="241" t="n">
        <v>3</v>
      </c>
      <c r="G34" s="241" t="n">
        <v>5</v>
      </c>
      <c r="H34" s="241" t="n">
        <v>10</v>
      </c>
      <c r="I34" s="241" t="s">
        <v>32</v>
      </c>
    </row>
    <row r="35" s="102" customFormat="true" ht="13.5" hidden="false" customHeight="false" outlineLevel="0" collapsed="false">
      <c r="A35" s="184" t="s">
        <v>178</v>
      </c>
      <c r="B35" s="241" t="n">
        <v>6</v>
      </c>
      <c r="C35" s="241" t="n">
        <v>6</v>
      </c>
      <c r="D35" s="241" t="s">
        <v>32</v>
      </c>
      <c r="E35" s="241" t="s">
        <v>32</v>
      </c>
      <c r="F35" s="241" t="n">
        <v>1</v>
      </c>
      <c r="G35" s="241" t="n">
        <v>2</v>
      </c>
      <c r="H35" s="241" t="n">
        <v>3</v>
      </c>
      <c r="I35" s="241" t="s">
        <v>32</v>
      </c>
    </row>
    <row r="36" s="102" customFormat="true" ht="13.5" hidden="false" customHeight="false" outlineLevel="0" collapsed="false">
      <c r="A36" s="184" t="s">
        <v>179</v>
      </c>
      <c r="B36" s="241" t="n">
        <v>19</v>
      </c>
      <c r="C36" s="241" t="n">
        <v>8</v>
      </c>
      <c r="D36" s="241" t="n">
        <v>1</v>
      </c>
      <c r="E36" s="241" t="n">
        <v>1</v>
      </c>
      <c r="F36" s="241" t="n">
        <v>5</v>
      </c>
      <c r="G36" s="241" t="n">
        <v>1</v>
      </c>
      <c r="H36" s="241" t="n">
        <v>11</v>
      </c>
      <c r="I36" s="241" t="n">
        <v>3</v>
      </c>
    </row>
    <row r="37" s="102" customFormat="true" ht="13.5" hidden="false" customHeight="false" outlineLevel="0" collapsed="false">
      <c r="A37" s="184" t="s">
        <v>180</v>
      </c>
      <c r="B37" s="241" t="n">
        <v>84</v>
      </c>
      <c r="C37" s="241" t="n">
        <v>60</v>
      </c>
      <c r="D37" s="241" t="n">
        <v>8</v>
      </c>
      <c r="E37" s="241" t="n">
        <v>1</v>
      </c>
      <c r="F37" s="241" t="n">
        <v>13</v>
      </c>
      <c r="G37" s="241" t="n">
        <v>12</v>
      </c>
      <c r="H37" s="241" t="n">
        <v>50</v>
      </c>
      <c r="I37" s="241" t="n">
        <v>11</v>
      </c>
    </row>
  </sheetData>
  <mergeCells count="6">
    <mergeCell ref="A1:I1"/>
    <mergeCell ref="A2:I2"/>
    <mergeCell ref="C3:F3"/>
    <mergeCell ref="H4:I4"/>
    <mergeCell ref="D5:H5"/>
    <mergeCell ref="E6:H6"/>
  </mergeCells>
  <printOptions headings="false" gridLines="false" gridLinesSet="true" horizontalCentered="true" verticalCentered="false"/>
  <pageMargins left="0.984027777777778" right="0.984027777777778" top="0.3937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T28" activeCellId="0" sqref="T28"/>
    </sheetView>
  </sheetViews>
  <sheetFormatPr defaultColWidth="33.5625" defaultRowHeight="12.95" zeroHeight="false" outlineLevelRow="0" outlineLevelCol="0"/>
  <cols>
    <col collapsed="false" customWidth="true" hidden="false" outlineLevel="0" max="1" min="1" style="51" width="51.14"/>
    <col collapsed="false" customWidth="true" hidden="false" outlineLevel="0" max="2" min="2" style="51" width="10.71"/>
    <col collapsed="false" customWidth="true" hidden="false" outlineLevel="0" max="10" min="3" style="51" width="8.7"/>
    <col collapsed="false" customWidth="true" hidden="false" outlineLevel="0" max="11" min="11" style="51" width="11.85"/>
    <col collapsed="false" customWidth="true" hidden="false" outlineLevel="0" max="12" min="12" style="51" width="10.71"/>
    <col collapsed="false" customWidth="true" hidden="false" outlineLevel="0" max="13" min="13" style="51" width="4.7"/>
    <col collapsed="false" customWidth="false" hidden="false" outlineLevel="0" max="257" min="14" style="51" width="33.56"/>
  </cols>
  <sheetData>
    <row r="1" s="78" customFormat="true" ht="12.95" hidden="fals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79"/>
      <c r="N1" s="79"/>
      <c r="O1" s="79"/>
    </row>
    <row r="2" s="78" customFormat="true" ht="12.9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6"/>
      <c r="K2" s="86"/>
      <c r="L2" s="85"/>
      <c r="M2" s="79"/>
      <c r="N2" s="79"/>
      <c r="O2" s="79"/>
    </row>
    <row r="3" s="78" customFormat="true" ht="12.95" hidden="false" customHeight="true" outlineLevel="0" collapsed="false">
      <c r="A3" s="52" t="s">
        <v>81</v>
      </c>
      <c r="B3" s="52"/>
      <c r="C3" s="52"/>
      <c r="D3" s="52"/>
      <c r="E3" s="52"/>
      <c r="F3" s="52"/>
      <c r="G3" s="52"/>
      <c r="H3" s="52"/>
      <c r="I3" s="52"/>
      <c r="J3" s="52"/>
      <c r="K3" s="87"/>
      <c r="L3" s="85"/>
      <c r="M3" s="79"/>
      <c r="N3" s="79"/>
      <c r="O3" s="79"/>
    </row>
    <row r="4" s="78" customFormat="true" ht="12.95" hidden="false" customHeight="true" outlineLevel="0" collapsed="false">
      <c r="A4" s="52" t="s">
        <v>82</v>
      </c>
      <c r="B4" s="52"/>
      <c r="C4" s="52"/>
      <c r="D4" s="52"/>
      <c r="E4" s="52"/>
      <c r="F4" s="52"/>
      <c r="G4" s="52"/>
      <c r="H4" s="52"/>
      <c r="I4" s="52"/>
      <c r="J4" s="52"/>
      <c r="K4" s="87"/>
      <c r="L4" s="87"/>
      <c r="M4" s="79"/>
      <c r="N4" s="79"/>
      <c r="O4" s="79"/>
    </row>
    <row r="5" s="78" customFormat="true" ht="12.9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8"/>
      <c r="M5" s="79"/>
      <c r="N5" s="79"/>
      <c r="O5" s="79"/>
    </row>
    <row r="6" s="54" customFormat="true" ht="12.95" hidden="false" customHeight="true" outlineLevel="0" collapsed="false">
      <c r="A6" s="56"/>
      <c r="B6" s="56"/>
      <c r="C6" s="56"/>
      <c r="D6" s="56"/>
      <c r="E6" s="56"/>
      <c r="F6" s="58"/>
      <c r="G6" s="56"/>
      <c r="H6" s="56"/>
      <c r="I6" s="56"/>
      <c r="J6" s="56"/>
      <c r="K6" s="59"/>
      <c r="L6" s="85"/>
      <c r="M6" s="89"/>
      <c r="N6" s="89"/>
      <c r="O6" s="89"/>
    </row>
    <row r="7" s="54" customFormat="true" ht="12.95" hidden="false" customHeight="true" outlineLevel="0" collapsed="false">
      <c r="A7" s="90"/>
      <c r="B7" s="61" t="s">
        <v>45</v>
      </c>
      <c r="C7" s="62" t="s">
        <v>46</v>
      </c>
      <c r="D7" s="62"/>
      <c r="E7" s="62"/>
      <c r="F7" s="62"/>
      <c r="G7" s="62"/>
      <c r="H7" s="62"/>
      <c r="I7" s="62"/>
      <c r="J7" s="62"/>
      <c r="K7" s="63" t="s">
        <v>47</v>
      </c>
      <c r="L7" s="64"/>
      <c r="M7" s="64"/>
      <c r="N7" s="89"/>
      <c r="O7" s="89"/>
    </row>
    <row r="8" s="78" customFormat="true" ht="12.95" hidden="false" customHeight="true" outlineLevel="0" collapsed="false">
      <c r="A8" s="91"/>
      <c r="B8" s="61"/>
      <c r="C8" s="62" t="s">
        <v>48</v>
      </c>
      <c r="D8" s="62"/>
      <c r="E8" s="62"/>
      <c r="F8" s="62"/>
      <c r="G8" s="65" t="s">
        <v>49</v>
      </c>
      <c r="H8" s="65"/>
      <c r="I8" s="65"/>
      <c r="J8" s="65"/>
      <c r="K8" s="63"/>
      <c r="L8" s="64"/>
      <c r="M8" s="64"/>
      <c r="N8" s="79"/>
      <c r="O8" s="79"/>
    </row>
    <row r="9" s="78" customFormat="true" ht="12.95" hidden="false" customHeight="true" outlineLevel="0" collapsed="false">
      <c r="A9" s="91" t="s">
        <v>50</v>
      </c>
      <c r="B9" s="61"/>
      <c r="C9" s="66" t="s">
        <v>51</v>
      </c>
      <c r="D9" s="67" t="s">
        <v>52</v>
      </c>
      <c r="E9" s="67" t="s">
        <v>53</v>
      </c>
      <c r="F9" s="67" t="s">
        <v>54</v>
      </c>
      <c r="G9" s="67" t="s">
        <v>55</v>
      </c>
      <c r="H9" s="67" t="s">
        <v>56</v>
      </c>
      <c r="I9" s="67" t="s">
        <v>57</v>
      </c>
      <c r="J9" s="67" t="s">
        <v>58</v>
      </c>
      <c r="K9" s="63"/>
      <c r="L9" s="64"/>
      <c r="M9" s="64"/>
      <c r="N9" s="79"/>
      <c r="O9" s="79"/>
    </row>
    <row r="10" s="78" customFormat="true" ht="12.95" hidden="false" customHeight="true" outlineLevel="0" collapsed="false">
      <c r="A10" s="91"/>
      <c r="B10" s="61"/>
      <c r="C10" s="66"/>
      <c r="D10" s="66"/>
      <c r="E10" s="66"/>
      <c r="F10" s="66"/>
      <c r="G10" s="66"/>
      <c r="H10" s="66"/>
      <c r="I10" s="66"/>
      <c r="J10" s="66"/>
      <c r="K10" s="63"/>
      <c r="L10" s="64"/>
      <c r="M10" s="64"/>
      <c r="N10" s="79"/>
      <c r="O10" s="79"/>
    </row>
    <row r="11" s="78" customFormat="true" ht="12.95" hidden="false" customHeight="true" outlineLevel="0" collapsed="false">
      <c r="A11" s="91"/>
      <c r="B11" s="61"/>
      <c r="C11" s="66"/>
      <c r="D11" s="66"/>
      <c r="E11" s="66"/>
      <c r="F11" s="66"/>
      <c r="G11" s="66"/>
      <c r="H11" s="66"/>
      <c r="I11" s="66"/>
      <c r="J11" s="66"/>
      <c r="K11" s="63"/>
      <c r="L11" s="64"/>
      <c r="M11" s="64"/>
      <c r="N11" s="79"/>
      <c r="O11" s="79"/>
    </row>
    <row r="12" s="78" customFormat="true" ht="12.95" hidden="false" customHeight="true" outlineLevel="0" collapsed="false">
      <c r="A12" s="91"/>
      <c r="B12" s="61"/>
      <c r="C12" s="66"/>
      <c r="D12" s="66"/>
      <c r="E12" s="66"/>
      <c r="F12" s="66"/>
      <c r="G12" s="66"/>
      <c r="H12" s="66"/>
      <c r="I12" s="66"/>
      <c r="J12" s="66"/>
      <c r="K12" s="63"/>
      <c r="L12" s="64"/>
      <c r="M12" s="64"/>
      <c r="N12" s="79"/>
      <c r="O12" s="79"/>
    </row>
    <row r="13" s="78" customFormat="true" ht="12.95" hidden="false" customHeight="true" outlineLevel="0" collapsed="false">
      <c r="A13" s="92"/>
      <c r="B13" s="61"/>
      <c r="C13" s="66"/>
      <c r="D13" s="66"/>
      <c r="E13" s="66"/>
      <c r="F13" s="66"/>
      <c r="G13" s="66"/>
      <c r="H13" s="66"/>
      <c r="I13" s="66"/>
      <c r="J13" s="66"/>
      <c r="K13" s="63"/>
      <c r="L13" s="64"/>
      <c r="M13" s="64"/>
      <c r="N13" s="79"/>
      <c r="O13" s="79"/>
    </row>
    <row r="14" s="78" customFormat="true" ht="1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55"/>
      <c r="L14" s="85"/>
      <c r="M14" s="68"/>
      <c r="N14" s="79"/>
      <c r="O14" s="79"/>
    </row>
    <row r="15" s="78" customFormat="true" ht="14.25" hidden="false" customHeight="true" outlineLevel="0" collapsed="false">
      <c r="A15" s="93" t="s">
        <v>83</v>
      </c>
      <c r="B15" s="94" t="n">
        <v>644342</v>
      </c>
      <c r="C15" s="94" t="n">
        <v>13638</v>
      </c>
      <c r="D15" s="94" t="n">
        <v>99679</v>
      </c>
      <c r="E15" s="94" t="n">
        <v>110452</v>
      </c>
      <c r="F15" s="94" t="n">
        <v>420573</v>
      </c>
      <c r="G15" s="94" t="n">
        <v>125430</v>
      </c>
      <c r="H15" s="94" t="n">
        <v>289974</v>
      </c>
      <c r="I15" s="94" t="n">
        <v>200028</v>
      </c>
      <c r="J15" s="94" t="n">
        <v>28910</v>
      </c>
      <c r="K15" s="94" t="n">
        <v>12917</v>
      </c>
      <c r="L15" s="70"/>
      <c r="N15" s="79"/>
      <c r="O15" s="79"/>
    </row>
    <row r="16" s="78" customFormat="true" ht="14.25" hidden="false" customHeight="true" outlineLevel="0" collapsed="false">
      <c r="A16" s="71"/>
      <c r="B16" s="95"/>
      <c r="C16" s="95"/>
      <c r="D16" s="95"/>
      <c r="E16" s="95"/>
      <c r="F16" s="95"/>
      <c r="G16" s="95"/>
      <c r="H16" s="95"/>
      <c r="I16" s="95"/>
      <c r="J16" s="95"/>
      <c r="K16" s="72"/>
      <c r="N16" s="79"/>
      <c r="O16" s="79"/>
    </row>
    <row r="17" s="78" customFormat="true" ht="12.95" hidden="false" customHeight="true" outlineLevel="0" collapsed="false">
      <c r="A17" s="73" t="s">
        <v>60</v>
      </c>
      <c r="B17" s="96"/>
      <c r="C17" s="96"/>
      <c r="D17" s="96"/>
      <c r="E17" s="96"/>
      <c r="F17" s="96"/>
      <c r="G17" s="96"/>
      <c r="H17" s="96"/>
      <c r="I17" s="96"/>
      <c r="J17" s="96"/>
      <c r="K17" s="74"/>
      <c r="N17" s="79"/>
      <c r="O17" s="79"/>
    </row>
    <row r="18" s="78" customFormat="true" ht="14.25" hidden="false" customHeight="true" outlineLevel="0" collapsed="false">
      <c r="A18" s="73" t="s">
        <v>84</v>
      </c>
      <c r="B18" s="97" t="n">
        <v>184967</v>
      </c>
      <c r="C18" s="97" t="n">
        <v>4417</v>
      </c>
      <c r="D18" s="97" t="n">
        <v>34471</v>
      </c>
      <c r="E18" s="97" t="n">
        <v>34368</v>
      </c>
      <c r="F18" s="97" t="n">
        <v>111711</v>
      </c>
      <c r="G18" s="97" t="n">
        <v>27863</v>
      </c>
      <c r="H18" s="97" t="n">
        <v>77522</v>
      </c>
      <c r="I18" s="97" t="n">
        <v>65782</v>
      </c>
      <c r="J18" s="97" t="n">
        <v>13800</v>
      </c>
      <c r="K18" s="97" t="n">
        <v>3398</v>
      </c>
      <c r="L18" s="77"/>
      <c r="N18" s="79"/>
      <c r="O18" s="79"/>
    </row>
    <row r="19" s="78" customFormat="true" ht="14.25" hidden="false" customHeight="true" outlineLevel="0" collapsed="false">
      <c r="A19" s="80" t="s">
        <v>62</v>
      </c>
      <c r="B19" s="98" t="n">
        <v>6425</v>
      </c>
      <c r="C19" s="98" t="n">
        <v>111</v>
      </c>
      <c r="D19" s="98" t="n">
        <v>872</v>
      </c>
      <c r="E19" s="98" t="n">
        <v>1215</v>
      </c>
      <c r="F19" s="98" t="n">
        <v>4227</v>
      </c>
      <c r="G19" s="98" t="n">
        <v>1330</v>
      </c>
      <c r="H19" s="98" t="n">
        <v>2843</v>
      </c>
      <c r="I19" s="98" t="n">
        <v>1927</v>
      </c>
      <c r="J19" s="98" t="n">
        <v>325</v>
      </c>
      <c r="K19" s="98" t="n">
        <v>71</v>
      </c>
      <c r="L19" s="77"/>
      <c r="N19" s="79"/>
      <c r="O19" s="79"/>
    </row>
    <row r="20" s="78" customFormat="true" ht="12.95" hidden="false" customHeight="true" outlineLevel="0" collapsed="false">
      <c r="A20" s="80" t="s">
        <v>63</v>
      </c>
      <c r="B20" s="98" t="n">
        <v>9903</v>
      </c>
      <c r="C20" s="98" t="n">
        <v>147</v>
      </c>
      <c r="D20" s="98" t="n">
        <v>1338</v>
      </c>
      <c r="E20" s="98" t="n">
        <v>2357</v>
      </c>
      <c r="F20" s="98" t="n">
        <v>6061</v>
      </c>
      <c r="G20" s="98" t="n">
        <v>1850</v>
      </c>
      <c r="H20" s="98" t="n">
        <v>4038</v>
      </c>
      <c r="I20" s="98" t="n">
        <v>3652</v>
      </c>
      <c r="J20" s="98" t="n">
        <v>363</v>
      </c>
      <c r="K20" s="98" t="n">
        <v>213</v>
      </c>
      <c r="L20" s="77"/>
      <c r="N20" s="79"/>
      <c r="O20" s="79"/>
    </row>
    <row r="21" s="78" customFormat="true" ht="12.95" hidden="false" customHeight="true" outlineLevel="0" collapsed="false">
      <c r="A21" s="80" t="s">
        <v>64</v>
      </c>
      <c r="B21" s="98" t="n">
        <v>8855</v>
      </c>
      <c r="C21" s="98" t="n">
        <v>49</v>
      </c>
      <c r="D21" s="98" t="n">
        <v>845</v>
      </c>
      <c r="E21" s="98" t="n">
        <v>1693</v>
      </c>
      <c r="F21" s="98" t="n">
        <v>6268</v>
      </c>
      <c r="G21" s="98" t="n">
        <v>1542</v>
      </c>
      <c r="H21" s="98" t="n">
        <v>4041</v>
      </c>
      <c r="I21" s="98" t="n">
        <v>3067</v>
      </c>
      <c r="J21" s="98" t="n">
        <v>205</v>
      </c>
      <c r="K21" s="98" t="n">
        <v>72</v>
      </c>
      <c r="L21" s="77"/>
      <c r="N21" s="79"/>
      <c r="O21" s="79"/>
    </row>
    <row r="22" s="78" customFormat="true" ht="12.95" hidden="false" customHeight="true" outlineLevel="0" collapsed="false">
      <c r="A22" s="80" t="s">
        <v>65</v>
      </c>
      <c r="B22" s="98" t="n">
        <v>29046</v>
      </c>
      <c r="C22" s="98" t="n">
        <v>999</v>
      </c>
      <c r="D22" s="98" t="n">
        <v>6709</v>
      </c>
      <c r="E22" s="98" t="n">
        <v>4584</v>
      </c>
      <c r="F22" s="98" t="n">
        <v>16754</v>
      </c>
      <c r="G22" s="99" t="s">
        <v>32</v>
      </c>
      <c r="H22" s="99" t="s">
        <v>32</v>
      </c>
      <c r="I22" s="98" t="n">
        <v>20784</v>
      </c>
      <c r="J22" s="98" t="n">
        <v>8262</v>
      </c>
      <c r="K22" s="98" t="n">
        <v>490</v>
      </c>
      <c r="L22" s="77"/>
      <c r="N22" s="79"/>
      <c r="O22" s="79"/>
    </row>
    <row r="23" s="78" customFormat="true" ht="12.95" hidden="false" customHeight="true" outlineLevel="0" collapsed="false">
      <c r="A23" s="80" t="s">
        <v>66</v>
      </c>
      <c r="B23" s="98" t="n">
        <v>19553</v>
      </c>
      <c r="C23" s="98" t="n">
        <v>525</v>
      </c>
      <c r="D23" s="98" t="n">
        <v>4351</v>
      </c>
      <c r="E23" s="98" t="n">
        <v>3973</v>
      </c>
      <c r="F23" s="98" t="n">
        <v>10704</v>
      </c>
      <c r="G23" s="99" t="s">
        <v>32</v>
      </c>
      <c r="H23" s="98" t="n">
        <v>16233</v>
      </c>
      <c r="I23" s="98" t="n">
        <v>2796</v>
      </c>
      <c r="J23" s="98" t="n">
        <v>524</v>
      </c>
      <c r="K23" s="98" t="n">
        <v>341</v>
      </c>
      <c r="L23" s="77"/>
      <c r="N23" s="79"/>
      <c r="O23" s="79"/>
    </row>
    <row r="24" s="78" customFormat="true" ht="12.95" hidden="false" customHeight="true" outlineLevel="0" collapsed="false">
      <c r="A24" s="80" t="s">
        <v>67</v>
      </c>
      <c r="B24" s="98" t="n">
        <v>12932</v>
      </c>
      <c r="C24" s="98" t="n">
        <v>111</v>
      </c>
      <c r="D24" s="98" t="n">
        <v>1223</v>
      </c>
      <c r="E24" s="98" t="n">
        <v>1509</v>
      </c>
      <c r="F24" s="98" t="n">
        <v>10089</v>
      </c>
      <c r="G24" s="98" t="n">
        <v>3629</v>
      </c>
      <c r="H24" s="98" t="n">
        <v>5637</v>
      </c>
      <c r="I24" s="98" t="n">
        <v>3156</v>
      </c>
      <c r="J24" s="98" t="n">
        <v>510</v>
      </c>
      <c r="K24" s="98" t="n">
        <v>214</v>
      </c>
      <c r="L24" s="77"/>
      <c r="N24" s="79"/>
      <c r="O24" s="79"/>
    </row>
    <row r="25" s="78" customFormat="true" ht="12.95" hidden="false" customHeight="true" outlineLevel="0" collapsed="false">
      <c r="A25" s="80" t="s">
        <v>68</v>
      </c>
      <c r="B25" s="98" t="n">
        <v>14561</v>
      </c>
      <c r="C25" s="98" t="n">
        <v>208</v>
      </c>
      <c r="D25" s="98" t="n">
        <v>2131</v>
      </c>
      <c r="E25" s="98" t="n">
        <v>2622</v>
      </c>
      <c r="F25" s="98" t="n">
        <v>9600</v>
      </c>
      <c r="G25" s="98" t="n">
        <v>2379</v>
      </c>
      <c r="H25" s="98" t="n">
        <v>7343</v>
      </c>
      <c r="I25" s="98" t="n">
        <v>4240</v>
      </c>
      <c r="J25" s="98" t="n">
        <v>599</v>
      </c>
      <c r="K25" s="98" t="n">
        <v>191</v>
      </c>
      <c r="L25" s="77"/>
      <c r="N25" s="79"/>
      <c r="O25" s="79"/>
    </row>
    <row r="26" s="78" customFormat="true" ht="12.95" hidden="false" customHeight="true" outlineLevel="0" collapsed="false">
      <c r="A26" s="80" t="s">
        <v>69</v>
      </c>
      <c r="B26" s="98" t="n">
        <v>83692</v>
      </c>
      <c r="C26" s="98" t="n">
        <v>2267</v>
      </c>
      <c r="D26" s="98" t="n">
        <v>17002</v>
      </c>
      <c r="E26" s="98" t="n">
        <v>16415</v>
      </c>
      <c r="F26" s="98" t="n">
        <v>48008</v>
      </c>
      <c r="G26" s="98" t="n">
        <v>17133</v>
      </c>
      <c r="H26" s="98" t="n">
        <v>37387</v>
      </c>
      <c r="I26" s="98" t="n">
        <v>26160</v>
      </c>
      <c r="J26" s="98" t="n">
        <v>3012</v>
      </c>
      <c r="K26" s="98" t="n">
        <v>1806</v>
      </c>
      <c r="L26" s="77"/>
      <c r="N26" s="79"/>
      <c r="O26" s="79"/>
    </row>
    <row r="27" s="78" customFormat="true" ht="12.95" hidden="false" customHeight="true" outlineLevel="0" collapsed="false">
      <c r="A27" s="83" t="s">
        <v>70</v>
      </c>
      <c r="B27" s="96"/>
      <c r="C27" s="96"/>
      <c r="D27" s="96"/>
      <c r="E27" s="96"/>
      <c r="F27" s="96"/>
      <c r="G27" s="96"/>
      <c r="H27" s="96"/>
      <c r="I27" s="96"/>
      <c r="J27" s="96"/>
      <c r="K27" s="100"/>
      <c r="N27" s="79"/>
      <c r="O27" s="79"/>
    </row>
    <row r="28" customFormat="false" ht="12.95" hidden="false" customHeight="true" outlineLevel="0" collapsed="false">
      <c r="A28" s="73" t="s">
        <v>71</v>
      </c>
      <c r="B28" s="97" t="n">
        <v>72149</v>
      </c>
      <c r="C28" s="97" t="n">
        <v>3051</v>
      </c>
      <c r="D28" s="97" t="n">
        <v>16009</v>
      </c>
      <c r="E28" s="97" t="n">
        <v>12779</v>
      </c>
      <c r="F28" s="97" t="n">
        <v>40310</v>
      </c>
      <c r="G28" s="97" t="n">
        <v>22902</v>
      </c>
      <c r="H28" s="97" t="n">
        <v>27149</v>
      </c>
      <c r="I28" s="97" t="n">
        <v>18679</v>
      </c>
      <c r="J28" s="97" t="n">
        <v>3419</v>
      </c>
      <c r="K28" s="97" t="n">
        <v>1033</v>
      </c>
      <c r="L28" s="77"/>
      <c r="N28" s="101"/>
      <c r="O28" s="101"/>
    </row>
    <row r="29" s="78" customFormat="true" ht="12.95" hidden="false" customHeight="true" outlineLevel="0" collapsed="false">
      <c r="A29" s="80" t="s">
        <v>72</v>
      </c>
      <c r="B29" s="98" t="n">
        <v>4022</v>
      </c>
      <c r="C29" s="98" t="n">
        <v>268</v>
      </c>
      <c r="D29" s="98" t="n">
        <v>1374</v>
      </c>
      <c r="E29" s="98" t="n">
        <v>965</v>
      </c>
      <c r="F29" s="98" t="n">
        <v>1415</v>
      </c>
      <c r="G29" s="98" t="n">
        <v>1048</v>
      </c>
      <c r="H29" s="98" t="n">
        <v>1598</v>
      </c>
      <c r="I29" s="98" t="n">
        <v>1175</v>
      </c>
      <c r="J29" s="98" t="n">
        <v>201</v>
      </c>
      <c r="K29" s="98" t="n">
        <v>32</v>
      </c>
      <c r="L29" s="77"/>
      <c r="N29" s="102"/>
      <c r="O29" s="102"/>
    </row>
    <row r="30" s="78" customFormat="true" ht="12.95" hidden="false" customHeight="true" outlineLevel="0" collapsed="false">
      <c r="A30" s="80" t="s">
        <v>73</v>
      </c>
      <c r="B30" s="98" t="n">
        <v>1397</v>
      </c>
      <c r="C30" s="98" t="n">
        <v>140</v>
      </c>
      <c r="D30" s="98" t="n">
        <v>207</v>
      </c>
      <c r="E30" s="98" t="n">
        <v>284</v>
      </c>
      <c r="F30" s="98" t="n">
        <v>766</v>
      </c>
      <c r="G30" s="98" t="n">
        <v>435</v>
      </c>
      <c r="H30" s="98" t="n">
        <v>615</v>
      </c>
      <c r="I30" s="98" t="n">
        <v>290</v>
      </c>
      <c r="J30" s="98" t="n">
        <v>57</v>
      </c>
      <c r="K30" s="98" t="n">
        <v>6</v>
      </c>
      <c r="L30" s="77"/>
    </row>
    <row r="31" s="78" customFormat="true" ht="12.95" hidden="false" customHeight="true" outlineLevel="0" collapsed="false">
      <c r="A31" s="103" t="s">
        <v>85</v>
      </c>
      <c r="N31" s="79"/>
      <c r="O31" s="79"/>
    </row>
    <row r="32" s="78" customFormat="true" ht="12.95" hidden="false" customHeight="true" outlineLevel="0" collapsed="false">
      <c r="A32" s="80" t="s">
        <v>86</v>
      </c>
      <c r="B32" s="104" t="n">
        <v>17506</v>
      </c>
      <c r="C32" s="104" t="n">
        <v>256</v>
      </c>
      <c r="D32" s="104" t="n">
        <v>2492</v>
      </c>
      <c r="E32" s="104" t="n">
        <v>3171</v>
      </c>
      <c r="F32" s="104" t="n">
        <v>11587</v>
      </c>
      <c r="G32" s="104" t="n">
        <v>2473</v>
      </c>
      <c r="H32" s="104" t="n">
        <v>7169</v>
      </c>
      <c r="I32" s="104" t="n">
        <v>6724</v>
      </c>
      <c r="J32" s="104" t="n">
        <v>1140</v>
      </c>
      <c r="K32" s="33" t="n">
        <v>203</v>
      </c>
      <c r="L32" s="77"/>
      <c r="N32" s="79"/>
      <c r="O32" s="79"/>
    </row>
    <row r="33" s="78" customFormat="true" ht="12.95" hidden="false" customHeight="true" outlineLevel="0" collapsed="false">
      <c r="A33" s="80" t="s">
        <v>69</v>
      </c>
      <c r="B33" s="98" t="n">
        <v>49224</v>
      </c>
      <c r="C33" s="98" t="n">
        <v>2387</v>
      </c>
      <c r="D33" s="98" t="n">
        <v>11936</v>
      </c>
      <c r="E33" s="98" t="n">
        <v>8359</v>
      </c>
      <c r="F33" s="98" t="n">
        <v>26542</v>
      </c>
      <c r="G33" s="98" t="n">
        <v>18946</v>
      </c>
      <c r="H33" s="98" t="n">
        <v>17767</v>
      </c>
      <c r="I33" s="98" t="n">
        <v>10490</v>
      </c>
      <c r="J33" s="98" t="n">
        <v>2021</v>
      </c>
      <c r="K33" s="98" t="n">
        <v>792</v>
      </c>
      <c r="L33" s="77"/>
      <c r="N33" s="79"/>
      <c r="O33" s="79"/>
    </row>
    <row r="34" s="78" customFormat="true" ht="12.95" hidden="false" customHeight="true" outlineLevel="0" collapsed="false">
      <c r="A34" s="83" t="s">
        <v>76</v>
      </c>
      <c r="B34" s="97" t="n">
        <v>387226</v>
      </c>
      <c r="C34" s="97" t="n">
        <v>6170</v>
      </c>
      <c r="D34" s="97" t="n">
        <v>49199</v>
      </c>
      <c r="E34" s="97" t="n">
        <v>63305</v>
      </c>
      <c r="F34" s="97" t="n">
        <v>268552</v>
      </c>
      <c r="G34" s="97" t="n">
        <v>74665</v>
      </c>
      <c r="H34" s="97" t="n">
        <v>185303</v>
      </c>
      <c r="I34" s="97" t="n">
        <v>115567</v>
      </c>
      <c r="J34" s="97" t="n">
        <v>11691</v>
      </c>
      <c r="K34" s="97" t="n">
        <v>8486</v>
      </c>
      <c r="L34" s="77"/>
      <c r="N34" s="79"/>
      <c r="O34" s="79"/>
    </row>
    <row r="35" s="78" customFormat="true" ht="12.95" hidden="false" customHeight="true" outlineLevel="0" collapsed="false">
      <c r="A35" s="83" t="s">
        <v>77</v>
      </c>
      <c r="N35" s="79"/>
      <c r="O35" s="79"/>
    </row>
    <row r="36" s="78" customFormat="true" ht="12.95" hidden="false" customHeight="true" outlineLevel="0" collapsed="false">
      <c r="A36" s="80" t="s">
        <v>78</v>
      </c>
      <c r="B36" s="105" t="n">
        <v>26470</v>
      </c>
      <c r="C36" s="105" t="n">
        <v>416</v>
      </c>
      <c r="D36" s="105" t="n">
        <v>3486</v>
      </c>
      <c r="E36" s="105" t="n">
        <v>5201</v>
      </c>
      <c r="F36" s="105" t="n">
        <v>17367</v>
      </c>
      <c r="G36" s="105" t="n">
        <v>5120</v>
      </c>
      <c r="H36" s="105" t="n">
        <v>13584</v>
      </c>
      <c r="I36" s="105" t="n">
        <v>7184</v>
      </c>
      <c r="J36" s="105" t="n">
        <v>582</v>
      </c>
      <c r="K36" s="72" t="n">
        <v>180</v>
      </c>
      <c r="L36" s="77"/>
      <c r="N36" s="79"/>
      <c r="O36" s="79"/>
    </row>
    <row r="37" s="78" customFormat="true" ht="12.95" hidden="false" customHeight="true" outlineLevel="0" collapsed="false">
      <c r="A37" s="80" t="s">
        <v>79</v>
      </c>
      <c r="B37" s="98" t="n">
        <v>106812</v>
      </c>
      <c r="C37" s="98" t="n">
        <v>3329</v>
      </c>
      <c r="D37" s="98" t="n">
        <v>23517</v>
      </c>
      <c r="E37" s="98" t="n">
        <v>25207</v>
      </c>
      <c r="F37" s="98" t="n">
        <v>54759</v>
      </c>
      <c r="G37" s="98" t="n">
        <v>33524</v>
      </c>
      <c r="H37" s="98" t="n">
        <v>47545</v>
      </c>
      <c r="I37" s="98" t="n">
        <v>24233</v>
      </c>
      <c r="J37" s="98" t="n">
        <v>1510</v>
      </c>
      <c r="K37" s="98" t="n">
        <v>1207</v>
      </c>
      <c r="L37" s="77"/>
      <c r="N37" s="79"/>
      <c r="O37" s="79"/>
    </row>
    <row r="38" s="78" customFormat="true" ht="12.95" hidden="false" customHeight="true" outlineLevel="0" collapsed="false">
      <c r="A38" s="80" t="s">
        <v>80</v>
      </c>
      <c r="B38" s="98" t="n">
        <v>66676</v>
      </c>
      <c r="C38" s="98" t="n">
        <v>3464</v>
      </c>
      <c r="D38" s="98" t="n">
        <v>25972</v>
      </c>
      <c r="E38" s="98" t="n">
        <v>21823</v>
      </c>
      <c r="F38" s="98" t="n">
        <v>15417</v>
      </c>
      <c r="G38" s="98" t="s">
        <v>32</v>
      </c>
      <c r="H38" s="98" t="n">
        <v>46102</v>
      </c>
      <c r="I38" s="98" t="n">
        <v>19280</v>
      </c>
      <c r="J38" s="98" t="n">
        <v>1294</v>
      </c>
      <c r="K38" s="98" t="n">
        <v>780</v>
      </c>
      <c r="L38" s="77"/>
      <c r="N38" s="106"/>
      <c r="O38" s="106"/>
    </row>
    <row r="39" s="78" customFormat="true" ht="12.7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M39" s="106"/>
      <c r="N39" s="106"/>
      <c r="O39" s="106"/>
    </row>
    <row r="40" s="78" customFormat="true" ht="12.9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77"/>
      <c r="M40" s="79"/>
      <c r="N40" s="79"/>
      <c r="O40" s="79"/>
    </row>
    <row r="41" s="78" customFormat="true" ht="19.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79"/>
      <c r="N41" s="79"/>
      <c r="O41" s="79"/>
    </row>
    <row r="42" s="78" customFormat="true" ht="14.2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79"/>
      <c r="N42" s="79"/>
      <c r="O42" s="79"/>
    </row>
    <row r="43" s="78" customFormat="true" ht="12.9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79"/>
      <c r="N43" s="79"/>
      <c r="O43" s="79"/>
    </row>
    <row r="44" s="78" customFormat="true" ht="12.9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5"/>
    </row>
    <row r="45" s="78" customFormat="true" ht="12.9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5"/>
    </row>
    <row r="46" s="78" customFormat="true" ht="12.9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5"/>
    </row>
    <row r="47" customFormat="false" ht="12.95" hidden="false" customHeight="true" outlineLevel="0" collapsed="false">
      <c r="L47" s="55"/>
    </row>
    <row r="48" customFormat="false" ht="12.95" hidden="false" customHeight="true" outlineLevel="0" collapsed="false">
      <c r="L48" s="55"/>
    </row>
    <row r="49" customFormat="false" ht="12.95" hidden="false" customHeight="true" outlineLevel="0" collapsed="false">
      <c r="L49" s="55"/>
    </row>
    <row r="50" customFormat="false" ht="12.95" hidden="false" customHeight="true" outlineLevel="0" collapsed="false">
      <c r="L50" s="55"/>
    </row>
    <row r="51" customFormat="false" ht="12.95" hidden="false" customHeight="true" outlineLevel="0" collapsed="false">
      <c r="L51" s="55"/>
    </row>
    <row r="52" customFormat="false" ht="12.95" hidden="false" customHeight="true" outlineLevel="0" collapsed="false">
      <c r="L52" s="55"/>
    </row>
    <row r="53" customFormat="false" ht="12.95" hidden="false" customHeight="true" outlineLevel="0" collapsed="false">
      <c r="L53" s="55"/>
    </row>
    <row r="54" customFormat="false" ht="12.95" hidden="false" customHeight="true" outlineLevel="0" collapsed="false">
      <c r="L54" s="55"/>
    </row>
    <row r="55" customFormat="false" ht="12.95" hidden="false" customHeight="true" outlineLevel="0" collapsed="false">
      <c r="L55" s="55"/>
    </row>
    <row r="56" customFormat="false" ht="12.95" hidden="false" customHeight="true" outlineLevel="0" collapsed="false">
      <c r="L56" s="55"/>
    </row>
    <row r="57" customFormat="false" ht="12.95" hidden="false" customHeight="true" outlineLevel="0" collapsed="false">
      <c r="L57" s="55"/>
    </row>
    <row r="58" customFormat="false" ht="12.95" hidden="false" customHeight="true" outlineLevel="0" collapsed="false">
      <c r="L58" s="55"/>
    </row>
    <row r="59" customFormat="false" ht="12.95" hidden="false" customHeight="true" outlineLevel="0" collapsed="false">
      <c r="L59" s="55"/>
    </row>
    <row r="60" customFormat="false" ht="12.95" hidden="false" customHeight="true" outlineLevel="0" collapsed="false">
      <c r="L60" s="55"/>
    </row>
    <row r="61" customFormat="false" ht="12.95" hidden="false" customHeight="true" outlineLevel="0" collapsed="false">
      <c r="L61" s="55"/>
    </row>
    <row r="62" customFormat="false" ht="12.95" hidden="false" customHeight="true" outlineLevel="0" collapsed="false">
      <c r="L62" s="55"/>
    </row>
    <row r="63" customFormat="false" ht="12.95" hidden="false" customHeight="true" outlineLevel="0" collapsed="false">
      <c r="L63" s="55"/>
    </row>
    <row r="64" customFormat="false" ht="12.95" hidden="false" customHeight="true" outlineLevel="0" collapsed="false">
      <c r="L64" s="55"/>
    </row>
    <row r="65" customFormat="false" ht="12.95" hidden="false" customHeight="true" outlineLevel="0" collapsed="false">
      <c r="L65" s="55"/>
    </row>
    <row r="66" customFormat="false" ht="12.95" hidden="false" customHeight="true" outlineLevel="0" collapsed="false">
      <c r="L66" s="55"/>
    </row>
    <row r="67" customFormat="false" ht="12.95" hidden="false" customHeight="true" outlineLevel="0" collapsed="false">
      <c r="L67" s="55"/>
    </row>
    <row r="68" customFormat="false" ht="12.95" hidden="false" customHeight="true" outlineLevel="0" collapsed="false">
      <c r="L68" s="55"/>
    </row>
    <row r="69" customFormat="false" ht="12.95" hidden="false" customHeight="true" outlineLevel="0" collapsed="false">
      <c r="L69" s="55"/>
    </row>
    <row r="70" customFormat="false" ht="12.95" hidden="false" customHeight="true" outlineLevel="0" collapsed="false">
      <c r="L70" s="55"/>
    </row>
    <row r="71" customFormat="false" ht="12.95" hidden="false" customHeight="true" outlineLevel="0" collapsed="false">
      <c r="L71" s="55"/>
    </row>
    <row r="72" customFormat="false" ht="12.95" hidden="false" customHeight="true" outlineLevel="0" collapsed="false">
      <c r="L72" s="55"/>
    </row>
    <row r="73" customFormat="false" ht="12.95" hidden="false" customHeight="true" outlineLevel="0" collapsed="false">
      <c r="L73" s="55"/>
    </row>
    <row r="74" customFormat="false" ht="12.95" hidden="false" customHeight="true" outlineLevel="0" collapsed="false">
      <c r="L74" s="55"/>
    </row>
    <row r="75" customFormat="false" ht="12.95" hidden="false" customHeight="true" outlineLevel="0" collapsed="false">
      <c r="L75" s="55"/>
    </row>
    <row r="76" customFormat="false" ht="12.95" hidden="false" customHeight="true" outlineLevel="0" collapsed="false">
      <c r="L76" s="55"/>
    </row>
    <row r="77" customFormat="false" ht="12.95" hidden="false" customHeight="true" outlineLevel="0" collapsed="false">
      <c r="L77" s="55"/>
    </row>
    <row r="78" customFormat="false" ht="12.95" hidden="false" customHeight="true" outlineLevel="0" collapsed="false">
      <c r="L78" s="55"/>
    </row>
    <row r="79" customFormat="false" ht="12.95" hidden="false" customHeight="true" outlineLevel="0" collapsed="false">
      <c r="L79" s="55"/>
    </row>
    <row r="80" customFormat="false" ht="12.95" hidden="false" customHeight="true" outlineLevel="0" collapsed="false">
      <c r="L80" s="55"/>
    </row>
    <row r="81" customFormat="false" ht="12.95" hidden="false" customHeight="true" outlineLevel="0" collapsed="false">
      <c r="L81" s="55"/>
    </row>
    <row r="82" customFormat="false" ht="12.95" hidden="false" customHeight="true" outlineLevel="0" collapsed="false">
      <c r="L82" s="55"/>
    </row>
    <row r="83" customFormat="false" ht="12.95" hidden="false" customHeight="true" outlineLevel="0" collapsed="false">
      <c r="L83" s="55"/>
    </row>
    <row r="84" customFormat="false" ht="12.95" hidden="false" customHeight="true" outlineLevel="0" collapsed="false">
      <c r="L84" s="55"/>
    </row>
    <row r="85" customFormat="false" ht="12.95" hidden="false" customHeight="true" outlineLevel="0" collapsed="false">
      <c r="L85" s="55"/>
    </row>
    <row r="86" customFormat="false" ht="12.95" hidden="false" customHeight="true" outlineLevel="0" collapsed="false">
      <c r="L86" s="55"/>
    </row>
    <row r="87" customFormat="false" ht="12.95" hidden="false" customHeight="true" outlineLevel="0" collapsed="false">
      <c r="L87" s="55"/>
    </row>
    <row r="88" customFormat="false" ht="12.95" hidden="false" customHeight="true" outlineLevel="0" collapsed="false">
      <c r="L88" s="55"/>
    </row>
    <row r="89" customFormat="false" ht="12.95" hidden="false" customHeight="true" outlineLevel="0" collapsed="false">
      <c r="L89" s="55"/>
    </row>
    <row r="90" customFormat="false" ht="12.95" hidden="false" customHeight="true" outlineLevel="0" collapsed="false">
      <c r="L90" s="55"/>
    </row>
    <row r="91" customFormat="false" ht="12.95" hidden="false" customHeight="true" outlineLevel="0" collapsed="false">
      <c r="L91" s="55"/>
    </row>
    <row r="92" customFormat="false" ht="12.95" hidden="false" customHeight="true" outlineLevel="0" collapsed="false">
      <c r="L92" s="55"/>
    </row>
    <row r="93" customFormat="false" ht="12.95" hidden="false" customHeight="true" outlineLevel="0" collapsed="false">
      <c r="L93" s="55"/>
    </row>
  </sheetData>
  <mergeCells count="15">
    <mergeCell ref="A3:J3"/>
    <mergeCell ref="A4:J4"/>
    <mergeCell ref="B7:B13"/>
    <mergeCell ref="C7:J7"/>
    <mergeCell ref="K7:K13"/>
    <mergeCell ref="C8:F8"/>
    <mergeCell ref="G8:J8"/>
    <mergeCell ref="C9:C13"/>
    <mergeCell ref="D9:D13"/>
    <mergeCell ref="E9:E13"/>
    <mergeCell ref="F9:F13"/>
    <mergeCell ref="G9:G13"/>
    <mergeCell ref="H9:H13"/>
    <mergeCell ref="I9:I13"/>
    <mergeCell ref="J9:J13"/>
  </mergeCells>
  <printOptions headings="false" gridLines="false" gridLinesSet="true" horizontalCentered="true" verticalCentered="false"/>
  <pageMargins left="0.320138888888889" right="0.3" top="0.78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7"/>
    <col collapsed="false" customWidth="false" hidden="false" outlineLevel="0" max="4" min="3" style="1" width="9.14"/>
    <col collapsed="false" customWidth="true" hidden="false" outlineLevel="0" max="5" min="5" style="1" width="8.41"/>
    <col collapsed="false" customWidth="false" hidden="false" outlineLevel="0" max="8" min="6" style="1" width="9.14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166" t="s">
        <v>246</v>
      </c>
      <c r="B1" s="166"/>
      <c r="C1" s="166"/>
      <c r="D1" s="166"/>
      <c r="E1" s="166"/>
      <c r="F1" s="166"/>
      <c r="G1" s="166"/>
      <c r="H1" s="166"/>
      <c r="I1" s="166"/>
    </row>
    <row r="2" customFormat="false" ht="15.75" hidden="false" customHeight="true" outlineLevel="0" collapsed="false">
      <c r="A2" s="166" t="s">
        <v>251</v>
      </c>
      <c r="B2" s="166"/>
      <c r="C2" s="166"/>
      <c r="D2" s="166"/>
      <c r="E2" s="166"/>
      <c r="F2" s="166"/>
      <c r="G2" s="166"/>
      <c r="H2" s="166"/>
      <c r="I2" s="166"/>
    </row>
    <row r="3" customFormat="false" ht="15.75" hidden="false" customHeight="false" outlineLevel="0" collapsed="false">
      <c r="A3" s="240"/>
      <c r="B3" s="240"/>
      <c r="C3" s="166" t="s">
        <v>244</v>
      </c>
      <c r="D3" s="166"/>
      <c r="E3" s="166"/>
      <c r="F3" s="166"/>
      <c r="G3" s="240"/>
      <c r="H3" s="240"/>
      <c r="I3" s="240"/>
    </row>
    <row r="4" customFormat="false" ht="12.75" hidden="false" customHeight="false" outlineLevel="0" collapsed="false">
      <c r="A4" s="186"/>
      <c r="B4" s="214"/>
      <c r="C4" s="215"/>
      <c r="D4" s="215"/>
      <c r="E4" s="215"/>
      <c r="F4" s="215"/>
      <c r="G4" s="215"/>
      <c r="H4" s="187" t="s">
        <v>44</v>
      </c>
      <c r="I4" s="187"/>
    </row>
    <row r="5" customFormat="false" ht="15.75" hidden="false" customHeight="false" outlineLevel="0" collapsed="false">
      <c r="A5" s="90"/>
      <c r="B5" s="176" t="s">
        <v>185</v>
      </c>
      <c r="C5" s="191"/>
      <c r="D5" s="65" t="s">
        <v>90</v>
      </c>
      <c r="E5" s="65"/>
      <c r="F5" s="65"/>
      <c r="G5" s="65"/>
      <c r="H5" s="65"/>
      <c r="I5" s="192" t="s">
        <v>186</v>
      </c>
    </row>
    <row r="6" customFormat="false" ht="12.75" hidden="false" customHeight="false" outlineLevel="0" collapsed="false">
      <c r="A6" s="91"/>
      <c r="B6" s="177" t="s">
        <v>187</v>
      </c>
      <c r="C6" s="177" t="s">
        <v>188</v>
      </c>
      <c r="D6" s="193"/>
      <c r="E6" s="65" t="s">
        <v>93</v>
      </c>
      <c r="F6" s="65"/>
      <c r="G6" s="65"/>
      <c r="H6" s="65"/>
      <c r="I6" s="194" t="s">
        <v>189</v>
      </c>
    </row>
    <row r="7" customFormat="false" ht="12.75" hidden="false" customHeight="false" outlineLevel="0" collapsed="false">
      <c r="A7" s="91"/>
      <c r="B7" s="177" t="s">
        <v>190</v>
      </c>
      <c r="C7" s="195" t="s">
        <v>191</v>
      </c>
      <c r="D7" s="195" t="s">
        <v>192</v>
      </c>
      <c r="E7" s="177"/>
      <c r="F7" s="177"/>
      <c r="G7" s="174"/>
      <c r="H7" s="174"/>
      <c r="I7" s="147" t="s">
        <v>193</v>
      </c>
    </row>
    <row r="8" customFormat="false" ht="12.75" hidden="false" customHeight="false" outlineLevel="0" collapsed="false">
      <c r="A8" s="91"/>
      <c r="B8" s="177" t="s">
        <v>189</v>
      </c>
      <c r="C8" s="195" t="s">
        <v>194</v>
      </c>
      <c r="D8" s="195" t="s">
        <v>195</v>
      </c>
      <c r="E8" s="195" t="s">
        <v>134</v>
      </c>
      <c r="F8" s="178" t="s">
        <v>135</v>
      </c>
      <c r="G8" s="196" t="s">
        <v>136</v>
      </c>
      <c r="H8" s="197" t="s">
        <v>196</v>
      </c>
      <c r="I8" s="175" t="s">
        <v>197</v>
      </c>
    </row>
    <row r="9" customFormat="false" ht="12.75" hidden="false" customHeight="false" outlineLevel="0" collapsed="false">
      <c r="A9" s="57"/>
      <c r="B9" s="177" t="s">
        <v>198</v>
      </c>
      <c r="C9" s="177" t="s">
        <v>199</v>
      </c>
      <c r="D9" s="195" t="s">
        <v>200</v>
      </c>
      <c r="E9" s="195" t="s">
        <v>144</v>
      </c>
      <c r="F9" s="195" t="s">
        <v>145</v>
      </c>
      <c r="G9" s="198" t="s">
        <v>145</v>
      </c>
      <c r="H9" s="198" t="s">
        <v>150</v>
      </c>
      <c r="I9" s="175" t="s">
        <v>201</v>
      </c>
    </row>
    <row r="10" customFormat="false" ht="15.75" hidden="false" customHeight="false" outlineLevel="0" collapsed="false">
      <c r="A10" s="92"/>
      <c r="B10" s="199"/>
      <c r="C10" s="179"/>
      <c r="D10" s="200" t="s">
        <v>201</v>
      </c>
      <c r="E10" s="180"/>
      <c r="F10" s="180"/>
      <c r="G10" s="201"/>
      <c r="H10" s="202" t="s">
        <v>153</v>
      </c>
      <c r="I10" s="203"/>
    </row>
    <row r="11" customFormat="false" ht="1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</row>
    <row r="12" s="102" customFormat="true" ht="15" hidden="false" customHeight="true" outlineLevel="0" collapsed="false">
      <c r="A12" s="205" t="s">
        <v>155</v>
      </c>
      <c r="B12" s="242" t="n">
        <v>667</v>
      </c>
      <c r="C12" s="242" t="n">
        <v>270</v>
      </c>
      <c r="D12" s="242" t="n">
        <v>36</v>
      </c>
      <c r="E12" s="242" t="n">
        <v>62</v>
      </c>
      <c r="F12" s="242" t="n">
        <v>210</v>
      </c>
      <c r="G12" s="242" t="n">
        <v>110</v>
      </c>
      <c r="H12" s="242" t="n">
        <v>249</v>
      </c>
      <c r="I12" s="242" t="n">
        <v>78</v>
      </c>
    </row>
    <row r="13" s="102" customFormat="true" ht="13.5" hidden="false" customHeight="false" outlineLevel="0" collapsed="false">
      <c r="A13" s="184" t="s">
        <v>156</v>
      </c>
      <c r="B13" s="241" t="n">
        <v>14</v>
      </c>
      <c r="C13" s="241" t="n">
        <v>7</v>
      </c>
      <c r="D13" s="241" t="n">
        <v>5</v>
      </c>
      <c r="E13" s="241" t="s">
        <v>32</v>
      </c>
      <c r="F13" s="241" t="n">
        <v>1</v>
      </c>
      <c r="G13" s="241" t="n">
        <v>2</v>
      </c>
      <c r="H13" s="241" t="n">
        <v>6</v>
      </c>
      <c r="I13" s="241" t="s">
        <v>32</v>
      </c>
    </row>
    <row r="14" s="102" customFormat="true" ht="13.5" hidden="false" customHeight="false" outlineLevel="0" collapsed="false">
      <c r="A14" s="184" t="s">
        <v>157</v>
      </c>
      <c r="B14" s="241" t="n">
        <v>19</v>
      </c>
      <c r="C14" s="241" t="n">
        <v>15</v>
      </c>
      <c r="D14" s="241" t="n">
        <v>1</v>
      </c>
      <c r="E14" s="241" t="n">
        <v>2</v>
      </c>
      <c r="F14" s="241" t="n">
        <v>5</v>
      </c>
      <c r="G14" s="241" t="n">
        <v>5</v>
      </c>
      <c r="H14" s="241" t="n">
        <v>6</v>
      </c>
      <c r="I14" s="241" t="n">
        <v>4</v>
      </c>
    </row>
    <row r="15" s="102" customFormat="true" ht="13.5" hidden="false" customHeight="false" outlineLevel="0" collapsed="false">
      <c r="A15" s="184" t="s">
        <v>158</v>
      </c>
      <c r="B15" s="241" t="n">
        <v>74</v>
      </c>
      <c r="C15" s="241" t="n">
        <v>31</v>
      </c>
      <c r="D15" s="241" t="s">
        <v>32</v>
      </c>
      <c r="E15" s="241" t="n">
        <v>9</v>
      </c>
      <c r="F15" s="241" t="n">
        <v>44</v>
      </c>
      <c r="G15" s="241" t="n">
        <v>13</v>
      </c>
      <c r="H15" s="241" t="n">
        <v>8</v>
      </c>
      <c r="I15" s="241" t="n">
        <v>7</v>
      </c>
    </row>
    <row r="16" s="102" customFormat="true" ht="13.5" hidden="false" customHeight="false" outlineLevel="0" collapsed="false">
      <c r="A16" s="184" t="s">
        <v>159</v>
      </c>
      <c r="B16" s="241" t="n">
        <v>75</v>
      </c>
      <c r="C16" s="241" t="n">
        <v>1</v>
      </c>
      <c r="D16" s="241" t="n">
        <v>7</v>
      </c>
      <c r="E16" s="241" t="n">
        <v>6</v>
      </c>
      <c r="F16" s="241" t="n">
        <v>45</v>
      </c>
      <c r="G16" s="241" t="n">
        <v>6</v>
      </c>
      <c r="H16" s="241" t="n">
        <v>11</v>
      </c>
      <c r="I16" s="241" t="n">
        <v>5</v>
      </c>
    </row>
    <row r="17" s="102" customFormat="true" ht="13.5" hidden="false" customHeight="false" outlineLevel="0" collapsed="false">
      <c r="A17" s="184" t="s">
        <v>160</v>
      </c>
      <c r="B17" s="241" t="n">
        <v>29</v>
      </c>
      <c r="C17" s="241" t="n">
        <v>7</v>
      </c>
      <c r="D17" s="241" t="s">
        <v>32</v>
      </c>
      <c r="E17" s="241" t="n">
        <v>1</v>
      </c>
      <c r="F17" s="241" t="n">
        <v>1</v>
      </c>
      <c r="G17" s="241" t="n">
        <v>4</v>
      </c>
      <c r="H17" s="241" t="n">
        <v>23</v>
      </c>
      <c r="I17" s="241" t="n">
        <v>8</v>
      </c>
    </row>
    <row r="18" s="102" customFormat="true" ht="13.5" hidden="false" customHeight="false" outlineLevel="0" collapsed="false">
      <c r="A18" s="184" t="s">
        <v>161</v>
      </c>
      <c r="B18" s="241" t="n">
        <v>4</v>
      </c>
      <c r="C18" s="241" t="s">
        <v>32</v>
      </c>
      <c r="D18" s="241" t="n">
        <v>1</v>
      </c>
      <c r="E18" s="241" t="n">
        <v>1</v>
      </c>
      <c r="F18" s="241" t="n">
        <v>1</v>
      </c>
      <c r="G18" s="241" t="n">
        <v>1</v>
      </c>
      <c r="H18" s="241" t="s">
        <v>32</v>
      </c>
      <c r="I18" s="241" t="s">
        <v>32</v>
      </c>
    </row>
    <row r="19" s="102" customFormat="true" ht="13.5" hidden="false" customHeight="false" outlineLevel="0" collapsed="false">
      <c r="A19" s="184" t="s">
        <v>162</v>
      </c>
      <c r="B19" s="241" t="n">
        <v>25</v>
      </c>
      <c r="C19" s="241" t="n">
        <v>5</v>
      </c>
      <c r="D19" s="241" t="n">
        <v>1</v>
      </c>
      <c r="E19" s="241" t="n">
        <v>8</v>
      </c>
      <c r="F19" s="241" t="n">
        <v>8</v>
      </c>
      <c r="G19" s="241" t="n">
        <v>6</v>
      </c>
      <c r="H19" s="241" t="n">
        <v>2</v>
      </c>
      <c r="I19" s="241" t="n">
        <v>1</v>
      </c>
    </row>
    <row r="20" s="102" customFormat="true" ht="13.5" hidden="false" customHeight="false" outlineLevel="0" collapsed="false">
      <c r="A20" s="184" t="s">
        <v>163</v>
      </c>
      <c r="B20" s="241" t="n">
        <v>17</v>
      </c>
      <c r="C20" s="241" t="n">
        <v>14</v>
      </c>
      <c r="D20" s="241" t="s">
        <v>32</v>
      </c>
      <c r="E20" s="241" t="n">
        <v>9</v>
      </c>
      <c r="F20" s="241" t="n">
        <v>1</v>
      </c>
      <c r="G20" s="241" t="s">
        <v>32</v>
      </c>
      <c r="H20" s="241" t="n">
        <v>7</v>
      </c>
      <c r="I20" s="241" t="n">
        <v>1</v>
      </c>
    </row>
    <row r="21" s="102" customFormat="true" ht="13.5" hidden="false" customHeight="false" outlineLevel="0" collapsed="false">
      <c r="A21" s="184" t="s">
        <v>164</v>
      </c>
      <c r="B21" s="241" t="n">
        <v>11</v>
      </c>
      <c r="C21" s="241" t="n">
        <v>7</v>
      </c>
      <c r="D21" s="241" t="n">
        <v>1</v>
      </c>
      <c r="E21" s="241" t="s">
        <v>32</v>
      </c>
      <c r="F21" s="241" t="n">
        <v>1</v>
      </c>
      <c r="G21" s="241" t="s">
        <v>32</v>
      </c>
      <c r="H21" s="241" t="n">
        <v>9</v>
      </c>
      <c r="I21" s="241" t="n">
        <v>3</v>
      </c>
    </row>
    <row r="22" s="102" customFormat="true" ht="13.5" hidden="false" customHeight="false" outlineLevel="0" collapsed="false">
      <c r="A22" s="184" t="s">
        <v>165</v>
      </c>
      <c r="B22" s="241" t="n">
        <v>12</v>
      </c>
      <c r="C22" s="241" t="n">
        <v>3</v>
      </c>
      <c r="D22" s="241" t="s">
        <v>32</v>
      </c>
      <c r="E22" s="241" t="n">
        <v>2</v>
      </c>
      <c r="F22" s="241" t="n">
        <v>7</v>
      </c>
      <c r="G22" s="241" t="n">
        <v>2</v>
      </c>
      <c r="H22" s="241" t="n">
        <v>1</v>
      </c>
      <c r="I22" s="241" t="n">
        <v>1</v>
      </c>
    </row>
    <row r="23" s="102" customFormat="true" ht="13.5" hidden="false" customHeight="false" outlineLevel="0" collapsed="false">
      <c r="A23" s="184" t="s">
        <v>166</v>
      </c>
      <c r="B23" s="241" t="n">
        <v>22</v>
      </c>
      <c r="C23" s="241" t="s">
        <v>32</v>
      </c>
      <c r="D23" s="241" t="n">
        <v>1</v>
      </c>
      <c r="E23" s="241" t="n">
        <v>4</v>
      </c>
      <c r="F23" s="241" t="n">
        <v>5</v>
      </c>
      <c r="G23" s="241" t="n">
        <v>6</v>
      </c>
      <c r="H23" s="241" t="n">
        <v>6</v>
      </c>
      <c r="I23" s="241" t="n">
        <v>2</v>
      </c>
    </row>
    <row r="24" s="102" customFormat="true" ht="13.5" hidden="false" customHeight="false" outlineLevel="0" collapsed="false">
      <c r="A24" s="184" t="s">
        <v>167</v>
      </c>
      <c r="B24" s="241" t="n">
        <v>16</v>
      </c>
      <c r="C24" s="241" t="n">
        <v>7</v>
      </c>
      <c r="D24" s="241" t="s">
        <v>32</v>
      </c>
      <c r="E24" s="241" t="s">
        <v>32</v>
      </c>
      <c r="F24" s="241" t="n">
        <v>6</v>
      </c>
      <c r="G24" s="241" t="n">
        <v>6</v>
      </c>
      <c r="H24" s="241" t="n">
        <v>4</v>
      </c>
      <c r="I24" s="241" t="n">
        <v>5</v>
      </c>
    </row>
    <row r="25" s="102" customFormat="true" ht="13.5" hidden="false" customHeight="false" outlineLevel="0" collapsed="false">
      <c r="A25" s="184" t="s">
        <v>168</v>
      </c>
      <c r="B25" s="241" t="n">
        <v>18</v>
      </c>
      <c r="C25" s="241" t="n">
        <v>5</v>
      </c>
      <c r="D25" s="241" t="s">
        <v>32</v>
      </c>
      <c r="E25" s="241" t="n">
        <v>2</v>
      </c>
      <c r="F25" s="241" t="n">
        <v>6</v>
      </c>
      <c r="G25" s="241" t="n">
        <v>4</v>
      </c>
      <c r="H25" s="241" t="n">
        <v>6</v>
      </c>
      <c r="I25" s="241" t="n">
        <v>1</v>
      </c>
    </row>
    <row r="26" s="102" customFormat="true" ht="13.5" hidden="false" customHeight="false" outlineLevel="0" collapsed="false">
      <c r="A26" s="184" t="s">
        <v>169</v>
      </c>
      <c r="B26" s="241" t="n">
        <v>23</v>
      </c>
      <c r="C26" s="241" t="n">
        <v>3</v>
      </c>
      <c r="D26" s="241" t="s">
        <v>32</v>
      </c>
      <c r="E26" s="241" t="n">
        <v>5</v>
      </c>
      <c r="F26" s="241" t="n">
        <v>11</v>
      </c>
      <c r="G26" s="241" t="n">
        <v>5</v>
      </c>
      <c r="H26" s="241" t="n">
        <v>2</v>
      </c>
      <c r="I26" s="241" t="n">
        <v>2</v>
      </c>
    </row>
    <row r="27" s="102" customFormat="true" ht="13.5" hidden="false" customHeight="false" outlineLevel="0" collapsed="false">
      <c r="A27" s="184" t="s">
        <v>170</v>
      </c>
      <c r="B27" s="241" t="n">
        <v>35</v>
      </c>
      <c r="C27" s="241" t="n">
        <v>18</v>
      </c>
      <c r="D27" s="241" t="n">
        <v>2</v>
      </c>
      <c r="E27" s="241" t="s">
        <v>32</v>
      </c>
      <c r="F27" s="241" t="n">
        <v>10</v>
      </c>
      <c r="G27" s="241" t="n">
        <v>10</v>
      </c>
      <c r="H27" s="241" t="n">
        <v>13</v>
      </c>
      <c r="I27" s="241" t="n">
        <v>4</v>
      </c>
    </row>
    <row r="28" s="102" customFormat="true" ht="13.5" hidden="false" customHeight="false" outlineLevel="0" collapsed="false">
      <c r="A28" s="184" t="s">
        <v>171</v>
      </c>
      <c r="B28" s="241" t="n">
        <v>32</v>
      </c>
      <c r="C28" s="241" t="n">
        <v>23</v>
      </c>
      <c r="D28" s="241" t="s">
        <v>32</v>
      </c>
      <c r="E28" s="241" t="n">
        <v>1</v>
      </c>
      <c r="F28" s="241" t="n">
        <v>2</v>
      </c>
      <c r="G28" s="241" t="n">
        <v>12</v>
      </c>
      <c r="H28" s="241" t="n">
        <v>17</v>
      </c>
      <c r="I28" s="241" t="n">
        <v>7</v>
      </c>
    </row>
    <row r="29" s="102" customFormat="true" ht="13.5" hidden="false" customHeight="false" outlineLevel="0" collapsed="false">
      <c r="A29" s="184" t="s">
        <v>172</v>
      </c>
      <c r="B29" s="241" t="n">
        <v>21</v>
      </c>
      <c r="C29" s="241" t="n">
        <v>7</v>
      </c>
      <c r="D29" s="241" t="s">
        <v>32</v>
      </c>
      <c r="E29" s="241" t="s">
        <v>32</v>
      </c>
      <c r="F29" s="241" t="n">
        <v>8</v>
      </c>
      <c r="G29" s="241" t="s">
        <v>32</v>
      </c>
      <c r="H29" s="241" t="n">
        <v>13</v>
      </c>
      <c r="I29" s="241" t="n">
        <v>6</v>
      </c>
    </row>
    <row r="30" s="102" customFormat="true" ht="13.5" hidden="false" customHeight="false" outlineLevel="0" collapsed="false">
      <c r="A30" s="184" t="s">
        <v>173</v>
      </c>
      <c r="B30" s="241" t="n">
        <v>12</v>
      </c>
      <c r="C30" s="241" t="n">
        <v>4</v>
      </c>
      <c r="D30" s="241" t="s">
        <v>32</v>
      </c>
      <c r="E30" s="241" t="s">
        <v>32</v>
      </c>
      <c r="F30" s="241" t="s">
        <v>32</v>
      </c>
      <c r="G30" s="241" t="s">
        <v>32</v>
      </c>
      <c r="H30" s="241" t="n">
        <v>12</v>
      </c>
      <c r="I30" s="241" t="s">
        <v>32</v>
      </c>
    </row>
    <row r="31" s="102" customFormat="true" ht="13.5" hidden="false" customHeight="false" outlineLevel="0" collapsed="false">
      <c r="A31" s="184" t="s">
        <v>174</v>
      </c>
      <c r="B31" s="241" t="n">
        <v>53</v>
      </c>
      <c r="C31" s="241" t="n">
        <v>28</v>
      </c>
      <c r="D31" s="241" t="n">
        <v>3</v>
      </c>
      <c r="E31" s="241" t="n">
        <v>4</v>
      </c>
      <c r="F31" s="241" t="n">
        <v>17</v>
      </c>
      <c r="G31" s="241" t="n">
        <v>4</v>
      </c>
      <c r="H31" s="241" t="n">
        <v>25</v>
      </c>
      <c r="I31" s="241" t="n">
        <v>2</v>
      </c>
    </row>
    <row r="32" s="102" customFormat="true" ht="13.5" hidden="false" customHeight="false" outlineLevel="0" collapsed="false">
      <c r="A32" s="184" t="s">
        <v>175</v>
      </c>
      <c r="B32" s="241" t="n">
        <v>11</v>
      </c>
      <c r="C32" s="241" t="s">
        <v>32</v>
      </c>
      <c r="D32" s="241" t="s">
        <v>32</v>
      </c>
      <c r="E32" s="241" t="n">
        <v>5</v>
      </c>
      <c r="F32" s="241" t="n">
        <v>5</v>
      </c>
      <c r="G32" s="241" t="n">
        <v>1</v>
      </c>
      <c r="H32" s="241" t="s">
        <v>32</v>
      </c>
      <c r="I32" s="241" t="n">
        <v>2</v>
      </c>
    </row>
    <row r="33" s="102" customFormat="true" ht="13.5" hidden="false" customHeight="false" outlineLevel="0" collapsed="false">
      <c r="A33" s="184" t="s">
        <v>176</v>
      </c>
      <c r="B33" s="241" t="n">
        <v>12</v>
      </c>
      <c r="C33" s="241" t="n">
        <v>2</v>
      </c>
      <c r="D33" s="241" t="s">
        <v>32</v>
      </c>
      <c r="E33" s="241" t="n">
        <v>1</v>
      </c>
      <c r="F33" s="241" t="n">
        <v>4</v>
      </c>
      <c r="G33" s="241" t="n">
        <v>3</v>
      </c>
      <c r="H33" s="241" t="n">
        <v>4</v>
      </c>
      <c r="I33" s="241" t="n">
        <v>3</v>
      </c>
    </row>
    <row r="34" s="102" customFormat="true" ht="13.5" hidden="false" customHeight="false" outlineLevel="0" collapsed="false">
      <c r="A34" s="184" t="s">
        <v>177</v>
      </c>
      <c r="B34" s="241" t="n">
        <v>23</v>
      </c>
      <c r="C34" s="241" t="n">
        <v>9</v>
      </c>
      <c r="D34" s="241" t="n">
        <v>5</v>
      </c>
      <c r="E34" s="241" t="s">
        <v>32</v>
      </c>
      <c r="F34" s="241" t="n">
        <v>3</v>
      </c>
      <c r="G34" s="241" t="n">
        <v>5</v>
      </c>
      <c r="H34" s="241" t="n">
        <v>10</v>
      </c>
      <c r="I34" s="241" t="s">
        <v>32</v>
      </c>
    </row>
    <row r="35" s="102" customFormat="true" ht="13.5" hidden="false" customHeight="false" outlineLevel="0" collapsed="false">
      <c r="A35" s="184" t="s">
        <v>178</v>
      </c>
      <c r="B35" s="241" t="n">
        <v>6</v>
      </c>
      <c r="C35" s="241" t="n">
        <v>6</v>
      </c>
      <c r="D35" s="241" t="s">
        <v>32</v>
      </c>
      <c r="E35" s="241" t="s">
        <v>32</v>
      </c>
      <c r="F35" s="241" t="n">
        <v>1</v>
      </c>
      <c r="G35" s="241" t="n">
        <v>2</v>
      </c>
      <c r="H35" s="241" t="n">
        <v>3</v>
      </c>
      <c r="I35" s="241" t="s">
        <v>32</v>
      </c>
    </row>
    <row r="36" s="102" customFormat="true" ht="13.5" hidden="false" customHeight="false" outlineLevel="0" collapsed="false">
      <c r="A36" s="184" t="s">
        <v>179</v>
      </c>
      <c r="B36" s="241" t="n">
        <v>19</v>
      </c>
      <c r="C36" s="241" t="n">
        <v>8</v>
      </c>
      <c r="D36" s="241" t="n">
        <v>1</v>
      </c>
      <c r="E36" s="241" t="n">
        <v>1</v>
      </c>
      <c r="F36" s="241" t="n">
        <v>5</v>
      </c>
      <c r="G36" s="241" t="n">
        <v>1</v>
      </c>
      <c r="H36" s="241" t="n">
        <v>11</v>
      </c>
      <c r="I36" s="241" t="n">
        <v>3</v>
      </c>
    </row>
    <row r="37" s="102" customFormat="true" ht="13.5" hidden="false" customHeight="false" outlineLevel="0" collapsed="false">
      <c r="A37" s="184" t="s">
        <v>180</v>
      </c>
      <c r="B37" s="241" t="n">
        <v>84</v>
      </c>
      <c r="C37" s="241" t="n">
        <v>60</v>
      </c>
      <c r="D37" s="241" t="n">
        <v>8</v>
      </c>
      <c r="E37" s="241" t="n">
        <v>1</v>
      </c>
      <c r="F37" s="241" t="n">
        <v>13</v>
      </c>
      <c r="G37" s="241" t="n">
        <v>12</v>
      </c>
      <c r="H37" s="241" t="n">
        <v>50</v>
      </c>
      <c r="I37" s="241" t="n">
        <v>11</v>
      </c>
    </row>
  </sheetData>
  <mergeCells count="6">
    <mergeCell ref="A1:I1"/>
    <mergeCell ref="A2:I2"/>
    <mergeCell ref="C3:F3"/>
    <mergeCell ref="H4:I4"/>
    <mergeCell ref="D5:H5"/>
    <mergeCell ref="E6:H6"/>
  </mergeCells>
  <printOptions headings="false" gridLines="false" gridLinesSet="true" horizontalCentered="true" verticalCentered="false"/>
  <pageMargins left="0.984027777777778" right="0.984027777777778" top="0.3937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0.71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6" min="5" style="1" width="8.28"/>
    <col collapsed="false" customWidth="true" hidden="false" outlineLevel="0" max="8" min="7" style="1" width="7.99"/>
    <col collapsed="false" customWidth="true" hidden="false" outlineLevel="0" max="9" min="9" style="1" width="8.14"/>
    <col collapsed="false" customWidth="true" hidden="false" outlineLevel="0" max="10" min="10" style="1" width="7.99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5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124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4.2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3.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02" customFormat="true" ht="15" hidden="false" customHeight="true" outlineLevel="0" collapsed="false">
      <c r="A12" s="205" t="s">
        <v>155</v>
      </c>
      <c r="B12" s="20" t="n">
        <v>4073</v>
      </c>
      <c r="C12" s="20" t="n">
        <v>271</v>
      </c>
      <c r="D12" s="20" t="n">
        <v>1401</v>
      </c>
      <c r="E12" s="20" t="n">
        <v>979</v>
      </c>
      <c r="F12" s="20" t="n">
        <v>1422</v>
      </c>
      <c r="G12" s="20" t="n">
        <v>1071</v>
      </c>
      <c r="H12" s="20" t="n">
        <v>1611</v>
      </c>
      <c r="I12" s="20" t="n">
        <v>1188</v>
      </c>
      <c r="J12" s="20" t="n">
        <v>203</v>
      </c>
      <c r="K12" s="20" t="n">
        <v>33</v>
      </c>
    </row>
    <row r="13" s="102" customFormat="true" ht="13.5" hidden="false" customHeight="false" outlineLevel="0" collapsed="false">
      <c r="A13" s="184" t="s">
        <v>156</v>
      </c>
      <c r="B13" s="33" t="n">
        <v>117</v>
      </c>
      <c r="C13" s="33" t="n">
        <v>8</v>
      </c>
      <c r="D13" s="33" t="n">
        <v>66</v>
      </c>
      <c r="E13" s="33" t="n">
        <v>20</v>
      </c>
      <c r="F13" s="33" t="n">
        <v>23</v>
      </c>
      <c r="G13" s="33" t="n">
        <v>32</v>
      </c>
      <c r="H13" s="33" t="n">
        <v>67</v>
      </c>
      <c r="I13" s="33" t="n">
        <v>16</v>
      </c>
      <c r="J13" s="33" t="n">
        <v>2</v>
      </c>
      <c r="K13" s="116" t="s">
        <v>32</v>
      </c>
    </row>
    <row r="14" s="102" customFormat="true" ht="13.5" hidden="false" customHeight="false" outlineLevel="0" collapsed="false">
      <c r="A14" s="184" t="s">
        <v>157</v>
      </c>
      <c r="B14" s="33" t="n">
        <v>70</v>
      </c>
      <c r="C14" s="33" t="n">
        <v>8</v>
      </c>
      <c r="D14" s="33" t="n">
        <v>19</v>
      </c>
      <c r="E14" s="33" t="n">
        <v>20</v>
      </c>
      <c r="F14" s="33" t="n">
        <v>23</v>
      </c>
      <c r="G14" s="33" t="n">
        <v>16</v>
      </c>
      <c r="H14" s="33" t="n">
        <v>24</v>
      </c>
      <c r="I14" s="33" t="n">
        <v>23</v>
      </c>
      <c r="J14" s="33" t="n">
        <v>7</v>
      </c>
      <c r="K14" s="116" t="s">
        <v>32</v>
      </c>
    </row>
    <row r="15" s="102" customFormat="true" ht="13.5" hidden="false" customHeight="false" outlineLevel="0" collapsed="false">
      <c r="A15" s="184" t="s">
        <v>158</v>
      </c>
      <c r="B15" s="33" t="n">
        <v>114</v>
      </c>
      <c r="C15" s="33" t="n">
        <v>14</v>
      </c>
      <c r="D15" s="33" t="n">
        <v>35</v>
      </c>
      <c r="E15" s="33" t="n">
        <v>23</v>
      </c>
      <c r="F15" s="33" t="n">
        <v>42</v>
      </c>
      <c r="G15" s="33" t="n">
        <v>32</v>
      </c>
      <c r="H15" s="33" t="n">
        <v>47</v>
      </c>
      <c r="I15" s="33" t="n">
        <v>33</v>
      </c>
      <c r="J15" s="33" t="n">
        <v>2</v>
      </c>
      <c r="K15" s="116" t="s">
        <v>32</v>
      </c>
    </row>
    <row r="16" s="102" customFormat="true" ht="13.5" hidden="false" customHeight="false" outlineLevel="0" collapsed="false">
      <c r="A16" s="184" t="s">
        <v>159</v>
      </c>
      <c r="B16" s="33" t="n">
        <v>42</v>
      </c>
      <c r="C16" s="33" t="n">
        <v>7</v>
      </c>
      <c r="D16" s="33" t="n">
        <v>17</v>
      </c>
      <c r="E16" s="33" t="n">
        <v>12</v>
      </c>
      <c r="F16" s="33" t="n">
        <v>6</v>
      </c>
      <c r="G16" s="33" t="n">
        <v>17</v>
      </c>
      <c r="H16" s="33" t="n">
        <v>14</v>
      </c>
      <c r="I16" s="33" t="n">
        <v>9</v>
      </c>
      <c r="J16" s="33" t="n">
        <v>2</v>
      </c>
      <c r="K16" s="33" t="s">
        <v>32</v>
      </c>
    </row>
    <row r="17" s="102" customFormat="true" ht="13.5" hidden="false" customHeight="false" outlineLevel="0" collapsed="false">
      <c r="A17" s="184" t="s">
        <v>160</v>
      </c>
      <c r="B17" s="33" t="n">
        <v>270</v>
      </c>
      <c r="C17" s="33" t="n">
        <v>12</v>
      </c>
      <c r="D17" s="33" t="n">
        <v>79</v>
      </c>
      <c r="E17" s="33" t="n">
        <v>80</v>
      </c>
      <c r="F17" s="33" t="n">
        <v>99</v>
      </c>
      <c r="G17" s="33" t="n">
        <v>78</v>
      </c>
      <c r="H17" s="33" t="n">
        <v>104</v>
      </c>
      <c r="I17" s="33" t="n">
        <v>80</v>
      </c>
      <c r="J17" s="33" t="n">
        <v>8</v>
      </c>
      <c r="K17" s="33" t="n">
        <v>1</v>
      </c>
    </row>
    <row r="18" s="102" customFormat="true" ht="13.5" hidden="false" customHeight="false" outlineLevel="0" collapsed="false">
      <c r="A18" s="184" t="s">
        <v>161</v>
      </c>
      <c r="B18" s="33" t="n">
        <v>38</v>
      </c>
      <c r="C18" s="33" t="n">
        <v>8</v>
      </c>
      <c r="D18" s="33" t="n">
        <v>14</v>
      </c>
      <c r="E18" s="33" t="n">
        <v>14</v>
      </c>
      <c r="F18" s="33" t="n">
        <v>2</v>
      </c>
      <c r="G18" s="33" t="n">
        <v>3</v>
      </c>
      <c r="H18" s="33" t="n">
        <v>11</v>
      </c>
      <c r="I18" s="33" t="n">
        <v>23</v>
      </c>
      <c r="J18" s="33" t="n">
        <v>1</v>
      </c>
      <c r="K18" s="116" t="s">
        <v>32</v>
      </c>
    </row>
    <row r="19" s="102" customFormat="true" ht="13.5" hidden="false" customHeight="false" outlineLevel="0" collapsed="false">
      <c r="A19" s="184" t="s">
        <v>162</v>
      </c>
      <c r="B19" s="33" t="n">
        <v>161</v>
      </c>
      <c r="C19" s="33" t="n">
        <v>6</v>
      </c>
      <c r="D19" s="33" t="n">
        <v>34</v>
      </c>
      <c r="E19" s="33" t="n">
        <v>18</v>
      </c>
      <c r="F19" s="33" t="n">
        <v>103</v>
      </c>
      <c r="G19" s="33" t="n">
        <v>55</v>
      </c>
      <c r="H19" s="33" t="n">
        <v>60</v>
      </c>
      <c r="I19" s="33" t="n">
        <v>43</v>
      </c>
      <c r="J19" s="33" t="n">
        <v>3</v>
      </c>
      <c r="K19" s="116" t="s">
        <v>32</v>
      </c>
    </row>
    <row r="20" s="102" customFormat="true" ht="13.5" hidden="false" customHeight="false" outlineLevel="0" collapsed="false">
      <c r="A20" s="184" t="s">
        <v>163</v>
      </c>
      <c r="B20" s="33" t="n">
        <v>85</v>
      </c>
      <c r="C20" s="33" t="n">
        <v>3</v>
      </c>
      <c r="D20" s="33" t="n">
        <v>28</v>
      </c>
      <c r="E20" s="33" t="n">
        <v>18</v>
      </c>
      <c r="F20" s="33" t="n">
        <v>36</v>
      </c>
      <c r="G20" s="33" t="n">
        <v>16</v>
      </c>
      <c r="H20" s="33" t="n">
        <v>31</v>
      </c>
      <c r="I20" s="33" t="n">
        <v>34</v>
      </c>
      <c r="J20" s="33" t="n">
        <v>4</v>
      </c>
      <c r="K20" s="33" t="n">
        <v>10</v>
      </c>
    </row>
    <row r="21" s="102" customFormat="true" ht="13.5" hidden="false" customHeight="false" outlineLevel="0" collapsed="false">
      <c r="A21" s="184" t="s">
        <v>164</v>
      </c>
      <c r="B21" s="33" t="n">
        <v>367</v>
      </c>
      <c r="C21" s="33" t="n">
        <v>12</v>
      </c>
      <c r="D21" s="33" t="n">
        <v>125</v>
      </c>
      <c r="E21" s="33" t="n">
        <v>132</v>
      </c>
      <c r="F21" s="33" t="n">
        <v>98</v>
      </c>
      <c r="G21" s="33" t="n">
        <v>98</v>
      </c>
      <c r="H21" s="33" t="n">
        <v>142</v>
      </c>
      <c r="I21" s="33" t="n">
        <v>117</v>
      </c>
      <c r="J21" s="33" t="n">
        <v>10</v>
      </c>
      <c r="K21" s="116" t="s">
        <v>32</v>
      </c>
    </row>
    <row r="22" s="102" customFormat="true" ht="13.5" hidden="false" customHeight="false" outlineLevel="0" collapsed="false">
      <c r="A22" s="184" t="s">
        <v>165</v>
      </c>
      <c r="B22" s="33" t="n">
        <v>81</v>
      </c>
      <c r="C22" s="33" t="n">
        <v>5</v>
      </c>
      <c r="D22" s="33" t="n">
        <v>16</v>
      </c>
      <c r="E22" s="33" t="n">
        <v>11</v>
      </c>
      <c r="F22" s="33" t="n">
        <v>49</v>
      </c>
      <c r="G22" s="33" t="n">
        <v>35</v>
      </c>
      <c r="H22" s="33" t="n">
        <v>35</v>
      </c>
      <c r="I22" s="33" t="n">
        <v>11</v>
      </c>
      <c r="J22" s="116" t="s">
        <v>32</v>
      </c>
      <c r="K22" s="116" t="s">
        <v>32</v>
      </c>
    </row>
    <row r="23" s="102" customFormat="true" ht="13.5" hidden="false" customHeight="false" outlineLevel="0" collapsed="false">
      <c r="A23" s="184" t="s">
        <v>166</v>
      </c>
      <c r="B23" s="33" t="n">
        <v>16</v>
      </c>
      <c r="C23" s="33" t="n">
        <v>2</v>
      </c>
      <c r="D23" s="33" t="n">
        <v>10</v>
      </c>
      <c r="E23" s="33" t="n">
        <v>4</v>
      </c>
      <c r="F23" s="33" t="s">
        <v>32</v>
      </c>
      <c r="G23" s="33" t="n">
        <v>4</v>
      </c>
      <c r="H23" s="33" t="n">
        <v>8</v>
      </c>
      <c r="I23" s="33" t="n">
        <v>1</v>
      </c>
      <c r="J23" s="33" t="n">
        <v>3</v>
      </c>
      <c r="K23" s="116" t="s">
        <v>32</v>
      </c>
    </row>
    <row r="24" s="102" customFormat="true" ht="13.5" hidden="false" customHeight="false" outlineLevel="0" collapsed="false">
      <c r="A24" s="184" t="s">
        <v>167</v>
      </c>
      <c r="B24" s="33" t="n">
        <v>409</v>
      </c>
      <c r="C24" s="33" t="n">
        <v>29</v>
      </c>
      <c r="D24" s="33" t="n">
        <v>91</v>
      </c>
      <c r="E24" s="33" t="n">
        <v>83</v>
      </c>
      <c r="F24" s="33" t="n">
        <v>206</v>
      </c>
      <c r="G24" s="33" t="n">
        <v>24</v>
      </c>
      <c r="H24" s="33" t="n">
        <v>210</v>
      </c>
      <c r="I24" s="33" t="n">
        <v>162</v>
      </c>
      <c r="J24" s="33" t="n">
        <v>13</v>
      </c>
      <c r="K24" s="116" t="s">
        <v>32</v>
      </c>
    </row>
    <row r="25" s="102" customFormat="true" ht="13.5" hidden="false" customHeight="false" outlineLevel="0" collapsed="false">
      <c r="A25" s="184" t="s">
        <v>168</v>
      </c>
      <c r="B25" s="33" t="n">
        <v>71</v>
      </c>
      <c r="C25" s="33" t="n">
        <v>6</v>
      </c>
      <c r="D25" s="33" t="n">
        <v>43</v>
      </c>
      <c r="E25" s="33" t="n">
        <v>12</v>
      </c>
      <c r="F25" s="33" t="n">
        <v>10</v>
      </c>
      <c r="G25" s="33" t="n">
        <v>41</v>
      </c>
      <c r="H25" s="33" t="n">
        <v>15</v>
      </c>
      <c r="I25" s="33" t="n">
        <v>15</v>
      </c>
      <c r="J25" s="116" t="s">
        <v>32</v>
      </c>
      <c r="K25" s="116" t="s">
        <v>32</v>
      </c>
    </row>
    <row r="26" s="102" customFormat="true" ht="13.5" hidden="false" customHeight="false" outlineLevel="0" collapsed="false">
      <c r="A26" s="184" t="s">
        <v>169</v>
      </c>
      <c r="B26" s="33" t="n">
        <v>303</v>
      </c>
      <c r="C26" s="33" t="n">
        <v>20</v>
      </c>
      <c r="D26" s="33" t="n">
        <v>119</v>
      </c>
      <c r="E26" s="33" t="n">
        <v>86</v>
      </c>
      <c r="F26" s="33" t="n">
        <v>78</v>
      </c>
      <c r="G26" s="33" t="n">
        <v>115</v>
      </c>
      <c r="H26" s="33" t="n">
        <v>119</v>
      </c>
      <c r="I26" s="33" t="n">
        <v>59</v>
      </c>
      <c r="J26" s="33" t="n">
        <v>10</v>
      </c>
      <c r="K26" s="116" t="s">
        <v>32</v>
      </c>
    </row>
    <row r="27" s="102" customFormat="true" ht="13.5" hidden="false" customHeight="false" outlineLevel="0" collapsed="false">
      <c r="A27" s="184" t="s">
        <v>170</v>
      </c>
      <c r="B27" s="33" t="n">
        <v>123</v>
      </c>
      <c r="C27" s="33" t="n">
        <v>6</v>
      </c>
      <c r="D27" s="33" t="n">
        <v>57</v>
      </c>
      <c r="E27" s="33" t="n">
        <v>39</v>
      </c>
      <c r="F27" s="33" t="n">
        <v>21</v>
      </c>
      <c r="G27" s="33" t="n">
        <v>34</v>
      </c>
      <c r="H27" s="33" t="n">
        <v>50</v>
      </c>
      <c r="I27" s="33" t="n">
        <v>33</v>
      </c>
      <c r="J27" s="33" t="n">
        <v>6</v>
      </c>
      <c r="K27" s="116" t="s">
        <v>32</v>
      </c>
    </row>
    <row r="28" s="102" customFormat="true" ht="13.5" hidden="false" customHeight="false" outlineLevel="0" collapsed="false">
      <c r="A28" s="184" t="s">
        <v>171</v>
      </c>
      <c r="B28" s="33" t="n">
        <v>91</v>
      </c>
      <c r="C28" s="33" t="n">
        <v>11</v>
      </c>
      <c r="D28" s="33" t="n">
        <v>40</v>
      </c>
      <c r="E28" s="33" t="n">
        <v>23</v>
      </c>
      <c r="F28" s="33" t="n">
        <v>17</v>
      </c>
      <c r="G28" s="33" t="n">
        <v>19</v>
      </c>
      <c r="H28" s="33" t="n">
        <v>32</v>
      </c>
      <c r="I28" s="33" t="n">
        <v>30</v>
      </c>
      <c r="J28" s="33" t="n">
        <v>10</v>
      </c>
      <c r="K28" s="116" t="n">
        <v>2</v>
      </c>
    </row>
    <row r="29" s="102" customFormat="true" ht="13.5" hidden="false" customHeight="false" outlineLevel="0" collapsed="false">
      <c r="A29" s="184" t="s">
        <v>172</v>
      </c>
      <c r="B29" s="33" t="n">
        <v>137</v>
      </c>
      <c r="C29" s="33" t="n">
        <v>7</v>
      </c>
      <c r="D29" s="33" t="n">
        <v>55</v>
      </c>
      <c r="E29" s="33" t="n">
        <v>20</v>
      </c>
      <c r="F29" s="33" t="n">
        <v>55</v>
      </c>
      <c r="G29" s="33" t="n">
        <v>45</v>
      </c>
      <c r="H29" s="33" t="n">
        <v>54</v>
      </c>
      <c r="I29" s="33" t="n">
        <v>38</v>
      </c>
      <c r="J29" s="116" t="s">
        <v>32</v>
      </c>
      <c r="K29" s="33" t="n">
        <v>1</v>
      </c>
    </row>
    <row r="30" s="102" customFormat="true" ht="13.5" hidden="false" customHeight="false" outlineLevel="0" collapsed="false">
      <c r="A30" s="184" t="s">
        <v>173</v>
      </c>
      <c r="B30" s="33" t="n">
        <v>83</v>
      </c>
      <c r="C30" s="33" t="n">
        <v>10</v>
      </c>
      <c r="D30" s="33" t="n">
        <v>23</v>
      </c>
      <c r="E30" s="33" t="n">
        <v>12</v>
      </c>
      <c r="F30" s="33" t="n">
        <v>38</v>
      </c>
      <c r="G30" s="33" t="n">
        <v>14</v>
      </c>
      <c r="H30" s="33" t="n">
        <v>23</v>
      </c>
      <c r="I30" s="33" t="n">
        <v>40</v>
      </c>
      <c r="J30" s="33" t="n">
        <v>6</v>
      </c>
      <c r="K30" s="116" t="s">
        <v>32</v>
      </c>
    </row>
    <row r="31" s="102" customFormat="true" ht="13.5" hidden="false" customHeight="false" outlineLevel="0" collapsed="false">
      <c r="A31" s="184" t="s">
        <v>174</v>
      </c>
      <c r="B31" s="33" t="n">
        <v>235</v>
      </c>
      <c r="C31" s="33" t="n">
        <v>19</v>
      </c>
      <c r="D31" s="33" t="n">
        <v>108</v>
      </c>
      <c r="E31" s="33" t="n">
        <v>56</v>
      </c>
      <c r="F31" s="33" t="n">
        <v>52</v>
      </c>
      <c r="G31" s="33" t="n">
        <v>69</v>
      </c>
      <c r="H31" s="33" t="n">
        <v>95</v>
      </c>
      <c r="I31" s="33" t="n">
        <v>61</v>
      </c>
      <c r="J31" s="33" t="n">
        <v>10</v>
      </c>
      <c r="K31" s="33" t="n">
        <v>2</v>
      </c>
    </row>
    <row r="32" s="102" customFormat="true" ht="13.5" hidden="false" customHeight="false" outlineLevel="0" collapsed="false">
      <c r="A32" s="184" t="s">
        <v>175</v>
      </c>
      <c r="B32" s="33" t="n">
        <v>42</v>
      </c>
      <c r="C32" s="33" t="n">
        <v>2</v>
      </c>
      <c r="D32" s="33" t="n">
        <v>19</v>
      </c>
      <c r="E32" s="33" t="n">
        <v>7</v>
      </c>
      <c r="F32" s="33" t="n">
        <v>14</v>
      </c>
      <c r="G32" s="33" t="n">
        <v>18</v>
      </c>
      <c r="H32" s="33" t="n">
        <v>14</v>
      </c>
      <c r="I32" s="33" t="n">
        <v>8</v>
      </c>
      <c r="J32" s="33" t="n">
        <v>2</v>
      </c>
      <c r="K32" s="116" t="s">
        <v>32</v>
      </c>
    </row>
    <row r="33" s="102" customFormat="true" ht="13.5" hidden="false" customHeight="false" outlineLevel="0" collapsed="false">
      <c r="A33" s="184" t="s">
        <v>176</v>
      </c>
      <c r="B33" s="33" t="n">
        <v>251</v>
      </c>
      <c r="C33" s="33" t="n">
        <v>19</v>
      </c>
      <c r="D33" s="33" t="n">
        <v>90</v>
      </c>
      <c r="E33" s="33" t="n">
        <v>71</v>
      </c>
      <c r="F33" s="33" t="n">
        <v>71</v>
      </c>
      <c r="G33" s="33" t="n">
        <v>62</v>
      </c>
      <c r="H33" s="33" t="n">
        <v>104</v>
      </c>
      <c r="I33" s="33" t="n">
        <v>71</v>
      </c>
      <c r="J33" s="33" t="n">
        <v>14</v>
      </c>
      <c r="K33" s="33" t="n">
        <v>15</v>
      </c>
    </row>
    <row r="34" s="102" customFormat="true" ht="13.5" hidden="false" customHeight="false" outlineLevel="0" collapsed="false">
      <c r="A34" s="184" t="s">
        <v>177</v>
      </c>
      <c r="B34" s="33" t="n">
        <v>160</v>
      </c>
      <c r="C34" s="33" t="n">
        <v>15</v>
      </c>
      <c r="D34" s="33" t="n">
        <v>55</v>
      </c>
      <c r="E34" s="33" t="n">
        <v>65</v>
      </c>
      <c r="F34" s="33" t="n">
        <v>25</v>
      </c>
      <c r="G34" s="33" t="n">
        <v>67</v>
      </c>
      <c r="H34" s="33" t="n">
        <v>50</v>
      </c>
      <c r="I34" s="33" t="n">
        <v>30</v>
      </c>
      <c r="J34" s="33" t="n">
        <v>13</v>
      </c>
      <c r="K34" s="116" t="s">
        <v>32</v>
      </c>
    </row>
    <row r="35" s="102" customFormat="true" ht="13.5" hidden="false" customHeight="false" outlineLevel="0" collapsed="false">
      <c r="A35" s="184" t="s">
        <v>178</v>
      </c>
      <c r="B35" s="33" t="n">
        <v>48</v>
      </c>
      <c r="C35" s="33" t="n">
        <v>3</v>
      </c>
      <c r="D35" s="33" t="n">
        <v>19</v>
      </c>
      <c r="E35" s="33" t="n">
        <v>17</v>
      </c>
      <c r="F35" s="33" t="n">
        <v>9</v>
      </c>
      <c r="G35" s="33" t="n">
        <v>15</v>
      </c>
      <c r="H35" s="33" t="n">
        <v>16</v>
      </c>
      <c r="I35" s="33" t="n">
        <v>13</v>
      </c>
      <c r="J35" s="33" t="n">
        <v>4</v>
      </c>
      <c r="K35" s="116" t="s">
        <v>32</v>
      </c>
    </row>
    <row r="36" s="102" customFormat="true" ht="13.5" hidden="false" customHeight="false" outlineLevel="0" collapsed="false">
      <c r="A36" s="184" t="s">
        <v>179</v>
      </c>
      <c r="B36" s="33" t="n">
        <v>247</v>
      </c>
      <c r="C36" s="33" t="n">
        <v>8</v>
      </c>
      <c r="D36" s="33" t="n">
        <v>80</v>
      </c>
      <c r="E36" s="33" t="n">
        <v>42</v>
      </c>
      <c r="F36" s="33" t="n">
        <v>117</v>
      </c>
      <c r="G36" s="33" t="n">
        <v>82</v>
      </c>
      <c r="H36" s="33" t="n">
        <v>95</v>
      </c>
      <c r="I36" s="33" t="n">
        <v>64</v>
      </c>
      <c r="J36" s="33" t="n">
        <v>6</v>
      </c>
      <c r="K36" s="116" t="s">
        <v>32</v>
      </c>
    </row>
    <row r="37" s="102" customFormat="true" ht="13.5" hidden="false" customHeight="false" outlineLevel="0" collapsed="false">
      <c r="A37" s="184" t="s">
        <v>180</v>
      </c>
      <c r="B37" s="33" t="n">
        <v>512</v>
      </c>
      <c r="C37" s="33" t="n">
        <v>31</v>
      </c>
      <c r="D37" s="33" t="n">
        <v>159</v>
      </c>
      <c r="E37" s="33" t="n">
        <v>94</v>
      </c>
      <c r="F37" s="33" t="n">
        <v>228</v>
      </c>
      <c r="G37" s="33" t="n">
        <v>80</v>
      </c>
      <c r="H37" s="33" t="n">
        <v>191</v>
      </c>
      <c r="I37" s="33" t="n">
        <v>174</v>
      </c>
      <c r="J37" s="33" t="n">
        <v>67</v>
      </c>
      <c r="K37" s="33" t="n">
        <v>2</v>
      </c>
    </row>
  </sheetData>
  <mergeCells count="5">
    <mergeCell ref="A1:K1"/>
    <mergeCell ref="A2:K2"/>
    <mergeCell ref="C5:J5"/>
    <mergeCell ref="C6:F6"/>
    <mergeCell ref="G6:J6"/>
  </mergeCells>
  <printOptions headings="false" gridLines="false" gridLinesSet="true" horizontalCentered="true" verticalCentered="false"/>
  <pageMargins left="0.984027777777778" right="0.984027777777778" top="0.4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0.71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6" min="5" style="1" width="8.28"/>
    <col collapsed="false" customWidth="true" hidden="false" outlineLevel="0" max="8" min="7" style="1" width="7.99"/>
    <col collapsed="false" customWidth="true" hidden="false" outlineLevel="0" max="9" min="9" style="1" width="8.14"/>
    <col collapsed="false" customWidth="true" hidden="false" outlineLevel="0" max="10" min="10" style="1" width="7.99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5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124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4.2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5.7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02" customFormat="true" ht="15" hidden="false" customHeight="true" outlineLevel="0" collapsed="false">
      <c r="A12" s="205" t="s">
        <v>155</v>
      </c>
      <c r="B12" s="47" t="n">
        <v>4022</v>
      </c>
      <c r="C12" s="47" t="n">
        <v>268</v>
      </c>
      <c r="D12" s="47" t="n">
        <v>1374</v>
      </c>
      <c r="E12" s="47" t="n">
        <v>965</v>
      </c>
      <c r="F12" s="47" t="n">
        <v>1415</v>
      </c>
      <c r="G12" s="47" t="n">
        <v>1048</v>
      </c>
      <c r="H12" s="47" t="n">
        <v>1598</v>
      </c>
      <c r="I12" s="47" t="n">
        <v>1175</v>
      </c>
      <c r="J12" s="47" t="n">
        <v>201</v>
      </c>
      <c r="K12" s="47" t="n">
        <v>32</v>
      </c>
    </row>
    <row r="13" s="102" customFormat="true" ht="13.5" hidden="false" customHeight="false" outlineLevel="0" collapsed="false">
      <c r="A13" s="184" t="s">
        <v>156</v>
      </c>
      <c r="B13" s="48" t="n">
        <v>117</v>
      </c>
      <c r="C13" s="48" t="n">
        <v>8</v>
      </c>
      <c r="D13" s="48" t="n">
        <v>66</v>
      </c>
      <c r="E13" s="48" t="n">
        <v>20</v>
      </c>
      <c r="F13" s="48" t="n">
        <v>23</v>
      </c>
      <c r="G13" s="48" t="n">
        <v>32</v>
      </c>
      <c r="H13" s="48" t="n">
        <v>67</v>
      </c>
      <c r="I13" s="48" t="n">
        <v>16</v>
      </c>
      <c r="J13" s="48" t="n">
        <v>2</v>
      </c>
      <c r="K13" s="219" t="s">
        <v>32</v>
      </c>
    </row>
    <row r="14" s="102" customFormat="true" ht="13.5" hidden="false" customHeight="false" outlineLevel="0" collapsed="false">
      <c r="A14" s="184" t="s">
        <v>157</v>
      </c>
      <c r="B14" s="48" t="n">
        <v>70</v>
      </c>
      <c r="C14" s="48" t="n">
        <v>8</v>
      </c>
      <c r="D14" s="48" t="n">
        <v>19</v>
      </c>
      <c r="E14" s="48" t="n">
        <v>20</v>
      </c>
      <c r="F14" s="48" t="n">
        <v>23</v>
      </c>
      <c r="G14" s="48" t="n">
        <v>16</v>
      </c>
      <c r="H14" s="48" t="n">
        <v>24</v>
      </c>
      <c r="I14" s="48" t="n">
        <v>23</v>
      </c>
      <c r="J14" s="48" t="n">
        <v>7</v>
      </c>
      <c r="K14" s="219" t="s">
        <v>32</v>
      </c>
    </row>
    <row r="15" s="102" customFormat="true" ht="13.5" hidden="false" customHeight="false" outlineLevel="0" collapsed="false">
      <c r="A15" s="184" t="s">
        <v>158</v>
      </c>
      <c r="B15" s="48" t="n">
        <v>111</v>
      </c>
      <c r="C15" s="48" t="n">
        <v>13</v>
      </c>
      <c r="D15" s="48" t="n">
        <v>34</v>
      </c>
      <c r="E15" s="48" t="n">
        <v>22</v>
      </c>
      <c r="F15" s="48" t="n">
        <v>42</v>
      </c>
      <c r="G15" s="48" t="n">
        <v>31</v>
      </c>
      <c r="H15" s="48" t="n">
        <v>45</v>
      </c>
      <c r="I15" s="48" t="n">
        <v>33</v>
      </c>
      <c r="J15" s="48" t="n">
        <v>2</v>
      </c>
      <c r="K15" s="219" t="s">
        <v>32</v>
      </c>
    </row>
    <row r="16" s="102" customFormat="true" ht="13.5" hidden="false" customHeight="false" outlineLevel="0" collapsed="false">
      <c r="A16" s="184" t="s">
        <v>159</v>
      </c>
      <c r="B16" s="48" t="n">
        <v>42</v>
      </c>
      <c r="C16" s="48" t="n">
        <v>7</v>
      </c>
      <c r="D16" s="48" t="n">
        <v>17</v>
      </c>
      <c r="E16" s="48" t="n">
        <v>12</v>
      </c>
      <c r="F16" s="48" t="n">
        <v>6</v>
      </c>
      <c r="G16" s="48" t="n">
        <v>17</v>
      </c>
      <c r="H16" s="48" t="n">
        <v>14</v>
      </c>
      <c r="I16" s="48" t="n">
        <v>9</v>
      </c>
      <c r="J16" s="48" t="n">
        <v>2</v>
      </c>
      <c r="K16" s="219" t="s">
        <v>32</v>
      </c>
    </row>
    <row r="17" s="102" customFormat="true" ht="13.5" hidden="false" customHeight="false" outlineLevel="0" collapsed="false">
      <c r="A17" s="184" t="s">
        <v>160</v>
      </c>
      <c r="B17" s="48" t="n">
        <v>266</v>
      </c>
      <c r="C17" s="48" t="n">
        <v>11</v>
      </c>
      <c r="D17" s="48" t="n">
        <v>79</v>
      </c>
      <c r="E17" s="48" t="n">
        <v>78</v>
      </c>
      <c r="F17" s="48" t="n">
        <v>98</v>
      </c>
      <c r="G17" s="48" t="n">
        <v>76</v>
      </c>
      <c r="H17" s="48" t="n">
        <v>104</v>
      </c>
      <c r="I17" s="48" t="n">
        <v>78</v>
      </c>
      <c r="J17" s="48" t="n">
        <v>8</v>
      </c>
      <c r="K17" s="48" t="n">
        <v>1</v>
      </c>
    </row>
    <row r="18" s="102" customFormat="true" ht="13.5" hidden="false" customHeight="false" outlineLevel="0" collapsed="false">
      <c r="A18" s="184" t="s">
        <v>161</v>
      </c>
      <c r="B18" s="48" t="n">
        <v>38</v>
      </c>
      <c r="C18" s="48" t="n">
        <v>8</v>
      </c>
      <c r="D18" s="48" t="n">
        <v>14</v>
      </c>
      <c r="E18" s="48" t="n">
        <v>14</v>
      </c>
      <c r="F18" s="48" t="n">
        <v>2</v>
      </c>
      <c r="G18" s="48" t="n">
        <v>3</v>
      </c>
      <c r="H18" s="48" t="n">
        <v>11</v>
      </c>
      <c r="I18" s="48" t="n">
        <v>23</v>
      </c>
      <c r="J18" s="48" t="n">
        <v>1</v>
      </c>
      <c r="K18" s="219" t="s">
        <v>32</v>
      </c>
    </row>
    <row r="19" s="102" customFormat="true" ht="13.5" hidden="false" customHeight="false" outlineLevel="0" collapsed="false">
      <c r="A19" s="184" t="s">
        <v>162</v>
      </c>
      <c r="B19" s="48" t="n">
        <v>160</v>
      </c>
      <c r="C19" s="48" t="n">
        <v>6</v>
      </c>
      <c r="D19" s="48" t="n">
        <v>34</v>
      </c>
      <c r="E19" s="48" t="n">
        <v>18</v>
      </c>
      <c r="F19" s="48" t="n">
        <v>102</v>
      </c>
      <c r="G19" s="48" t="n">
        <v>55</v>
      </c>
      <c r="H19" s="48" t="n">
        <v>60</v>
      </c>
      <c r="I19" s="48" t="n">
        <v>42</v>
      </c>
      <c r="J19" s="48" t="n">
        <v>3</v>
      </c>
      <c r="K19" s="219" t="s">
        <v>32</v>
      </c>
    </row>
    <row r="20" s="102" customFormat="true" ht="13.5" hidden="false" customHeight="false" outlineLevel="0" collapsed="false">
      <c r="A20" s="184" t="s">
        <v>163</v>
      </c>
      <c r="B20" s="48" t="n">
        <v>83</v>
      </c>
      <c r="C20" s="48" t="n">
        <v>3</v>
      </c>
      <c r="D20" s="48" t="n">
        <v>26</v>
      </c>
      <c r="E20" s="48" t="n">
        <v>18</v>
      </c>
      <c r="F20" s="48" t="n">
        <v>36</v>
      </c>
      <c r="G20" s="48" t="n">
        <v>16</v>
      </c>
      <c r="H20" s="48" t="n">
        <v>30</v>
      </c>
      <c r="I20" s="48" t="n">
        <v>33</v>
      </c>
      <c r="J20" s="48" t="n">
        <v>4</v>
      </c>
      <c r="K20" s="48" t="n">
        <v>10</v>
      </c>
    </row>
    <row r="21" s="102" customFormat="true" ht="13.5" hidden="false" customHeight="false" outlineLevel="0" collapsed="false">
      <c r="A21" s="184" t="s">
        <v>164</v>
      </c>
      <c r="B21" s="48" t="n">
        <v>361</v>
      </c>
      <c r="C21" s="48" t="n">
        <v>12</v>
      </c>
      <c r="D21" s="48" t="n">
        <v>122</v>
      </c>
      <c r="E21" s="48" t="n">
        <v>131</v>
      </c>
      <c r="F21" s="48" t="n">
        <v>96</v>
      </c>
      <c r="G21" s="48" t="n">
        <v>97</v>
      </c>
      <c r="H21" s="48" t="n">
        <v>141</v>
      </c>
      <c r="I21" s="48" t="n">
        <v>113</v>
      </c>
      <c r="J21" s="48" t="n">
        <v>10</v>
      </c>
      <c r="K21" s="219" t="s">
        <v>32</v>
      </c>
    </row>
    <row r="22" s="102" customFormat="true" ht="13.5" hidden="false" customHeight="false" outlineLevel="0" collapsed="false">
      <c r="A22" s="184" t="s">
        <v>165</v>
      </c>
      <c r="B22" s="48" t="n">
        <v>80</v>
      </c>
      <c r="C22" s="48" t="n">
        <v>5</v>
      </c>
      <c r="D22" s="48" t="n">
        <v>16</v>
      </c>
      <c r="E22" s="48" t="n">
        <v>11</v>
      </c>
      <c r="F22" s="48" t="n">
        <v>48</v>
      </c>
      <c r="G22" s="48" t="n">
        <v>34</v>
      </c>
      <c r="H22" s="48" t="n">
        <v>35</v>
      </c>
      <c r="I22" s="48" t="n">
        <v>11</v>
      </c>
      <c r="J22" s="219" t="s">
        <v>32</v>
      </c>
      <c r="K22" s="219" t="s">
        <v>32</v>
      </c>
    </row>
    <row r="23" s="102" customFormat="true" ht="13.5" hidden="false" customHeight="false" outlineLevel="0" collapsed="false">
      <c r="A23" s="184" t="s">
        <v>166</v>
      </c>
      <c r="B23" s="48" t="n">
        <v>15</v>
      </c>
      <c r="C23" s="48" t="n">
        <v>2</v>
      </c>
      <c r="D23" s="48" t="n">
        <v>10</v>
      </c>
      <c r="E23" s="48" t="n">
        <v>3</v>
      </c>
      <c r="F23" s="219" t="s">
        <v>32</v>
      </c>
      <c r="G23" s="48" t="n">
        <v>3</v>
      </c>
      <c r="H23" s="48" t="n">
        <v>8</v>
      </c>
      <c r="I23" s="48" t="n">
        <v>1</v>
      </c>
      <c r="J23" s="48" t="n">
        <v>3</v>
      </c>
      <c r="K23" s="219" t="s">
        <v>32</v>
      </c>
    </row>
    <row r="24" s="102" customFormat="true" ht="13.5" hidden="false" customHeight="false" outlineLevel="0" collapsed="false">
      <c r="A24" s="184" t="s">
        <v>167</v>
      </c>
      <c r="B24" s="48" t="n">
        <v>408</v>
      </c>
      <c r="C24" s="48" t="n">
        <v>29</v>
      </c>
      <c r="D24" s="48" t="n">
        <v>90</v>
      </c>
      <c r="E24" s="48" t="n">
        <v>83</v>
      </c>
      <c r="F24" s="48" t="n">
        <v>206</v>
      </c>
      <c r="G24" s="48" t="n">
        <v>24</v>
      </c>
      <c r="H24" s="48" t="n">
        <v>210</v>
      </c>
      <c r="I24" s="48" t="n">
        <v>161</v>
      </c>
      <c r="J24" s="48" t="n">
        <v>13</v>
      </c>
      <c r="K24" s="219" t="s">
        <v>32</v>
      </c>
    </row>
    <row r="25" s="102" customFormat="true" ht="13.5" hidden="false" customHeight="false" outlineLevel="0" collapsed="false">
      <c r="A25" s="184" t="s">
        <v>168</v>
      </c>
      <c r="B25" s="48" t="n">
        <v>59</v>
      </c>
      <c r="C25" s="48" t="n">
        <v>5</v>
      </c>
      <c r="D25" s="48" t="n">
        <v>38</v>
      </c>
      <c r="E25" s="48" t="n">
        <v>6</v>
      </c>
      <c r="F25" s="48" t="n">
        <v>10</v>
      </c>
      <c r="G25" s="48" t="n">
        <v>29</v>
      </c>
      <c r="H25" s="48" t="n">
        <v>15</v>
      </c>
      <c r="I25" s="48" t="n">
        <v>15</v>
      </c>
      <c r="J25" s="219" t="s">
        <v>32</v>
      </c>
      <c r="K25" s="219" t="s">
        <v>32</v>
      </c>
    </row>
    <row r="26" s="102" customFormat="true" ht="13.5" hidden="false" customHeight="false" outlineLevel="0" collapsed="false">
      <c r="A26" s="184" t="s">
        <v>169</v>
      </c>
      <c r="B26" s="48" t="n">
        <v>301</v>
      </c>
      <c r="C26" s="48" t="n">
        <v>20</v>
      </c>
      <c r="D26" s="48" t="n">
        <v>118</v>
      </c>
      <c r="E26" s="48" t="n">
        <v>86</v>
      </c>
      <c r="F26" s="48" t="n">
        <v>77</v>
      </c>
      <c r="G26" s="48" t="n">
        <v>114</v>
      </c>
      <c r="H26" s="48" t="n">
        <v>118</v>
      </c>
      <c r="I26" s="48" t="n">
        <v>59</v>
      </c>
      <c r="J26" s="48" t="n">
        <v>10</v>
      </c>
      <c r="K26" s="219" t="s">
        <v>32</v>
      </c>
    </row>
    <row r="27" s="102" customFormat="true" ht="13.5" hidden="false" customHeight="false" outlineLevel="0" collapsed="false">
      <c r="A27" s="184" t="s">
        <v>170</v>
      </c>
      <c r="B27" s="48" t="n">
        <v>121</v>
      </c>
      <c r="C27" s="48" t="n">
        <v>6</v>
      </c>
      <c r="D27" s="48" t="n">
        <v>55</v>
      </c>
      <c r="E27" s="48" t="n">
        <v>39</v>
      </c>
      <c r="F27" s="48" t="n">
        <v>21</v>
      </c>
      <c r="G27" s="48" t="n">
        <v>34</v>
      </c>
      <c r="H27" s="48" t="n">
        <v>49</v>
      </c>
      <c r="I27" s="48" t="n">
        <v>32</v>
      </c>
      <c r="J27" s="48" t="n">
        <v>6</v>
      </c>
      <c r="K27" s="219" t="s">
        <v>32</v>
      </c>
    </row>
    <row r="28" s="102" customFormat="true" ht="13.5" hidden="false" customHeight="false" outlineLevel="0" collapsed="false">
      <c r="A28" s="184" t="s">
        <v>171</v>
      </c>
      <c r="B28" s="48" t="n">
        <v>89</v>
      </c>
      <c r="C28" s="48" t="n">
        <v>11</v>
      </c>
      <c r="D28" s="48" t="n">
        <v>39</v>
      </c>
      <c r="E28" s="48" t="n">
        <v>22</v>
      </c>
      <c r="F28" s="48" t="n">
        <v>17</v>
      </c>
      <c r="G28" s="48" t="n">
        <v>19</v>
      </c>
      <c r="H28" s="48" t="n">
        <v>31</v>
      </c>
      <c r="I28" s="48" t="n">
        <v>29</v>
      </c>
      <c r="J28" s="48" t="n">
        <v>10</v>
      </c>
      <c r="K28" s="48" t="n">
        <v>2</v>
      </c>
    </row>
    <row r="29" s="102" customFormat="true" ht="13.5" hidden="false" customHeight="false" outlineLevel="0" collapsed="false">
      <c r="A29" s="184" t="s">
        <v>172</v>
      </c>
      <c r="B29" s="48" t="n">
        <v>136</v>
      </c>
      <c r="C29" s="48" t="n">
        <v>7</v>
      </c>
      <c r="D29" s="48" t="n">
        <v>54</v>
      </c>
      <c r="E29" s="48" t="n">
        <v>20</v>
      </c>
      <c r="F29" s="48" t="n">
        <v>55</v>
      </c>
      <c r="G29" s="48" t="n">
        <v>45</v>
      </c>
      <c r="H29" s="48" t="n">
        <v>53</v>
      </c>
      <c r="I29" s="48" t="n">
        <v>38</v>
      </c>
      <c r="J29" s="219" t="s">
        <v>32</v>
      </c>
      <c r="K29" s="48" t="n">
        <v>1</v>
      </c>
    </row>
    <row r="30" s="102" customFormat="true" ht="13.5" hidden="false" customHeight="false" outlineLevel="0" collapsed="false">
      <c r="A30" s="184" t="s">
        <v>173</v>
      </c>
      <c r="B30" s="48" t="n">
        <v>83</v>
      </c>
      <c r="C30" s="48" t="n">
        <v>10</v>
      </c>
      <c r="D30" s="48" t="n">
        <v>23</v>
      </c>
      <c r="E30" s="48" t="n">
        <v>12</v>
      </c>
      <c r="F30" s="48" t="n">
        <v>38</v>
      </c>
      <c r="G30" s="48" t="n">
        <v>14</v>
      </c>
      <c r="H30" s="48" t="n">
        <v>23</v>
      </c>
      <c r="I30" s="48" t="n">
        <v>40</v>
      </c>
      <c r="J30" s="48" t="n">
        <v>6</v>
      </c>
      <c r="K30" s="219" t="s">
        <v>32</v>
      </c>
    </row>
    <row r="31" s="102" customFormat="true" ht="13.5" hidden="false" customHeight="false" outlineLevel="0" collapsed="false">
      <c r="A31" s="184" t="s">
        <v>174</v>
      </c>
      <c r="B31" s="48" t="n">
        <v>226</v>
      </c>
      <c r="C31" s="48" t="n">
        <v>19</v>
      </c>
      <c r="D31" s="48" t="n">
        <v>100</v>
      </c>
      <c r="E31" s="48" t="n">
        <v>55</v>
      </c>
      <c r="F31" s="48" t="n">
        <v>52</v>
      </c>
      <c r="G31" s="48" t="n">
        <v>65</v>
      </c>
      <c r="H31" s="48" t="n">
        <v>92</v>
      </c>
      <c r="I31" s="48" t="n">
        <v>59</v>
      </c>
      <c r="J31" s="48" t="n">
        <v>10</v>
      </c>
      <c r="K31" s="48" t="n">
        <v>1</v>
      </c>
    </row>
    <row r="32" s="102" customFormat="true" ht="13.5" hidden="false" customHeight="false" outlineLevel="0" collapsed="false">
      <c r="A32" s="184" t="s">
        <v>175</v>
      </c>
      <c r="B32" s="48" t="n">
        <v>42</v>
      </c>
      <c r="C32" s="48" t="n">
        <v>2</v>
      </c>
      <c r="D32" s="48" t="n">
        <v>19</v>
      </c>
      <c r="E32" s="48" t="n">
        <v>7</v>
      </c>
      <c r="F32" s="48" t="n">
        <v>14</v>
      </c>
      <c r="G32" s="48" t="n">
        <v>18</v>
      </c>
      <c r="H32" s="48" t="n">
        <v>14</v>
      </c>
      <c r="I32" s="48" t="n">
        <v>8</v>
      </c>
      <c r="J32" s="48" t="n">
        <v>2</v>
      </c>
      <c r="K32" s="219" t="s">
        <v>32</v>
      </c>
    </row>
    <row r="33" s="102" customFormat="true" ht="13.5" hidden="false" customHeight="false" outlineLevel="0" collapsed="false">
      <c r="A33" s="184" t="s">
        <v>176</v>
      </c>
      <c r="B33" s="48" t="n">
        <v>249</v>
      </c>
      <c r="C33" s="48" t="n">
        <v>19</v>
      </c>
      <c r="D33" s="48" t="n">
        <v>89</v>
      </c>
      <c r="E33" s="48" t="n">
        <v>70</v>
      </c>
      <c r="F33" s="48" t="n">
        <v>71</v>
      </c>
      <c r="G33" s="48" t="n">
        <v>62</v>
      </c>
      <c r="H33" s="48" t="n">
        <v>104</v>
      </c>
      <c r="I33" s="48" t="n">
        <v>71</v>
      </c>
      <c r="J33" s="48" t="n">
        <v>12</v>
      </c>
      <c r="K33" s="48" t="n">
        <v>15</v>
      </c>
    </row>
    <row r="34" s="102" customFormat="true" ht="13.5" hidden="false" customHeight="false" outlineLevel="0" collapsed="false">
      <c r="A34" s="184" t="s">
        <v>177</v>
      </c>
      <c r="B34" s="48" t="n">
        <v>158</v>
      </c>
      <c r="C34" s="48" t="n">
        <v>15</v>
      </c>
      <c r="D34" s="48" t="n">
        <v>54</v>
      </c>
      <c r="E34" s="48" t="n">
        <v>65</v>
      </c>
      <c r="F34" s="48" t="n">
        <v>24</v>
      </c>
      <c r="G34" s="48" t="n">
        <v>67</v>
      </c>
      <c r="H34" s="48" t="n">
        <v>48</v>
      </c>
      <c r="I34" s="48" t="n">
        <v>30</v>
      </c>
      <c r="J34" s="48" t="n">
        <v>13</v>
      </c>
      <c r="K34" s="219" t="s">
        <v>32</v>
      </c>
    </row>
    <row r="35" s="102" customFormat="true" ht="13.5" hidden="false" customHeight="false" outlineLevel="0" collapsed="false">
      <c r="A35" s="184" t="s">
        <v>178</v>
      </c>
      <c r="B35" s="48" t="n">
        <v>48</v>
      </c>
      <c r="C35" s="48" t="n">
        <v>3</v>
      </c>
      <c r="D35" s="48" t="n">
        <v>19</v>
      </c>
      <c r="E35" s="48" t="n">
        <v>17</v>
      </c>
      <c r="F35" s="48" t="n">
        <v>9</v>
      </c>
      <c r="G35" s="48" t="n">
        <v>15</v>
      </c>
      <c r="H35" s="48" t="n">
        <v>16</v>
      </c>
      <c r="I35" s="48" t="n">
        <v>13</v>
      </c>
      <c r="J35" s="48" t="n">
        <v>4</v>
      </c>
      <c r="K35" s="219" t="s">
        <v>32</v>
      </c>
    </row>
    <row r="36" s="102" customFormat="true" ht="13.5" hidden="false" customHeight="false" outlineLevel="0" collapsed="false">
      <c r="A36" s="184" t="s">
        <v>179</v>
      </c>
      <c r="B36" s="48" t="n">
        <v>247</v>
      </c>
      <c r="C36" s="48" t="n">
        <v>8</v>
      </c>
      <c r="D36" s="48" t="n">
        <v>80</v>
      </c>
      <c r="E36" s="48" t="n">
        <v>42</v>
      </c>
      <c r="F36" s="48" t="n">
        <v>117</v>
      </c>
      <c r="G36" s="48" t="n">
        <v>82</v>
      </c>
      <c r="H36" s="48" t="n">
        <v>95</v>
      </c>
      <c r="I36" s="48" t="n">
        <v>64</v>
      </c>
      <c r="J36" s="48" t="n">
        <v>6</v>
      </c>
      <c r="K36" s="219" t="s">
        <v>32</v>
      </c>
    </row>
    <row r="37" s="102" customFormat="true" ht="13.5" hidden="false" customHeight="false" outlineLevel="0" collapsed="false">
      <c r="A37" s="184" t="s">
        <v>180</v>
      </c>
      <c r="B37" s="48" t="n">
        <v>512</v>
      </c>
      <c r="C37" s="48" t="n">
        <v>31</v>
      </c>
      <c r="D37" s="48" t="n">
        <v>159</v>
      </c>
      <c r="E37" s="48" t="n">
        <v>94</v>
      </c>
      <c r="F37" s="48" t="n">
        <v>228</v>
      </c>
      <c r="G37" s="48" t="n">
        <v>80</v>
      </c>
      <c r="H37" s="48" t="n">
        <v>191</v>
      </c>
      <c r="I37" s="48" t="n">
        <v>174</v>
      </c>
      <c r="J37" s="48" t="n">
        <v>67</v>
      </c>
      <c r="K37" s="48" t="n">
        <v>2</v>
      </c>
    </row>
  </sheetData>
  <mergeCells count="5">
    <mergeCell ref="A1:K1"/>
    <mergeCell ref="A2:K2"/>
    <mergeCell ref="C5:J5"/>
    <mergeCell ref="C6:F6"/>
    <mergeCell ref="G6:J6"/>
  </mergeCells>
  <printOptions headings="false" gridLines="false" gridLinesSet="true" horizontalCentered="true" verticalCentered="false"/>
  <pageMargins left="0.984027777777778" right="0.984027777777778" top="0.4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7"/>
    <col collapsed="false" customWidth="false" hidden="false" outlineLevel="0" max="4" min="3" style="1" width="9.14"/>
    <col collapsed="false" customWidth="true" hidden="false" outlineLevel="0" max="5" min="5" style="1" width="8.41"/>
    <col collapsed="false" customWidth="false" hidden="false" outlineLevel="0" max="8" min="6" style="1" width="9.14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</row>
    <row r="2" customFormat="false" ht="15.75" hidden="false" customHeight="true" outlineLevel="0" collapsed="false">
      <c r="A2" s="166" t="s">
        <v>124</v>
      </c>
      <c r="B2" s="166"/>
      <c r="C2" s="166"/>
      <c r="D2" s="166"/>
      <c r="E2" s="166"/>
      <c r="F2" s="166"/>
      <c r="G2" s="166"/>
      <c r="H2" s="166"/>
      <c r="I2" s="166"/>
    </row>
    <row r="3" customFormat="false" ht="14.2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</row>
    <row r="4" customFormat="false" ht="12.75" hidden="false" customHeight="false" outlineLevel="0" collapsed="false">
      <c r="A4" s="186"/>
      <c r="B4" s="214"/>
      <c r="C4" s="215"/>
      <c r="D4" s="215"/>
      <c r="E4" s="215"/>
      <c r="F4" s="215"/>
      <c r="G4" s="215"/>
      <c r="H4" s="187" t="s">
        <v>44</v>
      </c>
      <c r="I4" s="187"/>
    </row>
    <row r="5" customFormat="false" ht="15.75" hidden="false" customHeight="false" outlineLevel="0" collapsed="false">
      <c r="A5" s="90"/>
      <c r="B5" s="176" t="s">
        <v>185</v>
      </c>
      <c r="C5" s="191"/>
      <c r="D5" s="65" t="s">
        <v>90</v>
      </c>
      <c r="E5" s="65"/>
      <c r="F5" s="65"/>
      <c r="G5" s="65"/>
      <c r="H5" s="65"/>
      <c r="I5" s="192" t="s">
        <v>186</v>
      </c>
    </row>
    <row r="6" customFormat="false" ht="12.75" hidden="false" customHeight="false" outlineLevel="0" collapsed="false">
      <c r="A6" s="91"/>
      <c r="B6" s="177" t="s">
        <v>187</v>
      </c>
      <c r="C6" s="177" t="s">
        <v>188</v>
      </c>
      <c r="D6" s="193"/>
      <c r="E6" s="65" t="s">
        <v>93</v>
      </c>
      <c r="F6" s="65"/>
      <c r="G6" s="65"/>
      <c r="H6" s="65"/>
      <c r="I6" s="194" t="s">
        <v>189</v>
      </c>
    </row>
    <row r="7" customFormat="false" ht="12.75" hidden="false" customHeight="false" outlineLevel="0" collapsed="false">
      <c r="A7" s="91"/>
      <c r="B7" s="177" t="s">
        <v>190</v>
      </c>
      <c r="C7" s="195" t="s">
        <v>191</v>
      </c>
      <c r="D7" s="195" t="s">
        <v>192</v>
      </c>
      <c r="E7" s="177"/>
      <c r="F7" s="177"/>
      <c r="G7" s="174"/>
      <c r="H7" s="174"/>
      <c r="I7" s="147" t="s">
        <v>193</v>
      </c>
    </row>
    <row r="8" customFormat="false" ht="12.75" hidden="false" customHeight="false" outlineLevel="0" collapsed="false">
      <c r="A8" s="91"/>
      <c r="B8" s="177" t="s">
        <v>189</v>
      </c>
      <c r="C8" s="195" t="s">
        <v>194</v>
      </c>
      <c r="D8" s="195" t="s">
        <v>195</v>
      </c>
      <c r="E8" s="195" t="s">
        <v>134</v>
      </c>
      <c r="F8" s="178" t="s">
        <v>135</v>
      </c>
      <c r="G8" s="196" t="s">
        <v>136</v>
      </c>
      <c r="H8" s="197" t="s">
        <v>196</v>
      </c>
      <c r="I8" s="175" t="s">
        <v>197</v>
      </c>
    </row>
    <row r="9" customFormat="false" ht="12.75" hidden="false" customHeight="false" outlineLevel="0" collapsed="false">
      <c r="A9" s="57"/>
      <c r="B9" s="177" t="s">
        <v>198</v>
      </c>
      <c r="C9" s="177" t="s">
        <v>199</v>
      </c>
      <c r="D9" s="195" t="s">
        <v>200</v>
      </c>
      <c r="E9" s="195" t="s">
        <v>144</v>
      </c>
      <c r="F9" s="195" t="s">
        <v>145</v>
      </c>
      <c r="G9" s="198" t="s">
        <v>145</v>
      </c>
      <c r="H9" s="198" t="s">
        <v>150</v>
      </c>
      <c r="I9" s="175" t="s">
        <v>201</v>
      </c>
    </row>
    <row r="10" customFormat="false" ht="15.75" hidden="false" customHeight="false" outlineLevel="0" collapsed="false">
      <c r="A10" s="92"/>
      <c r="B10" s="199"/>
      <c r="C10" s="179"/>
      <c r="D10" s="200" t="s">
        <v>201</v>
      </c>
      <c r="E10" s="180"/>
      <c r="F10" s="180"/>
      <c r="G10" s="201"/>
      <c r="H10" s="202" t="s">
        <v>153</v>
      </c>
      <c r="I10" s="203"/>
    </row>
    <row r="11" customFormat="false" ht="13.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</row>
    <row r="12" s="102" customFormat="true" ht="15" hidden="false" customHeight="true" outlineLevel="0" collapsed="false">
      <c r="A12" s="205" t="s">
        <v>155</v>
      </c>
      <c r="B12" s="47" t="n">
        <v>109</v>
      </c>
      <c r="C12" s="47" t="n">
        <v>76</v>
      </c>
      <c r="D12" s="47" t="n">
        <v>1</v>
      </c>
      <c r="E12" s="47" t="n">
        <v>2</v>
      </c>
      <c r="F12" s="47" t="n">
        <v>11</v>
      </c>
      <c r="G12" s="47" t="n">
        <v>19</v>
      </c>
      <c r="H12" s="47" t="n">
        <v>76</v>
      </c>
      <c r="I12" s="47" t="n">
        <v>4</v>
      </c>
    </row>
    <row r="13" s="102" customFormat="true" ht="13.5" hidden="false" customHeight="false" outlineLevel="0" collapsed="false">
      <c r="A13" s="184" t="s">
        <v>156</v>
      </c>
      <c r="B13" s="219" t="s">
        <v>32</v>
      </c>
      <c r="C13" s="219" t="s">
        <v>32</v>
      </c>
      <c r="D13" s="219" t="s">
        <v>32</v>
      </c>
      <c r="E13" s="219" t="s">
        <v>32</v>
      </c>
      <c r="F13" s="219" t="s">
        <v>32</v>
      </c>
      <c r="G13" s="219" t="s">
        <v>32</v>
      </c>
      <c r="H13" s="219" t="s">
        <v>32</v>
      </c>
      <c r="I13" s="219" t="s">
        <v>32</v>
      </c>
    </row>
    <row r="14" s="102" customFormat="true" ht="13.5" hidden="false" customHeight="false" outlineLevel="0" collapsed="false">
      <c r="A14" s="184" t="s">
        <v>157</v>
      </c>
      <c r="B14" s="48" t="n">
        <v>2</v>
      </c>
      <c r="C14" s="48" t="n">
        <v>1</v>
      </c>
      <c r="D14" s="219" t="s">
        <v>32</v>
      </c>
      <c r="E14" s="219" t="s">
        <v>32</v>
      </c>
      <c r="F14" s="219" t="s">
        <v>32</v>
      </c>
      <c r="G14" s="219" t="s">
        <v>32</v>
      </c>
      <c r="H14" s="48" t="n">
        <v>2</v>
      </c>
      <c r="I14" s="219" t="s">
        <v>32</v>
      </c>
    </row>
    <row r="15" s="102" customFormat="true" ht="13.5" hidden="false" customHeight="false" outlineLevel="0" collapsed="false">
      <c r="A15" s="184" t="s">
        <v>158</v>
      </c>
      <c r="B15" s="48" t="n">
        <v>4</v>
      </c>
      <c r="C15" s="48" t="n">
        <v>1</v>
      </c>
      <c r="D15" s="219" t="s">
        <v>32</v>
      </c>
      <c r="E15" s="48" t="n">
        <v>1</v>
      </c>
      <c r="F15" s="219" t="s">
        <v>32</v>
      </c>
      <c r="G15" s="219" t="s">
        <v>32</v>
      </c>
      <c r="H15" s="48" t="n">
        <v>3</v>
      </c>
      <c r="I15" s="219" t="s">
        <v>32</v>
      </c>
    </row>
    <row r="16" s="102" customFormat="true" ht="13.5" hidden="false" customHeight="false" outlineLevel="0" collapsed="false">
      <c r="A16" s="184" t="s">
        <v>159</v>
      </c>
      <c r="B16" s="48" t="n">
        <v>2</v>
      </c>
      <c r="C16" s="219" t="s">
        <v>32</v>
      </c>
      <c r="D16" s="219" t="s">
        <v>32</v>
      </c>
      <c r="E16" s="48" t="n">
        <v>1</v>
      </c>
      <c r="F16" s="48" t="n">
        <v>1</v>
      </c>
      <c r="G16" s="219" t="s">
        <v>32</v>
      </c>
      <c r="H16" s="219" t="s">
        <v>32</v>
      </c>
      <c r="I16" s="219" t="s">
        <v>32</v>
      </c>
    </row>
    <row r="17" s="102" customFormat="true" ht="13.5" hidden="false" customHeight="false" outlineLevel="0" collapsed="false">
      <c r="A17" s="184" t="s">
        <v>160</v>
      </c>
      <c r="B17" s="48" t="n">
        <v>10</v>
      </c>
      <c r="C17" s="219" t="s">
        <v>32</v>
      </c>
      <c r="D17" s="219" t="s">
        <v>32</v>
      </c>
      <c r="E17" s="219" t="s">
        <v>32</v>
      </c>
      <c r="F17" s="219" t="s">
        <v>32</v>
      </c>
      <c r="G17" s="219" t="s">
        <v>32</v>
      </c>
      <c r="H17" s="48" t="n">
        <v>10</v>
      </c>
      <c r="I17" s="48" t="n">
        <v>2</v>
      </c>
    </row>
    <row r="18" s="102" customFormat="true" ht="13.5" hidden="false" customHeight="false" outlineLevel="0" collapsed="false">
      <c r="A18" s="184" t="s">
        <v>161</v>
      </c>
      <c r="B18" s="48" t="n">
        <v>2</v>
      </c>
      <c r="C18" s="219" t="s">
        <v>32</v>
      </c>
      <c r="D18" s="48" t="n">
        <v>1</v>
      </c>
      <c r="E18" s="219" t="s">
        <v>32</v>
      </c>
      <c r="F18" s="219" t="s">
        <v>32</v>
      </c>
      <c r="G18" s="48" t="n">
        <v>1</v>
      </c>
      <c r="H18" s="219" t="s">
        <v>32</v>
      </c>
      <c r="I18" s="219" t="s">
        <v>32</v>
      </c>
    </row>
    <row r="19" s="102" customFormat="true" ht="13.5" hidden="false" customHeight="false" outlineLevel="0" collapsed="false">
      <c r="A19" s="184" t="s">
        <v>162</v>
      </c>
      <c r="B19" s="48" t="n">
        <v>3</v>
      </c>
      <c r="C19" s="219" t="s">
        <v>32</v>
      </c>
      <c r="D19" s="219" t="s">
        <v>32</v>
      </c>
      <c r="E19" s="219" t="s">
        <v>32</v>
      </c>
      <c r="F19" s="48" t="n">
        <v>1</v>
      </c>
      <c r="G19" s="48" t="n">
        <v>2</v>
      </c>
      <c r="H19" s="219" t="s">
        <v>32</v>
      </c>
      <c r="I19" s="219" t="s">
        <v>32</v>
      </c>
    </row>
    <row r="20" s="102" customFormat="true" ht="13.5" hidden="false" customHeight="false" outlineLevel="0" collapsed="false">
      <c r="A20" s="184" t="s">
        <v>163</v>
      </c>
      <c r="B20" s="48" t="n">
        <v>3</v>
      </c>
      <c r="C20" s="48" t="n">
        <v>3</v>
      </c>
      <c r="D20" s="219" t="s">
        <v>32</v>
      </c>
      <c r="E20" s="219" t="s">
        <v>32</v>
      </c>
      <c r="F20" s="219" t="s">
        <v>32</v>
      </c>
      <c r="G20" s="219" t="s">
        <v>32</v>
      </c>
      <c r="H20" s="48" t="n">
        <v>3</v>
      </c>
      <c r="I20" s="219" t="s">
        <v>32</v>
      </c>
    </row>
    <row r="21" s="102" customFormat="true" ht="13.5" hidden="false" customHeight="false" outlineLevel="0" collapsed="false">
      <c r="A21" s="184" t="s">
        <v>164</v>
      </c>
      <c r="B21" s="48" t="n">
        <v>1</v>
      </c>
      <c r="C21" s="219" t="s">
        <v>32</v>
      </c>
      <c r="D21" s="219" t="s">
        <v>32</v>
      </c>
      <c r="E21" s="219" t="s">
        <v>32</v>
      </c>
      <c r="F21" s="219" t="s">
        <v>32</v>
      </c>
      <c r="G21" s="219" t="s">
        <v>32</v>
      </c>
      <c r="H21" s="48" t="n">
        <v>1</v>
      </c>
      <c r="I21" s="219" t="s">
        <v>32</v>
      </c>
    </row>
    <row r="22" s="102" customFormat="true" ht="13.5" hidden="false" customHeight="false" outlineLevel="0" collapsed="false">
      <c r="A22" s="184" t="s">
        <v>165</v>
      </c>
      <c r="B22" s="219" t="s">
        <v>32</v>
      </c>
      <c r="C22" s="219" t="s">
        <v>32</v>
      </c>
      <c r="D22" s="219" t="s">
        <v>32</v>
      </c>
      <c r="E22" s="219" t="s">
        <v>32</v>
      </c>
      <c r="F22" s="219" t="s">
        <v>32</v>
      </c>
      <c r="G22" s="219" t="s">
        <v>32</v>
      </c>
      <c r="H22" s="219" t="s">
        <v>32</v>
      </c>
      <c r="I22" s="219" t="s">
        <v>32</v>
      </c>
    </row>
    <row r="23" s="102" customFormat="true" ht="13.5" hidden="false" customHeight="false" outlineLevel="0" collapsed="false">
      <c r="A23" s="184" t="s">
        <v>166</v>
      </c>
      <c r="B23" s="219" t="s">
        <v>32</v>
      </c>
      <c r="C23" s="219" t="s">
        <v>32</v>
      </c>
      <c r="D23" s="219" t="s">
        <v>32</v>
      </c>
      <c r="E23" s="219" t="s">
        <v>32</v>
      </c>
      <c r="F23" s="219" t="s">
        <v>32</v>
      </c>
      <c r="G23" s="219" t="s">
        <v>32</v>
      </c>
      <c r="H23" s="219" t="s">
        <v>32</v>
      </c>
      <c r="I23" s="219" t="s">
        <v>32</v>
      </c>
    </row>
    <row r="24" s="102" customFormat="true" ht="13.5" hidden="false" customHeight="false" outlineLevel="0" collapsed="false">
      <c r="A24" s="184" t="s">
        <v>167</v>
      </c>
      <c r="B24" s="48" t="n">
        <v>5</v>
      </c>
      <c r="C24" s="48" t="n">
        <v>4</v>
      </c>
      <c r="D24" s="219" t="s">
        <v>32</v>
      </c>
      <c r="E24" s="219" t="s">
        <v>32</v>
      </c>
      <c r="F24" s="48" t="n">
        <v>1</v>
      </c>
      <c r="G24" s="48" t="n">
        <v>2</v>
      </c>
      <c r="H24" s="48" t="n">
        <v>2</v>
      </c>
      <c r="I24" s="219" t="s">
        <v>32</v>
      </c>
    </row>
    <row r="25" s="102" customFormat="true" ht="13.5" hidden="false" customHeight="false" outlineLevel="0" collapsed="false">
      <c r="A25" s="184" t="s">
        <v>168</v>
      </c>
      <c r="B25" s="48" t="n">
        <v>2</v>
      </c>
      <c r="C25" s="219" t="s">
        <v>32</v>
      </c>
      <c r="D25" s="219" t="s">
        <v>32</v>
      </c>
      <c r="E25" s="219" t="s">
        <v>32</v>
      </c>
      <c r="F25" s="48" t="n">
        <v>1</v>
      </c>
      <c r="G25" s="48" t="n">
        <v>1</v>
      </c>
      <c r="H25" s="219" t="s">
        <v>32</v>
      </c>
      <c r="I25" s="219" t="s">
        <v>32</v>
      </c>
    </row>
    <row r="26" s="102" customFormat="true" ht="13.5" hidden="false" customHeight="false" outlineLevel="0" collapsed="false">
      <c r="A26" s="184" t="s">
        <v>169</v>
      </c>
      <c r="B26" s="219" t="s">
        <v>32</v>
      </c>
      <c r="C26" s="219" t="s">
        <v>32</v>
      </c>
      <c r="D26" s="219" t="s">
        <v>32</v>
      </c>
      <c r="E26" s="219" t="s">
        <v>32</v>
      </c>
      <c r="F26" s="219" t="s">
        <v>32</v>
      </c>
      <c r="G26" s="219" t="s">
        <v>32</v>
      </c>
      <c r="H26" s="219" t="s">
        <v>32</v>
      </c>
      <c r="I26" s="219" t="s">
        <v>32</v>
      </c>
    </row>
    <row r="27" s="102" customFormat="true" ht="13.5" hidden="false" customHeight="false" outlineLevel="0" collapsed="false">
      <c r="A27" s="184" t="s">
        <v>170</v>
      </c>
      <c r="B27" s="48" t="n">
        <v>3</v>
      </c>
      <c r="C27" s="48" t="n">
        <v>2</v>
      </c>
      <c r="D27" s="219" t="s">
        <v>32</v>
      </c>
      <c r="E27" s="219" t="s">
        <v>32</v>
      </c>
      <c r="F27" s="48" t="n">
        <v>1</v>
      </c>
      <c r="G27" s="219" t="s">
        <v>32</v>
      </c>
      <c r="H27" s="48" t="n">
        <v>2</v>
      </c>
      <c r="I27" s="219" t="s">
        <v>32</v>
      </c>
    </row>
    <row r="28" s="102" customFormat="true" ht="13.5" hidden="false" customHeight="false" outlineLevel="0" collapsed="false">
      <c r="A28" s="184" t="s">
        <v>171</v>
      </c>
      <c r="B28" s="48" t="n">
        <v>9</v>
      </c>
      <c r="C28" s="48" t="n">
        <v>9</v>
      </c>
      <c r="D28" s="219" t="s">
        <v>32</v>
      </c>
      <c r="E28" s="219" t="s">
        <v>32</v>
      </c>
      <c r="F28" s="219" t="s">
        <v>32</v>
      </c>
      <c r="G28" s="48" t="n">
        <v>6</v>
      </c>
      <c r="H28" s="48" t="n">
        <v>3</v>
      </c>
      <c r="I28" s="219" t="s">
        <v>32</v>
      </c>
    </row>
    <row r="29" s="102" customFormat="true" ht="13.5" hidden="false" customHeight="false" outlineLevel="0" collapsed="false">
      <c r="A29" s="184" t="s">
        <v>172</v>
      </c>
      <c r="B29" s="48" t="n">
        <v>3</v>
      </c>
      <c r="C29" s="219" t="s">
        <v>32</v>
      </c>
      <c r="D29" s="219" t="s">
        <v>32</v>
      </c>
      <c r="E29" s="219" t="s">
        <v>32</v>
      </c>
      <c r="F29" s="219" t="s">
        <v>32</v>
      </c>
      <c r="G29" s="219" t="s">
        <v>32</v>
      </c>
      <c r="H29" s="48" t="n">
        <v>3</v>
      </c>
      <c r="I29" s="219" t="s">
        <v>32</v>
      </c>
    </row>
    <row r="30" s="102" customFormat="true" ht="13.5" hidden="false" customHeight="false" outlineLevel="0" collapsed="false">
      <c r="A30" s="184" t="s">
        <v>173</v>
      </c>
      <c r="B30" s="48" t="n">
        <v>2</v>
      </c>
      <c r="C30" s="48" t="n">
        <v>1</v>
      </c>
      <c r="D30" s="219" t="s">
        <v>32</v>
      </c>
      <c r="E30" s="219" t="s">
        <v>32</v>
      </c>
      <c r="F30" s="219" t="s">
        <v>32</v>
      </c>
      <c r="G30" s="219" t="s">
        <v>32</v>
      </c>
      <c r="H30" s="48" t="n">
        <v>2</v>
      </c>
      <c r="I30" s="219" t="s">
        <v>32</v>
      </c>
    </row>
    <row r="31" s="102" customFormat="true" ht="13.5" hidden="false" customHeight="false" outlineLevel="0" collapsed="false">
      <c r="A31" s="184" t="s">
        <v>174</v>
      </c>
      <c r="B31" s="48" t="n">
        <v>9</v>
      </c>
      <c r="C31" s="48" t="n">
        <v>8</v>
      </c>
      <c r="D31" s="219" t="s">
        <v>32</v>
      </c>
      <c r="E31" s="219" t="s">
        <v>32</v>
      </c>
      <c r="F31" s="48" t="n">
        <v>1</v>
      </c>
      <c r="G31" s="219" t="s">
        <v>32</v>
      </c>
      <c r="H31" s="48" t="n">
        <v>8</v>
      </c>
      <c r="I31" s="219" t="s">
        <v>32</v>
      </c>
    </row>
    <row r="32" s="102" customFormat="true" ht="13.5" hidden="false" customHeight="false" outlineLevel="0" collapsed="false">
      <c r="A32" s="184" t="s">
        <v>175</v>
      </c>
      <c r="B32" s="48" t="n">
        <v>2</v>
      </c>
      <c r="C32" s="219" t="s">
        <v>32</v>
      </c>
      <c r="D32" s="219" t="s">
        <v>32</v>
      </c>
      <c r="E32" s="219" t="s">
        <v>32</v>
      </c>
      <c r="F32" s="48" t="n">
        <v>2</v>
      </c>
      <c r="G32" s="219" t="s">
        <v>32</v>
      </c>
      <c r="H32" s="219" t="s">
        <v>32</v>
      </c>
      <c r="I32" s="48" t="n">
        <v>2</v>
      </c>
    </row>
    <row r="33" s="102" customFormat="true" ht="13.5" hidden="false" customHeight="false" outlineLevel="0" collapsed="false">
      <c r="A33" s="184" t="s">
        <v>176</v>
      </c>
      <c r="B33" s="219" t="s">
        <v>32</v>
      </c>
      <c r="C33" s="219" t="s">
        <v>32</v>
      </c>
      <c r="D33" s="219" t="s">
        <v>32</v>
      </c>
      <c r="E33" s="219" t="s">
        <v>32</v>
      </c>
      <c r="F33" s="219" t="s">
        <v>32</v>
      </c>
      <c r="G33" s="219" t="s">
        <v>32</v>
      </c>
      <c r="H33" s="219" t="s">
        <v>32</v>
      </c>
      <c r="I33" s="219" t="s">
        <v>32</v>
      </c>
    </row>
    <row r="34" s="102" customFormat="true" ht="13.5" hidden="false" customHeight="false" outlineLevel="0" collapsed="false">
      <c r="A34" s="184" t="s">
        <v>177</v>
      </c>
      <c r="B34" s="48" t="n">
        <v>4</v>
      </c>
      <c r="C34" s="48" t="n">
        <v>4</v>
      </c>
      <c r="D34" s="219" t="s">
        <v>32</v>
      </c>
      <c r="E34" s="219" t="s">
        <v>32</v>
      </c>
      <c r="F34" s="219" t="s">
        <v>32</v>
      </c>
      <c r="G34" s="219" t="s">
        <v>32</v>
      </c>
      <c r="H34" s="48" t="n">
        <v>4</v>
      </c>
      <c r="I34" s="219" t="s">
        <v>32</v>
      </c>
    </row>
    <row r="35" s="102" customFormat="true" ht="13.5" hidden="false" customHeight="false" outlineLevel="0" collapsed="false">
      <c r="A35" s="184" t="s">
        <v>178</v>
      </c>
      <c r="B35" s="48" t="n">
        <v>2</v>
      </c>
      <c r="C35" s="48" t="n">
        <v>2</v>
      </c>
      <c r="D35" s="219" t="s">
        <v>32</v>
      </c>
      <c r="E35" s="219" t="s">
        <v>32</v>
      </c>
      <c r="F35" s="219" t="s">
        <v>32</v>
      </c>
      <c r="G35" s="48" t="n">
        <v>1</v>
      </c>
      <c r="H35" s="48" t="n">
        <v>1</v>
      </c>
      <c r="I35" s="219" t="s">
        <v>32</v>
      </c>
    </row>
    <row r="36" s="102" customFormat="true" ht="13.5" hidden="false" customHeight="false" outlineLevel="0" collapsed="false">
      <c r="A36" s="184" t="s">
        <v>179</v>
      </c>
      <c r="B36" s="48" t="n">
        <v>5</v>
      </c>
      <c r="C36" s="48" t="n">
        <v>5</v>
      </c>
      <c r="D36" s="219" t="s">
        <v>32</v>
      </c>
      <c r="E36" s="219" t="s">
        <v>32</v>
      </c>
      <c r="F36" s="48" t="n">
        <v>1</v>
      </c>
      <c r="G36" s="219" t="s">
        <v>32</v>
      </c>
      <c r="H36" s="48" t="n">
        <v>4</v>
      </c>
      <c r="I36" s="219" t="s">
        <v>32</v>
      </c>
    </row>
    <row r="37" s="102" customFormat="true" ht="13.5" hidden="false" customHeight="false" outlineLevel="0" collapsed="false">
      <c r="A37" s="184" t="s">
        <v>180</v>
      </c>
      <c r="B37" s="48" t="n">
        <v>36</v>
      </c>
      <c r="C37" s="48" t="n">
        <v>36</v>
      </c>
      <c r="D37" s="219" t="s">
        <v>32</v>
      </c>
      <c r="E37" s="219" t="s">
        <v>32</v>
      </c>
      <c r="F37" s="48" t="n">
        <v>2</v>
      </c>
      <c r="G37" s="48" t="n">
        <v>6</v>
      </c>
      <c r="H37" s="48" t="n">
        <v>28</v>
      </c>
      <c r="I37" s="219" t="s">
        <v>32</v>
      </c>
    </row>
  </sheetData>
  <mergeCells count="5">
    <mergeCell ref="A1:I1"/>
    <mergeCell ref="A2:I2"/>
    <mergeCell ref="H4:I4"/>
    <mergeCell ref="D5:H5"/>
    <mergeCell ref="E6:H6"/>
  </mergeCells>
  <printOptions headings="false" gridLines="false" gridLinesSet="true" horizontalCentered="true" verticalCentered="false"/>
  <pageMargins left="0.984027777777778" right="0.984027777777778" top="0.3937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7"/>
    <col collapsed="false" customWidth="false" hidden="false" outlineLevel="0" max="4" min="3" style="1" width="9.14"/>
    <col collapsed="false" customWidth="true" hidden="false" outlineLevel="0" max="5" min="5" style="1" width="8.41"/>
    <col collapsed="false" customWidth="false" hidden="false" outlineLevel="0" max="8" min="6" style="1" width="9.14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166" t="s">
        <v>255</v>
      </c>
      <c r="B1" s="166"/>
      <c r="C1" s="166"/>
      <c r="D1" s="166"/>
      <c r="E1" s="166"/>
      <c r="F1" s="166"/>
      <c r="G1" s="166"/>
      <c r="H1" s="166"/>
      <c r="I1" s="166"/>
    </row>
    <row r="2" customFormat="false" ht="15.75" hidden="false" customHeight="true" outlineLevel="0" collapsed="false">
      <c r="A2" s="166" t="s">
        <v>182</v>
      </c>
      <c r="B2" s="166"/>
      <c r="C2" s="166"/>
      <c r="D2" s="166"/>
      <c r="E2" s="166"/>
      <c r="F2" s="166"/>
      <c r="G2" s="166"/>
      <c r="H2" s="166"/>
      <c r="I2" s="166"/>
    </row>
    <row r="3" customFormat="false" ht="14.2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</row>
    <row r="4" customFormat="false" ht="12.75" hidden="false" customHeight="false" outlineLevel="0" collapsed="false">
      <c r="A4" s="186"/>
      <c r="B4" s="214"/>
      <c r="C4" s="215"/>
      <c r="D4" s="215"/>
      <c r="E4" s="215"/>
      <c r="F4" s="215"/>
      <c r="G4" s="215"/>
      <c r="H4" s="187" t="s">
        <v>44</v>
      </c>
      <c r="I4" s="187"/>
    </row>
    <row r="5" customFormat="false" ht="15.75" hidden="false" customHeight="false" outlineLevel="0" collapsed="false">
      <c r="A5" s="90"/>
      <c r="B5" s="176" t="s">
        <v>185</v>
      </c>
      <c r="C5" s="191"/>
      <c r="D5" s="65" t="s">
        <v>90</v>
      </c>
      <c r="E5" s="65"/>
      <c r="F5" s="65"/>
      <c r="G5" s="65"/>
      <c r="H5" s="65"/>
      <c r="I5" s="192" t="s">
        <v>186</v>
      </c>
    </row>
    <row r="6" customFormat="false" ht="12.75" hidden="false" customHeight="false" outlineLevel="0" collapsed="false">
      <c r="A6" s="91"/>
      <c r="B6" s="177" t="s">
        <v>187</v>
      </c>
      <c r="C6" s="177" t="s">
        <v>188</v>
      </c>
      <c r="D6" s="193"/>
      <c r="E6" s="65" t="s">
        <v>93</v>
      </c>
      <c r="F6" s="65"/>
      <c r="G6" s="65"/>
      <c r="H6" s="65"/>
      <c r="I6" s="194" t="s">
        <v>189</v>
      </c>
    </row>
    <row r="7" customFormat="false" ht="12.75" hidden="false" customHeight="false" outlineLevel="0" collapsed="false">
      <c r="A7" s="91"/>
      <c r="B7" s="177" t="s">
        <v>190</v>
      </c>
      <c r="C7" s="195" t="s">
        <v>191</v>
      </c>
      <c r="D7" s="195" t="s">
        <v>192</v>
      </c>
      <c r="E7" s="177"/>
      <c r="F7" s="177"/>
      <c r="G7" s="174"/>
      <c r="H7" s="174"/>
      <c r="I7" s="147" t="s">
        <v>193</v>
      </c>
    </row>
    <row r="8" customFormat="false" ht="12.75" hidden="false" customHeight="false" outlineLevel="0" collapsed="false">
      <c r="A8" s="91"/>
      <c r="B8" s="177" t="s">
        <v>189</v>
      </c>
      <c r="C8" s="195" t="s">
        <v>194</v>
      </c>
      <c r="D8" s="195" t="s">
        <v>195</v>
      </c>
      <c r="E8" s="195" t="s">
        <v>134</v>
      </c>
      <c r="F8" s="178" t="s">
        <v>135</v>
      </c>
      <c r="G8" s="196" t="s">
        <v>136</v>
      </c>
      <c r="H8" s="197" t="s">
        <v>196</v>
      </c>
      <c r="I8" s="175" t="s">
        <v>197</v>
      </c>
    </row>
    <row r="9" customFormat="false" ht="12.75" hidden="false" customHeight="false" outlineLevel="0" collapsed="false">
      <c r="A9" s="57"/>
      <c r="B9" s="177" t="s">
        <v>198</v>
      </c>
      <c r="C9" s="177" t="s">
        <v>199</v>
      </c>
      <c r="D9" s="195" t="s">
        <v>200</v>
      </c>
      <c r="E9" s="195" t="s">
        <v>144</v>
      </c>
      <c r="F9" s="195" t="s">
        <v>145</v>
      </c>
      <c r="G9" s="198" t="s">
        <v>145</v>
      </c>
      <c r="H9" s="198" t="s">
        <v>150</v>
      </c>
      <c r="I9" s="175" t="s">
        <v>201</v>
      </c>
    </row>
    <row r="10" customFormat="false" ht="15.75" hidden="false" customHeight="false" outlineLevel="0" collapsed="false">
      <c r="A10" s="92"/>
      <c r="B10" s="199"/>
      <c r="C10" s="179"/>
      <c r="D10" s="200" t="s">
        <v>201</v>
      </c>
      <c r="E10" s="180"/>
      <c r="F10" s="180"/>
      <c r="G10" s="201"/>
      <c r="H10" s="202" t="s">
        <v>153</v>
      </c>
      <c r="I10" s="203"/>
    </row>
    <row r="11" customFormat="false" ht="15.7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</row>
    <row r="12" s="102" customFormat="true" ht="15" hidden="false" customHeight="true" outlineLevel="0" collapsed="false">
      <c r="A12" s="205" t="s">
        <v>155</v>
      </c>
      <c r="B12" s="20" t="n">
        <v>109</v>
      </c>
      <c r="C12" s="20" t="n">
        <v>76</v>
      </c>
      <c r="D12" s="218" t="n">
        <v>1</v>
      </c>
      <c r="E12" s="20" t="n">
        <v>2</v>
      </c>
      <c r="F12" s="20" t="n">
        <v>11</v>
      </c>
      <c r="G12" s="20" t="n">
        <v>19</v>
      </c>
      <c r="H12" s="20" t="n">
        <v>76</v>
      </c>
      <c r="I12" s="20" t="n">
        <v>4</v>
      </c>
    </row>
    <row r="13" s="102" customFormat="true" ht="13.5" hidden="false" customHeight="false" outlineLevel="0" collapsed="false">
      <c r="A13" s="184" t="s">
        <v>156</v>
      </c>
      <c r="B13" s="219" t="s">
        <v>32</v>
      </c>
      <c r="C13" s="219" t="s">
        <v>32</v>
      </c>
      <c r="D13" s="219" t="s">
        <v>32</v>
      </c>
      <c r="E13" s="219" t="s">
        <v>32</v>
      </c>
      <c r="F13" s="219" t="s">
        <v>32</v>
      </c>
      <c r="G13" s="219" t="s">
        <v>32</v>
      </c>
      <c r="H13" s="219" t="s">
        <v>32</v>
      </c>
      <c r="I13" s="219" t="s">
        <v>32</v>
      </c>
    </row>
    <row r="14" s="102" customFormat="true" ht="13.5" hidden="false" customHeight="false" outlineLevel="0" collapsed="false">
      <c r="A14" s="184" t="s">
        <v>157</v>
      </c>
      <c r="B14" s="48" t="n">
        <v>2</v>
      </c>
      <c r="C14" s="48" t="n">
        <v>1</v>
      </c>
      <c r="D14" s="219" t="s">
        <v>32</v>
      </c>
      <c r="E14" s="219" t="s">
        <v>32</v>
      </c>
      <c r="F14" s="219" t="s">
        <v>32</v>
      </c>
      <c r="G14" s="219" t="s">
        <v>32</v>
      </c>
      <c r="H14" s="48" t="n">
        <v>2</v>
      </c>
      <c r="I14" s="219" t="s">
        <v>32</v>
      </c>
    </row>
    <row r="15" s="102" customFormat="true" ht="13.5" hidden="false" customHeight="false" outlineLevel="0" collapsed="false">
      <c r="A15" s="184" t="s">
        <v>158</v>
      </c>
      <c r="B15" s="48" t="n">
        <v>4</v>
      </c>
      <c r="C15" s="48" t="n">
        <v>1</v>
      </c>
      <c r="D15" s="219" t="s">
        <v>32</v>
      </c>
      <c r="E15" s="48" t="n">
        <v>1</v>
      </c>
      <c r="F15" s="219" t="s">
        <v>32</v>
      </c>
      <c r="G15" s="219" t="s">
        <v>32</v>
      </c>
      <c r="H15" s="48" t="n">
        <v>3</v>
      </c>
      <c r="I15" s="219" t="s">
        <v>32</v>
      </c>
    </row>
    <row r="16" s="102" customFormat="true" ht="13.5" hidden="false" customHeight="false" outlineLevel="0" collapsed="false">
      <c r="A16" s="184" t="s">
        <v>159</v>
      </c>
      <c r="B16" s="48" t="n">
        <v>2</v>
      </c>
      <c r="C16" s="219" t="s">
        <v>32</v>
      </c>
      <c r="D16" s="219" t="s">
        <v>32</v>
      </c>
      <c r="E16" s="48" t="n">
        <v>1</v>
      </c>
      <c r="F16" s="48" t="n">
        <v>1</v>
      </c>
      <c r="G16" s="219" t="s">
        <v>32</v>
      </c>
      <c r="H16" s="219" t="s">
        <v>32</v>
      </c>
      <c r="I16" s="219" t="s">
        <v>32</v>
      </c>
    </row>
    <row r="17" s="102" customFormat="true" ht="13.5" hidden="false" customHeight="false" outlineLevel="0" collapsed="false">
      <c r="A17" s="184" t="s">
        <v>160</v>
      </c>
      <c r="B17" s="48" t="n">
        <v>10</v>
      </c>
      <c r="C17" s="219" t="s">
        <v>32</v>
      </c>
      <c r="D17" s="219" t="s">
        <v>32</v>
      </c>
      <c r="E17" s="219" t="s">
        <v>32</v>
      </c>
      <c r="F17" s="219" t="s">
        <v>32</v>
      </c>
      <c r="G17" s="219" t="s">
        <v>32</v>
      </c>
      <c r="H17" s="48" t="n">
        <v>10</v>
      </c>
      <c r="I17" s="48" t="n">
        <v>2</v>
      </c>
    </row>
    <row r="18" s="102" customFormat="true" ht="13.5" hidden="false" customHeight="false" outlineLevel="0" collapsed="false">
      <c r="A18" s="184" t="s">
        <v>161</v>
      </c>
      <c r="B18" s="48" t="n">
        <v>2</v>
      </c>
      <c r="C18" s="219" t="s">
        <v>32</v>
      </c>
      <c r="D18" s="48" t="n">
        <v>1</v>
      </c>
      <c r="E18" s="219" t="s">
        <v>32</v>
      </c>
      <c r="F18" s="219" t="s">
        <v>32</v>
      </c>
      <c r="G18" s="48" t="n">
        <v>1</v>
      </c>
      <c r="H18" s="219" t="s">
        <v>32</v>
      </c>
      <c r="I18" s="219" t="s">
        <v>32</v>
      </c>
    </row>
    <row r="19" s="102" customFormat="true" ht="13.5" hidden="false" customHeight="false" outlineLevel="0" collapsed="false">
      <c r="A19" s="184" t="s">
        <v>162</v>
      </c>
      <c r="B19" s="48" t="n">
        <v>3</v>
      </c>
      <c r="C19" s="219" t="s">
        <v>32</v>
      </c>
      <c r="D19" s="219" t="s">
        <v>32</v>
      </c>
      <c r="E19" s="219" t="s">
        <v>32</v>
      </c>
      <c r="F19" s="48" t="n">
        <v>1</v>
      </c>
      <c r="G19" s="48" t="n">
        <v>2</v>
      </c>
      <c r="H19" s="219" t="s">
        <v>32</v>
      </c>
      <c r="I19" s="219" t="s">
        <v>32</v>
      </c>
    </row>
    <row r="20" s="102" customFormat="true" ht="13.5" hidden="false" customHeight="false" outlineLevel="0" collapsed="false">
      <c r="A20" s="184" t="s">
        <v>163</v>
      </c>
      <c r="B20" s="48" t="n">
        <v>3</v>
      </c>
      <c r="C20" s="48" t="n">
        <v>3</v>
      </c>
      <c r="D20" s="219" t="s">
        <v>32</v>
      </c>
      <c r="E20" s="219" t="s">
        <v>32</v>
      </c>
      <c r="F20" s="219" t="s">
        <v>32</v>
      </c>
      <c r="G20" s="219" t="s">
        <v>32</v>
      </c>
      <c r="H20" s="48" t="n">
        <v>3</v>
      </c>
      <c r="I20" s="219" t="s">
        <v>32</v>
      </c>
    </row>
    <row r="21" s="102" customFormat="true" ht="13.5" hidden="false" customHeight="false" outlineLevel="0" collapsed="false">
      <c r="A21" s="184" t="s">
        <v>164</v>
      </c>
      <c r="B21" s="48" t="n">
        <v>1</v>
      </c>
      <c r="C21" s="219" t="s">
        <v>32</v>
      </c>
      <c r="D21" s="219" t="s">
        <v>32</v>
      </c>
      <c r="E21" s="219" t="s">
        <v>32</v>
      </c>
      <c r="F21" s="219" t="s">
        <v>32</v>
      </c>
      <c r="G21" s="219" t="s">
        <v>32</v>
      </c>
      <c r="H21" s="48" t="n">
        <v>1</v>
      </c>
      <c r="I21" s="219" t="s">
        <v>32</v>
      </c>
    </row>
    <row r="22" s="102" customFormat="true" ht="13.5" hidden="false" customHeight="false" outlineLevel="0" collapsed="false">
      <c r="A22" s="184" t="s">
        <v>165</v>
      </c>
      <c r="B22" s="219" t="s">
        <v>32</v>
      </c>
      <c r="C22" s="219" t="s">
        <v>32</v>
      </c>
      <c r="D22" s="219" t="s">
        <v>32</v>
      </c>
      <c r="E22" s="219" t="s">
        <v>32</v>
      </c>
      <c r="F22" s="219" t="s">
        <v>32</v>
      </c>
      <c r="G22" s="219" t="s">
        <v>32</v>
      </c>
      <c r="H22" s="219" t="s">
        <v>32</v>
      </c>
      <c r="I22" s="219" t="s">
        <v>32</v>
      </c>
    </row>
    <row r="23" s="102" customFormat="true" ht="13.5" hidden="false" customHeight="false" outlineLevel="0" collapsed="false">
      <c r="A23" s="184" t="s">
        <v>166</v>
      </c>
      <c r="B23" s="219" t="s">
        <v>32</v>
      </c>
      <c r="C23" s="219" t="s">
        <v>32</v>
      </c>
      <c r="D23" s="219" t="s">
        <v>32</v>
      </c>
      <c r="E23" s="219" t="s">
        <v>32</v>
      </c>
      <c r="F23" s="219" t="s">
        <v>32</v>
      </c>
      <c r="G23" s="219" t="s">
        <v>32</v>
      </c>
      <c r="H23" s="219" t="s">
        <v>32</v>
      </c>
      <c r="I23" s="219" t="s">
        <v>32</v>
      </c>
    </row>
    <row r="24" s="102" customFormat="true" ht="13.5" hidden="false" customHeight="false" outlineLevel="0" collapsed="false">
      <c r="A24" s="184" t="s">
        <v>167</v>
      </c>
      <c r="B24" s="48" t="n">
        <v>5</v>
      </c>
      <c r="C24" s="48" t="n">
        <v>4</v>
      </c>
      <c r="D24" s="219" t="s">
        <v>32</v>
      </c>
      <c r="E24" s="219" t="s">
        <v>32</v>
      </c>
      <c r="F24" s="48" t="n">
        <v>1</v>
      </c>
      <c r="G24" s="48" t="n">
        <v>2</v>
      </c>
      <c r="H24" s="48" t="n">
        <v>2</v>
      </c>
      <c r="I24" s="219" t="s">
        <v>32</v>
      </c>
    </row>
    <row r="25" s="102" customFormat="true" ht="13.5" hidden="false" customHeight="false" outlineLevel="0" collapsed="false">
      <c r="A25" s="184" t="s">
        <v>168</v>
      </c>
      <c r="B25" s="48" t="n">
        <v>2</v>
      </c>
      <c r="C25" s="219" t="s">
        <v>32</v>
      </c>
      <c r="D25" s="219" t="s">
        <v>32</v>
      </c>
      <c r="E25" s="219" t="s">
        <v>32</v>
      </c>
      <c r="F25" s="48" t="n">
        <v>1</v>
      </c>
      <c r="G25" s="48" t="n">
        <v>1</v>
      </c>
      <c r="H25" s="219" t="s">
        <v>32</v>
      </c>
      <c r="I25" s="219" t="s">
        <v>32</v>
      </c>
    </row>
    <row r="26" s="102" customFormat="true" ht="13.5" hidden="false" customHeight="false" outlineLevel="0" collapsed="false">
      <c r="A26" s="184" t="s">
        <v>169</v>
      </c>
      <c r="B26" s="219" t="s">
        <v>32</v>
      </c>
      <c r="C26" s="219" t="s">
        <v>32</v>
      </c>
      <c r="D26" s="219" t="s">
        <v>32</v>
      </c>
      <c r="E26" s="219" t="s">
        <v>32</v>
      </c>
      <c r="F26" s="219" t="s">
        <v>32</v>
      </c>
      <c r="G26" s="219" t="s">
        <v>32</v>
      </c>
      <c r="H26" s="219" t="s">
        <v>32</v>
      </c>
      <c r="I26" s="219" t="s">
        <v>32</v>
      </c>
    </row>
    <row r="27" s="102" customFormat="true" ht="13.5" hidden="false" customHeight="false" outlineLevel="0" collapsed="false">
      <c r="A27" s="184" t="s">
        <v>170</v>
      </c>
      <c r="B27" s="48" t="n">
        <v>3</v>
      </c>
      <c r="C27" s="48" t="n">
        <v>2</v>
      </c>
      <c r="D27" s="219" t="s">
        <v>32</v>
      </c>
      <c r="E27" s="219" t="s">
        <v>32</v>
      </c>
      <c r="F27" s="48" t="n">
        <v>1</v>
      </c>
      <c r="G27" s="219" t="s">
        <v>32</v>
      </c>
      <c r="H27" s="48" t="n">
        <v>2</v>
      </c>
      <c r="I27" s="219" t="s">
        <v>32</v>
      </c>
    </row>
    <row r="28" s="102" customFormat="true" ht="13.5" hidden="false" customHeight="false" outlineLevel="0" collapsed="false">
      <c r="A28" s="184" t="s">
        <v>171</v>
      </c>
      <c r="B28" s="48" t="n">
        <v>9</v>
      </c>
      <c r="C28" s="48" t="n">
        <v>9</v>
      </c>
      <c r="D28" s="219" t="s">
        <v>32</v>
      </c>
      <c r="E28" s="219" t="s">
        <v>32</v>
      </c>
      <c r="F28" s="219" t="s">
        <v>32</v>
      </c>
      <c r="G28" s="48" t="n">
        <v>6</v>
      </c>
      <c r="H28" s="48" t="n">
        <v>3</v>
      </c>
      <c r="I28" s="219" t="s">
        <v>32</v>
      </c>
    </row>
    <row r="29" s="102" customFormat="true" ht="13.5" hidden="false" customHeight="false" outlineLevel="0" collapsed="false">
      <c r="A29" s="184" t="s">
        <v>172</v>
      </c>
      <c r="B29" s="48" t="n">
        <v>3</v>
      </c>
      <c r="C29" s="219" t="s">
        <v>32</v>
      </c>
      <c r="D29" s="219" t="s">
        <v>32</v>
      </c>
      <c r="E29" s="219" t="s">
        <v>32</v>
      </c>
      <c r="F29" s="219" t="s">
        <v>32</v>
      </c>
      <c r="G29" s="219" t="s">
        <v>32</v>
      </c>
      <c r="H29" s="48" t="n">
        <v>3</v>
      </c>
      <c r="I29" s="219" t="s">
        <v>32</v>
      </c>
    </row>
    <row r="30" s="102" customFormat="true" ht="13.5" hidden="false" customHeight="false" outlineLevel="0" collapsed="false">
      <c r="A30" s="184" t="s">
        <v>173</v>
      </c>
      <c r="B30" s="48" t="n">
        <v>2</v>
      </c>
      <c r="C30" s="48" t="n">
        <v>1</v>
      </c>
      <c r="D30" s="219" t="s">
        <v>32</v>
      </c>
      <c r="E30" s="219" t="s">
        <v>32</v>
      </c>
      <c r="F30" s="219" t="s">
        <v>32</v>
      </c>
      <c r="G30" s="219" t="s">
        <v>32</v>
      </c>
      <c r="H30" s="48" t="n">
        <v>2</v>
      </c>
      <c r="I30" s="219" t="s">
        <v>32</v>
      </c>
    </row>
    <row r="31" s="102" customFormat="true" ht="13.5" hidden="false" customHeight="false" outlineLevel="0" collapsed="false">
      <c r="A31" s="184" t="s">
        <v>174</v>
      </c>
      <c r="B31" s="48" t="n">
        <v>9</v>
      </c>
      <c r="C31" s="48" t="n">
        <v>8</v>
      </c>
      <c r="D31" s="219" t="s">
        <v>32</v>
      </c>
      <c r="E31" s="219" t="s">
        <v>32</v>
      </c>
      <c r="F31" s="48" t="n">
        <v>1</v>
      </c>
      <c r="G31" s="219" t="s">
        <v>32</v>
      </c>
      <c r="H31" s="48" t="n">
        <v>8</v>
      </c>
      <c r="I31" s="219" t="s">
        <v>32</v>
      </c>
    </row>
    <row r="32" s="102" customFormat="true" ht="13.5" hidden="false" customHeight="false" outlineLevel="0" collapsed="false">
      <c r="A32" s="184" t="s">
        <v>175</v>
      </c>
      <c r="B32" s="48" t="n">
        <v>2</v>
      </c>
      <c r="C32" s="219" t="s">
        <v>32</v>
      </c>
      <c r="D32" s="219" t="s">
        <v>32</v>
      </c>
      <c r="E32" s="219" t="s">
        <v>32</v>
      </c>
      <c r="F32" s="48" t="n">
        <v>2</v>
      </c>
      <c r="G32" s="219" t="s">
        <v>32</v>
      </c>
      <c r="H32" s="219" t="s">
        <v>32</v>
      </c>
      <c r="I32" s="48" t="n">
        <v>2</v>
      </c>
    </row>
    <row r="33" s="102" customFormat="true" ht="13.5" hidden="false" customHeight="false" outlineLevel="0" collapsed="false">
      <c r="A33" s="184" t="s">
        <v>176</v>
      </c>
      <c r="B33" s="219" t="s">
        <v>32</v>
      </c>
      <c r="C33" s="219" t="s">
        <v>32</v>
      </c>
      <c r="D33" s="219" t="s">
        <v>32</v>
      </c>
      <c r="E33" s="219" t="s">
        <v>32</v>
      </c>
      <c r="F33" s="219" t="s">
        <v>32</v>
      </c>
      <c r="G33" s="219" t="s">
        <v>32</v>
      </c>
      <c r="H33" s="219" t="s">
        <v>32</v>
      </c>
      <c r="I33" s="219" t="s">
        <v>32</v>
      </c>
    </row>
    <row r="34" s="102" customFormat="true" ht="13.5" hidden="false" customHeight="false" outlineLevel="0" collapsed="false">
      <c r="A34" s="184" t="s">
        <v>177</v>
      </c>
      <c r="B34" s="48" t="n">
        <v>4</v>
      </c>
      <c r="C34" s="48" t="n">
        <v>4</v>
      </c>
      <c r="D34" s="219" t="s">
        <v>32</v>
      </c>
      <c r="E34" s="219" t="s">
        <v>32</v>
      </c>
      <c r="F34" s="219" t="s">
        <v>32</v>
      </c>
      <c r="G34" s="219" t="s">
        <v>32</v>
      </c>
      <c r="H34" s="48" t="n">
        <v>4</v>
      </c>
      <c r="I34" s="219" t="s">
        <v>32</v>
      </c>
    </row>
    <row r="35" s="102" customFormat="true" ht="13.5" hidden="false" customHeight="false" outlineLevel="0" collapsed="false">
      <c r="A35" s="184" t="s">
        <v>178</v>
      </c>
      <c r="B35" s="48" t="n">
        <v>2</v>
      </c>
      <c r="C35" s="48" t="n">
        <v>2</v>
      </c>
      <c r="D35" s="219" t="s">
        <v>32</v>
      </c>
      <c r="E35" s="219" t="s">
        <v>32</v>
      </c>
      <c r="F35" s="219" t="s">
        <v>32</v>
      </c>
      <c r="G35" s="48" t="n">
        <v>1</v>
      </c>
      <c r="H35" s="48" t="n">
        <v>1</v>
      </c>
      <c r="I35" s="219" t="s">
        <v>32</v>
      </c>
    </row>
    <row r="36" s="102" customFormat="true" ht="13.5" hidden="false" customHeight="false" outlineLevel="0" collapsed="false">
      <c r="A36" s="184" t="s">
        <v>179</v>
      </c>
      <c r="B36" s="48" t="n">
        <v>5</v>
      </c>
      <c r="C36" s="48" t="n">
        <v>5</v>
      </c>
      <c r="D36" s="219" t="s">
        <v>32</v>
      </c>
      <c r="E36" s="219" t="s">
        <v>32</v>
      </c>
      <c r="F36" s="48" t="n">
        <v>1</v>
      </c>
      <c r="G36" s="219" t="s">
        <v>32</v>
      </c>
      <c r="H36" s="48" t="n">
        <v>4</v>
      </c>
      <c r="I36" s="219" t="s">
        <v>32</v>
      </c>
    </row>
    <row r="37" s="102" customFormat="true" ht="13.5" hidden="false" customHeight="false" outlineLevel="0" collapsed="false">
      <c r="A37" s="184" t="s">
        <v>180</v>
      </c>
      <c r="B37" s="48" t="n">
        <v>36</v>
      </c>
      <c r="C37" s="48" t="n">
        <v>36</v>
      </c>
      <c r="D37" s="219" t="s">
        <v>32</v>
      </c>
      <c r="E37" s="219" t="s">
        <v>32</v>
      </c>
      <c r="F37" s="48" t="n">
        <v>2</v>
      </c>
      <c r="G37" s="48" t="n">
        <v>6</v>
      </c>
      <c r="H37" s="48" t="n">
        <v>28</v>
      </c>
      <c r="I37" s="219" t="s">
        <v>32</v>
      </c>
    </row>
  </sheetData>
  <mergeCells count="5">
    <mergeCell ref="A1:I1"/>
    <mergeCell ref="A2:I2"/>
    <mergeCell ref="H4:I4"/>
    <mergeCell ref="D5:H5"/>
    <mergeCell ref="E6:H6"/>
  </mergeCells>
  <printOptions headings="false" gridLines="false" gridLinesSet="true" horizontalCentered="true" verticalCentered="false"/>
  <pageMargins left="0.984027777777778" right="0.984027777777778" top="0.3937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0.71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6" min="5" style="1" width="8.28"/>
    <col collapsed="false" customWidth="true" hidden="false" outlineLevel="0" max="8" min="7" style="1" width="7.99"/>
    <col collapsed="false" customWidth="true" hidden="false" outlineLevel="0" max="9" min="9" style="1" width="8.14"/>
    <col collapsed="false" customWidth="true" hidden="false" outlineLevel="0" max="10" min="10" style="1" width="7.99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5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57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75" hidden="false" customHeight="false" outlineLevel="0" collapsed="false">
      <c r="A3" s="75"/>
      <c r="B3" s="75"/>
      <c r="C3" s="75"/>
      <c r="D3" s="166" t="s">
        <v>184</v>
      </c>
      <c r="E3" s="166"/>
      <c r="F3" s="166"/>
      <c r="G3" s="166"/>
      <c r="H3" s="75"/>
      <c r="I3" s="75"/>
      <c r="J3" s="75"/>
      <c r="K3" s="75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5.7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02" customFormat="true" ht="15" hidden="false" customHeight="true" outlineLevel="0" collapsed="false">
      <c r="A12" s="205" t="s">
        <v>155</v>
      </c>
      <c r="B12" s="20" t="n">
        <v>1412</v>
      </c>
      <c r="C12" s="20" t="n">
        <v>150</v>
      </c>
      <c r="D12" s="20" t="n">
        <v>210</v>
      </c>
      <c r="E12" s="20" t="n">
        <v>285</v>
      </c>
      <c r="F12" s="20" t="n">
        <v>767</v>
      </c>
      <c r="G12" s="20" t="n">
        <v>438</v>
      </c>
      <c r="H12" s="20" t="n">
        <v>626</v>
      </c>
      <c r="I12" s="20" t="n">
        <v>291</v>
      </c>
      <c r="J12" s="20" t="n">
        <v>57</v>
      </c>
      <c r="K12" s="20" t="n">
        <v>6</v>
      </c>
    </row>
    <row r="13" s="102" customFormat="true" ht="13.5" hidden="false" customHeight="false" outlineLevel="0" collapsed="false">
      <c r="A13" s="184" t="s">
        <v>156</v>
      </c>
      <c r="B13" s="48" t="n">
        <v>28</v>
      </c>
      <c r="C13" s="48" t="n">
        <v>3</v>
      </c>
      <c r="D13" s="48" t="n">
        <v>7</v>
      </c>
      <c r="E13" s="48" t="n">
        <v>7</v>
      </c>
      <c r="F13" s="48" t="n">
        <v>11</v>
      </c>
      <c r="G13" s="48" t="n">
        <v>16</v>
      </c>
      <c r="H13" s="48" t="n">
        <v>8</v>
      </c>
      <c r="I13" s="48" t="n">
        <v>4</v>
      </c>
      <c r="J13" s="219" t="s">
        <v>32</v>
      </c>
      <c r="K13" s="219" t="s">
        <v>32</v>
      </c>
    </row>
    <row r="14" s="102" customFormat="true" ht="13.5" hidden="false" customHeight="false" outlineLevel="0" collapsed="false">
      <c r="A14" s="184" t="s">
        <v>157</v>
      </c>
      <c r="B14" s="48" t="n">
        <v>13</v>
      </c>
      <c r="C14" s="48" t="n">
        <v>4</v>
      </c>
      <c r="D14" s="48" t="n">
        <v>3</v>
      </c>
      <c r="E14" s="219" t="s">
        <v>32</v>
      </c>
      <c r="F14" s="48" t="n">
        <v>6</v>
      </c>
      <c r="G14" s="48" t="n">
        <v>1</v>
      </c>
      <c r="H14" s="48" t="n">
        <v>8</v>
      </c>
      <c r="I14" s="48" t="n">
        <v>4</v>
      </c>
      <c r="J14" s="219" t="s">
        <v>32</v>
      </c>
      <c r="K14" s="48" t="n">
        <v>1</v>
      </c>
    </row>
    <row r="15" s="102" customFormat="true" ht="13.5" hidden="false" customHeight="false" outlineLevel="0" collapsed="false">
      <c r="A15" s="184" t="s">
        <v>158</v>
      </c>
      <c r="B15" s="48" t="n">
        <v>60</v>
      </c>
      <c r="C15" s="48" t="n">
        <v>18</v>
      </c>
      <c r="D15" s="48" t="n">
        <v>5</v>
      </c>
      <c r="E15" s="48" t="n">
        <v>4</v>
      </c>
      <c r="F15" s="48" t="n">
        <v>33</v>
      </c>
      <c r="G15" s="48" t="n">
        <v>24</v>
      </c>
      <c r="H15" s="48" t="n">
        <v>25</v>
      </c>
      <c r="I15" s="48" t="n">
        <v>7</v>
      </c>
      <c r="J15" s="48" t="n">
        <v>4</v>
      </c>
      <c r="K15" s="219" t="s">
        <v>32</v>
      </c>
    </row>
    <row r="16" s="102" customFormat="true" ht="13.5" hidden="false" customHeight="false" outlineLevel="0" collapsed="false">
      <c r="A16" s="184" t="s">
        <v>159</v>
      </c>
      <c r="B16" s="48" t="n">
        <v>16</v>
      </c>
      <c r="C16" s="219" t="s">
        <v>32</v>
      </c>
      <c r="D16" s="48" t="n">
        <v>1</v>
      </c>
      <c r="E16" s="48" t="n">
        <v>7</v>
      </c>
      <c r="F16" s="48" t="n">
        <v>8</v>
      </c>
      <c r="G16" s="48" t="n">
        <v>10</v>
      </c>
      <c r="H16" s="48" t="n">
        <v>6</v>
      </c>
      <c r="I16" s="219" t="s">
        <v>32</v>
      </c>
      <c r="J16" s="219" t="s">
        <v>32</v>
      </c>
      <c r="K16" s="219" t="s">
        <v>32</v>
      </c>
    </row>
    <row r="17" s="102" customFormat="true" ht="13.5" hidden="false" customHeight="false" outlineLevel="0" collapsed="false">
      <c r="A17" s="184" t="s">
        <v>160</v>
      </c>
      <c r="B17" s="48" t="n">
        <v>115</v>
      </c>
      <c r="C17" s="48" t="n">
        <v>22</v>
      </c>
      <c r="D17" s="48" t="n">
        <v>12</v>
      </c>
      <c r="E17" s="48" t="n">
        <v>29</v>
      </c>
      <c r="F17" s="48" t="n">
        <v>52</v>
      </c>
      <c r="G17" s="48" t="n">
        <v>26</v>
      </c>
      <c r="H17" s="48" t="n">
        <v>67</v>
      </c>
      <c r="I17" s="48" t="n">
        <v>20</v>
      </c>
      <c r="J17" s="48" t="n">
        <v>2</v>
      </c>
      <c r="K17" s="219" t="s">
        <v>32</v>
      </c>
    </row>
    <row r="18" s="102" customFormat="true" ht="13.5" hidden="false" customHeight="false" outlineLevel="0" collapsed="false">
      <c r="A18" s="184" t="s">
        <v>161</v>
      </c>
      <c r="B18" s="48" t="n">
        <v>14</v>
      </c>
      <c r="C18" s="48" t="n">
        <v>12</v>
      </c>
      <c r="D18" s="48" t="n">
        <v>2</v>
      </c>
      <c r="E18" s="219" t="s">
        <v>32</v>
      </c>
      <c r="F18" s="219" t="s">
        <v>32</v>
      </c>
      <c r="G18" s="48" t="n">
        <v>3</v>
      </c>
      <c r="H18" s="48" t="n">
        <v>9</v>
      </c>
      <c r="I18" s="48" t="n">
        <v>1</v>
      </c>
      <c r="J18" s="48" t="n">
        <v>1</v>
      </c>
      <c r="K18" s="48" t="n">
        <v>2</v>
      </c>
    </row>
    <row r="19" s="102" customFormat="true" ht="13.5" hidden="false" customHeight="false" outlineLevel="0" collapsed="false">
      <c r="A19" s="184" t="s">
        <v>162</v>
      </c>
      <c r="B19" s="48" t="n">
        <v>77</v>
      </c>
      <c r="C19" s="48" t="n">
        <v>1</v>
      </c>
      <c r="D19" s="48" t="n">
        <v>4</v>
      </c>
      <c r="E19" s="48" t="n">
        <v>4</v>
      </c>
      <c r="F19" s="48" t="n">
        <v>68</v>
      </c>
      <c r="G19" s="48" t="n">
        <v>22</v>
      </c>
      <c r="H19" s="48" t="n">
        <v>39</v>
      </c>
      <c r="I19" s="48" t="n">
        <v>15</v>
      </c>
      <c r="J19" s="48" t="n">
        <v>1</v>
      </c>
      <c r="K19" s="219" t="s">
        <v>32</v>
      </c>
    </row>
    <row r="20" s="102" customFormat="true" ht="13.5" hidden="false" customHeight="false" outlineLevel="0" collapsed="false">
      <c r="A20" s="184" t="s">
        <v>163</v>
      </c>
      <c r="B20" s="48" t="n">
        <v>19</v>
      </c>
      <c r="C20" s="48" t="n">
        <v>4</v>
      </c>
      <c r="D20" s="48" t="n">
        <v>1</v>
      </c>
      <c r="E20" s="48" t="n">
        <v>4</v>
      </c>
      <c r="F20" s="48" t="n">
        <v>10</v>
      </c>
      <c r="G20" s="48" t="n">
        <v>7</v>
      </c>
      <c r="H20" s="48" t="n">
        <v>6</v>
      </c>
      <c r="I20" s="48" t="n">
        <v>6</v>
      </c>
      <c r="J20" s="219" t="s">
        <v>32</v>
      </c>
      <c r="K20" s="219" t="s">
        <v>32</v>
      </c>
    </row>
    <row r="21" s="102" customFormat="true" ht="13.5" hidden="false" customHeight="false" outlineLevel="0" collapsed="false">
      <c r="A21" s="184" t="s">
        <v>164</v>
      </c>
      <c r="B21" s="48" t="n">
        <v>77</v>
      </c>
      <c r="C21" s="48" t="n">
        <v>8</v>
      </c>
      <c r="D21" s="48" t="n">
        <v>9</v>
      </c>
      <c r="E21" s="48" t="n">
        <v>22</v>
      </c>
      <c r="F21" s="48" t="n">
        <v>38</v>
      </c>
      <c r="G21" s="48" t="n">
        <v>14</v>
      </c>
      <c r="H21" s="48" t="n">
        <v>40</v>
      </c>
      <c r="I21" s="48" t="n">
        <v>21</v>
      </c>
      <c r="J21" s="48" t="n">
        <v>2</v>
      </c>
      <c r="K21" s="219" t="s">
        <v>32</v>
      </c>
    </row>
    <row r="22" s="102" customFormat="true" ht="13.5" hidden="false" customHeight="false" outlineLevel="0" collapsed="false">
      <c r="A22" s="184" t="s">
        <v>165</v>
      </c>
      <c r="B22" s="48" t="n">
        <v>35</v>
      </c>
      <c r="C22" s="48" t="n">
        <v>9</v>
      </c>
      <c r="D22" s="48" t="n">
        <v>3</v>
      </c>
      <c r="E22" s="48" t="n">
        <v>6</v>
      </c>
      <c r="F22" s="48" t="n">
        <v>17</v>
      </c>
      <c r="G22" s="48" t="n">
        <v>10</v>
      </c>
      <c r="H22" s="48" t="n">
        <v>23</v>
      </c>
      <c r="I22" s="48" t="n">
        <v>2</v>
      </c>
      <c r="J22" s="219" t="s">
        <v>32</v>
      </c>
      <c r="K22" s="219" t="s">
        <v>32</v>
      </c>
    </row>
    <row r="23" s="102" customFormat="true" ht="13.5" hidden="false" customHeight="false" outlineLevel="0" collapsed="false">
      <c r="A23" s="184" t="s">
        <v>166</v>
      </c>
      <c r="B23" s="219" t="s">
        <v>32</v>
      </c>
      <c r="C23" s="219" t="s">
        <v>32</v>
      </c>
      <c r="D23" s="219" t="s">
        <v>32</v>
      </c>
      <c r="E23" s="219" t="s">
        <v>32</v>
      </c>
      <c r="F23" s="219" t="s">
        <v>32</v>
      </c>
      <c r="G23" s="219" t="s">
        <v>32</v>
      </c>
      <c r="H23" s="219" t="s">
        <v>32</v>
      </c>
      <c r="I23" s="219" t="s">
        <v>32</v>
      </c>
      <c r="J23" s="219" t="s">
        <v>32</v>
      </c>
      <c r="K23" s="219" t="s">
        <v>32</v>
      </c>
    </row>
    <row r="24" s="102" customFormat="true" ht="13.5" hidden="false" customHeight="false" outlineLevel="0" collapsed="false">
      <c r="A24" s="184" t="s">
        <v>167</v>
      </c>
      <c r="B24" s="48" t="n">
        <v>48</v>
      </c>
      <c r="C24" s="48" t="n">
        <v>6</v>
      </c>
      <c r="D24" s="219" t="s">
        <v>32</v>
      </c>
      <c r="E24" s="48" t="n">
        <v>7</v>
      </c>
      <c r="F24" s="48" t="n">
        <v>35</v>
      </c>
      <c r="G24" s="48" t="n">
        <v>5</v>
      </c>
      <c r="H24" s="48" t="n">
        <v>22</v>
      </c>
      <c r="I24" s="48" t="n">
        <v>18</v>
      </c>
      <c r="J24" s="48" t="n">
        <v>3</v>
      </c>
      <c r="K24" s="219" t="s">
        <v>32</v>
      </c>
    </row>
    <row r="25" s="102" customFormat="true" ht="13.5" hidden="false" customHeight="false" outlineLevel="0" collapsed="false">
      <c r="A25" s="184" t="s">
        <v>168</v>
      </c>
      <c r="B25" s="48" t="n">
        <v>43</v>
      </c>
      <c r="C25" s="48" t="n">
        <v>4</v>
      </c>
      <c r="D25" s="48" t="n">
        <v>10</v>
      </c>
      <c r="E25" s="48" t="n">
        <v>4</v>
      </c>
      <c r="F25" s="48" t="n">
        <v>25</v>
      </c>
      <c r="G25" s="48" t="n">
        <v>22</v>
      </c>
      <c r="H25" s="48" t="n">
        <v>17</v>
      </c>
      <c r="I25" s="48" t="n">
        <v>2</v>
      </c>
      <c r="J25" s="48" t="n">
        <v>2</v>
      </c>
      <c r="K25" s="219" t="s">
        <v>32</v>
      </c>
    </row>
    <row r="26" s="102" customFormat="true" ht="13.5" hidden="false" customHeight="false" outlineLevel="0" collapsed="false">
      <c r="A26" s="184" t="s">
        <v>169</v>
      </c>
      <c r="B26" s="48" t="n">
        <v>104</v>
      </c>
      <c r="C26" s="48" t="n">
        <v>3</v>
      </c>
      <c r="D26" s="48" t="n">
        <v>19</v>
      </c>
      <c r="E26" s="48" t="n">
        <v>24</v>
      </c>
      <c r="F26" s="48" t="n">
        <v>58</v>
      </c>
      <c r="G26" s="48" t="n">
        <v>37</v>
      </c>
      <c r="H26" s="48" t="n">
        <v>53</v>
      </c>
      <c r="I26" s="48" t="n">
        <v>13</v>
      </c>
      <c r="J26" s="48" t="n">
        <v>1</v>
      </c>
      <c r="K26" s="48" t="n">
        <v>1</v>
      </c>
    </row>
    <row r="27" s="102" customFormat="true" ht="13.5" hidden="false" customHeight="false" outlineLevel="0" collapsed="false">
      <c r="A27" s="184" t="s">
        <v>170</v>
      </c>
      <c r="B27" s="48" t="n">
        <v>41</v>
      </c>
      <c r="C27" s="48" t="n">
        <v>8</v>
      </c>
      <c r="D27" s="48" t="n">
        <v>6</v>
      </c>
      <c r="E27" s="48" t="n">
        <v>11</v>
      </c>
      <c r="F27" s="48" t="n">
        <v>16</v>
      </c>
      <c r="G27" s="48" t="n">
        <v>15</v>
      </c>
      <c r="H27" s="48" t="n">
        <v>21</v>
      </c>
      <c r="I27" s="48" t="n">
        <v>4</v>
      </c>
      <c r="J27" s="48" t="n">
        <v>1</v>
      </c>
      <c r="K27" s="219" t="s">
        <v>32</v>
      </c>
    </row>
    <row r="28" s="102" customFormat="true" ht="13.5" hidden="false" customHeight="false" outlineLevel="0" collapsed="false">
      <c r="A28" s="184" t="s">
        <v>171</v>
      </c>
      <c r="B28" s="48" t="n">
        <v>20</v>
      </c>
      <c r="C28" s="48" t="n">
        <v>3</v>
      </c>
      <c r="D28" s="48" t="n">
        <v>9</v>
      </c>
      <c r="E28" s="48" t="n">
        <v>5</v>
      </c>
      <c r="F28" s="48" t="n">
        <v>3</v>
      </c>
      <c r="G28" s="48" t="n">
        <v>6</v>
      </c>
      <c r="H28" s="48" t="n">
        <v>8</v>
      </c>
      <c r="I28" s="48" t="n">
        <v>3</v>
      </c>
      <c r="J28" s="48" t="n">
        <v>3</v>
      </c>
      <c r="K28" s="219" t="s">
        <v>32</v>
      </c>
    </row>
    <row r="29" s="102" customFormat="true" ht="13.5" hidden="false" customHeight="false" outlineLevel="0" collapsed="false">
      <c r="A29" s="184" t="s">
        <v>172</v>
      </c>
      <c r="B29" s="48" t="n">
        <v>79</v>
      </c>
      <c r="C29" s="48" t="n">
        <v>8</v>
      </c>
      <c r="D29" s="48" t="n">
        <v>16</v>
      </c>
      <c r="E29" s="48" t="n">
        <v>7</v>
      </c>
      <c r="F29" s="48" t="n">
        <v>48</v>
      </c>
      <c r="G29" s="48" t="n">
        <v>37</v>
      </c>
      <c r="H29" s="48" t="n">
        <v>32</v>
      </c>
      <c r="I29" s="48" t="n">
        <v>9</v>
      </c>
      <c r="J29" s="48" t="n">
        <v>1</v>
      </c>
      <c r="K29" s="219" t="s">
        <v>32</v>
      </c>
    </row>
    <row r="30" s="102" customFormat="true" ht="13.5" hidden="false" customHeight="false" outlineLevel="0" collapsed="false">
      <c r="A30" s="184" t="s">
        <v>173</v>
      </c>
      <c r="B30" s="48" t="n">
        <v>14</v>
      </c>
      <c r="C30" s="48" t="n">
        <v>1</v>
      </c>
      <c r="D30" s="48" t="n">
        <v>3</v>
      </c>
      <c r="E30" s="48" t="n">
        <v>3</v>
      </c>
      <c r="F30" s="48" t="n">
        <v>7</v>
      </c>
      <c r="G30" s="48" t="n">
        <v>3</v>
      </c>
      <c r="H30" s="48" t="n">
        <v>5</v>
      </c>
      <c r="I30" s="48" t="n">
        <v>4</v>
      </c>
      <c r="J30" s="48" t="n">
        <v>2</v>
      </c>
      <c r="K30" s="219" t="s">
        <v>32</v>
      </c>
    </row>
    <row r="31" s="102" customFormat="true" ht="13.5" hidden="false" customHeight="false" outlineLevel="0" collapsed="false">
      <c r="A31" s="184" t="s">
        <v>174</v>
      </c>
      <c r="B31" s="48" t="n">
        <v>72</v>
      </c>
      <c r="C31" s="48" t="n">
        <v>1</v>
      </c>
      <c r="D31" s="48" t="n">
        <v>10</v>
      </c>
      <c r="E31" s="48" t="n">
        <v>10</v>
      </c>
      <c r="F31" s="48" t="n">
        <v>51</v>
      </c>
      <c r="G31" s="48" t="n">
        <v>35</v>
      </c>
      <c r="H31" s="48" t="n">
        <v>32</v>
      </c>
      <c r="I31" s="48" t="n">
        <v>4</v>
      </c>
      <c r="J31" s="48" t="n">
        <v>1</v>
      </c>
      <c r="K31" s="48" t="n">
        <v>1</v>
      </c>
    </row>
    <row r="32" s="102" customFormat="true" ht="13.5" hidden="false" customHeight="false" outlineLevel="0" collapsed="false">
      <c r="A32" s="184" t="s">
        <v>175</v>
      </c>
      <c r="B32" s="48" t="n">
        <v>16</v>
      </c>
      <c r="C32" s="48" t="n">
        <v>4</v>
      </c>
      <c r="D32" s="48" t="n">
        <v>2</v>
      </c>
      <c r="E32" s="48" t="n">
        <v>1</v>
      </c>
      <c r="F32" s="48" t="n">
        <v>9</v>
      </c>
      <c r="G32" s="48" t="n">
        <v>8</v>
      </c>
      <c r="H32" s="48" t="n">
        <v>7</v>
      </c>
      <c r="I32" s="48" t="n">
        <v>1</v>
      </c>
      <c r="J32" s="219" t="s">
        <v>32</v>
      </c>
      <c r="K32" s="219" t="s">
        <v>32</v>
      </c>
    </row>
    <row r="33" s="102" customFormat="true" ht="13.5" hidden="false" customHeight="false" outlineLevel="0" collapsed="false">
      <c r="A33" s="184" t="s">
        <v>176</v>
      </c>
      <c r="B33" s="48" t="n">
        <v>56</v>
      </c>
      <c r="C33" s="48" t="n">
        <v>2</v>
      </c>
      <c r="D33" s="48" t="n">
        <v>11</v>
      </c>
      <c r="E33" s="48" t="n">
        <v>21</v>
      </c>
      <c r="F33" s="48" t="n">
        <v>22</v>
      </c>
      <c r="G33" s="48" t="n">
        <v>16</v>
      </c>
      <c r="H33" s="48" t="n">
        <v>25</v>
      </c>
      <c r="I33" s="48" t="n">
        <v>15</v>
      </c>
      <c r="J33" s="219" t="s">
        <v>32</v>
      </c>
      <c r="K33" s="48" t="n">
        <v>1</v>
      </c>
    </row>
    <row r="34" s="102" customFormat="true" ht="13.5" hidden="false" customHeight="false" outlineLevel="0" collapsed="false">
      <c r="A34" s="184" t="s">
        <v>177</v>
      </c>
      <c r="B34" s="48" t="n">
        <v>52</v>
      </c>
      <c r="C34" s="48" t="n">
        <v>4</v>
      </c>
      <c r="D34" s="48" t="n">
        <v>8</v>
      </c>
      <c r="E34" s="48" t="n">
        <v>26</v>
      </c>
      <c r="F34" s="48" t="n">
        <v>14</v>
      </c>
      <c r="G34" s="48" t="n">
        <v>31</v>
      </c>
      <c r="H34" s="48" t="n">
        <v>9</v>
      </c>
      <c r="I34" s="48" t="n">
        <v>9</v>
      </c>
      <c r="J34" s="48" t="n">
        <v>3</v>
      </c>
      <c r="K34" s="219" t="s">
        <v>32</v>
      </c>
    </row>
    <row r="35" s="102" customFormat="true" ht="13.5" hidden="false" customHeight="false" outlineLevel="0" collapsed="false">
      <c r="A35" s="184" t="s">
        <v>178</v>
      </c>
      <c r="B35" s="48" t="n">
        <v>33</v>
      </c>
      <c r="C35" s="48" t="n">
        <v>2</v>
      </c>
      <c r="D35" s="48" t="n">
        <v>3</v>
      </c>
      <c r="E35" s="48" t="n">
        <v>6</v>
      </c>
      <c r="F35" s="48" t="n">
        <v>22</v>
      </c>
      <c r="G35" s="48" t="n">
        <v>17</v>
      </c>
      <c r="H35" s="48" t="n">
        <v>13</v>
      </c>
      <c r="I35" s="48" t="n">
        <v>3</v>
      </c>
      <c r="J35" s="219" t="s">
        <v>32</v>
      </c>
      <c r="K35" s="219" t="s">
        <v>32</v>
      </c>
    </row>
    <row r="36" s="102" customFormat="true" ht="13.5" hidden="false" customHeight="false" outlineLevel="0" collapsed="false">
      <c r="A36" s="184" t="s">
        <v>179</v>
      </c>
      <c r="B36" s="48" t="n">
        <v>50</v>
      </c>
      <c r="C36" s="48" t="n">
        <v>2</v>
      </c>
      <c r="D36" s="48" t="n">
        <v>2</v>
      </c>
      <c r="E36" s="48" t="n">
        <v>3</v>
      </c>
      <c r="F36" s="48" t="n">
        <v>43</v>
      </c>
      <c r="G36" s="48" t="n">
        <v>19</v>
      </c>
      <c r="H36" s="48" t="n">
        <v>17</v>
      </c>
      <c r="I36" s="48" t="n">
        <v>13</v>
      </c>
      <c r="J36" s="48" t="n">
        <v>1</v>
      </c>
      <c r="K36" s="219" t="s">
        <v>32</v>
      </c>
    </row>
    <row r="37" s="102" customFormat="true" ht="13.5" hidden="false" customHeight="false" outlineLevel="0" collapsed="false">
      <c r="A37" s="184" t="s">
        <v>180</v>
      </c>
      <c r="B37" s="48" t="n">
        <v>330</v>
      </c>
      <c r="C37" s="48" t="n">
        <v>21</v>
      </c>
      <c r="D37" s="48" t="n">
        <v>64</v>
      </c>
      <c r="E37" s="48" t="n">
        <v>74</v>
      </c>
      <c r="F37" s="48" t="n">
        <v>171</v>
      </c>
      <c r="G37" s="48" t="n">
        <v>54</v>
      </c>
      <c r="H37" s="48" t="n">
        <v>134</v>
      </c>
      <c r="I37" s="48" t="n">
        <v>113</v>
      </c>
      <c r="J37" s="48" t="n">
        <v>29</v>
      </c>
      <c r="K37" s="219" t="s">
        <v>32</v>
      </c>
    </row>
  </sheetData>
  <mergeCells count="6">
    <mergeCell ref="A1:K1"/>
    <mergeCell ref="A2:K2"/>
    <mergeCell ref="D3:G3"/>
    <mergeCell ref="C5:J5"/>
    <mergeCell ref="C6:F6"/>
    <mergeCell ref="G6:J6"/>
  </mergeCells>
  <printOptions headings="false" gridLines="false" gridLinesSet="true" horizontalCentered="true" verticalCentered="false"/>
  <pageMargins left="0.984027777777778" right="0.984027777777778" top="0.3937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0.71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6" min="5" style="1" width="8.28"/>
    <col collapsed="false" customWidth="true" hidden="false" outlineLevel="0" max="8" min="7" style="1" width="7.99"/>
    <col collapsed="false" customWidth="true" hidden="false" outlineLevel="0" max="9" min="9" style="1" width="8.14"/>
    <col collapsed="false" customWidth="true" hidden="false" outlineLevel="0" max="10" min="10" style="1" width="7.99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5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58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75" hidden="false" customHeight="false" outlineLevel="0" collapsed="false">
      <c r="A3" s="75"/>
      <c r="B3" s="75"/>
      <c r="C3" s="75"/>
      <c r="D3" s="166" t="s">
        <v>184</v>
      </c>
      <c r="E3" s="166"/>
      <c r="F3" s="166"/>
      <c r="G3" s="166"/>
      <c r="H3" s="75"/>
      <c r="I3" s="75"/>
      <c r="J3" s="75"/>
      <c r="K3" s="75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02" customFormat="true" ht="15.75" hidden="false" customHeight="true" outlineLevel="0" collapsed="false">
      <c r="A12" s="205" t="s">
        <v>155</v>
      </c>
      <c r="B12" s="20" t="n">
        <v>1397</v>
      </c>
      <c r="C12" s="20" t="n">
        <v>140</v>
      </c>
      <c r="D12" s="20" t="n">
        <v>207</v>
      </c>
      <c r="E12" s="20" t="n">
        <v>284</v>
      </c>
      <c r="F12" s="20" t="n">
        <v>766</v>
      </c>
      <c r="G12" s="20" t="n">
        <v>435</v>
      </c>
      <c r="H12" s="20" t="n">
        <v>615</v>
      </c>
      <c r="I12" s="20" t="n">
        <v>290</v>
      </c>
      <c r="J12" s="20" t="n">
        <v>57</v>
      </c>
      <c r="K12" s="20" t="n">
        <v>6</v>
      </c>
    </row>
    <row r="13" s="102" customFormat="true" ht="13.5" hidden="false" customHeight="false" outlineLevel="0" collapsed="false">
      <c r="A13" s="184" t="s">
        <v>156</v>
      </c>
      <c r="B13" s="48" t="n">
        <v>28</v>
      </c>
      <c r="C13" s="48" t="n">
        <v>3</v>
      </c>
      <c r="D13" s="48" t="n">
        <v>7</v>
      </c>
      <c r="E13" s="48" t="n">
        <v>7</v>
      </c>
      <c r="F13" s="48" t="n">
        <v>11</v>
      </c>
      <c r="G13" s="48" t="n">
        <v>16</v>
      </c>
      <c r="H13" s="48" t="n">
        <v>8</v>
      </c>
      <c r="I13" s="48" t="n">
        <v>4</v>
      </c>
      <c r="J13" s="219" t="s">
        <v>32</v>
      </c>
      <c r="K13" s="219" t="s">
        <v>32</v>
      </c>
    </row>
    <row r="14" s="102" customFormat="true" ht="13.5" hidden="false" customHeight="false" outlineLevel="0" collapsed="false">
      <c r="A14" s="184" t="s">
        <v>157</v>
      </c>
      <c r="B14" s="48" t="n">
        <v>13</v>
      </c>
      <c r="C14" s="48" t="n">
        <v>4</v>
      </c>
      <c r="D14" s="48" t="n">
        <v>3</v>
      </c>
      <c r="E14" s="219" t="s">
        <v>32</v>
      </c>
      <c r="F14" s="48" t="n">
        <v>6</v>
      </c>
      <c r="G14" s="48" t="n">
        <v>1</v>
      </c>
      <c r="H14" s="48" t="n">
        <v>8</v>
      </c>
      <c r="I14" s="48" t="n">
        <v>4</v>
      </c>
      <c r="J14" s="219" t="s">
        <v>32</v>
      </c>
      <c r="K14" s="48" t="n">
        <v>1</v>
      </c>
    </row>
    <row r="15" s="102" customFormat="true" ht="13.5" hidden="false" customHeight="false" outlineLevel="0" collapsed="false">
      <c r="A15" s="184" t="s">
        <v>158</v>
      </c>
      <c r="B15" s="48" t="n">
        <v>57</v>
      </c>
      <c r="C15" s="48" t="n">
        <v>15</v>
      </c>
      <c r="D15" s="48" t="n">
        <v>5</v>
      </c>
      <c r="E15" s="48" t="n">
        <v>4</v>
      </c>
      <c r="F15" s="48" t="n">
        <v>33</v>
      </c>
      <c r="G15" s="48" t="n">
        <v>24</v>
      </c>
      <c r="H15" s="48" t="n">
        <v>22</v>
      </c>
      <c r="I15" s="48" t="n">
        <v>7</v>
      </c>
      <c r="J15" s="48" t="n">
        <v>4</v>
      </c>
      <c r="K15" s="219" t="s">
        <v>32</v>
      </c>
    </row>
    <row r="16" s="102" customFormat="true" ht="13.5" hidden="false" customHeight="false" outlineLevel="0" collapsed="false">
      <c r="A16" s="184" t="s">
        <v>159</v>
      </c>
      <c r="B16" s="48" t="n">
        <v>16</v>
      </c>
      <c r="C16" s="219" t="s">
        <v>32</v>
      </c>
      <c r="D16" s="48" t="n">
        <v>1</v>
      </c>
      <c r="E16" s="48" t="n">
        <v>7</v>
      </c>
      <c r="F16" s="48" t="n">
        <v>8</v>
      </c>
      <c r="G16" s="48" t="n">
        <v>10</v>
      </c>
      <c r="H16" s="48" t="n">
        <v>6</v>
      </c>
      <c r="I16" s="219" t="s">
        <v>32</v>
      </c>
      <c r="J16" s="219" t="s">
        <v>32</v>
      </c>
      <c r="K16" s="219" t="s">
        <v>32</v>
      </c>
    </row>
    <row r="17" s="102" customFormat="true" ht="13.5" hidden="false" customHeight="false" outlineLevel="0" collapsed="false">
      <c r="A17" s="184" t="s">
        <v>160</v>
      </c>
      <c r="B17" s="48" t="n">
        <v>112</v>
      </c>
      <c r="C17" s="48" t="n">
        <v>21</v>
      </c>
      <c r="D17" s="48" t="n">
        <v>11</v>
      </c>
      <c r="E17" s="48" t="n">
        <v>28</v>
      </c>
      <c r="F17" s="48" t="n">
        <v>52</v>
      </c>
      <c r="G17" s="48" t="n">
        <v>25</v>
      </c>
      <c r="H17" s="48" t="n">
        <v>66</v>
      </c>
      <c r="I17" s="48" t="n">
        <v>19</v>
      </c>
      <c r="J17" s="48" t="n">
        <v>2</v>
      </c>
      <c r="K17" s="219" t="s">
        <v>32</v>
      </c>
    </row>
    <row r="18" s="102" customFormat="true" ht="13.5" hidden="false" customHeight="false" outlineLevel="0" collapsed="false">
      <c r="A18" s="184" t="s">
        <v>161</v>
      </c>
      <c r="B18" s="48" t="n">
        <v>14</v>
      </c>
      <c r="C18" s="48" t="n">
        <v>12</v>
      </c>
      <c r="D18" s="48" t="n">
        <v>2</v>
      </c>
      <c r="E18" s="219" t="s">
        <v>32</v>
      </c>
      <c r="F18" s="219" t="s">
        <v>32</v>
      </c>
      <c r="G18" s="48" t="n">
        <v>3</v>
      </c>
      <c r="H18" s="48" t="n">
        <v>9</v>
      </c>
      <c r="I18" s="48" t="n">
        <v>1</v>
      </c>
      <c r="J18" s="48" t="n">
        <v>1</v>
      </c>
      <c r="K18" s="48" t="n">
        <v>2</v>
      </c>
    </row>
    <row r="19" s="102" customFormat="true" ht="13.5" hidden="false" customHeight="false" outlineLevel="0" collapsed="false">
      <c r="A19" s="184" t="s">
        <v>162</v>
      </c>
      <c r="B19" s="48" t="n">
        <v>76</v>
      </c>
      <c r="C19" s="48" t="n">
        <v>1</v>
      </c>
      <c r="D19" s="48" t="n">
        <v>4</v>
      </c>
      <c r="E19" s="48" t="n">
        <v>4</v>
      </c>
      <c r="F19" s="48" t="n">
        <v>67</v>
      </c>
      <c r="G19" s="48" t="n">
        <v>22</v>
      </c>
      <c r="H19" s="48" t="n">
        <v>38</v>
      </c>
      <c r="I19" s="48" t="n">
        <v>15</v>
      </c>
      <c r="J19" s="48" t="n">
        <v>1</v>
      </c>
      <c r="K19" s="219" t="s">
        <v>32</v>
      </c>
    </row>
    <row r="20" s="102" customFormat="true" ht="13.5" hidden="false" customHeight="false" outlineLevel="0" collapsed="false">
      <c r="A20" s="184" t="s">
        <v>163</v>
      </c>
      <c r="B20" s="48" t="n">
        <v>19</v>
      </c>
      <c r="C20" s="48" t="n">
        <v>4</v>
      </c>
      <c r="D20" s="48" t="n">
        <v>1</v>
      </c>
      <c r="E20" s="48" t="n">
        <v>4</v>
      </c>
      <c r="F20" s="48" t="n">
        <v>10</v>
      </c>
      <c r="G20" s="48" t="n">
        <v>7</v>
      </c>
      <c r="H20" s="48" t="n">
        <v>6</v>
      </c>
      <c r="I20" s="48" t="n">
        <v>6</v>
      </c>
      <c r="J20" s="219" t="s">
        <v>32</v>
      </c>
      <c r="K20" s="219" t="s">
        <v>32</v>
      </c>
    </row>
    <row r="21" s="102" customFormat="true" ht="13.5" hidden="false" customHeight="false" outlineLevel="0" collapsed="false">
      <c r="A21" s="184" t="s">
        <v>164</v>
      </c>
      <c r="B21" s="48" t="n">
        <v>76</v>
      </c>
      <c r="C21" s="48" t="n">
        <v>7</v>
      </c>
      <c r="D21" s="48" t="n">
        <v>9</v>
      </c>
      <c r="E21" s="48" t="n">
        <v>22</v>
      </c>
      <c r="F21" s="48" t="n">
        <v>38</v>
      </c>
      <c r="G21" s="48" t="n">
        <v>14</v>
      </c>
      <c r="H21" s="48" t="n">
        <v>39</v>
      </c>
      <c r="I21" s="48" t="n">
        <v>21</v>
      </c>
      <c r="J21" s="48" t="n">
        <v>2</v>
      </c>
      <c r="K21" s="219" t="s">
        <v>32</v>
      </c>
    </row>
    <row r="22" s="102" customFormat="true" ht="13.5" hidden="false" customHeight="false" outlineLevel="0" collapsed="false">
      <c r="A22" s="184" t="s">
        <v>165</v>
      </c>
      <c r="B22" s="48" t="n">
        <v>35</v>
      </c>
      <c r="C22" s="48" t="n">
        <v>9</v>
      </c>
      <c r="D22" s="48" t="n">
        <v>3</v>
      </c>
      <c r="E22" s="48" t="n">
        <v>6</v>
      </c>
      <c r="F22" s="48" t="n">
        <v>17</v>
      </c>
      <c r="G22" s="48" t="n">
        <v>10</v>
      </c>
      <c r="H22" s="48" t="n">
        <v>23</v>
      </c>
      <c r="I22" s="48" t="n">
        <v>2</v>
      </c>
      <c r="J22" s="219" t="s">
        <v>32</v>
      </c>
      <c r="K22" s="219" t="s">
        <v>32</v>
      </c>
    </row>
    <row r="23" s="102" customFormat="true" ht="13.5" hidden="false" customHeight="false" outlineLevel="0" collapsed="false">
      <c r="A23" s="184" t="s">
        <v>166</v>
      </c>
      <c r="B23" s="219" t="s">
        <v>32</v>
      </c>
      <c r="C23" s="219" t="s">
        <v>32</v>
      </c>
      <c r="D23" s="219" t="s">
        <v>32</v>
      </c>
      <c r="E23" s="219" t="s">
        <v>32</v>
      </c>
      <c r="F23" s="219" t="s">
        <v>32</v>
      </c>
      <c r="G23" s="219" t="s">
        <v>32</v>
      </c>
      <c r="H23" s="219" t="s">
        <v>32</v>
      </c>
      <c r="I23" s="219" t="s">
        <v>32</v>
      </c>
      <c r="J23" s="219" t="s">
        <v>32</v>
      </c>
      <c r="K23" s="219" t="s">
        <v>32</v>
      </c>
    </row>
    <row r="24" s="102" customFormat="true" ht="13.5" hidden="false" customHeight="false" outlineLevel="0" collapsed="false">
      <c r="A24" s="184" t="s">
        <v>167</v>
      </c>
      <c r="B24" s="48" t="n">
        <v>48</v>
      </c>
      <c r="C24" s="48" t="n">
        <v>6</v>
      </c>
      <c r="D24" s="219" t="s">
        <v>32</v>
      </c>
      <c r="E24" s="48" t="n">
        <v>7</v>
      </c>
      <c r="F24" s="48" t="n">
        <v>35</v>
      </c>
      <c r="G24" s="48" t="n">
        <v>5</v>
      </c>
      <c r="H24" s="48" t="n">
        <v>22</v>
      </c>
      <c r="I24" s="48" t="n">
        <v>18</v>
      </c>
      <c r="J24" s="48" t="n">
        <v>3</v>
      </c>
      <c r="K24" s="219" t="s">
        <v>32</v>
      </c>
    </row>
    <row r="25" s="102" customFormat="true" ht="13.5" hidden="false" customHeight="false" outlineLevel="0" collapsed="false">
      <c r="A25" s="184" t="s">
        <v>168</v>
      </c>
      <c r="B25" s="48" t="n">
        <v>42</v>
      </c>
      <c r="C25" s="48" t="n">
        <v>3</v>
      </c>
      <c r="D25" s="48" t="n">
        <v>10</v>
      </c>
      <c r="E25" s="48" t="n">
        <v>4</v>
      </c>
      <c r="F25" s="48" t="n">
        <v>25</v>
      </c>
      <c r="G25" s="48" t="n">
        <v>22</v>
      </c>
      <c r="H25" s="48" t="n">
        <v>16</v>
      </c>
      <c r="I25" s="48" t="n">
        <v>2</v>
      </c>
      <c r="J25" s="48" t="n">
        <v>2</v>
      </c>
      <c r="K25" s="219" t="s">
        <v>32</v>
      </c>
    </row>
    <row r="26" s="102" customFormat="true" ht="13.5" hidden="false" customHeight="false" outlineLevel="0" collapsed="false">
      <c r="A26" s="184" t="s">
        <v>169</v>
      </c>
      <c r="B26" s="48" t="n">
        <v>104</v>
      </c>
      <c r="C26" s="48" t="n">
        <v>3</v>
      </c>
      <c r="D26" s="48" t="n">
        <v>19</v>
      </c>
      <c r="E26" s="48" t="n">
        <v>24</v>
      </c>
      <c r="F26" s="48" t="n">
        <v>58</v>
      </c>
      <c r="G26" s="48" t="n">
        <v>37</v>
      </c>
      <c r="H26" s="48" t="n">
        <v>53</v>
      </c>
      <c r="I26" s="48" t="n">
        <v>13</v>
      </c>
      <c r="J26" s="48" t="n">
        <v>1</v>
      </c>
      <c r="K26" s="48" t="n">
        <v>1</v>
      </c>
    </row>
    <row r="27" s="102" customFormat="true" ht="13.5" hidden="false" customHeight="false" outlineLevel="0" collapsed="false">
      <c r="A27" s="184" t="s">
        <v>170</v>
      </c>
      <c r="B27" s="48" t="n">
        <v>37</v>
      </c>
      <c r="C27" s="48" t="n">
        <v>5</v>
      </c>
      <c r="D27" s="48" t="n">
        <v>5</v>
      </c>
      <c r="E27" s="48" t="n">
        <v>11</v>
      </c>
      <c r="F27" s="48" t="n">
        <v>16</v>
      </c>
      <c r="G27" s="48" t="n">
        <v>14</v>
      </c>
      <c r="H27" s="48" t="n">
        <v>18</v>
      </c>
      <c r="I27" s="48" t="n">
        <v>4</v>
      </c>
      <c r="J27" s="48" t="n">
        <v>1</v>
      </c>
      <c r="K27" s="219" t="s">
        <v>32</v>
      </c>
    </row>
    <row r="28" s="102" customFormat="true" ht="13.5" hidden="false" customHeight="false" outlineLevel="0" collapsed="false">
      <c r="A28" s="184" t="s">
        <v>171</v>
      </c>
      <c r="B28" s="48" t="n">
        <v>20</v>
      </c>
      <c r="C28" s="48" t="n">
        <v>3</v>
      </c>
      <c r="D28" s="48" t="n">
        <v>9</v>
      </c>
      <c r="E28" s="48" t="n">
        <v>5</v>
      </c>
      <c r="F28" s="48" t="n">
        <v>3</v>
      </c>
      <c r="G28" s="48" t="n">
        <v>6</v>
      </c>
      <c r="H28" s="48" t="n">
        <v>8</v>
      </c>
      <c r="I28" s="48" t="n">
        <v>3</v>
      </c>
      <c r="J28" s="48" t="n">
        <v>3</v>
      </c>
      <c r="K28" s="219" t="s">
        <v>32</v>
      </c>
    </row>
    <row r="29" s="102" customFormat="true" ht="13.5" hidden="false" customHeight="false" outlineLevel="0" collapsed="false">
      <c r="A29" s="184" t="s">
        <v>172</v>
      </c>
      <c r="B29" s="48" t="n">
        <v>77</v>
      </c>
      <c r="C29" s="48" t="n">
        <v>7</v>
      </c>
      <c r="D29" s="48" t="n">
        <v>15</v>
      </c>
      <c r="E29" s="48" t="n">
        <v>7</v>
      </c>
      <c r="F29" s="48" t="n">
        <v>48</v>
      </c>
      <c r="G29" s="48" t="n">
        <v>36</v>
      </c>
      <c r="H29" s="48" t="n">
        <v>31</v>
      </c>
      <c r="I29" s="48" t="n">
        <v>9</v>
      </c>
      <c r="J29" s="48" t="n">
        <v>1</v>
      </c>
      <c r="K29" s="219" t="s">
        <v>32</v>
      </c>
    </row>
    <row r="30" s="102" customFormat="true" ht="13.5" hidden="false" customHeight="false" outlineLevel="0" collapsed="false">
      <c r="A30" s="184" t="s">
        <v>173</v>
      </c>
      <c r="B30" s="48" t="n">
        <v>14</v>
      </c>
      <c r="C30" s="48" t="n">
        <v>1</v>
      </c>
      <c r="D30" s="48" t="n">
        <v>3</v>
      </c>
      <c r="E30" s="48" t="n">
        <v>3</v>
      </c>
      <c r="F30" s="48" t="n">
        <v>7</v>
      </c>
      <c r="G30" s="48" t="n">
        <v>3</v>
      </c>
      <c r="H30" s="48" t="n">
        <v>5</v>
      </c>
      <c r="I30" s="48" t="n">
        <v>4</v>
      </c>
      <c r="J30" s="48" t="n">
        <v>2</v>
      </c>
      <c r="K30" s="219" t="s">
        <v>32</v>
      </c>
    </row>
    <row r="31" s="102" customFormat="true" ht="13.5" hidden="false" customHeight="false" outlineLevel="0" collapsed="false">
      <c r="A31" s="184" t="s">
        <v>174</v>
      </c>
      <c r="B31" s="48" t="n">
        <v>72</v>
      </c>
      <c r="C31" s="48" t="n">
        <v>1</v>
      </c>
      <c r="D31" s="48" t="n">
        <v>10</v>
      </c>
      <c r="E31" s="48" t="n">
        <v>10</v>
      </c>
      <c r="F31" s="48" t="n">
        <v>51</v>
      </c>
      <c r="G31" s="48" t="n">
        <v>35</v>
      </c>
      <c r="H31" s="48" t="n">
        <v>32</v>
      </c>
      <c r="I31" s="48" t="n">
        <v>4</v>
      </c>
      <c r="J31" s="48" t="n">
        <v>1</v>
      </c>
      <c r="K31" s="48" t="n">
        <v>1</v>
      </c>
    </row>
    <row r="32" s="102" customFormat="true" ht="13.5" hidden="false" customHeight="false" outlineLevel="0" collapsed="false">
      <c r="A32" s="184" t="s">
        <v>175</v>
      </c>
      <c r="B32" s="48" t="n">
        <v>16</v>
      </c>
      <c r="C32" s="48" t="n">
        <v>4</v>
      </c>
      <c r="D32" s="48" t="n">
        <v>2</v>
      </c>
      <c r="E32" s="48" t="n">
        <v>1</v>
      </c>
      <c r="F32" s="48" t="n">
        <v>9</v>
      </c>
      <c r="G32" s="48" t="n">
        <v>8</v>
      </c>
      <c r="H32" s="48" t="n">
        <v>7</v>
      </c>
      <c r="I32" s="48" t="n">
        <v>1</v>
      </c>
      <c r="J32" s="219" t="s">
        <v>32</v>
      </c>
      <c r="K32" s="219" t="s">
        <v>32</v>
      </c>
    </row>
    <row r="33" s="102" customFormat="true" ht="13.5" hidden="false" customHeight="false" outlineLevel="0" collapsed="false">
      <c r="A33" s="184" t="s">
        <v>176</v>
      </c>
      <c r="B33" s="48" t="n">
        <v>56</v>
      </c>
      <c r="C33" s="48" t="n">
        <v>2</v>
      </c>
      <c r="D33" s="48" t="n">
        <v>11</v>
      </c>
      <c r="E33" s="48" t="n">
        <v>21</v>
      </c>
      <c r="F33" s="48" t="n">
        <v>22</v>
      </c>
      <c r="G33" s="48" t="n">
        <v>16</v>
      </c>
      <c r="H33" s="48" t="n">
        <v>25</v>
      </c>
      <c r="I33" s="48" t="n">
        <v>15</v>
      </c>
      <c r="J33" s="219" t="s">
        <v>32</v>
      </c>
      <c r="K33" s="48" t="n">
        <v>1</v>
      </c>
    </row>
    <row r="34" s="102" customFormat="true" ht="13.5" hidden="false" customHeight="false" outlineLevel="0" collapsed="false">
      <c r="A34" s="184" t="s">
        <v>177</v>
      </c>
      <c r="B34" s="48" t="n">
        <v>52</v>
      </c>
      <c r="C34" s="48" t="n">
        <v>4</v>
      </c>
      <c r="D34" s="48" t="n">
        <v>8</v>
      </c>
      <c r="E34" s="48" t="n">
        <v>26</v>
      </c>
      <c r="F34" s="48" t="n">
        <v>14</v>
      </c>
      <c r="G34" s="48" t="n">
        <v>31</v>
      </c>
      <c r="H34" s="48" t="n">
        <v>9</v>
      </c>
      <c r="I34" s="48" t="n">
        <v>9</v>
      </c>
      <c r="J34" s="48" t="n">
        <v>3</v>
      </c>
      <c r="K34" s="219" t="s">
        <v>32</v>
      </c>
    </row>
    <row r="35" s="102" customFormat="true" ht="13.5" hidden="false" customHeight="false" outlineLevel="0" collapsed="false">
      <c r="A35" s="184" t="s">
        <v>178</v>
      </c>
      <c r="B35" s="48" t="n">
        <v>33</v>
      </c>
      <c r="C35" s="48" t="n">
        <v>2</v>
      </c>
      <c r="D35" s="48" t="n">
        <v>3</v>
      </c>
      <c r="E35" s="48" t="n">
        <v>6</v>
      </c>
      <c r="F35" s="48" t="n">
        <v>22</v>
      </c>
      <c r="G35" s="48" t="n">
        <v>17</v>
      </c>
      <c r="H35" s="48" t="n">
        <v>13</v>
      </c>
      <c r="I35" s="48" t="n">
        <v>3</v>
      </c>
      <c r="J35" s="219" t="s">
        <v>32</v>
      </c>
      <c r="K35" s="219" t="s">
        <v>32</v>
      </c>
    </row>
    <row r="36" s="102" customFormat="true" ht="13.5" hidden="false" customHeight="false" outlineLevel="0" collapsed="false">
      <c r="A36" s="184" t="s">
        <v>179</v>
      </c>
      <c r="B36" s="48" t="n">
        <v>50</v>
      </c>
      <c r="C36" s="48" t="n">
        <v>2</v>
      </c>
      <c r="D36" s="48" t="n">
        <v>2</v>
      </c>
      <c r="E36" s="48" t="n">
        <v>3</v>
      </c>
      <c r="F36" s="48" t="n">
        <v>43</v>
      </c>
      <c r="G36" s="48" t="n">
        <v>19</v>
      </c>
      <c r="H36" s="48" t="n">
        <v>17</v>
      </c>
      <c r="I36" s="48" t="n">
        <v>13</v>
      </c>
      <c r="J36" s="48" t="n">
        <v>1</v>
      </c>
      <c r="K36" s="219" t="s">
        <v>32</v>
      </c>
    </row>
    <row r="37" s="102" customFormat="true" ht="13.5" hidden="false" customHeight="false" outlineLevel="0" collapsed="false">
      <c r="A37" s="184" t="s">
        <v>180</v>
      </c>
      <c r="B37" s="48" t="n">
        <v>330</v>
      </c>
      <c r="C37" s="48" t="n">
        <v>21</v>
      </c>
      <c r="D37" s="48" t="n">
        <v>64</v>
      </c>
      <c r="E37" s="48" t="n">
        <v>74</v>
      </c>
      <c r="F37" s="48" t="n">
        <v>171</v>
      </c>
      <c r="G37" s="48" t="n">
        <v>54</v>
      </c>
      <c r="H37" s="48" t="n">
        <v>134</v>
      </c>
      <c r="I37" s="48" t="n">
        <v>113</v>
      </c>
      <c r="J37" s="48" t="n">
        <v>29</v>
      </c>
      <c r="K37" s="219" t="s">
        <v>32</v>
      </c>
    </row>
  </sheetData>
  <mergeCells count="6">
    <mergeCell ref="A1:K1"/>
    <mergeCell ref="A2:K2"/>
    <mergeCell ref="D3:G3"/>
    <mergeCell ref="C5:J5"/>
    <mergeCell ref="C6:F6"/>
    <mergeCell ref="G6:J6"/>
  </mergeCells>
  <printOptions headings="false" gridLines="false" gridLinesSet="true" horizontalCentered="true" verticalCentered="false"/>
  <pageMargins left="0.984027777777778" right="0.984027777777778" top="0.3937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7"/>
    <col collapsed="false" customWidth="false" hidden="false" outlineLevel="0" max="4" min="3" style="1" width="9.14"/>
    <col collapsed="false" customWidth="true" hidden="false" outlineLevel="0" max="5" min="5" style="1" width="8.41"/>
    <col collapsed="false" customWidth="false" hidden="false" outlineLevel="0" max="8" min="6" style="1" width="9.14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166" t="s">
        <v>259</v>
      </c>
      <c r="B1" s="166"/>
      <c r="C1" s="166"/>
      <c r="D1" s="166"/>
      <c r="E1" s="166"/>
      <c r="F1" s="166"/>
      <c r="G1" s="166"/>
      <c r="H1" s="166"/>
      <c r="I1" s="166"/>
    </row>
    <row r="2" customFormat="false" ht="15.75" hidden="false" customHeight="true" outlineLevel="0" collapsed="false">
      <c r="A2" s="166" t="s">
        <v>260</v>
      </c>
      <c r="B2" s="166"/>
      <c r="C2" s="166"/>
      <c r="D2" s="166"/>
      <c r="E2" s="166"/>
      <c r="F2" s="166"/>
      <c r="G2" s="166"/>
      <c r="H2" s="166"/>
      <c r="I2" s="166"/>
    </row>
    <row r="3" customFormat="false" ht="15.75" hidden="false" customHeight="false" outlineLevel="0" collapsed="false">
      <c r="A3" s="240"/>
      <c r="B3" s="240"/>
      <c r="C3" s="166" t="s">
        <v>184</v>
      </c>
      <c r="D3" s="166"/>
      <c r="E3" s="166"/>
      <c r="F3" s="166"/>
      <c r="G3" s="240"/>
      <c r="H3" s="240"/>
      <c r="I3" s="240"/>
    </row>
    <row r="4" customFormat="false" ht="12.75" hidden="false" customHeight="false" outlineLevel="0" collapsed="false">
      <c r="A4" s="186"/>
      <c r="B4" s="214"/>
      <c r="C4" s="215"/>
      <c r="D4" s="215"/>
      <c r="E4" s="215"/>
      <c r="F4" s="215"/>
      <c r="G4" s="215"/>
      <c r="H4" s="187" t="s">
        <v>44</v>
      </c>
      <c r="I4" s="187"/>
    </row>
    <row r="5" customFormat="false" ht="15.75" hidden="false" customHeight="false" outlineLevel="0" collapsed="false">
      <c r="A5" s="90"/>
      <c r="B5" s="176" t="s">
        <v>185</v>
      </c>
      <c r="C5" s="191"/>
      <c r="D5" s="65" t="s">
        <v>90</v>
      </c>
      <c r="E5" s="65"/>
      <c r="F5" s="65"/>
      <c r="G5" s="65"/>
      <c r="H5" s="65"/>
      <c r="I5" s="192" t="s">
        <v>186</v>
      </c>
    </row>
    <row r="6" customFormat="false" ht="12.75" hidden="false" customHeight="false" outlineLevel="0" collapsed="false">
      <c r="A6" s="91"/>
      <c r="B6" s="177" t="s">
        <v>187</v>
      </c>
      <c r="C6" s="177" t="s">
        <v>188</v>
      </c>
      <c r="D6" s="193"/>
      <c r="E6" s="65" t="s">
        <v>93</v>
      </c>
      <c r="F6" s="65"/>
      <c r="G6" s="65"/>
      <c r="H6" s="65"/>
      <c r="I6" s="194" t="s">
        <v>189</v>
      </c>
    </row>
    <row r="7" customFormat="false" ht="12.75" hidden="false" customHeight="false" outlineLevel="0" collapsed="false">
      <c r="A7" s="91"/>
      <c r="B7" s="177" t="s">
        <v>190</v>
      </c>
      <c r="C7" s="195" t="s">
        <v>191</v>
      </c>
      <c r="D7" s="195" t="s">
        <v>192</v>
      </c>
      <c r="E7" s="177"/>
      <c r="F7" s="177"/>
      <c r="G7" s="174"/>
      <c r="H7" s="174"/>
      <c r="I7" s="147" t="s">
        <v>193</v>
      </c>
    </row>
    <row r="8" customFormat="false" ht="12.75" hidden="false" customHeight="false" outlineLevel="0" collapsed="false">
      <c r="A8" s="91"/>
      <c r="B8" s="177" t="s">
        <v>189</v>
      </c>
      <c r="C8" s="195" t="s">
        <v>194</v>
      </c>
      <c r="D8" s="195" t="s">
        <v>195</v>
      </c>
      <c r="E8" s="195" t="s">
        <v>134</v>
      </c>
      <c r="F8" s="178" t="s">
        <v>135</v>
      </c>
      <c r="G8" s="196" t="s">
        <v>136</v>
      </c>
      <c r="H8" s="197" t="s">
        <v>196</v>
      </c>
      <c r="I8" s="175" t="s">
        <v>197</v>
      </c>
    </row>
    <row r="9" customFormat="false" ht="12.75" hidden="false" customHeight="false" outlineLevel="0" collapsed="false">
      <c r="A9" s="57"/>
      <c r="B9" s="177" t="s">
        <v>198</v>
      </c>
      <c r="C9" s="177" t="s">
        <v>199</v>
      </c>
      <c r="D9" s="195" t="s">
        <v>200</v>
      </c>
      <c r="E9" s="195" t="s">
        <v>144</v>
      </c>
      <c r="F9" s="195" t="s">
        <v>145</v>
      </c>
      <c r="G9" s="198" t="s">
        <v>145</v>
      </c>
      <c r="H9" s="198" t="s">
        <v>150</v>
      </c>
      <c r="I9" s="175" t="s">
        <v>201</v>
      </c>
    </row>
    <row r="10" customFormat="false" ht="15.75" hidden="false" customHeight="false" outlineLevel="0" collapsed="false">
      <c r="A10" s="92"/>
      <c r="B10" s="199"/>
      <c r="C10" s="179"/>
      <c r="D10" s="200" t="s">
        <v>201</v>
      </c>
      <c r="E10" s="180"/>
      <c r="F10" s="180"/>
      <c r="G10" s="201"/>
      <c r="H10" s="202" t="s">
        <v>153</v>
      </c>
      <c r="I10" s="203"/>
    </row>
    <row r="11" customFormat="false" ht="15.7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</row>
    <row r="12" s="102" customFormat="true" ht="15" hidden="false" customHeight="true" outlineLevel="0" collapsed="false">
      <c r="A12" s="205" t="s">
        <v>155</v>
      </c>
      <c r="B12" s="47" t="n">
        <v>47</v>
      </c>
      <c r="C12" s="47" t="n">
        <v>28</v>
      </c>
      <c r="D12" s="47" t="n">
        <v>5</v>
      </c>
      <c r="E12" s="47" t="n">
        <v>20</v>
      </c>
      <c r="F12" s="47" t="n">
        <v>5</v>
      </c>
      <c r="G12" s="47" t="n">
        <v>8</v>
      </c>
      <c r="H12" s="47" t="n">
        <v>9</v>
      </c>
      <c r="I12" s="47" t="n">
        <v>2</v>
      </c>
    </row>
    <row r="13" s="102" customFormat="true" ht="13.5" hidden="false" customHeight="false" outlineLevel="0" collapsed="false">
      <c r="A13" s="184" t="s">
        <v>156</v>
      </c>
      <c r="B13" s="48" t="n">
        <v>6</v>
      </c>
      <c r="C13" s="48" t="n">
        <v>2</v>
      </c>
      <c r="D13" s="48" t="n">
        <v>5</v>
      </c>
      <c r="E13" s="219" t="s">
        <v>32</v>
      </c>
      <c r="F13" s="219" t="s">
        <v>32</v>
      </c>
      <c r="G13" s="219" t="s">
        <v>32</v>
      </c>
      <c r="H13" s="48" t="n">
        <v>1</v>
      </c>
      <c r="I13" s="219" t="s">
        <v>32</v>
      </c>
    </row>
    <row r="14" s="102" customFormat="true" ht="13.5" hidden="false" customHeight="false" outlineLevel="0" collapsed="false">
      <c r="A14" s="184" t="s">
        <v>157</v>
      </c>
      <c r="B14" s="48" t="n">
        <v>1</v>
      </c>
      <c r="C14" s="219" t="s">
        <v>32</v>
      </c>
      <c r="D14" s="219" t="s">
        <v>32</v>
      </c>
      <c r="E14" s="48" t="n">
        <v>1</v>
      </c>
      <c r="F14" s="219" t="s">
        <v>32</v>
      </c>
      <c r="G14" s="219" t="s">
        <v>32</v>
      </c>
      <c r="H14" s="219" t="s">
        <v>32</v>
      </c>
      <c r="I14" s="219" t="s">
        <v>32</v>
      </c>
    </row>
    <row r="15" s="102" customFormat="true" ht="13.5" hidden="false" customHeight="false" outlineLevel="0" collapsed="false">
      <c r="A15" s="184" t="s">
        <v>158</v>
      </c>
      <c r="B15" s="48" t="n">
        <v>1</v>
      </c>
      <c r="C15" s="219" t="s">
        <v>32</v>
      </c>
      <c r="D15" s="219" t="s">
        <v>32</v>
      </c>
      <c r="E15" s="219" t="s">
        <v>32</v>
      </c>
      <c r="F15" s="219" t="s">
        <v>32</v>
      </c>
      <c r="G15" s="219" t="s">
        <v>32</v>
      </c>
      <c r="H15" s="48" t="n">
        <v>1</v>
      </c>
      <c r="I15" s="219" t="s">
        <v>32</v>
      </c>
    </row>
    <row r="16" s="102" customFormat="true" ht="13.5" hidden="false" customHeight="false" outlineLevel="0" collapsed="false">
      <c r="A16" s="184" t="s">
        <v>159</v>
      </c>
      <c r="B16" s="48" t="n">
        <v>1</v>
      </c>
      <c r="C16" s="48" t="n">
        <v>1</v>
      </c>
      <c r="D16" s="219" t="s">
        <v>32</v>
      </c>
      <c r="E16" s="219" t="s">
        <v>32</v>
      </c>
      <c r="F16" s="219" t="s">
        <v>32</v>
      </c>
      <c r="G16" s="219" t="s">
        <v>32</v>
      </c>
      <c r="H16" s="48" t="n">
        <v>1</v>
      </c>
      <c r="I16" s="219" t="s">
        <v>32</v>
      </c>
    </row>
    <row r="17" s="102" customFormat="true" ht="13.5" hidden="false" customHeight="false" outlineLevel="0" collapsed="false">
      <c r="A17" s="184" t="s">
        <v>160</v>
      </c>
      <c r="B17" s="48" t="n">
        <v>5</v>
      </c>
      <c r="C17" s="219" t="s">
        <v>32</v>
      </c>
      <c r="D17" s="219" t="s">
        <v>32</v>
      </c>
      <c r="E17" s="219" t="s">
        <v>32</v>
      </c>
      <c r="F17" s="48" t="n">
        <v>1</v>
      </c>
      <c r="G17" s="48" t="n">
        <v>3</v>
      </c>
      <c r="H17" s="48" t="n">
        <v>1</v>
      </c>
      <c r="I17" s="219" t="s">
        <v>32</v>
      </c>
    </row>
    <row r="18" s="102" customFormat="true" ht="13.5" hidden="false" customHeight="false" outlineLevel="0" collapsed="false">
      <c r="A18" s="184" t="s">
        <v>161</v>
      </c>
      <c r="B18" s="219" t="s">
        <v>32</v>
      </c>
      <c r="C18" s="219" t="s">
        <v>32</v>
      </c>
      <c r="D18" s="219" t="s">
        <v>32</v>
      </c>
      <c r="E18" s="219" t="s">
        <v>32</v>
      </c>
      <c r="F18" s="219" t="s">
        <v>32</v>
      </c>
      <c r="G18" s="219" t="s">
        <v>32</v>
      </c>
      <c r="H18" s="219" t="s">
        <v>32</v>
      </c>
      <c r="I18" s="219" t="s">
        <v>32</v>
      </c>
    </row>
    <row r="19" s="102" customFormat="true" ht="13.5" hidden="false" customHeight="false" outlineLevel="0" collapsed="false">
      <c r="A19" s="184" t="s">
        <v>162</v>
      </c>
      <c r="B19" s="48" t="n">
        <v>5</v>
      </c>
      <c r="C19" s="48" t="n">
        <v>5</v>
      </c>
      <c r="D19" s="219" t="s">
        <v>32</v>
      </c>
      <c r="E19" s="48" t="n">
        <v>5</v>
      </c>
      <c r="F19" s="219" t="s">
        <v>32</v>
      </c>
      <c r="G19" s="219" t="s">
        <v>32</v>
      </c>
      <c r="H19" s="219" t="s">
        <v>32</v>
      </c>
      <c r="I19" s="219" t="s">
        <v>32</v>
      </c>
    </row>
    <row r="20" s="102" customFormat="true" ht="13.5" hidden="false" customHeight="false" outlineLevel="0" collapsed="false">
      <c r="A20" s="184" t="s">
        <v>163</v>
      </c>
      <c r="B20" s="48" t="n">
        <v>9</v>
      </c>
      <c r="C20" s="48" t="n">
        <v>9</v>
      </c>
      <c r="D20" s="219" t="s">
        <v>32</v>
      </c>
      <c r="E20" s="48" t="n">
        <v>9</v>
      </c>
      <c r="F20" s="219" t="s">
        <v>32</v>
      </c>
      <c r="G20" s="219" t="s">
        <v>32</v>
      </c>
      <c r="H20" s="219" t="s">
        <v>32</v>
      </c>
      <c r="I20" s="219" t="s">
        <v>32</v>
      </c>
    </row>
    <row r="21" s="102" customFormat="true" ht="13.5" hidden="false" customHeight="false" outlineLevel="0" collapsed="false">
      <c r="A21" s="184" t="s">
        <v>164</v>
      </c>
      <c r="B21" s="219" t="s">
        <v>32</v>
      </c>
      <c r="C21" s="219" t="s">
        <v>32</v>
      </c>
      <c r="D21" s="219" t="s">
        <v>32</v>
      </c>
      <c r="E21" s="219" t="s">
        <v>32</v>
      </c>
      <c r="F21" s="219" t="s">
        <v>32</v>
      </c>
      <c r="G21" s="219" t="s">
        <v>32</v>
      </c>
      <c r="H21" s="219" t="s">
        <v>32</v>
      </c>
      <c r="I21" s="219" t="s">
        <v>32</v>
      </c>
    </row>
    <row r="22" s="102" customFormat="true" ht="13.5" hidden="false" customHeight="false" outlineLevel="0" collapsed="false">
      <c r="A22" s="184" t="s">
        <v>165</v>
      </c>
      <c r="B22" s="48" t="n">
        <v>2</v>
      </c>
      <c r="C22" s="48" t="n">
        <v>1</v>
      </c>
      <c r="D22" s="219" t="s">
        <v>32</v>
      </c>
      <c r="E22" s="48" t="n">
        <v>1</v>
      </c>
      <c r="F22" s="48" t="n">
        <v>1</v>
      </c>
      <c r="G22" s="219" t="s">
        <v>32</v>
      </c>
      <c r="H22" s="219" t="s">
        <v>32</v>
      </c>
      <c r="I22" s="219" t="s">
        <v>32</v>
      </c>
    </row>
    <row r="23" s="102" customFormat="true" ht="13.5" hidden="false" customHeight="false" outlineLevel="0" collapsed="false">
      <c r="A23" s="184" t="s">
        <v>166</v>
      </c>
      <c r="B23" s="48" t="n">
        <v>1</v>
      </c>
      <c r="C23" s="219" t="s">
        <v>32</v>
      </c>
      <c r="D23" s="219" t="s">
        <v>32</v>
      </c>
      <c r="E23" s="219" t="s">
        <v>32</v>
      </c>
      <c r="F23" s="219" t="s">
        <v>32</v>
      </c>
      <c r="G23" s="48" t="n">
        <v>1</v>
      </c>
      <c r="H23" s="219" t="s">
        <v>32</v>
      </c>
      <c r="I23" s="219" t="s">
        <v>32</v>
      </c>
    </row>
    <row r="24" s="102" customFormat="true" ht="13.5" hidden="false" customHeight="false" outlineLevel="0" collapsed="false">
      <c r="A24" s="184" t="s">
        <v>167</v>
      </c>
      <c r="B24" s="219" t="s">
        <v>32</v>
      </c>
      <c r="C24" s="219" t="s">
        <v>32</v>
      </c>
      <c r="D24" s="219" t="s">
        <v>32</v>
      </c>
      <c r="E24" s="219" t="s">
        <v>32</v>
      </c>
      <c r="F24" s="219" t="s">
        <v>32</v>
      </c>
      <c r="G24" s="219" t="s">
        <v>32</v>
      </c>
      <c r="H24" s="219" t="s">
        <v>32</v>
      </c>
      <c r="I24" s="219" t="s">
        <v>32</v>
      </c>
    </row>
    <row r="25" s="102" customFormat="true" ht="13.5" hidden="false" customHeight="false" outlineLevel="0" collapsed="false">
      <c r="A25" s="184" t="s">
        <v>168</v>
      </c>
      <c r="B25" s="219" t="s">
        <v>32</v>
      </c>
      <c r="C25" s="219" t="s">
        <v>32</v>
      </c>
      <c r="D25" s="219" t="s">
        <v>32</v>
      </c>
      <c r="E25" s="219" t="s">
        <v>32</v>
      </c>
      <c r="F25" s="219" t="s">
        <v>32</v>
      </c>
      <c r="G25" s="219" t="s">
        <v>32</v>
      </c>
      <c r="H25" s="219" t="s">
        <v>32</v>
      </c>
      <c r="I25" s="219" t="s">
        <v>32</v>
      </c>
    </row>
    <row r="26" s="102" customFormat="true" ht="13.5" hidden="false" customHeight="false" outlineLevel="0" collapsed="false">
      <c r="A26" s="184" t="s">
        <v>169</v>
      </c>
      <c r="B26" s="48" t="n">
        <v>1</v>
      </c>
      <c r="C26" s="48" t="n">
        <v>1</v>
      </c>
      <c r="D26" s="219" t="s">
        <v>32</v>
      </c>
      <c r="E26" s="219" t="s">
        <v>32</v>
      </c>
      <c r="F26" s="219" t="s">
        <v>32</v>
      </c>
      <c r="G26" s="48" t="n">
        <v>1</v>
      </c>
      <c r="H26" s="219" t="s">
        <v>32</v>
      </c>
      <c r="I26" s="219" t="s">
        <v>32</v>
      </c>
    </row>
    <row r="27" s="102" customFormat="true" ht="13.5" hidden="false" customHeight="false" outlineLevel="0" collapsed="false">
      <c r="A27" s="184" t="s">
        <v>170</v>
      </c>
      <c r="B27" s="48" t="n">
        <v>1</v>
      </c>
      <c r="C27" s="48" t="n">
        <v>1</v>
      </c>
      <c r="D27" s="219" t="s">
        <v>32</v>
      </c>
      <c r="E27" s="219" t="s">
        <v>32</v>
      </c>
      <c r="F27" s="219" t="s">
        <v>32</v>
      </c>
      <c r="G27" s="219" t="s">
        <v>32</v>
      </c>
      <c r="H27" s="48" t="n">
        <v>1</v>
      </c>
      <c r="I27" s="219" t="s">
        <v>32</v>
      </c>
    </row>
    <row r="28" s="102" customFormat="true" ht="13.5" hidden="false" customHeight="false" outlineLevel="0" collapsed="false">
      <c r="A28" s="184" t="s">
        <v>171</v>
      </c>
      <c r="B28" s="48" t="n">
        <v>2</v>
      </c>
      <c r="C28" s="48" t="n">
        <v>2</v>
      </c>
      <c r="D28" s="219" t="s">
        <v>32</v>
      </c>
      <c r="E28" s="219" t="s">
        <v>32</v>
      </c>
      <c r="F28" s="219" t="s">
        <v>32</v>
      </c>
      <c r="G28" s="48" t="n">
        <v>2</v>
      </c>
      <c r="H28" s="219" t="s">
        <v>32</v>
      </c>
      <c r="I28" s="219" t="s">
        <v>32</v>
      </c>
    </row>
    <row r="29" s="102" customFormat="true" ht="13.5" hidden="false" customHeight="false" outlineLevel="0" collapsed="false">
      <c r="A29" s="184" t="s">
        <v>172</v>
      </c>
      <c r="B29" s="219" t="s">
        <v>32</v>
      </c>
      <c r="C29" s="219" t="s">
        <v>32</v>
      </c>
      <c r="D29" s="219" t="s">
        <v>32</v>
      </c>
      <c r="E29" s="219" t="s">
        <v>32</v>
      </c>
      <c r="F29" s="219" t="s">
        <v>32</v>
      </c>
      <c r="G29" s="219" t="s">
        <v>32</v>
      </c>
      <c r="H29" s="219" t="s">
        <v>32</v>
      </c>
      <c r="I29" s="219" t="s">
        <v>32</v>
      </c>
    </row>
    <row r="30" s="102" customFormat="true" ht="13.5" hidden="false" customHeight="false" outlineLevel="0" collapsed="false">
      <c r="A30" s="184" t="s">
        <v>173</v>
      </c>
      <c r="B30" s="48" t="n">
        <v>1</v>
      </c>
      <c r="C30" s="48" t="n">
        <v>1</v>
      </c>
      <c r="D30" s="219" t="s">
        <v>32</v>
      </c>
      <c r="E30" s="219" t="s">
        <v>32</v>
      </c>
      <c r="F30" s="219" t="s">
        <v>32</v>
      </c>
      <c r="G30" s="219" t="s">
        <v>32</v>
      </c>
      <c r="H30" s="48" t="n">
        <v>1</v>
      </c>
      <c r="I30" s="219" t="s">
        <v>32</v>
      </c>
    </row>
    <row r="31" s="102" customFormat="true" ht="13.5" hidden="false" customHeight="false" outlineLevel="0" collapsed="false">
      <c r="A31" s="184" t="s">
        <v>174</v>
      </c>
      <c r="B31" s="48" t="n">
        <v>5</v>
      </c>
      <c r="C31" s="48" t="n">
        <v>2</v>
      </c>
      <c r="D31" s="219" t="s">
        <v>32</v>
      </c>
      <c r="E31" s="48" t="n">
        <v>3</v>
      </c>
      <c r="F31" s="48" t="n">
        <v>2</v>
      </c>
      <c r="G31" s="219" t="s">
        <v>32</v>
      </c>
      <c r="H31" s="219" t="s">
        <v>32</v>
      </c>
      <c r="I31" s="48" t="n">
        <v>1</v>
      </c>
    </row>
    <row r="32" s="102" customFormat="true" ht="13.5" hidden="false" customHeight="false" outlineLevel="0" collapsed="false">
      <c r="A32" s="184" t="s">
        <v>175</v>
      </c>
      <c r="B32" s="48" t="n">
        <v>2</v>
      </c>
      <c r="C32" s="219" t="s">
        <v>32</v>
      </c>
      <c r="D32" s="219" t="s">
        <v>32</v>
      </c>
      <c r="E32" s="48" t="n">
        <v>1</v>
      </c>
      <c r="F32" s="48" t="n">
        <v>1</v>
      </c>
      <c r="G32" s="219" t="s">
        <v>32</v>
      </c>
      <c r="H32" s="219" t="s">
        <v>32</v>
      </c>
      <c r="I32" s="219" t="s">
        <v>32</v>
      </c>
    </row>
    <row r="33" s="102" customFormat="true" ht="13.5" hidden="false" customHeight="false" outlineLevel="0" collapsed="false">
      <c r="A33" s="184" t="s">
        <v>176</v>
      </c>
      <c r="B33" s="48" t="n">
        <v>1</v>
      </c>
      <c r="C33" s="219" t="s">
        <v>32</v>
      </c>
      <c r="D33" s="219" t="s">
        <v>32</v>
      </c>
      <c r="E33" s="219" t="s">
        <v>32</v>
      </c>
      <c r="F33" s="219" t="s">
        <v>32</v>
      </c>
      <c r="G33" s="48" t="n">
        <v>1</v>
      </c>
      <c r="H33" s="219" t="s">
        <v>32</v>
      </c>
      <c r="I33" s="48" t="n">
        <v>1</v>
      </c>
    </row>
    <row r="34" s="102" customFormat="true" ht="13.5" hidden="false" customHeight="false" outlineLevel="0" collapsed="false">
      <c r="A34" s="184" t="s">
        <v>177</v>
      </c>
      <c r="B34" s="219" t="s">
        <v>32</v>
      </c>
      <c r="C34" s="219" t="s">
        <v>32</v>
      </c>
      <c r="D34" s="219" t="s">
        <v>32</v>
      </c>
      <c r="E34" s="219" t="s">
        <v>32</v>
      </c>
      <c r="F34" s="219" t="s">
        <v>32</v>
      </c>
      <c r="G34" s="219" t="s">
        <v>32</v>
      </c>
      <c r="H34" s="219" t="s">
        <v>32</v>
      </c>
      <c r="I34" s="219" t="s">
        <v>32</v>
      </c>
    </row>
    <row r="35" s="102" customFormat="true" ht="13.5" hidden="false" customHeight="false" outlineLevel="0" collapsed="false">
      <c r="A35" s="184" t="s">
        <v>178</v>
      </c>
      <c r="B35" s="219" t="s">
        <v>32</v>
      </c>
      <c r="C35" s="219" t="s">
        <v>32</v>
      </c>
      <c r="D35" s="219" t="s">
        <v>32</v>
      </c>
      <c r="E35" s="219" t="s">
        <v>32</v>
      </c>
      <c r="F35" s="219" t="s">
        <v>32</v>
      </c>
      <c r="G35" s="219" t="s">
        <v>32</v>
      </c>
      <c r="H35" s="219" t="s">
        <v>32</v>
      </c>
      <c r="I35" s="219" t="s">
        <v>32</v>
      </c>
    </row>
    <row r="36" s="102" customFormat="true" ht="13.5" hidden="false" customHeight="false" outlineLevel="0" collapsed="false">
      <c r="A36" s="184" t="s">
        <v>179</v>
      </c>
      <c r="B36" s="48" t="n">
        <v>2</v>
      </c>
      <c r="C36" s="48" t="n">
        <v>2</v>
      </c>
      <c r="D36" s="219" t="s">
        <v>32</v>
      </c>
      <c r="E36" s="219" t="s">
        <v>32</v>
      </c>
      <c r="F36" s="219" t="s">
        <v>32</v>
      </c>
      <c r="G36" s="219" t="s">
        <v>32</v>
      </c>
      <c r="H36" s="48" t="n">
        <v>2</v>
      </c>
      <c r="I36" s="219" t="s">
        <v>32</v>
      </c>
    </row>
    <row r="37" s="102" customFormat="true" ht="13.5" hidden="false" customHeight="false" outlineLevel="0" collapsed="false">
      <c r="A37" s="184" t="s">
        <v>180</v>
      </c>
      <c r="B37" s="48" t="n">
        <v>1</v>
      </c>
      <c r="C37" s="48" t="n">
        <v>1</v>
      </c>
      <c r="D37" s="219" t="s">
        <v>32</v>
      </c>
      <c r="E37" s="219" t="s">
        <v>32</v>
      </c>
      <c r="F37" s="219" t="s">
        <v>32</v>
      </c>
      <c r="G37" s="219" t="s">
        <v>32</v>
      </c>
      <c r="H37" s="48" t="n">
        <v>1</v>
      </c>
      <c r="I37" s="219" t="s">
        <v>32</v>
      </c>
    </row>
  </sheetData>
  <mergeCells count="6">
    <mergeCell ref="A1:I1"/>
    <mergeCell ref="A2:I2"/>
    <mergeCell ref="C3:F3"/>
    <mergeCell ref="H4:I4"/>
    <mergeCell ref="D5:H5"/>
    <mergeCell ref="E6:H6"/>
  </mergeCells>
  <printOptions headings="false" gridLines="false" gridLinesSet="true" horizontalCentered="true" verticalCentered="false"/>
  <pageMargins left="0.984027777777778" right="0.984027777777778" top="0.393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7"/>
    <col collapsed="false" customWidth="false" hidden="false" outlineLevel="0" max="4" min="3" style="1" width="9.14"/>
    <col collapsed="false" customWidth="true" hidden="false" outlineLevel="0" max="5" min="5" style="1" width="8.41"/>
    <col collapsed="false" customWidth="false" hidden="false" outlineLevel="0" max="8" min="6" style="1" width="9.14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166" t="s">
        <v>259</v>
      </c>
      <c r="B1" s="166"/>
      <c r="C1" s="166"/>
      <c r="D1" s="166"/>
      <c r="E1" s="166"/>
      <c r="F1" s="166"/>
      <c r="G1" s="166"/>
      <c r="H1" s="166"/>
      <c r="I1" s="166"/>
    </row>
    <row r="2" customFormat="false" ht="15.75" hidden="false" customHeight="true" outlineLevel="0" collapsed="false">
      <c r="A2" s="166" t="s">
        <v>261</v>
      </c>
      <c r="B2" s="166"/>
      <c r="C2" s="166"/>
      <c r="D2" s="166"/>
      <c r="E2" s="166"/>
      <c r="F2" s="166"/>
      <c r="G2" s="166"/>
      <c r="H2" s="166"/>
      <c r="I2" s="166"/>
    </row>
    <row r="3" customFormat="false" ht="15.75" hidden="false" customHeight="false" outlineLevel="0" collapsed="false">
      <c r="A3" s="240"/>
      <c r="B3" s="240"/>
      <c r="C3" s="166" t="s">
        <v>184</v>
      </c>
      <c r="D3" s="166"/>
      <c r="E3" s="166"/>
      <c r="F3" s="166"/>
      <c r="G3" s="240"/>
      <c r="H3" s="240"/>
      <c r="I3" s="240"/>
    </row>
    <row r="4" customFormat="false" ht="12.75" hidden="false" customHeight="false" outlineLevel="0" collapsed="false">
      <c r="A4" s="186"/>
      <c r="B4" s="214"/>
      <c r="C4" s="215"/>
      <c r="D4" s="215"/>
      <c r="E4" s="215"/>
      <c r="F4" s="215"/>
      <c r="G4" s="215"/>
      <c r="H4" s="187" t="s">
        <v>44</v>
      </c>
      <c r="I4" s="187"/>
    </row>
    <row r="5" customFormat="false" ht="15.75" hidden="false" customHeight="false" outlineLevel="0" collapsed="false">
      <c r="A5" s="90"/>
      <c r="B5" s="176" t="s">
        <v>185</v>
      </c>
      <c r="C5" s="191"/>
      <c r="D5" s="65" t="s">
        <v>90</v>
      </c>
      <c r="E5" s="65"/>
      <c r="F5" s="65"/>
      <c r="G5" s="65"/>
      <c r="H5" s="65"/>
      <c r="I5" s="192" t="s">
        <v>186</v>
      </c>
    </row>
    <row r="6" customFormat="false" ht="12.75" hidden="false" customHeight="false" outlineLevel="0" collapsed="false">
      <c r="A6" s="91"/>
      <c r="B6" s="177" t="s">
        <v>187</v>
      </c>
      <c r="C6" s="177" t="s">
        <v>188</v>
      </c>
      <c r="D6" s="193"/>
      <c r="E6" s="65" t="s">
        <v>93</v>
      </c>
      <c r="F6" s="65"/>
      <c r="G6" s="65"/>
      <c r="H6" s="65"/>
      <c r="I6" s="194" t="s">
        <v>189</v>
      </c>
    </row>
    <row r="7" customFormat="false" ht="12.75" hidden="false" customHeight="false" outlineLevel="0" collapsed="false">
      <c r="A7" s="91"/>
      <c r="B7" s="177" t="s">
        <v>190</v>
      </c>
      <c r="C7" s="195" t="s">
        <v>191</v>
      </c>
      <c r="D7" s="195" t="s">
        <v>192</v>
      </c>
      <c r="E7" s="177"/>
      <c r="F7" s="177"/>
      <c r="G7" s="174"/>
      <c r="H7" s="174"/>
      <c r="I7" s="147" t="s">
        <v>193</v>
      </c>
    </row>
    <row r="8" customFormat="false" ht="12.75" hidden="false" customHeight="false" outlineLevel="0" collapsed="false">
      <c r="A8" s="91"/>
      <c r="B8" s="177" t="s">
        <v>189</v>
      </c>
      <c r="C8" s="195" t="s">
        <v>194</v>
      </c>
      <c r="D8" s="195" t="s">
        <v>195</v>
      </c>
      <c r="E8" s="195" t="s">
        <v>134</v>
      </c>
      <c r="F8" s="178" t="s">
        <v>135</v>
      </c>
      <c r="G8" s="196" t="s">
        <v>136</v>
      </c>
      <c r="H8" s="197" t="s">
        <v>196</v>
      </c>
      <c r="I8" s="175" t="s">
        <v>197</v>
      </c>
    </row>
    <row r="9" customFormat="false" ht="12.75" hidden="false" customHeight="false" outlineLevel="0" collapsed="false">
      <c r="A9" s="57"/>
      <c r="B9" s="177" t="s">
        <v>198</v>
      </c>
      <c r="C9" s="177" t="s">
        <v>199</v>
      </c>
      <c r="D9" s="195" t="s">
        <v>200</v>
      </c>
      <c r="E9" s="195" t="s">
        <v>144</v>
      </c>
      <c r="F9" s="195" t="s">
        <v>145</v>
      </c>
      <c r="G9" s="198" t="s">
        <v>145</v>
      </c>
      <c r="H9" s="198" t="s">
        <v>150</v>
      </c>
      <c r="I9" s="175" t="s">
        <v>201</v>
      </c>
    </row>
    <row r="10" customFormat="false" ht="15.75" hidden="false" customHeight="false" outlineLevel="0" collapsed="false">
      <c r="A10" s="92"/>
      <c r="B10" s="199"/>
      <c r="C10" s="179"/>
      <c r="D10" s="200" t="s">
        <v>201</v>
      </c>
      <c r="E10" s="180"/>
      <c r="F10" s="180"/>
      <c r="G10" s="201"/>
      <c r="H10" s="202" t="s">
        <v>153</v>
      </c>
      <c r="I10" s="203"/>
    </row>
    <row r="11" customFormat="false" ht="1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</row>
    <row r="12" s="102" customFormat="true" ht="15.75" hidden="false" customHeight="true" outlineLevel="0" collapsed="false">
      <c r="A12" s="205" t="s">
        <v>155</v>
      </c>
      <c r="B12" s="47" t="n">
        <v>46</v>
      </c>
      <c r="C12" s="47" t="n">
        <v>28</v>
      </c>
      <c r="D12" s="47" t="n">
        <v>5</v>
      </c>
      <c r="E12" s="47" t="n">
        <v>19</v>
      </c>
      <c r="F12" s="47" t="n">
        <v>5</v>
      </c>
      <c r="G12" s="47" t="n">
        <v>8</v>
      </c>
      <c r="H12" s="47" t="n">
        <v>9</v>
      </c>
      <c r="I12" s="47" t="n">
        <v>2</v>
      </c>
    </row>
    <row r="13" s="102" customFormat="true" ht="13.5" hidden="false" customHeight="false" outlineLevel="0" collapsed="false">
      <c r="A13" s="184" t="s">
        <v>156</v>
      </c>
      <c r="B13" s="48" t="n">
        <v>6</v>
      </c>
      <c r="C13" s="48" t="n">
        <v>2</v>
      </c>
      <c r="D13" s="48" t="n">
        <v>5</v>
      </c>
      <c r="E13" s="219" t="s">
        <v>32</v>
      </c>
      <c r="F13" s="219" t="s">
        <v>32</v>
      </c>
      <c r="G13" s="219" t="s">
        <v>32</v>
      </c>
      <c r="H13" s="48" t="n">
        <v>1</v>
      </c>
      <c r="I13" s="219" t="s">
        <v>32</v>
      </c>
    </row>
    <row r="14" s="102" customFormat="true" ht="13.5" hidden="false" customHeight="false" outlineLevel="0" collapsed="false">
      <c r="A14" s="184" t="s">
        <v>157</v>
      </c>
      <c r="B14" s="48" t="n">
        <v>1</v>
      </c>
      <c r="C14" s="219" t="s">
        <v>32</v>
      </c>
      <c r="D14" s="219" t="s">
        <v>32</v>
      </c>
      <c r="E14" s="48" t="n">
        <v>1</v>
      </c>
      <c r="F14" s="219" t="s">
        <v>32</v>
      </c>
      <c r="G14" s="219" t="s">
        <v>32</v>
      </c>
      <c r="H14" s="219" t="s">
        <v>32</v>
      </c>
      <c r="I14" s="219" t="s">
        <v>32</v>
      </c>
    </row>
    <row r="15" s="102" customFormat="true" ht="13.5" hidden="false" customHeight="false" outlineLevel="0" collapsed="false">
      <c r="A15" s="184" t="s">
        <v>158</v>
      </c>
      <c r="B15" s="48" t="n">
        <v>1</v>
      </c>
      <c r="C15" s="219" t="s">
        <v>32</v>
      </c>
      <c r="D15" s="219" t="s">
        <v>32</v>
      </c>
      <c r="E15" s="219" t="s">
        <v>32</v>
      </c>
      <c r="F15" s="219" t="s">
        <v>32</v>
      </c>
      <c r="G15" s="219" t="s">
        <v>32</v>
      </c>
      <c r="H15" s="48" t="n">
        <v>1</v>
      </c>
      <c r="I15" s="219" t="s">
        <v>32</v>
      </c>
    </row>
    <row r="16" s="102" customFormat="true" ht="13.5" hidden="false" customHeight="false" outlineLevel="0" collapsed="false">
      <c r="A16" s="184" t="s">
        <v>159</v>
      </c>
      <c r="B16" s="48" t="n">
        <v>1</v>
      </c>
      <c r="C16" s="48" t="n">
        <v>1</v>
      </c>
      <c r="D16" s="219" t="s">
        <v>32</v>
      </c>
      <c r="E16" s="219" t="s">
        <v>32</v>
      </c>
      <c r="F16" s="219" t="s">
        <v>32</v>
      </c>
      <c r="G16" s="219" t="s">
        <v>32</v>
      </c>
      <c r="H16" s="48" t="n">
        <v>1</v>
      </c>
      <c r="I16" s="219" t="s">
        <v>32</v>
      </c>
    </row>
    <row r="17" s="102" customFormat="true" ht="13.5" hidden="false" customHeight="false" outlineLevel="0" collapsed="false">
      <c r="A17" s="184" t="s">
        <v>160</v>
      </c>
      <c r="B17" s="48" t="n">
        <v>5</v>
      </c>
      <c r="C17" s="219" t="s">
        <v>32</v>
      </c>
      <c r="D17" s="219" t="s">
        <v>32</v>
      </c>
      <c r="E17" s="219" t="s">
        <v>32</v>
      </c>
      <c r="F17" s="48" t="n">
        <v>1</v>
      </c>
      <c r="G17" s="48" t="n">
        <v>3</v>
      </c>
      <c r="H17" s="48" t="n">
        <v>1</v>
      </c>
      <c r="I17" s="219" t="s">
        <v>32</v>
      </c>
    </row>
    <row r="18" s="102" customFormat="true" ht="13.5" hidden="false" customHeight="false" outlineLevel="0" collapsed="false">
      <c r="A18" s="184" t="s">
        <v>161</v>
      </c>
      <c r="B18" s="219" t="s">
        <v>32</v>
      </c>
      <c r="C18" s="219" t="s">
        <v>32</v>
      </c>
      <c r="D18" s="219" t="s">
        <v>32</v>
      </c>
      <c r="E18" s="219" t="s">
        <v>32</v>
      </c>
      <c r="F18" s="219" t="s">
        <v>32</v>
      </c>
      <c r="G18" s="219" t="s">
        <v>32</v>
      </c>
      <c r="H18" s="219" t="s">
        <v>32</v>
      </c>
      <c r="I18" s="219" t="s">
        <v>32</v>
      </c>
    </row>
    <row r="19" s="102" customFormat="true" ht="13.5" hidden="false" customHeight="false" outlineLevel="0" collapsed="false">
      <c r="A19" s="184" t="s">
        <v>162</v>
      </c>
      <c r="B19" s="48" t="n">
        <v>5</v>
      </c>
      <c r="C19" s="48" t="n">
        <v>5</v>
      </c>
      <c r="D19" s="219" t="s">
        <v>32</v>
      </c>
      <c r="E19" s="48" t="n">
        <v>5</v>
      </c>
      <c r="F19" s="219" t="s">
        <v>32</v>
      </c>
      <c r="G19" s="219" t="s">
        <v>32</v>
      </c>
      <c r="H19" s="219" t="s">
        <v>32</v>
      </c>
      <c r="I19" s="219" t="s">
        <v>32</v>
      </c>
    </row>
    <row r="20" s="102" customFormat="true" ht="13.5" hidden="false" customHeight="false" outlineLevel="0" collapsed="false">
      <c r="A20" s="184" t="s">
        <v>163</v>
      </c>
      <c r="B20" s="48" t="n">
        <v>9</v>
      </c>
      <c r="C20" s="48" t="n">
        <v>9</v>
      </c>
      <c r="D20" s="219" t="s">
        <v>32</v>
      </c>
      <c r="E20" s="48" t="n">
        <v>9</v>
      </c>
      <c r="F20" s="219" t="s">
        <v>32</v>
      </c>
      <c r="G20" s="219" t="s">
        <v>32</v>
      </c>
      <c r="H20" s="219" t="s">
        <v>32</v>
      </c>
      <c r="I20" s="219" t="s">
        <v>32</v>
      </c>
    </row>
    <row r="21" s="102" customFormat="true" ht="13.5" hidden="false" customHeight="false" outlineLevel="0" collapsed="false">
      <c r="A21" s="184" t="s">
        <v>164</v>
      </c>
      <c r="B21" s="219" t="s">
        <v>32</v>
      </c>
      <c r="C21" s="219" t="s">
        <v>32</v>
      </c>
      <c r="D21" s="219" t="s">
        <v>32</v>
      </c>
      <c r="E21" s="219" t="s">
        <v>32</v>
      </c>
      <c r="F21" s="219" t="s">
        <v>32</v>
      </c>
      <c r="G21" s="219" t="s">
        <v>32</v>
      </c>
      <c r="H21" s="219" t="s">
        <v>32</v>
      </c>
      <c r="I21" s="219" t="s">
        <v>32</v>
      </c>
    </row>
    <row r="22" s="102" customFormat="true" ht="13.5" hidden="false" customHeight="false" outlineLevel="0" collapsed="false">
      <c r="A22" s="184" t="s">
        <v>165</v>
      </c>
      <c r="B22" s="48" t="n">
        <v>2</v>
      </c>
      <c r="C22" s="48" t="n">
        <v>1</v>
      </c>
      <c r="D22" s="219" t="s">
        <v>32</v>
      </c>
      <c r="E22" s="48" t="n">
        <v>1</v>
      </c>
      <c r="F22" s="48" t="n">
        <v>1</v>
      </c>
      <c r="G22" s="219" t="s">
        <v>32</v>
      </c>
      <c r="H22" s="219" t="s">
        <v>32</v>
      </c>
      <c r="I22" s="219" t="s">
        <v>32</v>
      </c>
    </row>
    <row r="23" s="102" customFormat="true" ht="13.5" hidden="false" customHeight="false" outlineLevel="0" collapsed="false">
      <c r="A23" s="184" t="s">
        <v>166</v>
      </c>
      <c r="B23" s="48" t="n">
        <v>1</v>
      </c>
      <c r="C23" s="219" t="s">
        <v>32</v>
      </c>
      <c r="D23" s="219" t="s">
        <v>32</v>
      </c>
      <c r="E23" s="219" t="s">
        <v>32</v>
      </c>
      <c r="F23" s="219" t="s">
        <v>32</v>
      </c>
      <c r="G23" s="48" t="n">
        <v>1</v>
      </c>
      <c r="H23" s="219" t="s">
        <v>32</v>
      </c>
      <c r="I23" s="219" t="s">
        <v>32</v>
      </c>
    </row>
    <row r="24" s="102" customFormat="true" ht="13.5" hidden="false" customHeight="false" outlineLevel="0" collapsed="false">
      <c r="A24" s="184" t="s">
        <v>167</v>
      </c>
      <c r="B24" s="219" t="s">
        <v>32</v>
      </c>
      <c r="C24" s="219" t="s">
        <v>32</v>
      </c>
      <c r="D24" s="219" t="s">
        <v>32</v>
      </c>
      <c r="E24" s="219" t="s">
        <v>32</v>
      </c>
      <c r="F24" s="219" t="s">
        <v>32</v>
      </c>
      <c r="G24" s="219" t="s">
        <v>32</v>
      </c>
      <c r="H24" s="219" t="s">
        <v>32</v>
      </c>
      <c r="I24" s="219" t="s">
        <v>32</v>
      </c>
    </row>
    <row r="25" s="102" customFormat="true" ht="13.5" hidden="false" customHeight="false" outlineLevel="0" collapsed="false">
      <c r="A25" s="184" t="s">
        <v>168</v>
      </c>
      <c r="B25" s="219" t="s">
        <v>32</v>
      </c>
      <c r="C25" s="219" t="s">
        <v>32</v>
      </c>
      <c r="D25" s="219" t="s">
        <v>32</v>
      </c>
      <c r="E25" s="219" t="s">
        <v>32</v>
      </c>
      <c r="F25" s="219" t="s">
        <v>32</v>
      </c>
      <c r="G25" s="219" t="s">
        <v>32</v>
      </c>
      <c r="H25" s="219" t="s">
        <v>32</v>
      </c>
      <c r="I25" s="219" t="s">
        <v>32</v>
      </c>
    </row>
    <row r="26" s="102" customFormat="true" ht="13.5" hidden="false" customHeight="false" outlineLevel="0" collapsed="false">
      <c r="A26" s="184" t="s">
        <v>169</v>
      </c>
      <c r="B26" s="48" t="n">
        <v>1</v>
      </c>
      <c r="C26" s="48" t="n">
        <v>1</v>
      </c>
      <c r="D26" s="219" t="s">
        <v>32</v>
      </c>
      <c r="E26" s="219" t="s">
        <v>32</v>
      </c>
      <c r="F26" s="219" t="s">
        <v>32</v>
      </c>
      <c r="G26" s="48" t="n">
        <v>1</v>
      </c>
      <c r="H26" s="219" t="s">
        <v>32</v>
      </c>
      <c r="I26" s="219" t="s">
        <v>32</v>
      </c>
    </row>
    <row r="27" s="102" customFormat="true" ht="13.5" hidden="false" customHeight="false" outlineLevel="0" collapsed="false">
      <c r="A27" s="184" t="s">
        <v>170</v>
      </c>
      <c r="B27" s="48" t="n">
        <v>1</v>
      </c>
      <c r="C27" s="48" t="n">
        <v>1</v>
      </c>
      <c r="D27" s="219" t="s">
        <v>32</v>
      </c>
      <c r="E27" s="219" t="s">
        <v>32</v>
      </c>
      <c r="F27" s="219" t="s">
        <v>32</v>
      </c>
      <c r="G27" s="219" t="s">
        <v>32</v>
      </c>
      <c r="H27" s="48" t="n">
        <v>1</v>
      </c>
      <c r="I27" s="219" t="s">
        <v>32</v>
      </c>
    </row>
    <row r="28" s="102" customFormat="true" ht="13.5" hidden="false" customHeight="false" outlineLevel="0" collapsed="false">
      <c r="A28" s="184" t="s">
        <v>171</v>
      </c>
      <c r="B28" s="48" t="n">
        <v>2</v>
      </c>
      <c r="C28" s="48" t="n">
        <v>2</v>
      </c>
      <c r="D28" s="219" t="s">
        <v>32</v>
      </c>
      <c r="E28" s="219" t="s">
        <v>32</v>
      </c>
      <c r="F28" s="219" t="s">
        <v>32</v>
      </c>
      <c r="G28" s="48" t="n">
        <v>2</v>
      </c>
      <c r="H28" s="219" t="s">
        <v>32</v>
      </c>
      <c r="I28" s="219" t="s">
        <v>32</v>
      </c>
    </row>
    <row r="29" s="102" customFormat="true" ht="13.5" hidden="false" customHeight="false" outlineLevel="0" collapsed="false">
      <c r="A29" s="184" t="s">
        <v>172</v>
      </c>
      <c r="B29" s="219" t="s">
        <v>32</v>
      </c>
      <c r="C29" s="219" t="s">
        <v>32</v>
      </c>
      <c r="D29" s="219" t="s">
        <v>32</v>
      </c>
      <c r="E29" s="219" t="s">
        <v>32</v>
      </c>
      <c r="F29" s="219" t="s">
        <v>32</v>
      </c>
      <c r="G29" s="219" t="s">
        <v>32</v>
      </c>
      <c r="H29" s="219" t="s">
        <v>32</v>
      </c>
      <c r="I29" s="219" t="s">
        <v>32</v>
      </c>
    </row>
    <row r="30" s="102" customFormat="true" ht="13.5" hidden="false" customHeight="false" outlineLevel="0" collapsed="false">
      <c r="A30" s="184" t="s">
        <v>173</v>
      </c>
      <c r="B30" s="48" t="n">
        <v>1</v>
      </c>
      <c r="C30" s="48" t="n">
        <v>1</v>
      </c>
      <c r="D30" s="219" t="s">
        <v>32</v>
      </c>
      <c r="E30" s="219" t="s">
        <v>32</v>
      </c>
      <c r="F30" s="219" t="s">
        <v>32</v>
      </c>
      <c r="G30" s="219" t="s">
        <v>32</v>
      </c>
      <c r="H30" s="48" t="n">
        <v>1</v>
      </c>
      <c r="I30" s="219" t="s">
        <v>32</v>
      </c>
    </row>
    <row r="31" s="102" customFormat="true" ht="13.5" hidden="false" customHeight="false" outlineLevel="0" collapsed="false">
      <c r="A31" s="184" t="s">
        <v>174</v>
      </c>
      <c r="B31" s="48" t="n">
        <v>4</v>
      </c>
      <c r="C31" s="48" t="n">
        <v>2</v>
      </c>
      <c r="D31" s="219" t="s">
        <v>32</v>
      </c>
      <c r="E31" s="48" t="n">
        <v>2</v>
      </c>
      <c r="F31" s="48" t="n">
        <v>2</v>
      </c>
      <c r="G31" s="219" t="s">
        <v>32</v>
      </c>
      <c r="H31" s="219" t="s">
        <v>32</v>
      </c>
      <c r="I31" s="48" t="n">
        <v>1</v>
      </c>
    </row>
    <row r="32" s="102" customFormat="true" ht="13.5" hidden="false" customHeight="false" outlineLevel="0" collapsed="false">
      <c r="A32" s="184" t="s">
        <v>175</v>
      </c>
      <c r="B32" s="48" t="n">
        <v>2</v>
      </c>
      <c r="C32" s="219" t="s">
        <v>32</v>
      </c>
      <c r="D32" s="219" t="s">
        <v>32</v>
      </c>
      <c r="E32" s="48" t="n">
        <v>1</v>
      </c>
      <c r="F32" s="48" t="n">
        <v>1</v>
      </c>
      <c r="G32" s="219" t="s">
        <v>32</v>
      </c>
      <c r="H32" s="219" t="s">
        <v>32</v>
      </c>
      <c r="I32" s="219" t="s">
        <v>32</v>
      </c>
    </row>
    <row r="33" s="102" customFormat="true" ht="13.5" hidden="false" customHeight="false" outlineLevel="0" collapsed="false">
      <c r="A33" s="184" t="s">
        <v>176</v>
      </c>
      <c r="B33" s="48" t="n">
        <v>1</v>
      </c>
      <c r="C33" s="219" t="s">
        <v>32</v>
      </c>
      <c r="D33" s="219" t="s">
        <v>32</v>
      </c>
      <c r="E33" s="219" t="s">
        <v>32</v>
      </c>
      <c r="F33" s="219" t="s">
        <v>32</v>
      </c>
      <c r="G33" s="48" t="n">
        <v>1</v>
      </c>
      <c r="H33" s="219" t="s">
        <v>32</v>
      </c>
      <c r="I33" s="48" t="n">
        <v>1</v>
      </c>
    </row>
    <row r="34" s="102" customFormat="true" ht="13.5" hidden="false" customHeight="false" outlineLevel="0" collapsed="false">
      <c r="A34" s="184" t="s">
        <v>177</v>
      </c>
      <c r="B34" s="219" t="s">
        <v>32</v>
      </c>
      <c r="C34" s="219" t="s">
        <v>32</v>
      </c>
      <c r="D34" s="219" t="s">
        <v>32</v>
      </c>
      <c r="E34" s="219" t="s">
        <v>32</v>
      </c>
      <c r="F34" s="219" t="s">
        <v>32</v>
      </c>
      <c r="G34" s="219" t="s">
        <v>32</v>
      </c>
      <c r="H34" s="219" t="s">
        <v>32</v>
      </c>
      <c r="I34" s="219" t="s">
        <v>32</v>
      </c>
    </row>
    <row r="35" s="102" customFormat="true" ht="13.5" hidden="false" customHeight="false" outlineLevel="0" collapsed="false">
      <c r="A35" s="184" t="s">
        <v>178</v>
      </c>
      <c r="B35" s="219" t="s">
        <v>32</v>
      </c>
      <c r="C35" s="219" t="s">
        <v>32</v>
      </c>
      <c r="D35" s="219" t="s">
        <v>32</v>
      </c>
      <c r="E35" s="219" t="s">
        <v>32</v>
      </c>
      <c r="F35" s="219" t="s">
        <v>32</v>
      </c>
      <c r="G35" s="219" t="s">
        <v>32</v>
      </c>
      <c r="H35" s="219" t="s">
        <v>32</v>
      </c>
      <c r="I35" s="219" t="s">
        <v>32</v>
      </c>
    </row>
    <row r="36" s="102" customFormat="true" ht="13.5" hidden="false" customHeight="false" outlineLevel="0" collapsed="false">
      <c r="A36" s="184" t="s">
        <v>179</v>
      </c>
      <c r="B36" s="48" t="n">
        <v>2</v>
      </c>
      <c r="C36" s="48" t="n">
        <v>2</v>
      </c>
      <c r="D36" s="219" t="s">
        <v>32</v>
      </c>
      <c r="E36" s="219" t="s">
        <v>32</v>
      </c>
      <c r="F36" s="219" t="s">
        <v>32</v>
      </c>
      <c r="G36" s="219" t="s">
        <v>32</v>
      </c>
      <c r="H36" s="48" t="n">
        <v>2</v>
      </c>
      <c r="I36" s="219" t="s">
        <v>32</v>
      </c>
    </row>
    <row r="37" s="102" customFormat="true" ht="13.5" hidden="false" customHeight="false" outlineLevel="0" collapsed="false">
      <c r="A37" s="184" t="s">
        <v>180</v>
      </c>
      <c r="B37" s="48" t="n">
        <v>1</v>
      </c>
      <c r="C37" s="48" t="n">
        <v>1</v>
      </c>
      <c r="D37" s="219" t="s">
        <v>32</v>
      </c>
      <c r="E37" s="219" t="s">
        <v>32</v>
      </c>
      <c r="F37" s="219" t="s">
        <v>32</v>
      </c>
      <c r="G37" s="219" t="s">
        <v>32</v>
      </c>
      <c r="H37" s="48" t="n">
        <v>1</v>
      </c>
      <c r="I37" s="219" t="s">
        <v>32</v>
      </c>
    </row>
  </sheetData>
  <mergeCells count="6">
    <mergeCell ref="A1:I1"/>
    <mergeCell ref="A2:I2"/>
    <mergeCell ref="C3:F3"/>
    <mergeCell ref="H4:I4"/>
    <mergeCell ref="D5:H5"/>
    <mergeCell ref="E6:H6"/>
  </mergeCells>
  <printOptions headings="false" gridLines="false" gridLinesSet="true" horizontalCentered="true" verticalCentered="false"/>
  <pageMargins left="0.984027777777778" right="0.984027777777778" top="0.393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0.71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6" min="5" style="1" width="8.28"/>
    <col collapsed="false" customWidth="true" hidden="false" outlineLevel="0" max="8" min="7" style="1" width="7.99"/>
    <col collapsed="false" customWidth="true" hidden="false" outlineLevel="0" max="9" min="9" style="1" width="8.14"/>
    <col collapsed="false" customWidth="true" hidden="false" outlineLevel="0" max="10" min="10" style="1" width="7.99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6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43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75" hidden="false" customHeight="false" outlineLevel="0" collapsed="false">
      <c r="A3" s="75"/>
      <c r="B3" s="75"/>
      <c r="C3" s="75"/>
      <c r="D3" s="166" t="s">
        <v>184</v>
      </c>
      <c r="E3" s="166"/>
      <c r="F3" s="166"/>
      <c r="G3" s="166"/>
      <c r="H3" s="75"/>
      <c r="I3" s="75"/>
      <c r="J3" s="75"/>
      <c r="K3" s="75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54" customFormat="true" ht="14.25" hidden="false" customHeight="true" outlineLevel="0" collapsed="false">
      <c r="A12" s="205" t="s">
        <v>155</v>
      </c>
      <c r="B12" s="47" t="n">
        <v>17808</v>
      </c>
      <c r="C12" s="47" t="n">
        <v>262</v>
      </c>
      <c r="D12" s="47" t="n">
        <v>2601</v>
      </c>
      <c r="E12" s="47" t="n">
        <v>3242</v>
      </c>
      <c r="F12" s="47" t="n">
        <v>11703</v>
      </c>
      <c r="G12" s="47" t="n">
        <v>2529</v>
      </c>
      <c r="H12" s="47" t="n">
        <v>7271</v>
      </c>
      <c r="I12" s="47" t="n">
        <v>6827</v>
      </c>
      <c r="J12" s="47" t="n">
        <v>1181</v>
      </c>
      <c r="K12" s="47" t="n">
        <v>203</v>
      </c>
    </row>
    <row r="13" s="102" customFormat="true" ht="13.5" hidden="false" customHeight="false" outlineLevel="0" collapsed="false">
      <c r="A13" s="184" t="s">
        <v>156</v>
      </c>
      <c r="B13" s="48" t="n">
        <v>433</v>
      </c>
      <c r="C13" s="48" t="n">
        <v>14</v>
      </c>
      <c r="D13" s="48" t="n">
        <v>34</v>
      </c>
      <c r="E13" s="48" t="n">
        <v>85</v>
      </c>
      <c r="F13" s="48" t="n">
        <v>300</v>
      </c>
      <c r="G13" s="48" t="n">
        <v>40</v>
      </c>
      <c r="H13" s="48" t="n">
        <v>163</v>
      </c>
      <c r="I13" s="48" t="n">
        <v>165</v>
      </c>
      <c r="J13" s="48" t="n">
        <v>65</v>
      </c>
      <c r="K13" s="219" t="s">
        <v>32</v>
      </c>
    </row>
    <row r="14" s="102" customFormat="true" ht="13.5" hidden="false" customHeight="false" outlineLevel="0" collapsed="false">
      <c r="A14" s="184" t="s">
        <v>157</v>
      </c>
      <c r="B14" s="48" t="n">
        <v>315</v>
      </c>
      <c r="C14" s="48" t="n">
        <v>8</v>
      </c>
      <c r="D14" s="48" t="n">
        <v>50</v>
      </c>
      <c r="E14" s="48" t="n">
        <v>85</v>
      </c>
      <c r="F14" s="48" t="n">
        <v>172</v>
      </c>
      <c r="G14" s="48" t="n">
        <v>31</v>
      </c>
      <c r="H14" s="48" t="n">
        <v>129</v>
      </c>
      <c r="I14" s="48" t="n">
        <v>115</v>
      </c>
      <c r="J14" s="48" t="n">
        <v>40</v>
      </c>
      <c r="K14" s="219" t="s">
        <v>32</v>
      </c>
    </row>
    <row r="15" s="102" customFormat="true" ht="13.5" hidden="false" customHeight="false" outlineLevel="0" collapsed="false">
      <c r="A15" s="184" t="s">
        <v>158</v>
      </c>
      <c r="B15" s="48" t="n">
        <v>470</v>
      </c>
      <c r="C15" s="48" t="n">
        <v>7</v>
      </c>
      <c r="D15" s="48" t="n">
        <v>52</v>
      </c>
      <c r="E15" s="48" t="n">
        <v>102</v>
      </c>
      <c r="F15" s="48" t="n">
        <v>309</v>
      </c>
      <c r="G15" s="48" t="n">
        <v>94</v>
      </c>
      <c r="H15" s="48" t="n">
        <v>172</v>
      </c>
      <c r="I15" s="48" t="n">
        <v>178</v>
      </c>
      <c r="J15" s="48" t="n">
        <v>26</v>
      </c>
      <c r="K15" s="48" t="n">
        <v>2</v>
      </c>
    </row>
    <row r="16" s="102" customFormat="true" ht="13.5" hidden="false" customHeight="false" outlineLevel="0" collapsed="false">
      <c r="A16" s="184" t="s">
        <v>159</v>
      </c>
      <c r="B16" s="48" t="n">
        <v>219</v>
      </c>
      <c r="C16" s="48" t="n">
        <v>1</v>
      </c>
      <c r="D16" s="48" t="n">
        <v>50</v>
      </c>
      <c r="E16" s="48" t="n">
        <v>43</v>
      </c>
      <c r="F16" s="48" t="n">
        <v>125</v>
      </c>
      <c r="G16" s="48" t="n">
        <v>67</v>
      </c>
      <c r="H16" s="48" t="n">
        <v>82</v>
      </c>
      <c r="I16" s="48" t="n">
        <v>67</v>
      </c>
      <c r="J16" s="48" t="n">
        <v>3</v>
      </c>
      <c r="K16" s="219" t="s">
        <v>32</v>
      </c>
    </row>
    <row r="17" s="102" customFormat="true" ht="13.5" hidden="false" customHeight="false" outlineLevel="0" collapsed="false">
      <c r="A17" s="184" t="s">
        <v>160</v>
      </c>
      <c r="B17" s="48" t="n">
        <v>813</v>
      </c>
      <c r="C17" s="48" t="n">
        <v>12</v>
      </c>
      <c r="D17" s="48" t="n">
        <v>98</v>
      </c>
      <c r="E17" s="48" t="n">
        <v>150</v>
      </c>
      <c r="F17" s="48" t="n">
        <v>553</v>
      </c>
      <c r="G17" s="48" t="n">
        <v>135</v>
      </c>
      <c r="H17" s="48" t="n">
        <v>323</v>
      </c>
      <c r="I17" s="48" t="n">
        <v>329</v>
      </c>
      <c r="J17" s="48" t="n">
        <v>26</v>
      </c>
      <c r="K17" s="48" t="n">
        <v>3</v>
      </c>
    </row>
    <row r="18" s="102" customFormat="true" ht="13.5" hidden="false" customHeight="false" outlineLevel="0" collapsed="false">
      <c r="A18" s="184" t="s">
        <v>161</v>
      </c>
      <c r="B18" s="48" t="n">
        <v>60</v>
      </c>
      <c r="C18" s="48" t="n">
        <v>1</v>
      </c>
      <c r="D18" s="48" t="n">
        <v>5</v>
      </c>
      <c r="E18" s="48" t="n">
        <v>7</v>
      </c>
      <c r="F18" s="48" t="n">
        <v>47</v>
      </c>
      <c r="G18" s="48" t="n">
        <v>4</v>
      </c>
      <c r="H18" s="48" t="n">
        <v>25</v>
      </c>
      <c r="I18" s="48" t="n">
        <v>26</v>
      </c>
      <c r="J18" s="48" t="n">
        <v>5</v>
      </c>
      <c r="K18" s="219" t="s">
        <v>32</v>
      </c>
    </row>
    <row r="19" s="102" customFormat="true" ht="13.5" hidden="false" customHeight="false" outlineLevel="0" collapsed="false">
      <c r="A19" s="184" t="s">
        <v>162</v>
      </c>
      <c r="B19" s="48" t="n">
        <v>393</v>
      </c>
      <c r="C19" s="48" t="n">
        <v>3</v>
      </c>
      <c r="D19" s="48" t="n">
        <v>26</v>
      </c>
      <c r="E19" s="48" t="n">
        <v>62</v>
      </c>
      <c r="F19" s="48" t="n">
        <v>302</v>
      </c>
      <c r="G19" s="48" t="n">
        <v>88</v>
      </c>
      <c r="H19" s="48" t="n">
        <v>179</v>
      </c>
      <c r="I19" s="48" t="n">
        <v>120</v>
      </c>
      <c r="J19" s="48" t="n">
        <v>6</v>
      </c>
      <c r="K19" s="48" t="n">
        <v>1</v>
      </c>
    </row>
    <row r="20" s="102" customFormat="true" ht="13.5" hidden="false" customHeight="false" outlineLevel="0" collapsed="false">
      <c r="A20" s="184" t="s">
        <v>163</v>
      </c>
      <c r="B20" s="48" t="n">
        <v>285</v>
      </c>
      <c r="C20" s="48" t="n">
        <v>1</v>
      </c>
      <c r="D20" s="48" t="n">
        <v>27</v>
      </c>
      <c r="E20" s="48" t="n">
        <v>33</v>
      </c>
      <c r="F20" s="48" t="n">
        <v>224</v>
      </c>
      <c r="G20" s="48" t="n">
        <v>35</v>
      </c>
      <c r="H20" s="48" t="n">
        <v>109</v>
      </c>
      <c r="I20" s="48" t="n">
        <v>129</v>
      </c>
      <c r="J20" s="48" t="n">
        <v>12</v>
      </c>
      <c r="K20" s="219" t="s">
        <v>32</v>
      </c>
    </row>
    <row r="21" s="102" customFormat="true" ht="13.5" hidden="false" customHeight="false" outlineLevel="0" collapsed="false">
      <c r="A21" s="184" t="s">
        <v>164</v>
      </c>
      <c r="B21" s="48" t="n">
        <v>3832</v>
      </c>
      <c r="C21" s="48" t="n">
        <v>46</v>
      </c>
      <c r="D21" s="48" t="n">
        <v>697</v>
      </c>
      <c r="E21" s="48" t="n">
        <v>774</v>
      </c>
      <c r="F21" s="48" t="n">
        <v>2315</v>
      </c>
      <c r="G21" s="48" t="n">
        <v>519</v>
      </c>
      <c r="H21" s="48" t="n">
        <v>1726</v>
      </c>
      <c r="I21" s="48" t="n">
        <v>1395</v>
      </c>
      <c r="J21" s="48" t="n">
        <v>192</v>
      </c>
      <c r="K21" s="48" t="n">
        <v>21</v>
      </c>
    </row>
    <row r="22" s="102" customFormat="true" ht="13.5" hidden="false" customHeight="false" outlineLevel="0" collapsed="false">
      <c r="A22" s="184" t="s">
        <v>165</v>
      </c>
      <c r="B22" s="48" t="n">
        <v>356</v>
      </c>
      <c r="C22" s="48" t="n">
        <v>5</v>
      </c>
      <c r="D22" s="48" t="n">
        <v>43</v>
      </c>
      <c r="E22" s="48" t="n">
        <v>46</v>
      </c>
      <c r="F22" s="48" t="n">
        <v>262</v>
      </c>
      <c r="G22" s="48" t="n">
        <v>95</v>
      </c>
      <c r="H22" s="48" t="n">
        <v>150</v>
      </c>
      <c r="I22" s="48" t="n">
        <v>100</v>
      </c>
      <c r="J22" s="48" t="n">
        <v>11</v>
      </c>
      <c r="K22" s="219" t="s">
        <v>32</v>
      </c>
    </row>
    <row r="23" s="102" customFormat="true" ht="13.5" hidden="false" customHeight="false" outlineLevel="0" collapsed="false">
      <c r="A23" s="184" t="s">
        <v>166</v>
      </c>
      <c r="B23" s="48" t="n">
        <v>90</v>
      </c>
      <c r="C23" s="219" t="s">
        <v>32</v>
      </c>
      <c r="D23" s="48" t="n">
        <v>25</v>
      </c>
      <c r="E23" s="48" t="n">
        <v>21</v>
      </c>
      <c r="F23" s="48" t="n">
        <v>44</v>
      </c>
      <c r="G23" s="48" t="n">
        <v>17</v>
      </c>
      <c r="H23" s="48" t="n">
        <v>50</v>
      </c>
      <c r="I23" s="48" t="n">
        <v>23</v>
      </c>
      <c r="J23" s="219" t="s">
        <v>32</v>
      </c>
      <c r="K23" s="48" t="n">
        <v>1</v>
      </c>
    </row>
    <row r="24" s="102" customFormat="true" ht="13.5" hidden="false" customHeight="false" outlineLevel="0" collapsed="false">
      <c r="A24" s="184" t="s">
        <v>167</v>
      </c>
      <c r="B24" s="48" t="n">
        <v>806</v>
      </c>
      <c r="C24" s="48" t="n">
        <v>4</v>
      </c>
      <c r="D24" s="48" t="n">
        <v>68</v>
      </c>
      <c r="E24" s="48" t="n">
        <v>114</v>
      </c>
      <c r="F24" s="48" t="n">
        <v>620</v>
      </c>
      <c r="G24" s="48" t="n">
        <v>54</v>
      </c>
      <c r="H24" s="48" t="n">
        <v>359</v>
      </c>
      <c r="I24" s="48" t="n">
        <v>368</v>
      </c>
      <c r="J24" s="48" t="n">
        <v>25</v>
      </c>
      <c r="K24" s="48" t="n">
        <v>9</v>
      </c>
    </row>
    <row r="25" s="102" customFormat="true" ht="13.5" hidden="false" customHeight="false" outlineLevel="0" collapsed="false">
      <c r="A25" s="184" t="s">
        <v>168</v>
      </c>
      <c r="B25" s="48" t="n">
        <v>154</v>
      </c>
      <c r="C25" s="48" t="n">
        <v>2</v>
      </c>
      <c r="D25" s="48" t="n">
        <v>9</v>
      </c>
      <c r="E25" s="48" t="n">
        <v>20</v>
      </c>
      <c r="F25" s="48" t="n">
        <v>123</v>
      </c>
      <c r="G25" s="48" t="n">
        <v>30</v>
      </c>
      <c r="H25" s="48" t="n">
        <v>45</v>
      </c>
      <c r="I25" s="48" t="n">
        <v>74</v>
      </c>
      <c r="J25" s="48" t="n">
        <v>5</v>
      </c>
      <c r="K25" s="219" t="s">
        <v>32</v>
      </c>
    </row>
    <row r="26" s="102" customFormat="true" ht="13.5" hidden="false" customHeight="false" outlineLevel="0" collapsed="false">
      <c r="A26" s="184" t="s">
        <v>169</v>
      </c>
      <c r="B26" s="48" t="n">
        <v>399</v>
      </c>
      <c r="C26" s="48" t="n">
        <v>3</v>
      </c>
      <c r="D26" s="48" t="n">
        <v>59</v>
      </c>
      <c r="E26" s="48" t="n">
        <v>90</v>
      </c>
      <c r="F26" s="48" t="n">
        <v>247</v>
      </c>
      <c r="G26" s="48" t="n">
        <v>111</v>
      </c>
      <c r="H26" s="48" t="n">
        <v>172</v>
      </c>
      <c r="I26" s="48" t="n">
        <v>101</v>
      </c>
      <c r="J26" s="48" t="n">
        <v>15</v>
      </c>
      <c r="K26" s="219" t="s">
        <v>32</v>
      </c>
    </row>
    <row r="27" s="102" customFormat="true" ht="13.5" hidden="false" customHeight="false" outlineLevel="0" collapsed="false">
      <c r="A27" s="184" t="s">
        <v>170</v>
      </c>
      <c r="B27" s="48" t="n">
        <v>518</v>
      </c>
      <c r="C27" s="48" t="n">
        <v>6</v>
      </c>
      <c r="D27" s="48" t="n">
        <v>67</v>
      </c>
      <c r="E27" s="48" t="n">
        <v>93</v>
      </c>
      <c r="F27" s="48" t="n">
        <v>352</v>
      </c>
      <c r="G27" s="48" t="n">
        <v>115</v>
      </c>
      <c r="H27" s="48" t="n">
        <v>210</v>
      </c>
      <c r="I27" s="48" t="n">
        <v>173</v>
      </c>
      <c r="J27" s="48" t="n">
        <v>20</v>
      </c>
      <c r="K27" s="48" t="n">
        <v>10</v>
      </c>
    </row>
    <row r="28" s="102" customFormat="true" ht="13.5" hidden="false" customHeight="false" outlineLevel="0" collapsed="false">
      <c r="A28" s="184" t="s">
        <v>171</v>
      </c>
      <c r="B28" s="48" t="n">
        <v>874</v>
      </c>
      <c r="C28" s="48" t="n">
        <v>17</v>
      </c>
      <c r="D28" s="48" t="n">
        <v>199</v>
      </c>
      <c r="E28" s="48" t="n">
        <v>204</v>
      </c>
      <c r="F28" s="48" t="n">
        <v>454</v>
      </c>
      <c r="G28" s="48" t="n">
        <v>103</v>
      </c>
      <c r="H28" s="48" t="n">
        <v>266</v>
      </c>
      <c r="I28" s="48" t="n">
        <v>380</v>
      </c>
      <c r="J28" s="48" t="n">
        <v>125</v>
      </c>
      <c r="K28" s="48" t="n">
        <v>70</v>
      </c>
    </row>
    <row r="29" s="102" customFormat="true" ht="13.5" hidden="false" customHeight="false" outlineLevel="0" collapsed="false">
      <c r="A29" s="184" t="s">
        <v>172</v>
      </c>
      <c r="B29" s="48" t="n">
        <v>715</v>
      </c>
      <c r="C29" s="48" t="n">
        <v>12</v>
      </c>
      <c r="D29" s="48" t="n">
        <v>82</v>
      </c>
      <c r="E29" s="48" t="n">
        <v>88</v>
      </c>
      <c r="F29" s="48" t="n">
        <v>533</v>
      </c>
      <c r="G29" s="48" t="n">
        <v>88</v>
      </c>
      <c r="H29" s="48" t="n">
        <v>339</v>
      </c>
      <c r="I29" s="48" t="n">
        <v>262</v>
      </c>
      <c r="J29" s="48" t="n">
        <v>26</v>
      </c>
      <c r="K29" s="48" t="n">
        <v>23</v>
      </c>
    </row>
    <row r="30" s="102" customFormat="true" ht="13.5" hidden="false" customHeight="false" outlineLevel="0" collapsed="false">
      <c r="A30" s="184" t="s">
        <v>173</v>
      </c>
      <c r="B30" s="48" t="n">
        <v>213</v>
      </c>
      <c r="C30" s="48" t="n">
        <v>8</v>
      </c>
      <c r="D30" s="48" t="n">
        <v>16</v>
      </c>
      <c r="E30" s="48" t="n">
        <v>30</v>
      </c>
      <c r="F30" s="48" t="n">
        <v>159</v>
      </c>
      <c r="G30" s="48" t="n">
        <v>34</v>
      </c>
      <c r="H30" s="48" t="n">
        <v>71</v>
      </c>
      <c r="I30" s="48" t="n">
        <v>90</v>
      </c>
      <c r="J30" s="48" t="n">
        <v>18</v>
      </c>
      <c r="K30" s="219" t="s">
        <v>32</v>
      </c>
    </row>
    <row r="31" s="102" customFormat="true" ht="13.5" hidden="false" customHeight="false" outlineLevel="0" collapsed="false">
      <c r="A31" s="184" t="s">
        <v>174</v>
      </c>
      <c r="B31" s="48" t="n">
        <v>656</v>
      </c>
      <c r="C31" s="48" t="n">
        <v>13</v>
      </c>
      <c r="D31" s="48" t="n">
        <v>102</v>
      </c>
      <c r="E31" s="48" t="n">
        <v>113</v>
      </c>
      <c r="F31" s="48" t="n">
        <v>428</v>
      </c>
      <c r="G31" s="48" t="n">
        <v>74</v>
      </c>
      <c r="H31" s="48" t="n">
        <v>257</v>
      </c>
      <c r="I31" s="48" t="n">
        <v>291</v>
      </c>
      <c r="J31" s="48" t="n">
        <v>34</v>
      </c>
      <c r="K31" s="48" t="n">
        <v>8</v>
      </c>
    </row>
    <row r="32" s="102" customFormat="true" ht="13.5" hidden="false" customHeight="false" outlineLevel="0" collapsed="false">
      <c r="A32" s="184" t="s">
        <v>175</v>
      </c>
      <c r="B32" s="48" t="n">
        <v>108</v>
      </c>
      <c r="C32" s="48" t="n">
        <v>6</v>
      </c>
      <c r="D32" s="48" t="n">
        <v>21</v>
      </c>
      <c r="E32" s="48" t="n">
        <v>17</v>
      </c>
      <c r="F32" s="48" t="n">
        <v>64</v>
      </c>
      <c r="G32" s="48" t="n">
        <v>22</v>
      </c>
      <c r="H32" s="48" t="n">
        <v>59</v>
      </c>
      <c r="I32" s="48" t="n">
        <v>27</v>
      </c>
      <c r="J32" s="219" t="s">
        <v>32</v>
      </c>
      <c r="K32" s="219" t="s">
        <v>32</v>
      </c>
    </row>
    <row r="33" s="102" customFormat="true" ht="13.5" hidden="false" customHeight="false" outlineLevel="0" collapsed="false">
      <c r="A33" s="184" t="s">
        <v>176</v>
      </c>
      <c r="B33" s="48" t="n">
        <v>418</v>
      </c>
      <c r="C33" s="48" t="n">
        <v>6</v>
      </c>
      <c r="D33" s="48" t="n">
        <v>81</v>
      </c>
      <c r="E33" s="48" t="n">
        <v>120</v>
      </c>
      <c r="F33" s="48" t="n">
        <v>211</v>
      </c>
      <c r="G33" s="48" t="n">
        <v>46</v>
      </c>
      <c r="H33" s="48" t="n">
        <v>160</v>
      </c>
      <c r="I33" s="48" t="n">
        <v>184</v>
      </c>
      <c r="J33" s="48" t="n">
        <v>28</v>
      </c>
      <c r="K33" s="48" t="n">
        <v>17</v>
      </c>
    </row>
    <row r="34" s="102" customFormat="true" ht="13.5" hidden="false" customHeight="false" outlineLevel="0" collapsed="false">
      <c r="A34" s="184" t="s">
        <v>177</v>
      </c>
      <c r="B34" s="48" t="n">
        <v>722</v>
      </c>
      <c r="C34" s="48" t="n">
        <v>2</v>
      </c>
      <c r="D34" s="48" t="n">
        <v>96</v>
      </c>
      <c r="E34" s="48" t="n">
        <v>125</v>
      </c>
      <c r="F34" s="48" t="n">
        <v>499</v>
      </c>
      <c r="G34" s="48" t="n">
        <v>106</v>
      </c>
      <c r="H34" s="48" t="n">
        <v>315</v>
      </c>
      <c r="I34" s="48" t="n">
        <v>290</v>
      </c>
      <c r="J34" s="48" t="n">
        <v>11</v>
      </c>
      <c r="K34" s="48" t="n">
        <v>3</v>
      </c>
    </row>
    <row r="35" s="102" customFormat="true" ht="13.5" hidden="false" customHeight="false" outlineLevel="0" collapsed="false">
      <c r="A35" s="184" t="s">
        <v>178</v>
      </c>
      <c r="B35" s="48" t="n">
        <v>198</v>
      </c>
      <c r="C35" s="219" t="s">
        <v>32</v>
      </c>
      <c r="D35" s="48" t="n">
        <v>39</v>
      </c>
      <c r="E35" s="48" t="n">
        <v>45</v>
      </c>
      <c r="F35" s="48" t="n">
        <v>114</v>
      </c>
      <c r="G35" s="48" t="n">
        <v>29</v>
      </c>
      <c r="H35" s="48" t="n">
        <v>86</v>
      </c>
      <c r="I35" s="48" t="n">
        <v>71</v>
      </c>
      <c r="J35" s="48" t="n">
        <v>12</v>
      </c>
      <c r="K35" s="48" t="n">
        <v>2</v>
      </c>
    </row>
    <row r="36" s="102" customFormat="true" ht="13.5" hidden="false" customHeight="false" outlineLevel="0" collapsed="false">
      <c r="A36" s="184" t="s">
        <v>179</v>
      </c>
      <c r="B36" s="48" t="n">
        <v>669</v>
      </c>
      <c r="C36" s="48" t="n">
        <v>8</v>
      </c>
      <c r="D36" s="48" t="n">
        <v>60</v>
      </c>
      <c r="E36" s="48" t="n">
        <v>90</v>
      </c>
      <c r="F36" s="48" t="n">
        <v>511</v>
      </c>
      <c r="G36" s="48" t="n">
        <v>119</v>
      </c>
      <c r="H36" s="48" t="n">
        <v>305</v>
      </c>
      <c r="I36" s="48" t="n">
        <v>234</v>
      </c>
      <c r="J36" s="48" t="n">
        <v>11</v>
      </c>
      <c r="K36" s="48" t="n">
        <v>6</v>
      </c>
    </row>
    <row r="37" s="102" customFormat="true" ht="13.5" hidden="false" customHeight="false" outlineLevel="0" collapsed="false">
      <c r="A37" s="184" t="s">
        <v>180</v>
      </c>
      <c r="B37" s="48" t="n">
        <v>4092</v>
      </c>
      <c r="C37" s="48" t="n">
        <v>77</v>
      </c>
      <c r="D37" s="48" t="n">
        <v>595</v>
      </c>
      <c r="E37" s="48" t="n">
        <v>685</v>
      </c>
      <c r="F37" s="48" t="n">
        <v>2735</v>
      </c>
      <c r="G37" s="48" t="n">
        <v>473</v>
      </c>
      <c r="H37" s="48" t="n">
        <v>1519</v>
      </c>
      <c r="I37" s="48" t="n">
        <v>1635</v>
      </c>
      <c r="J37" s="48" t="n">
        <v>465</v>
      </c>
      <c r="K37" s="48" t="n">
        <v>27</v>
      </c>
    </row>
  </sheetData>
  <mergeCells count="6">
    <mergeCell ref="A1:K1"/>
    <mergeCell ref="A2:K2"/>
    <mergeCell ref="D3:G3"/>
    <mergeCell ref="C5:J5"/>
    <mergeCell ref="C6:F6"/>
    <mergeCell ref="G6:J6"/>
  </mergeCells>
  <printOptions headings="false" gridLines="false" gridLinesSet="true" horizontalCentered="true" verticalCentered="false"/>
  <pageMargins left="0.984027777777778" right="0.984027777777778" top="0.44027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90" zoomScalePageLayoutView="50" workbookViewId="0">
      <selection pane="topLeft" activeCell="T28" activeCellId="0" sqref="T28"/>
    </sheetView>
  </sheetViews>
  <sheetFormatPr defaultColWidth="33.5625" defaultRowHeight="12.95" zeroHeight="false" outlineLevelRow="0" outlineLevelCol="0"/>
  <cols>
    <col collapsed="false" customWidth="true" hidden="false" outlineLevel="0" max="1" min="1" style="51" width="51.99"/>
    <col collapsed="false" customWidth="true" hidden="false" outlineLevel="0" max="2" min="2" style="51" width="12.85"/>
    <col collapsed="false" customWidth="true" hidden="false" outlineLevel="0" max="4" min="3" style="51" width="11.56"/>
    <col collapsed="false" customWidth="true" hidden="false" outlineLevel="0" max="8" min="5" style="51" width="8.7"/>
    <col collapsed="false" customWidth="true" hidden="false" outlineLevel="0" max="9" min="9" style="51" width="10.85"/>
    <col collapsed="false" customWidth="true" hidden="false" outlineLevel="0" max="10" min="10" style="51" width="10.71"/>
    <col collapsed="false" customWidth="true" hidden="false" outlineLevel="0" max="11" min="11" style="51" width="4.7"/>
    <col collapsed="false" customWidth="false" hidden="false" outlineLevel="0" max="257" min="12" style="51" width="33.56"/>
  </cols>
  <sheetData>
    <row r="1" s="54" customFormat="true" ht="12.95" hidden="false" customHeight="true" outlineLevel="0" collapsed="false">
      <c r="A1" s="52" t="s">
        <v>87</v>
      </c>
      <c r="B1" s="52"/>
      <c r="C1" s="52"/>
      <c r="D1" s="52"/>
      <c r="E1" s="52"/>
      <c r="F1" s="52"/>
      <c r="G1" s="52"/>
      <c r="H1" s="52"/>
      <c r="I1" s="52"/>
      <c r="J1" s="53"/>
    </row>
    <row r="2" s="54" customFormat="true" ht="12.95" hidden="false" customHeight="true" outlineLevel="0" collapsed="false">
      <c r="A2" s="52" t="s">
        <v>48</v>
      </c>
      <c r="B2" s="52"/>
      <c r="C2" s="52"/>
      <c r="D2" s="52"/>
      <c r="E2" s="52"/>
      <c r="F2" s="52"/>
      <c r="G2" s="52"/>
      <c r="H2" s="52"/>
      <c r="I2" s="52"/>
      <c r="J2" s="53"/>
    </row>
    <row r="3" customFormat="false" ht="12.9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.95" hidden="false" customHeight="true" outlineLevel="0" collapsed="false">
      <c r="A4" s="56"/>
      <c r="B4" s="64"/>
      <c r="C4" s="107"/>
      <c r="D4" s="107"/>
      <c r="E4" s="107"/>
      <c r="F4" s="107"/>
      <c r="G4" s="107"/>
      <c r="H4" s="55"/>
      <c r="I4" s="108" t="s">
        <v>44</v>
      </c>
      <c r="J4" s="55"/>
    </row>
    <row r="5" customFormat="false" ht="12.95" hidden="false" customHeight="true" outlineLevel="0" collapsed="false">
      <c r="A5" s="90"/>
      <c r="B5" s="66" t="s">
        <v>88</v>
      </c>
      <c r="C5" s="109" t="s">
        <v>89</v>
      </c>
      <c r="D5" s="65" t="s">
        <v>90</v>
      </c>
      <c r="E5" s="65"/>
      <c r="F5" s="65"/>
      <c r="G5" s="65"/>
      <c r="H5" s="65"/>
      <c r="I5" s="110" t="s">
        <v>91</v>
      </c>
      <c r="J5" s="55"/>
      <c r="K5" s="64"/>
    </row>
    <row r="6" customFormat="false" ht="12.95" hidden="false" customHeight="true" outlineLevel="0" collapsed="false">
      <c r="A6" s="91"/>
      <c r="B6" s="66"/>
      <c r="C6" s="66"/>
      <c r="D6" s="66" t="s">
        <v>92</v>
      </c>
      <c r="E6" s="65" t="s">
        <v>93</v>
      </c>
      <c r="F6" s="65"/>
      <c r="G6" s="65"/>
      <c r="H6" s="65"/>
      <c r="I6" s="110"/>
      <c r="J6" s="55"/>
      <c r="K6" s="64"/>
    </row>
    <row r="7" customFormat="false" ht="12.95" hidden="false" customHeight="true" outlineLevel="0" collapsed="false">
      <c r="A7" s="91"/>
      <c r="B7" s="66"/>
      <c r="C7" s="66"/>
      <c r="D7" s="66"/>
      <c r="E7" s="66" t="s">
        <v>51</v>
      </c>
      <c r="F7" s="67" t="s">
        <v>94</v>
      </c>
      <c r="G7" s="67" t="s">
        <v>95</v>
      </c>
      <c r="H7" s="67" t="s">
        <v>54</v>
      </c>
      <c r="I7" s="110"/>
      <c r="J7" s="55"/>
      <c r="K7" s="64"/>
    </row>
    <row r="8" customFormat="false" ht="12.95" hidden="false" customHeight="true" outlineLevel="0" collapsed="false">
      <c r="A8" s="91"/>
      <c r="B8" s="66"/>
      <c r="C8" s="66"/>
      <c r="D8" s="66"/>
      <c r="E8" s="66"/>
      <c r="F8" s="66"/>
      <c r="G8" s="67"/>
      <c r="H8" s="67"/>
      <c r="I8" s="110"/>
      <c r="J8" s="55"/>
      <c r="K8" s="64"/>
    </row>
    <row r="9" customFormat="false" ht="14.25" hidden="false" customHeight="true" outlineLevel="0" collapsed="false">
      <c r="A9" s="57"/>
      <c r="B9" s="66"/>
      <c r="C9" s="66"/>
      <c r="D9" s="66"/>
      <c r="E9" s="66"/>
      <c r="F9" s="66"/>
      <c r="G9" s="67"/>
      <c r="H9" s="67"/>
      <c r="I9" s="110"/>
      <c r="J9" s="55"/>
      <c r="K9" s="64"/>
    </row>
    <row r="10" customFormat="false" ht="12.95" hidden="false" customHeight="true" outlineLevel="0" collapsed="false">
      <c r="A10" s="92"/>
      <c r="B10" s="66"/>
      <c r="C10" s="66"/>
      <c r="D10" s="66"/>
      <c r="E10" s="66"/>
      <c r="F10" s="66"/>
      <c r="G10" s="67"/>
      <c r="H10" s="67"/>
      <c r="I10" s="110"/>
      <c r="J10" s="55"/>
      <c r="K10" s="64"/>
    </row>
    <row r="11" customFormat="false" ht="12.95" hidden="false" customHeight="true" outlineLevel="0" collapsed="false">
      <c r="A11" s="57"/>
      <c r="B11" s="68"/>
      <c r="C11" s="68"/>
      <c r="I11" s="68"/>
      <c r="J11" s="55"/>
      <c r="K11" s="64"/>
    </row>
    <row r="12" customFormat="false" ht="15" hidden="false" customHeight="true" outlineLevel="0" collapsed="false">
      <c r="J12" s="55"/>
      <c r="K12" s="68"/>
    </row>
    <row r="13" customFormat="false" ht="15" hidden="false" customHeight="true" outlineLevel="0" collapsed="false">
      <c r="A13" s="93" t="s">
        <v>96</v>
      </c>
      <c r="B13" s="20" t="n">
        <v>3008</v>
      </c>
      <c r="C13" s="20" t="n">
        <v>1004</v>
      </c>
      <c r="D13" s="20" t="n">
        <v>386</v>
      </c>
      <c r="E13" s="20" t="n">
        <v>268</v>
      </c>
      <c r="F13" s="20" t="n">
        <v>879</v>
      </c>
      <c r="G13" s="20" t="n">
        <v>528</v>
      </c>
      <c r="H13" s="20" t="n">
        <v>947</v>
      </c>
      <c r="I13" s="20" t="n">
        <v>651</v>
      </c>
    </row>
    <row r="14" customFormat="false" ht="12.75" hidden="false" customHeight="true" outlineLevel="0" collapsed="false">
      <c r="A14" s="111"/>
      <c r="B14" s="85"/>
      <c r="C14" s="85"/>
      <c r="D14" s="85"/>
      <c r="E14" s="85"/>
      <c r="F14" s="85"/>
      <c r="G14" s="85"/>
      <c r="H14" s="85"/>
      <c r="I14" s="85"/>
    </row>
    <row r="15" customFormat="false" ht="14.25" hidden="false" customHeight="true" outlineLevel="0" collapsed="false">
      <c r="A15" s="112" t="s">
        <v>60</v>
      </c>
      <c r="B15" s="113"/>
      <c r="C15" s="113"/>
      <c r="D15" s="113"/>
      <c r="E15" s="113"/>
      <c r="F15" s="113"/>
      <c r="G15" s="113"/>
      <c r="H15" s="113"/>
      <c r="I15" s="85"/>
      <c r="L15" s="75"/>
      <c r="M15" s="75"/>
    </row>
    <row r="16" s="78" customFormat="true" ht="15" hidden="false" customHeight="true" outlineLevel="0" collapsed="false">
      <c r="A16" s="112" t="s">
        <v>61</v>
      </c>
      <c r="B16" s="30" t="n">
        <v>853</v>
      </c>
      <c r="C16" s="30" t="n">
        <v>201</v>
      </c>
      <c r="D16" s="30" t="n">
        <v>50</v>
      </c>
      <c r="E16" s="30" t="n">
        <v>85</v>
      </c>
      <c r="F16" s="30" t="n">
        <v>263</v>
      </c>
      <c r="G16" s="30" t="n">
        <v>145</v>
      </c>
      <c r="H16" s="30" t="n">
        <v>310</v>
      </c>
      <c r="I16" s="114" t="n">
        <v>255</v>
      </c>
      <c r="L16" s="79"/>
      <c r="M16" s="79"/>
    </row>
    <row r="17" s="78" customFormat="true" ht="12.95" hidden="false" customHeight="true" outlineLevel="0" collapsed="false">
      <c r="A17" s="115" t="s">
        <v>62</v>
      </c>
      <c r="B17" s="33" t="n">
        <v>25</v>
      </c>
      <c r="C17" s="33" t="n">
        <v>6</v>
      </c>
      <c r="D17" s="33" t="n">
        <v>1</v>
      </c>
      <c r="E17" s="33" t="s">
        <v>32</v>
      </c>
      <c r="F17" s="33" t="n">
        <v>6</v>
      </c>
      <c r="G17" s="33" t="n">
        <v>2</v>
      </c>
      <c r="H17" s="33" t="n">
        <v>16</v>
      </c>
      <c r="I17" s="78" t="n">
        <v>2</v>
      </c>
      <c r="L17" s="79"/>
      <c r="M17" s="79"/>
    </row>
    <row r="18" s="78" customFormat="true" ht="12.95" hidden="false" customHeight="true" outlineLevel="0" collapsed="false">
      <c r="A18" s="115" t="s">
        <v>63</v>
      </c>
      <c r="B18" s="33" t="n">
        <v>80</v>
      </c>
      <c r="C18" s="33" t="n">
        <v>38</v>
      </c>
      <c r="D18" s="116" t="s">
        <v>32</v>
      </c>
      <c r="E18" s="33" t="n">
        <v>3</v>
      </c>
      <c r="F18" s="33" t="n">
        <v>5</v>
      </c>
      <c r="G18" s="33" t="n">
        <v>17</v>
      </c>
      <c r="H18" s="33" t="n">
        <v>55</v>
      </c>
      <c r="I18" s="78" t="n">
        <v>15</v>
      </c>
      <c r="L18" s="79"/>
      <c r="M18" s="79"/>
    </row>
    <row r="19" s="78" customFormat="true" ht="12.75" hidden="false" customHeight="true" outlineLevel="0" collapsed="false">
      <c r="A19" s="115" t="s">
        <v>64</v>
      </c>
      <c r="B19" s="33" t="n">
        <v>28</v>
      </c>
      <c r="C19" s="33" t="n">
        <v>14</v>
      </c>
      <c r="D19" s="33" t="n">
        <v>5</v>
      </c>
      <c r="E19" s="33" t="n">
        <v>1</v>
      </c>
      <c r="F19" s="33" t="n">
        <v>4</v>
      </c>
      <c r="G19" s="33" t="n">
        <v>5</v>
      </c>
      <c r="H19" s="33" t="n">
        <v>13</v>
      </c>
      <c r="I19" s="78" t="n">
        <v>2</v>
      </c>
      <c r="L19" s="79"/>
      <c r="M19" s="79"/>
    </row>
    <row r="20" s="78" customFormat="true" ht="12.95" hidden="false" customHeight="true" outlineLevel="0" collapsed="false">
      <c r="A20" s="115" t="s">
        <v>65</v>
      </c>
      <c r="B20" s="33" t="n">
        <v>142</v>
      </c>
      <c r="C20" s="33" t="n">
        <v>24</v>
      </c>
      <c r="D20" s="33" t="n">
        <v>4</v>
      </c>
      <c r="E20" s="33" t="n">
        <v>20</v>
      </c>
      <c r="F20" s="33" t="n">
        <v>50</v>
      </c>
      <c r="G20" s="33" t="n">
        <v>22</v>
      </c>
      <c r="H20" s="33" t="n">
        <v>46</v>
      </c>
      <c r="I20" s="78" t="n">
        <v>48</v>
      </c>
      <c r="L20" s="79"/>
      <c r="M20" s="79"/>
    </row>
    <row r="21" s="78" customFormat="true" ht="12.95" hidden="false" customHeight="true" outlineLevel="0" collapsed="false">
      <c r="A21" s="115" t="s">
        <v>66</v>
      </c>
      <c r="B21" s="33" t="n">
        <v>121</v>
      </c>
      <c r="C21" s="33" t="n">
        <v>20</v>
      </c>
      <c r="D21" s="33" t="n">
        <v>2</v>
      </c>
      <c r="E21" s="33" t="n">
        <v>18</v>
      </c>
      <c r="F21" s="33" t="n">
        <v>52</v>
      </c>
      <c r="G21" s="33" t="n">
        <v>15</v>
      </c>
      <c r="H21" s="33" t="n">
        <v>34</v>
      </c>
      <c r="I21" s="78" t="n">
        <v>41</v>
      </c>
      <c r="L21" s="79"/>
      <c r="M21" s="79"/>
    </row>
    <row r="22" s="78" customFormat="true" ht="12.95" hidden="false" customHeight="true" outlineLevel="0" collapsed="false">
      <c r="A22" s="115" t="s">
        <v>67</v>
      </c>
      <c r="B22" s="33" t="n">
        <v>81</v>
      </c>
      <c r="C22" s="33" t="n">
        <v>3</v>
      </c>
      <c r="D22" s="33" t="n">
        <v>15</v>
      </c>
      <c r="E22" s="33" t="n">
        <v>9</v>
      </c>
      <c r="F22" s="33" t="n">
        <v>16</v>
      </c>
      <c r="G22" s="33" t="n">
        <v>16</v>
      </c>
      <c r="H22" s="33" t="n">
        <v>25</v>
      </c>
      <c r="I22" s="78" t="n">
        <v>24</v>
      </c>
      <c r="L22" s="79"/>
      <c r="M22" s="79"/>
    </row>
    <row r="23" s="78" customFormat="true" ht="12.95" hidden="false" customHeight="true" outlineLevel="0" collapsed="false">
      <c r="A23" s="115" t="s">
        <v>68</v>
      </c>
      <c r="B23" s="33" t="n">
        <v>61</v>
      </c>
      <c r="C23" s="33" t="n">
        <v>16</v>
      </c>
      <c r="D23" s="116" t="s">
        <v>32</v>
      </c>
      <c r="E23" s="33" t="n">
        <v>1</v>
      </c>
      <c r="F23" s="33" t="n">
        <v>23</v>
      </c>
      <c r="G23" s="33" t="n">
        <v>17</v>
      </c>
      <c r="H23" s="33" t="n">
        <v>20</v>
      </c>
      <c r="I23" s="78" t="n">
        <v>19</v>
      </c>
      <c r="L23" s="79"/>
      <c r="M23" s="79"/>
    </row>
    <row r="24" s="78" customFormat="true" ht="12.95" hidden="false" customHeight="true" outlineLevel="0" collapsed="false">
      <c r="A24" s="115" t="s">
        <v>69</v>
      </c>
      <c r="B24" s="33" t="n">
        <v>315</v>
      </c>
      <c r="C24" s="33" t="n">
        <v>80</v>
      </c>
      <c r="D24" s="33" t="n">
        <v>23</v>
      </c>
      <c r="E24" s="33" t="n">
        <v>33</v>
      </c>
      <c r="F24" s="33" t="n">
        <v>107</v>
      </c>
      <c r="G24" s="33" t="n">
        <v>51</v>
      </c>
      <c r="H24" s="33" t="n">
        <v>101</v>
      </c>
      <c r="I24" s="78" t="n">
        <v>104</v>
      </c>
      <c r="L24" s="79"/>
      <c r="M24" s="79"/>
    </row>
    <row r="25" s="78" customFormat="true" ht="12.95" hidden="false" customHeight="true" outlineLevel="0" collapsed="false">
      <c r="A25" s="112" t="s">
        <v>70</v>
      </c>
      <c r="B25" s="113"/>
      <c r="C25" s="113"/>
      <c r="D25" s="113"/>
      <c r="E25" s="113"/>
      <c r="F25" s="113"/>
      <c r="G25" s="113"/>
      <c r="H25" s="113"/>
      <c r="L25" s="79"/>
      <c r="M25" s="79"/>
    </row>
    <row r="26" s="78" customFormat="true" ht="12.95" hidden="false" customHeight="true" outlineLevel="0" collapsed="false">
      <c r="A26" s="112" t="s">
        <v>97</v>
      </c>
      <c r="B26" s="30" t="n">
        <v>702</v>
      </c>
      <c r="C26" s="30" t="n">
        <v>270</v>
      </c>
      <c r="D26" s="30" t="n">
        <v>36</v>
      </c>
      <c r="E26" s="30" t="n">
        <v>70</v>
      </c>
      <c r="F26" s="30" t="n">
        <v>234</v>
      </c>
      <c r="G26" s="30" t="n">
        <v>113</v>
      </c>
      <c r="H26" s="30" t="n">
        <v>249</v>
      </c>
      <c r="I26" s="114" t="n">
        <v>79</v>
      </c>
      <c r="L26" s="79"/>
      <c r="M26" s="79"/>
    </row>
    <row r="27" s="78" customFormat="true" ht="12.95" hidden="false" customHeight="true" outlineLevel="0" collapsed="false">
      <c r="A27" s="115" t="s">
        <v>72</v>
      </c>
      <c r="B27" s="33" t="n">
        <v>109</v>
      </c>
      <c r="C27" s="33" t="n">
        <v>76</v>
      </c>
      <c r="D27" s="116" t="n">
        <v>1</v>
      </c>
      <c r="E27" s="33" t="n">
        <v>2</v>
      </c>
      <c r="F27" s="33" t="n">
        <v>11</v>
      </c>
      <c r="G27" s="33" t="n">
        <v>19</v>
      </c>
      <c r="H27" s="33" t="n">
        <v>76</v>
      </c>
      <c r="I27" s="78" t="n">
        <v>4</v>
      </c>
      <c r="L27" s="79"/>
      <c r="M27" s="79"/>
    </row>
    <row r="28" s="78" customFormat="true" ht="12.95" hidden="false" customHeight="true" outlineLevel="0" collapsed="false">
      <c r="A28" s="115" t="s">
        <v>73</v>
      </c>
      <c r="B28" s="33" t="n">
        <v>47</v>
      </c>
      <c r="C28" s="33" t="n">
        <v>28</v>
      </c>
      <c r="D28" s="116" t="n">
        <v>5</v>
      </c>
      <c r="E28" s="33" t="n">
        <v>20</v>
      </c>
      <c r="F28" s="33" t="n">
        <v>5</v>
      </c>
      <c r="G28" s="33" t="n">
        <v>8</v>
      </c>
      <c r="H28" s="33" t="n">
        <v>9</v>
      </c>
      <c r="I28" s="78" t="n">
        <v>2</v>
      </c>
      <c r="L28" s="79"/>
      <c r="M28" s="79"/>
    </row>
    <row r="29" s="78" customFormat="true" ht="12.95" hidden="false" customHeight="true" outlineLevel="0" collapsed="false">
      <c r="A29" s="115" t="s">
        <v>85</v>
      </c>
      <c r="L29" s="79"/>
      <c r="M29" s="79"/>
    </row>
    <row r="30" s="78" customFormat="true" ht="12.95" hidden="false" customHeight="true" outlineLevel="0" collapsed="false">
      <c r="A30" s="80" t="s">
        <v>86</v>
      </c>
      <c r="B30" s="113" t="n">
        <v>110</v>
      </c>
      <c r="C30" s="113" t="n">
        <v>52</v>
      </c>
      <c r="D30" s="113" t="s">
        <v>32</v>
      </c>
      <c r="E30" s="113" t="n">
        <v>2</v>
      </c>
      <c r="F30" s="113" t="n">
        <v>17</v>
      </c>
      <c r="G30" s="113" t="n">
        <v>11</v>
      </c>
      <c r="H30" s="113" t="n">
        <v>80</v>
      </c>
      <c r="I30" s="78" t="n">
        <v>10</v>
      </c>
      <c r="L30" s="79"/>
      <c r="M30" s="79"/>
    </row>
    <row r="31" s="78" customFormat="true" ht="12.95" hidden="false" customHeight="true" outlineLevel="0" collapsed="false">
      <c r="A31" s="115" t="s">
        <v>69</v>
      </c>
      <c r="B31" s="33" t="n">
        <v>436</v>
      </c>
      <c r="C31" s="33" t="n">
        <v>114</v>
      </c>
      <c r="D31" s="116" t="n">
        <v>30</v>
      </c>
      <c r="E31" s="33" t="n">
        <v>46</v>
      </c>
      <c r="F31" s="33" t="n">
        <v>201</v>
      </c>
      <c r="G31" s="33" t="n">
        <v>75</v>
      </c>
      <c r="H31" s="33" t="n">
        <v>84</v>
      </c>
      <c r="I31" s="78" t="n">
        <v>63</v>
      </c>
      <c r="L31" s="79"/>
      <c r="M31" s="79"/>
    </row>
    <row r="32" s="78" customFormat="true" ht="12.95" hidden="false" customHeight="true" outlineLevel="0" collapsed="false">
      <c r="A32" s="112" t="s">
        <v>76</v>
      </c>
      <c r="B32" s="117" t="n">
        <v>1453</v>
      </c>
      <c r="C32" s="117" t="n">
        <v>533</v>
      </c>
      <c r="D32" s="117" t="n">
        <v>300</v>
      </c>
      <c r="E32" s="117" t="n">
        <v>113</v>
      </c>
      <c r="F32" s="117" t="n">
        <v>382</v>
      </c>
      <c r="G32" s="117" t="n">
        <v>270</v>
      </c>
      <c r="H32" s="117" t="n">
        <v>388</v>
      </c>
      <c r="I32" s="117" t="n">
        <v>317</v>
      </c>
      <c r="L32" s="79"/>
      <c r="M32" s="79"/>
    </row>
    <row r="33" s="78" customFormat="true" ht="12.95" hidden="false" customHeight="true" outlineLevel="0" collapsed="false">
      <c r="A33" s="83" t="s">
        <v>77</v>
      </c>
      <c r="L33" s="79"/>
      <c r="M33" s="79"/>
    </row>
    <row r="34" s="78" customFormat="true" ht="12.95" hidden="false" customHeight="true" outlineLevel="0" collapsed="false">
      <c r="A34" s="115" t="s">
        <v>78</v>
      </c>
      <c r="B34" s="48" t="n">
        <v>184</v>
      </c>
      <c r="C34" s="48" t="n">
        <v>12</v>
      </c>
      <c r="D34" s="48" t="n">
        <v>18</v>
      </c>
      <c r="E34" s="48" t="n">
        <v>8</v>
      </c>
      <c r="F34" s="48" t="n">
        <v>47</v>
      </c>
      <c r="G34" s="48" t="n">
        <v>41</v>
      </c>
      <c r="H34" s="48" t="n">
        <v>70</v>
      </c>
      <c r="I34" s="48" t="n">
        <v>63</v>
      </c>
      <c r="L34" s="79"/>
      <c r="M34" s="79"/>
    </row>
    <row r="35" s="78" customFormat="true" ht="12.95" hidden="false" customHeight="true" outlineLevel="0" collapsed="false">
      <c r="A35" s="115" t="s">
        <v>79</v>
      </c>
      <c r="B35" s="48" t="n">
        <v>427</v>
      </c>
      <c r="C35" s="48" t="n">
        <v>177</v>
      </c>
      <c r="D35" s="48" t="n">
        <v>45</v>
      </c>
      <c r="E35" s="48" t="n">
        <v>26</v>
      </c>
      <c r="F35" s="48" t="n">
        <v>125</v>
      </c>
      <c r="G35" s="48" t="n">
        <v>86</v>
      </c>
      <c r="H35" s="48" t="n">
        <v>145</v>
      </c>
      <c r="I35" s="48" t="n">
        <v>107</v>
      </c>
      <c r="L35" s="79"/>
      <c r="M35" s="79"/>
    </row>
    <row r="36" s="78" customFormat="true" ht="12.75" hidden="false" customHeight="true" outlineLevel="0" collapsed="false">
      <c r="A36" s="115" t="s">
        <v>80</v>
      </c>
      <c r="B36" s="48" t="n">
        <v>344</v>
      </c>
      <c r="C36" s="48" t="n">
        <v>66</v>
      </c>
      <c r="D36" s="48" t="n">
        <v>37</v>
      </c>
      <c r="E36" s="48" t="n">
        <v>58</v>
      </c>
      <c r="F36" s="48" t="n">
        <v>169</v>
      </c>
      <c r="G36" s="48" t="n">
        <v>62</v>
      </c>
      <c r="H36" s="48" t="n">
        <v>18</v>
      </c>
      <c r="I36" s="48" t="n">
        <v>104</v>
      </c>
      <c r="L36" s="79"/>
      <c r="M36" s="79"/>
    </row>
    <row r="37" s="78" customFormat="true" ht="12.75" hidden="false" customHeight="true" outlineLevel="0" collapsed="false">
      <c r="A37" s="118" t="s">
        <v>98</v>
      </c>
      <c r="K37" s="79"/>
      <c r="L37" s="79"/>
      <c r="M37" s="79"/>
    </row>
    <row r="38" s="78" customFormat="true" ht="12.95" hidden="false" customHeight="true" outlineLevel="0" collapsed="false">
      <c r="A38" s="119" t="s">
        <v>99</v>
      </c>
      <c r="B38" s="48" t="n">
        <v>78</v>
      </c>
      <c r="C38" s="48" t="n">
        <v>38</v>
      </c>
      <c r="D38" s="48" t="n">
        <v>6</v>
      </c>
      <c r="E38" s="48" t="n">
        <v>5</v>
      </c>
      <c r="F38" s="48" t="n">
        <v>16</v>
      </c>
      <c r="G38" s="48" t="n">
        <v>26</v>
      </c>
      <c r="H38" s="48" t="n">
        <v>25</v>
      </c>
      <c r="I38" s="48" t="n">
        <v>3</v>
      </c>
      <c r="K38" s="79"/>
      <c r="L38" s="79"/>
      <c r="M38" s="79"/>
    </row>
    <row r="39" s="78" customFormat="true" ht="13.5" hidden="false" customHeight="true" outlineLevel="0" collapsed="false">
      <c r="A39" s="58"/>
      <c r="B39" s="85"/>
      <c r="C39" s="85"/>
      <c r="D39" s="85"/>
      <c r="E39" s="85"/>
      <c r="F39" s="85"/>
      <c r="G39" s="85"/>
      <c r="H39" s="85"/>
      <c r="I39" s="85"/>
      <c r="J39" s="85"/>
      <c r="K39" s="79"/>
      <c r="L39" s="79"/>
      <c r="M39" s="79"/>
    </row>
    <row r="40" s="78" customFormat="true" ht="13.5" hidden="false" customHeight="true" outlineLevel="0" collapsed="false">
      <c r="A40" s="58"/>
      <c r="B40" s="85"/>
      <c r="C40" s="85"/>
      <c r="D40" s="85"/>
      <c r="E40" s="85"/>
      <c r="F40" s="85"/>
      <c r="G40" s="85"/>
      <c r="H40" s="85"/>
      <c r="I40" s="85"/>
      <c r="J40" s="85"/>
      <c r="K40" s="79"/>
      <c r="L40" s="79"/>
      <c r="M40" s="79"/>
    </row>
    <row r="41" s="78" customFormat="true" ht="19.5" hidden="false" customHeight="true" outlineLevel="0" collapsed="false">
      <c r="A41" s="58"/>
      <c r="B41" s="85"/>
      <c r="C41" s="85"/>
      <c r="D41" s="85"/>
      <c r="E41" s="85"/>
      <c r="F41" s="85"/>
      <c r="G41" s="85"/>
      <c r="H41" s="85"/>
      <c r="I41" s="85"/>
      <c r="J41" s="85"/>
      <c r="K41" s="79"/>
      <c r="L41" s="79"/>
      <c r="M41" s="79"/>
    </row>
    <row r="42" s="78" customFormat="true" ht="14.25" hidden="false" customHeight="true" outlineLevel="0" collapsed="false">
      <c r="B42" s="85"/>
      <c r="C42" s="85"/>
      <c r="D42" s="85"/>
      <c r="E42" s="85"/>
      <c r="F42" s="85"/>
      <c r="G42" s="85"/>
      <c r="H42" s="85"/>
      <c r="I42" s="85"/>
      <c r="J42" s="85"/>
      <c r="K42" s="79"/>
      <c r="L42" s="79"/>
      <c r="M42" s="79"/>
    </row>
    <row r="43" s="78" customFormat="true" ht="12.95" hidden="false" customHeight="true" outlineLevel="0" collapsed="false">
      <c r="A43" s="58"/>
      <c r="B43" s="85"/>
      <c r="C43" s="85"/>
      <c r="D43" s="85"/>
      <c r="E43" s="85"/>
      <c r="F43" s="85"/>
      <c r="G43" s="85"/>
      <c r="H43" s="85"/>
      <c r="I43" s="85"/>
      <c r="J43" s="85"/>
      <c r="K43" s="79"/>
      <c r="L43" s="79"/>
      <c r="M43" s="79"/>
    </row>
    <row r="44" s="78" customFormat="true" ht="12.9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</row>
    <row r="45" s="78" customFormat="true" ht="12.9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</row>
    <row r="46" s="78" customFormat="true" ht="12.9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</row>
    <row r="47" customFormat="false" ht="12.9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</row>
    <row r="48" customFormat="false" ht="12.9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</row>
    <row r="49" customFormat="false" ht="12.9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</row>
    <row r="50" customFormat="false" ht="12.95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</row>
    <row r="51" customFormat="false" ht="12.95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12.9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</row>
    <row r="53" customFormat="false" ht="12.95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</row>
    <row r="54" customFormat="false" ht="12.95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</row>
    <row r="55" customFormat="false" ht="12.9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12.9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</row>
    <row r="57" customFormat="false" ht="12.9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</row>
    <row r="58" customFormat="false" ht="12.95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</row>
    <row r="59" customFormat="false" ht="12.9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</row>
    <row r="60" customFormat="false" ht="12.9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</row>
    <row r="61" customFormat="false" ht="12.9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</row>
    <row r="62" customFormat="false" ht="12.9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</row>
    <row r="63" customFormat="false" ht="12.9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9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9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</row>
    <row r="66" customFormat="false" ht="12.9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</row>
    <row r="67" customFormat="false" ht="12.9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</row>
    <row r="68" customFormat="false" ht="12.95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12.95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</row>
    <row r="70" customFormat="false" ht="12.95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</row>
    <row r="71" customFormat="false" ht="12.95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</row>
    <row r="72" customFormat="false" ht="12.95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</row>
    <row r="73" customFormat="false" ht="12.9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12.95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12.95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</row>
    <row r="76" customFormat="false" ht="12.95" hidden="false" customHeight="tru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</row>
    <row r="77" customFormat="false" ht="12.95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12.95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12.95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12.95" hidden="false" customHeight="tru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</row>
    <row r="81" customFormat="false" ht="12.95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</row>
    <row r="82" customFormat="false" ht="12.95" hidden="false" customHeight="tru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</row>
    <row r="83" customFormat="false" ht="12.95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</row>
    <row r="84" customFormat="false" ht="12.95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12.9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</row>
    <row r="86" customFormat="false" ht="12.95" hidden="false" customHeight="tru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</row>
    <row r="87" customFormat="false" ht="12.95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</row>
    <row r="88" customFormat="false" ht="12.95" hidden="false" customHeight="true" outlineLevel="0" collapsed="false">
      <c r="J88" s="55"/>
    </row>
    <row r="89" customFormat="false" ht="12.95" hidden="false" customHeight="true" outlineLevel="0" collapsed="false">
      <c r="J89" s="55"/>
    </row>
    <row r="90" customFormat="false" ht="12.95" hidden="false" customHeight="true" outlineLevel="0" collapsed="false">
      <c r="J90" s="55"/>
    </row>
    <row r="91" customFormat="false" ht="12.95" hidden="false" customHeight="true" outlineLevel="0" collapsed="false">
      <c r="J91" s="55"/>
    </row>
    <row r="92" customFormat="false" ht="12.95" hidden="false" customHeight="true" outlineLevel="0" collapsed="false">
      <c r="J92" s="55"/>
    </row>
    <row r="93" customFormat="false" ht="12.95" hidden="false" customHeight="true" outlineLevel="0" collapsed="false">
      <c r="J93" s="55"/>
    </row>
  </sheetData>
  <mergeCells count="12">
    <mergeCell ref="A1:I1"/>
    <mergeCell ref="A2:I2"/>
    <mergeCell ref="B5:B10"/>
    <mergeCell ref="C5:C10"/>
    <mergeCell ref="D5:H5"/>
    <mergeCell ref="I5:I10"/>
    <mergeCell ref="D6:D10"/>
    <mergeCell ref="E6:H6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39375" right="0.39375" top="0.78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0.71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6" min="5" style="1" width="8.28"/>
    <col collapsed="false" customWidth="true" hidden="false" outlineLevel="0" max="8" min="7" style="1" width="7.99"/>
    <col collapsed="false" customWidth="true" hidden="false" outlineLevel="0" max="9" min="9" style="1" width="8.14"/>
    <col collapsed="false" customWidth="true" hidden="false" outlineLevel="0" max="10" min="10" style="1" width="7.99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6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45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75" hidden="false" customHeight="false" outlineLevel="0" collapsed="false">
      <c r="A3" s="75"/>
      <c r="B3" s="75"/>
      <c r="C3" s="75"/>
      <c r="D3" s="166" t="s">
        <v>184</v>
      </c>
      <c r="E3" s="166"/>
      <c r="F3" s="166"/>
      <c r="G3" s="166"/>
      <c r="H3" s="75"/>
      <c r="I3" s="75"/>
      <c r="J3" s="75"/>
      <c r="K3" s="75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54" customFormat="true" ht="15" hidden="false" customHeight="true" outlineLevel="0" collapsed="false">
      <c r="A12" s="205" t="s">
        <v>155</v>
      </c>
      <c r="B12" s="47" t="n">
        <v>17506</v>
      </c>
      <c r="C12" s="47" t="n">
        <v>256</v>
      </c>
      <c r="D12" s="47" t="n">
        <v>2492</v>
      </c>
      <c r="E12" s="47" t="n">
        <v>3171</v>
      </c>
      <c r="F12" s="47" t="n">
        <v>11587</v>
      </c>
      <c r="G12" s="47" t="n">
        <v>2473</v>
      </c>
      <c r="H12" s="47" t="n">
        <v>7169</v>
      </c>
      <c r="I12" s="47" t="n">
        <v>6724</v>
      </c>
      <c r="J12" s="47" t="n">
        <v>1140</v>
      </c>
      <c r="K12" s="47" t="n">
        <v>203</v>
      </c>
    </row>
    <row r="13" s="102" customFormat="true" ht="13.5" hidden="false" customHeight="false" outlineLevel="0" collapsed="false">
      <c r="A13" s="184" t="s">
        <v>156</v>
      </c>
      <c r="B13" s="33" t="n">
        <v>432</v>
      </c>
      <c r="C13" s="33" t="n">
        <v>14</v>
      </c>
      <c r="D13" s="33" t="n">
        <v>33</v>
      </c>
      <c r="E13" s="33" t="n">
        <v>85</v>
      </c>
      <c r="F13" s="33" t="n">
        <v>300</v>
      </c>
      <c r="G13" s="33" t="n">
        <v>40</v>
      </c>
      <c r="H13" s="33" t="n">
        <v>162</v>
      </c>
      <c r="I13" s="33" t="n">
        <v>165</v>
      </c>
      <c r="J13" s="33" t="n">
        <v>65</v>
      </c>
      <c r="K13" s="116" t="s">
        <v>32</v>
      </c>
    </row>
    <row r="14" s="102" customFormat="true" ht="13.5" hidden="false" customHeight="false" outlineLevel="0" collapsed="false">
      <c r="A14" s="184" t="s">
        <v>157</v>
      </c>
      <c r="B14" s="33" t="n">
        <v>312</v>
      </c>
      <c r="C14" s="33" t="n">
        <v>8</v>
      </c>
      <c r="D14" s="33" t="n">
        <v>50</v>
      </c>
      <c r="E14" s="33" t="n">
        <v>84</v>
      </c>
      <c r="F14" s="33" t="n">
        <v>170</v>
      </c>
      <c r="G14" s="33" t="n">
        <v>31</v>
      </c>
      <c r="H14" s="33" t="n">
        <v>129</v>
      </c>
      <c r="I14" s="33" t="n">
        <v>112</v>
      </c>
      <c r="J14" s="33" t="n">
        <v>40</v>
      </c>
      <c r="K14" s="116" t="s">
        <v>32</v>
      </c>
    </row>
    <row r="15" s="102" customFormat="true" ht="13.5" hidden="false" customHeight="false" outlineLevel="0" collapsed="false">
      <c r="A15" s="184" t="s">
        <v>158</v>
      </c>
      <c r="B15" s="33" t="n">
        <v>468</v>
      </c>
      <c r="C15" s="33" t="n">
        <v>7</v>
      </c>
      <c r="D15" s="33" t="n">
        <v>52</v>
      </c>
      <c r="E15" s="33" t="n">
        <v>100</v>
      </c>
      <c r="F15" s="33" t="n">
        <v>309</v>
      </c>
      <c r="G15" s="33" t="n">
        <v>93</v>
      </c>
      <c r="H15" s="33" t="n">
        <v>171</v>
      </c>
      <c r="I15" s="33" t="n">
        <v>178</v>
      </c>
      <c r="J15" s="33" t="n">
        <v>26</v>
      </c>
      <c r="K15" s="33" t="n">
        <v>2</v>
      </c>
    </row>
    <row r="16" s="102" customFormat="true" ht="13.5" hidden="false" customHeight="false" outlineLevel="0" collapsed="false">
      <c r="A16" s="184" t="s">
        <v>159</v>
      </c>
      <c r="B16" s="33" t="n">
        <v>215</v>
      </c>
      <c r="C16" s="33" t="n">
        <v>1</v>
      </c>
      <c r="D16" s="33" t="n">
        <v>50</v>
      </c>
      <c r="E16" s="33" t="n">
        <v>40</v>
      </c>
      <c r="F16" s="33" t="n">
        <v>124</v>
      </c>
      <c r="G16" s="33" t="n">
        <v>67</v>
      </c>
      <c r="H16" s="33" t="n">
        <v>80</v>
      </c>
      <c r="I16" s="33" t="n">
        <v>65</v>
      </c>
      <c r="J16" s="33" t="n">
        <v>3</v>
      </c>
      <c r="K16" s="33" t="s">
        <v>32</v>
      </c>
    </row>
    <row r="17" s="102" customFormat="true" ht="13.5" hidden="false" customHeight="false" outlineLevel="0" collapsed="false">
      <c r="A17" s="184" t="s">
        <v>160</v>
      </c>
      <c r="B17" s="33" t="n">
        <v>787</v>
      </c>
      <c r="C17" s="33" t="n">
        <v>11</v>
      </c>
      <c r="D17" s="33" t="n">
        <v>91</v>
      </c>
      <c r="E17" s="33" t="n">
        <v>146</v>
      </c>
      <c r="F17" s="33" t="n">
        <v>539</v>
      </c>
      <c r="G17" s="33" t="n">
        <v>131</v>
      </c>
      <c r="H17" s="33" t="n">
        <v>313</v>
      </c>
      <c r="I17" s="33" t="n">
        <v>318</v>
      </c>
      <c r="J17" s="33" t="n">
        <v>25</v>
      </c>
      <c r="K17" s="33" t="n">
        <v>3</v>
      </c>
    </row>
    <row r="18" s="102" customFormat="true" ht="13.5" hidden="false" customHeight="false" outlineLevel="0" collapsed="false">
      <c r="A18" s="184" t="s">
        <v>161</v>
      </c>
      <c r="B18" s="33" t="n">
        <v>60</v>
      </c>
      <c r="C18" s="116" t="n">
        <v>1</v>
      </c>
      <c r="D18" s="33" t="n">
        <v>5</v>
      </c>
      <c r="E18" s="33" t="n">
        <v>7</v>
      </c>
      <c r="F18" s="33" t="n">
        <v>47</v>
      </c>
      <c r="G18" s="33" t="n">
        <v>4</v>
      </c>
      <c r="H18" s="33" t="n">
        <v>25</v>
      </c>
      <c r="I18" s="33" t="n">
        <v>26</v>
      </c>
      <c r="J18" s="33" t="n">
        <v>5</v>
      </c>
      <c r="K18" s="116" t="s">
        <v>32</v>
      </c>
    </row>
    <row r="19" s="102" customFormat="true" ht="13.5" hidden="false" customHeight="false" outlineLevel="0" collapsed="false">
      <c r="A19" s="184" t="s">
        <v>162</v>
      </c>
      <c r="B19" s="33" t="n">
        <v>390</v>
      </c>
      <c r="C19" s="33" t="n">
        <v>3</v>
      </c>
      <c r="D19" s="33" t="n">
        <v>24</v>
      </c>
      <c r="E19" s="33" t="n">
        <v>61</v>
      </c>
      <c r="F19" s="33" t="n">
        <v>302</v>
      </c>
      <c r="G19" s="33" t="n">
        <v>88</v>
      </c>
      <c r="H19" s="33" t="n">
        <v>177</v>
      </c>
      <c r="I19" s="33" t="n">
        <v>119</v>
      </c>
      <c r="J19" s="33" t="n">
        <v>6</v>
      </c>
      <c r="K19" s="33" t="n">
        <v>1</v>
      </c>
    </row>
    <row r="20" s="102" customFormat="true" ht="13.5" hidden="false" customHeight="false" outlineLevel="0" collapsed="false">
      <c r="A20" s="184" t="s">
        <v>163</v>
      </c>
      <c r="B20" s="33" t="n">
        <v>285</v>
      </c>
      <c r="C20" s="33" t="n">
        <v>1</v>
      </c>
      <c r="D20" s="33" t="n">
        <v>27</v>
      </c>
      <c r="E20" s="33" t="n">
        <v>33</v>
      </c>
      <c r="F20" s="33" t="n">
        <v>224</v>
      </c>
      <c r="G20" s="33" t="n">
        <v>35</v>
      </c>
      <c r="H20" s="33" t="n">
        <v>109</v>
      </c>
      <c r="I20" s="33" t="n">
        <v>129</v>
      </c>
      <c r="J20" s="33" t="n">
        <v>12</v>
      </c>
      <c r="K20" s="116" t="s">
        <v>32</v>
      </c>
    </row>
    <row r="21" s="102" customFormat="true" ht="13.5" hidden="false" customHeight="false" outlineLevel="0" collapsed="false">
      <c r="A21" s="184" t="s">
        <v>164</v>
      </c>
      <c r="B21" s="33" t="n">
        <v>3743</v>
      </c>
      <c r="C21" s="33" t="n">
        <v>45</v>
      </c>
      <c r="D21" s="33" t="n">
        <v>684</v>
      </c>
      <c r="E21" s="33" t="n">
        <v>753</v>
      </c>
      <c r="F21" s="33" t="n">
        <v>2261</v>
      </c>
      <c r="G21" s="33" t="n">
        <v>509</v>
      </c>
      <c r="H21" s="33" t="n">
        <v>1693</v>
      </c>
      <c r="I21" s="33" t="n">
        <v>1358</v>
      </c>
      <c r="J21" s="33" t="n">
        <v>183</v>
      </c>
      <c r="K21" s="33" t="n">
        <v>21</v>
      </c>
    </row>
    <row r="22" s="102" customFormat="true" ht="13.5" hidden="false" customHeight="false" outlineLevel="0" collapsed="false">
      <c r="A22" s="184" t="s">
        <v>165</v>
      </c>
      <c r="B22" s="33" t="n">
        <v>335</v>
      </c>
      <c r="C22" s="33" t="n">
        <v>4</v>
      </c>
      <c r="D22" s="33" t="n">
        <v>27</v>
      </c>
      <c r="E22" s="33" t="n">
        <v>46</v>
      </c>
      <c r="F22" s="33" t="n">
        <v>258</v>
      </c>
      <c r="G22" s="33" t="n">
        <v>77</v>
      </c>
      <c r="H22" s="33" t="n">
        <v>149</v>
      </c>
      <c r="I22" s="33" t="n">
        <v>99</v>
      </c>
      <c r="J22" s="33" t="n">
        <v>10</v>
      </c>
      <c r="K22" s="116" t="s">
        <v>32</v>
      </c>
    </row>
    <row r="23" s="102" customFormat="true" ht="13.5" hidden="false" customHeight="false" outlineLevel="0" collapsed="false">
      <c r="A23" s="184" t="s">
        <v>166</v>
      </c>
      <c r="B23" s="33" t="n">
        <v>87</v>
      </c>
      <c r="C23" s="33" t="s">
        <v>32</v>
      </c>
      <c r="D23" s="33" t="n">
        <v>24</v>
      </c>
      <c r="E23" s="33" t="n">
        <v>20</v>
      </c>
      <c r="F23" s="33" t="n">
        <v>43</v>
      </c>
      <c r="G23" s="33" t="n">
        <v>16</v>
      </c>
      <c r="H23" s="33" t="n">
        <v>49</v>
      </c>
      <c r="I23" s="33" t="n">
        <v>22</v>
      </c>
      <c r="J23" s="33" t="s">
        <v>32</v>
      </c>
      <c r="K23" s="33" t="n">
        <v>1</v>
      </c>
    </row>
    <row r="24" s="102" customFormat="true" ht="13.5" hidden="false" customHeight="false" outlineLevel="0" collapsed="false">
      <c r="A24" s="184" t="s">
        <v>167</v>
      </c>
      <c r="B24" s="33" t="n">
        <v>802</v>
      </c>
      <c r="C24" s="33" t="n">
        <v>3</v>
      </c>
      <c r="D24" s="33" t="n">
        <v>66</v>
      </c>
      <c r="E24" s="33" t="n">
        <v>114</v>
      </c>
      <c r="F24" s="33" t="n">
        <v>619</v>
      </c>
      <c r="G24" s="33" t="n">
        <v>53</v>
      </c>
      <c r="H24" s="33" t="n">
        <v>359</v>
      </c>
      <c r="I24" s="33" t="n">
        <v>365</v>
      </c>
      <c r="J24" s="33" t="n">
        <v>25</v>
      </c>
      <c r="K24" s="33" t="n">
        <v>9</v>
      </c>
    </row>
    <row r="25" s="102" customFormat="true" ht="13.5" hidden="false" customHeight="false" outlineLevel="0" collapsed="false">
      <c r="A25" s="184" t="s">
        <v>168</v>
      </c>
      <c r="B25" s="33" t="n">
        <v>150</v>
      </c>
      <c r="C25" s="33" t="n">
        <v>2</v>
      </c>
      <c r="D25" s="33" t="n">
        <v>9</v>
      </c>
      <c r="E25" s="33" t="n">
        <v>18</v>
      </c>
      <c r="F25" s="33" t="n">
        <v>121</v>
      </c>
      <c r="G25" s="33" t="n">
        <v>30</v>
      </c>
      <c r="H25" s="33" t="n">
        <v>44</v>
      </c>
      <c r="I25" s="33" t="n">
        <v>71</v>
      </c>
      <c r="J25" s="33" t="n">
        <v>5</v>
      </c>
      <c r="K25" s="116" t="s">
        <v>32</v>
      </c>
    </row>
    <row r="26" s="102" customFormat="true" ht="13.5" hidden="false" customHeight="false" outlineLevel="0" collapsed="false">
      <c r="A26" s="184" t="s">
        <v>169</v>
      </c>
      <c r="B26" s="33" t="n">
        <v>381</v>
      </c>
      <c r="C26" s="33" t="n">
        <v>3</v>
      </c>
      <c r="D26" s="33" t="n">
        <v>47</v>
      </c>
      <c r="E26" s="33" t="n">
        <v>88</v>
      </c>
      <c r="F26" s="33" t="n">
        <v>243</v>
      </c>
      <c r="G26" s="33" t="n">
        <v>105</v>
      </c>
      <c r="H26" s="33" t="n">
        <v>161</v>
      </c>
      <c r="I26" s="33" t="n">
        <v>100</v>
      </c>
      <c r="J26" s="33" t="n">
        <v>15</v>
      </c>
      <c r="K26" s="33" t="s">
        <v>32</v>
      </c>
    </row>
    <row r="27" s="102" customFormat="true" ht="13.5" hidden="false" customHeight="false" outlineLevel="0" collapsed="false">
      <c r="A27" s="184" t="s">
        <v>170</v>
      </c>
      <c r="B27" s="33" t="n">
        <v>504</v>
      </c>
      <c r="C27" s="33" t="n">
        <v>6</v>
      </c>
      <c r="D27" s="33" t="n">
        <v>62</v>
      </c>
      <c r="E27" s="33" t="n">
        <v>85</v>
      </c>
      <c r="F27" s="33" t="n">
        <v>351</v>
      </c>
      <c r="G27" s="33" t="n">
        <v>114</v>
      </c>
      <c r="H27" s="33" t="n">
        <v>204</v>
      </c>
      <c r="I27" s="33" t="n">
        <v>169</v>
      </c>
      <c r="J27" s="33" t="n">
        <v>17</v>
      </c>
      <c r="K27" s="33" t="n">
        <v>10</v>
      </c>
    </row>
    <row r="28" s="102" customFormat="true" ht="13.5" hidden="false" customHeight="false" outlineLevel="0" collapsed="false">
      <c r="A28" s="184" t="s">
        <v>171</v>
      </c>
      <c r="B28" s="33" t="n">
        <v>825</v>
      </c>
      <c r="C28" s="33" t="n">
        <v>16</v>
      </c>
      <c r="D28" s="33" t="n">
        <v>175</v>
      </c>
      <c r="E28" s="33" t="n">
        <v>190</v>
      </c>
      <c r="F28" s="33" t="n">
        <v>444</v>
      </c>
      <c r="G28" s="33" t="n">
        <v>99</v>
      </c>
      <c r="H28" s="33" t="n">
        <v>258</v>
      </c>
      <c r="I28" s="33" t="n">
        <v>365</v>
      </c>
      <c r="J28" s="33" t="n">
        <v>103</v>
      </c>
      <c r="K28" s="33" t="n">
        <v>70</v>
      </c>
    </row>
    <row r="29" s="102" customFormat="true" ht="13.5" hidden="false" customHeight="false" outlineLevel="0" collapsed="false">
      <c r="A29" s="184" t="s">
        <v>172</v>
      </c>
      <c r="B29" s="33" t="n">
        <v>699</v>
      </c>
      <c r="C29" s="33" t="n">
        <v>11</v>
      </c>
      <c r="D29" s="33" t="n">
        <v>72</v>
      </c>
      <c r="E29" s="33" t="n">
        <v>85</v>
      </c>
      <c r="F29" s="33" t="n">
        <v>531</v>
      </c>
      <c r="G29" s="33" t="n">
        <v>83</v>
      </c>
      <c r="H29" s="33" t="n">
        <v>334</v>
      </c>
      <c r="I29" s="33" t="n">
        <v>259</v>
      </c>
      <c r="J29" s="33" t="n">
        <v>23</v>
      </c>
      <c r="K29" s="33" t="n">
        <v>23</v>
      </c>
    </row>
    <row r="30" s="102" customFormat="true" ht="13.5" hidden="false" customHeight="false" outlineLevel="0" collapsed="false">
      <c r="A30" s="184" t="s">
        <v>173</v>
      </c>
      <c r="B30" s="33" t="n">
        <v>213</v>
      </c>
      <c r="C30" s="33" t="n">
        <v>8</v>
      </c>
      <c r="D30" s="33" t="n">
        <v>16</v>
      </c>
      <c r="E30" s="33" t="n">
        <v>30</v>
      </c>
      <c r="F30" s="33" t="n">
        <v>159</v>
      </c>
      <c r="G30" s="33" t="n">
        <v>34</v>
      </c>
      <c r="H30" s="33" t="n">
        <v>71</v>
      </c>
      <c r="I30" s="33" t="n">
        <v>90</v>
      </c>
      <c r="J30" s="33" t="n">
        <v>18</v>
      </c>
      <c r="K30" s="116" t="s">
        <v>32</v>
      </c>
    </row>
    <row r="31" s="102" customFormat="true" ht="13.5" hidden="false" customHeight="false" outlineLevel="0" collapsed="false">
      <c r="A31" s="184" t="s">
        <v>174</v>
      </c>
      <c r="B31" s="33" t="n">
        <v>625</v>
      </c>
      <c r="C31" s="33" t="n">
        <v>13</v>
      </c>
      <c r="D31" s="33" t="n">
        <v>92</v>
      </c>
      <c r="E31" s="33" t="n">
        <v>108</v>
      </c>
      <c r="F31" s="33" t="n">
        <v>412</v>
      </c>
      <c r="G31" s="33" t="n">
        <v>71</v>
      </c>
      <c r="H31" s="33" t="n">
        <v>241</v>
      </c>
      <c r="I31" s="33" t="n">
        <v>281</v>
      </c>
      <c r="J31" s="33" t="n">
        <v>32</v>
      </c>
      <c r="K31" s="33" t="n">
        <v>8</v>
      </c>
    </row>
    <row r="32" s="102" customFormat="true" ht="13.5" hidden="false" customHeight="false" outlineLevel="0" collapsed="false">
      <c r="A32" s="184" t="s">
        <v>175</v>
      </c>
      <c r="B32" s="33" t="n">
        <v>108</v>
      </c>
      <c r="C32" s="33" t="n">
        <v>6</v>
      </c>
      <c r="D32" s="33" t="n">
        <v>21</v>
      </c>
      <c r="E32" s="33" t="n">
        <v>17</v>
      </c>
      <c r="F32" s="33" t="n">
        <v>64</v>
      </c>
      <c r="G32" s="33" t="n">
        <v>22</v>
      </c>
      <c r="H32" s="33" t="n">
        <v>59</v>
      </c>
      <c r="I32" s="33" t="n">
        <v>27</v>
      </c>
      <c r="J32" s="116" t="s">
        <v>32</v>
      </c>
      <c r="K32" s="116" t="s">
        <v>32</v>
      </c>
    </row>
    <row r="33" s="102" customFormat="true" ht="13.5" hidden="false" customHeight="false" outlineLevel="0" collapsed="false">
      <c r="A33" s="184" t="s">
        <v>176</v>
      </c>
      <c r="B33" s="33" t="n">
        <v>414</v>
      </c>
      <c r="C33" s="33" t="n">
        <v>6</v>
      </c>
      <c r="D33" s="33" t="n">
        <v>79</v>
      </c>
      <c r="E33" s="33" t="n">
        <v>118</v>
      </c>
      <c r="F33" s="33" t="n">
        <v>211</v>
      </c>
      <c r="G33" s="33" t="n">
        <v>45</v>
      </c>
      <c r="H33" s="33" t="n">
        <v>159</v>
      </c>
      <c r="I33" s="33" t="n">
        <v>182</v>
      </c>
      <c r="J33" s="33" t="n">
        <v>28</v>
      </c>
      <c r="K33" s="33" t="n">
        <v>17</v>
      </c>
    </row>
    <row r="34" s="102" customFormat="true" ht="13.5" hidden="false" customHeight="false" outlineLevel="0" collapsed="false">
      <c r="A34" s="184" t="s">
        <v>177</v>
      </c>
      <c r="B34" s="33" t="n">
        <v>721</v>
      </c>
      <c r="C34" s="33" t="n">
        <v>2</v>
      </c>
      <c r="D34" s="33" t="n">
        <v>96</v>
      </c>
      <c r="E34" s="33" t="n">
        <v>125</v>
      </c>
      <c r="F34" s="33" t="n">
        <v>498</v>
      </c>
      <c r="G34" s="33" t="n">
        <v>106</v>
      </c>
      <c r="H34" s="33" t="n">
        <v>315</v>
      </c>
      <c r="I34" s="33" t="n">
        <v>289</v>
      </c>
      <c r="J34" s="33" t="n">
        <v>11</v>
      </c>
      <c r="K34" s="33" t="n">
        <v>3</v>
      </c>
    </row>
    <row r="35" s="102" customFormat="true" ht="13.5" hidden="false" customHeight="false" outlineLevel="0" collapsed="false">
      <c r="A35" s="184" t="s">
        <v>178</v>
      </c>
      <c r="B35" s="33" t="n">
        <v>198</v>
      </c>
      <c r="C35" s="33" t="s">
        <v>32</v>
      </c>
      <c r="D35" s="33" t="n">
        <v>39</v>
      </c>
      <c r="E35" s="33" t="n">
        <v>45</v>
      </c>
      <c r="F35" s="33" t="n">
        <v>114</v>
      </c>
      <c r="G35" s="33" t="n">
        <v>29</v>
      </c>
      <c r="H35" s="33" t="n">
        <v>86</v>
      </c>
      <c r="I35" s="33" t="n">
        <v>71</v>
      </c>
      <c r="J35" s="33" t="n">
        <v>12</v>
      </c>
      <c r="K35" s="33" t="n">
        <v>2</v>
      </c>
    </row>
    <row r="36" s="102" customFormat="true" ht="13.5" hidden="false" customHeight="false" outlineLevel="0" collapsed="false">
      <c r="A36" s="184" t="s">
        <v>179</v>
      </c>
      <c r="B36" s="33" t="n">
        <v>660</v>
      </c>
      <c r="C36" s="33" t="n">
        <v>8</v>
      </c>
      <c r="D36" s="33" t="n">
        <v>56</v>
      </c>
      <c r="E36" s="33" t="n">
        <v>88</v>
      </c>
      <c r="F36" s="33" t="n">
        <v>508</v>
      </c>
      <c r="G36" s="33" t="n">
        <v>118</v>
      </c>
      <c r="H36" s="33" t="n">
        <v>302</v>
      </c>
      <c r="I36" s="33" t="n">
        <v>229</v>
      </c>
      <c r="J36" s="33" t="n">
        <v>11</v>
      </c>
      <c r="K36" s="33" t="n">
        <v>6</v>
      </c>
    </row>
    <row r="37" s="102" customFormat="true" ht="13.5" hidden="false" customHeight="false" outlineLevel="0" collapsed="false">
      <c r="A37" s="184" t="s">
        <v>180</v>
      </c>
      <c r="B37" s="33" t="n">
        <v>4092</v>
      </c>
      <c r="C37" s="33" t="n">
        <v>77</v>
      </c>
      <c r="D37" s="33" t="n">
        <v>595</v>
      </c>
      <c r="E37" s="33" t="n">
        <v>685</v>
      </c>
      <c r="F37" s="33" t="n">
        <v>2735</v>
      </c>
      <c r="G37" s="33" t="n">
        <v>473</v>
      </c>
      <c r="H37" s="33" t="n">
        <v>1519</v>
      </c>
      <c r="I37" s="33" t="n">
        <v>1635</v>
      </c>
      <c r="J37" s="33" t="n">
        <v>465</v>
      </c>
      <c r="K37" s="33" t="n">
        <v>27</v>
      </c>
    </row>
  </sheetData>
  <mergeCells count="6">
    <mergeCell ref="A1:K1"/>
    <mergeCell ref="A2:K2"/>
    <mergeCell ref="D3:G3"/>
    <mergeCell ref="C5:J5"/>
    <mergeCell ref="C6:F6"/>
    <mergeCell ref="G6:J6"/>
  </mergeCells>
  <printOptions headings="false" gridLines="false" gridLinesSet="true" horizontalCentered="true" verticalCentered="false"/>
  <pageMargins left="0.984027777777778" right="0.984027777777778" top="0.44027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7"/>
    <col collapsed="false" customWidth="false" hidden="false" outlineLevel="0" max="4" min="3" style="1" width="9.14"/>
    <col collapsed="false" customWidth="true" hidden="false" outlineLevel="0" max="5" min="5" style="1" width="8.41"/>
    <col collapsed="false" customWidth="false" hidden="false" outlineLevel="0" max="8" min="6" style="1" width="9.14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166" t="s">
        <v>263</v>
      </c>
      <c r="B1" s="166"/>
      <c r="C1" s="166"/>
      <c r="D1" s="166"/>
      <c r="E1" s="166"/>
      <c r="F1" s="166"/>
      <c r="G1" s="166"/>
      <c r="H1" s="166"/>
      <c r="I1" s="166"/>
    </row>
    <row r="2" customFormat="false" ht="15.75" hidden="false" customHeight="true" outlineLevel="0" collapsed="false">
      <c r="A2" s="166" t="s">
        <v>247</v>
      </c>
      <c r="B2" s="166"/>
      <c r="C2" s="166"/>
      <c r="D2" s="166"/>
      <c r="E2" s="166"/>
      <c r="F2" s="166"/>
      <c r="G2" s="166"/>
      <c r="H2" s="166"/>
      <c r="I2" s="166"/>
    </row>
    <row r="3" customFormat="false" ht="15.75" hidden="false" customHeight="false" outlineLevel="0" collapsed="false">
      <c r="A3" s="240"/>
      <c r="B3" s="240"/>
      <c r="C3" s="166" t="s">
        <v>184</v>
      </c>
      <c r="D3" s="166"/>
      <c r="E3" s="166"/>
      <c r="F3" s="166"/>
      <c r="G3" s="240"/>
      <c r="H3" s="240"/>
      <c r="I3" s="240"/>
    </row>
    <row r="4" customFormat="false" ht="12.75" hidden="false" customHeight="false" outlineLevel="0" collapsed="false">
      <c r="A4" s="186"/>
      <c r="B4" s="214"/>
      <c r="C4" s="215"/>
      <c r="D4" s="215"/>
      <c r="E4" s="215"/>
      <c r="F4" s="215"/>
      <c r="G4" s="215"/>
      <c r="H4" s="187" t="s">
        <v>44</v>
      </c>
      <c r="I4" s="187"/>
    </row>
    <row r="5" customFormat="false" ht="15.75" hidden="false" customHeight="false" outlineLevel="0" collapsed="false">
      <c r="A5" s="90"/>
      <c r="B5" s="176" t="s">
        <v>185</v>
      </c>
      <c r="C5" s="191"/>
      <c r="D5" s="65" t="s">
        <v>90</v>
      </c>
      <c r="E5" s="65"/>
      <c r="F5" s="65"/>
      <c r="G5" s="65"/>
      <c r="H5" s="65"/>
      <c r="I5" s="192" t="s">
        <v>186</v>
      </c>
    </row>
    <row r="6" customFormat="false" ht="12.75" hidden="false" customHeight="false" outlineLevel="0" collapsed="false">
      <c r="A6" s="91"/>
      <c r="B6" s="177" t="s">
        <v>187</v>
      </c>
      <c r="C6" s="177" t="s">
        <v>188</v>
      </c>
      <c r="D6" s="193"/>
      <c r="E6" s="65" t="s">
        <v>93</v>
      </c>
      <c r="F6" s="65"/>
      <c r="G6" s="65"/>
      <c r="H6" s="65"/>
      <c r="I6" s="194" t="s">
        <v>189</v>
      </c>
    </row>
    <row r="7" customFormat="false" ht="12.75" hidden="false" customHeight="false" outlineLevel="0" collapsed="false">
      <c r="A7" s="91"/>
      <c r="B7" s="177" t="s">
        <v>190</v>
      </c>
      <c r="C7" s="195" t="s">
        <v>191</v>
      </c>
      <c r="D7" s="195" t="s">
        <v>192</v>
      </c>
      <c r="E7" s="177"/>
      <c r="F7" s="177"/>
      <c r="G7" s="174"/>
      <c r="H7" s="174"/>
      <c r="I7" s="147" t="s">
        <v>193</v>
      </c>
    </row>
    <row r="8" customFormat="false" ht="12.75" hidden="false" customHeight="false" outlineLevel="0" collapsed="false">
      <c r="A8" s="91"/>
      <c r="B8" s="177" t="s">
        <v>189</v>
      </c>
      <c r="C8" s="195" t="s">
        <v>194</v>
      </c>
      <c r="D8" s="195" t="s">
        <v>195</v>
      </c>
      <c r="E8" s="195" t="s">
        <v>134</v>
      </c>
      <c r="F8" s="178" t="s">
        <v>135</v>
      </c>
      <c r="G8" s="196" t="s">
        <v>136</v>
      </c>
      <c r="H8" s="197" t="s">
        <v>196</v>
      </c>
      <c r="I8" s="175" t="s">
        <v>197</v>
      </c>
    </row>
    <row r="9" customFormat="false" ht="12.75" hidden="false" customHeight="false" outlineLevel="0" collapsed="false">
      <c r="A9" s="57"/>
      <c r="B9" s="177" t="s">
        <v>198</v>
      </c>
      <c r="C9" s="177" t="s">
        <v>199</v>
      </c>
      <c r="D9" s="195" t="s">
        <v>200</v>
      </c>
      <c r="E9" s="195" t="s">
        <v>144</v>
      </c>
      <c r="F9" s="195" t="s">
        <v>145</v>
      </c>
      <c r="G9" s="198" t="s">
        <v>145</v>
      </c>
      <c r="H9" s="198" t="s">
        <v>150</v>
      </c>
      <c r="I9" s="175" t="s">
        <v>201</v>
      </c>
    </row>
    <row r="10" customFormat="false" ht="15.75" hidden="false" customHeight="false" outlineLevel="0" collapsed="false">
      <c r="A10" s="92"/>
      <c r="B10" s="199"/>
      <c r="C10" s="179"/>
      <c r="D10" s="200" t="s">
        <v>201</v>
      </c>
      <c r="E10" s="180"/>
      <c r="F10" s="180"/>
      <c r="G10" s="201"/>
      <c r="H10" s="202" t="s">
        <v>153</v>
      </c>
      <c r="I10" s="203"/>
    </row>
    <row r="11" customFormat="false" ht="1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</row>
    <row r="12" s="154" customFormat="true" ht="14.25" hidden="false" customHeight="true" outlineLevel="0" collapsed="false">
      <c r="A12" s="205" t="s">
        <v>155</v>
      </c>
      <c r="B12" s="47" t="n">
        <v>110</v>
      </c>
      <c r="C12" s="47" t="n">
        <v>52</v>
      </c>
      <c r="D12" s="243" t="s">
        <v>32</v>
      </c>
      <c r="E12" s="47" t="n">
        <v>2</v>
      </c>
      <c r="F12" s="47" t="n">
        <v>17</v>
      </c>
      <c r="G12" s="47" t="n">
        <v>11</v>
      </c>
      <c r="H12" s="47" t="n">
        <v>80</v>
      </c>
      <c r="I12" s="47" t="n">
        <v>10</v>
      </c>
    </row>
    <row r="13" s="102" customFormat="true" ht="13.5" hidden="false" customHeight="false" outlineLevel="0" collapsed="false">
      <c r="A13" s="184" t="s">
        <v>156</v>
      </c>
      <c r="B13" s="48" t="n">
        <v>1</v>
      </c>
      <c r="C13" s="48" t="n">
        <v>1</v>
      </c>
      <c r="D13" s="219" t="s">
        <v>32</v>
      </c>
      <c r="E13" s="219" t="s">
        <v>32</v>
      </c>
      <c r="F13" s="219" t="s">
        <v>32</v>
      </c>
      <c r="G13" s="219" t="s">
        <v>32</v>
      </c>
      <c r="H13" s="48" t="n">
        <v>1</v>
      </c>
      <c r="I13" s="219" t="s">
        <v>32</v>
      </c>
    </row>
    <row r="14" s="102" customFormat="true" ht="13.5" hidden="false" customHeight="false" outlineLevel="0" collapsed="false">
      <c r="A14" s="184" t="s">
        <v>157</v>
      </c>
      <c r="B14" s="219" t="s">
        <v>32</v>
      </c>
      <c r="C14" s="219" t="s">
        <v>32</v>
      </c>
      <c r="D14" s="219" t="s">
        <v>32</v>
      </c>
      <c r="E14" s="219" t="s">
        <v>32</v>
      </c>
      <c r="F14" s="219" t="s">
        <v>32</v>
      </c>
      <c r="G14" s="219" t="s">
        <v>32</v>
      </c>
      <c r="H14" s="219" t="s">
        <v>32</v>
      </c>
      <c r="I14" s="219" t="s">
        <v>32</v>
      </c>
    </row>
    <row r="15" s="102" customFormat="true" ht="13.5" hidden="false" customHeight="false" outlineLevel="0" collapsed="false">
      <c r="A15" s="184" t="s">
        <v>158</v>
      </c>
      <c r="B15" s="48" t="n">
        <v>7</v>
      </c>
      <c r="C15" s="48" t="n">
        <v>1</v>
      </c>
      <c r="D15" s="219" t="s">
        <v>32</v>
      </c>
      <c r="E15" s="219" t="s">
        <v>32</v>
      </c>
      <c r="F15" s="48" t="n">
        <v>1</v>
      </c>
      <c r="G15" s="48" t="n">
        <v>4</v>
      </c>
      <c r="H15" s="48" t="n">
        <v>2</v>
      </c>
      <c r="I15" s="219" t="s">
        <v>32</v>
      </c>
    </row>
    <row r="16" s="102" customFormat="true" ht="13.5" hidden="false" customHeight="false" outlineLevel="0" collapsed="false">
      <c r="A16" s="184" t="s">
        <v>159</v>
      </c>
      <c r="B16" s="48" t="n">
        <v>8</v>
      </c>
      <c r="C16" s="219" t="s">
        <v>32</v>
      </c>
      <c r="D16" s="219" t="s">
        <v>32</v>
      </c>
      <c r="E16" s="219" t="s">
        <v>32</v>
      </c>
      <c r="F16" s="219" t="s">
        <v>32</v>
      </c>
      <c r="G16" s="219" t="s">
        <v>32</v>
      </c>
      <c r="H16" s="48" t="n">
        <v>8</v>
      </c>
      <c r="I16" s="219" t="s">
        <v>32</v>
      </c>
    </row>
    <row r="17" s="102" customFormat="true" ht="13.5" hidden="false" customHeight="false" outlineLevel="0" collapsed="false">
      <c r="A17" s="184" t="s">
        <v>160</v>
      </c>
      <c r="B17" s="48" t="n">
        <v>10</v>
      </c>
      <c r="C17" s="48" t="n">
        <v>6</v>
      </c>
      <c r="D17" s="219" t="s">
        <v>32</v>
      </c>
      <c r="E17" s="219" t="s">
        <v>32</v>
      </c>
      <c r="F17" s="48" t="n">
        <v>1</v>
      </c>
      <c r="G17" s="219" t="s">
        <v>32</v>
      </c>
      <c r="H17" s="48" t="n">
        <v>9</v>
      </c>
      <c r="I17" s="48" t="n">
        <v>4</v>
      </c>
    </row>
    <row r="18" s="102" customFormat="true" ht="13.5" hidden="false" customHeight="false" outlineLevel="0" collapsed="false">
      <c r="A18" s="184" t="s">
        <v>161</v>
      </c>
      <c r="B18" s="48" t="n">
        <v>1</v>
      </c>
      <c r="C18" s="219" t="s">
        <v>32</v>
      </c>
      <c r="D18" s="219" t="s">
        <v>32</v>
      </c>
      <c r="E18" s="219" t="s">
        <v>32</v>
      </c>
      <c r="F18" s="48" t="n">
        <v>1</v>
      </c>
      <c r="G18" s="219" t="s">
        <v>32</v>
      </c>
      <c r="H18" s="219" t="s">
        <v>32</v>
      </c>
      <c r="I18" s="219" t="s">
        <v>32</v>
      </c>
    </row>
    <row r="19" s="102" customFormat="true" ht="13.5" hidden="false" customHeight="false" outlineLevel="0" collapsed="false">
      <c r="A19" s="184" t="s">
        <v>162</v>
      </c>
      <c r="B19" s="48" t="n">
        <v>1</v>
      </c>
      <c r="C19" s="219" t="s">
        <v>32</v>
      </c>
      <c r="D19" s="219" t="s">
        <v>32</v>
      </c>
      <c r="E19" s="219" t="s">
        <v>32</v>
      </c>
      <c r="F19" s="219" t="s">
        <v>32</v>
      </c>
      <c r="G19" s="219" t="s">
        <v>32</v>
      </c>
      <c r="H19" s="48" t="n">
        <v>1</v>
      </c>
      <c r="I19" s="219" t="s">
        <v>32</v>
      </c>
    </row>
    <row r="20" s="102" customFormat="true" ht="13.5" hidden="false" customHeight="false" outlineLevel="0" collapsed="false">
      <c r="A20" s="184" t="s">
        <v>163</v>
      </c>
      <c r="B20" s="48" t="n">
        <v>3</v>
      </c>
      <c r="C20" s="48" t="n">
        <v>2</v>
      </c>
      <c r="D20" s="219" t="s">
        <v>32</v>
      </c>
      <c r="E20" s="219" t="s">
        <v>32</v>
      </c>
      <c r="F20" s="219" t="s">
        <v>32</v>
      </c>
      <c r="G20" s="219" t="s">
        <v>32</v>
      </c>
      <c r="H20" s="48" t="n">
        <v>3</v>
      </c>
      <c r="I20" s="219" t="s">
        <v>32</v>
      </c>
    </row>
    <row r="21" s="102" customFormat="true" ht="13.5" hidden="false" customHeight="false" outlineLevel="0" collapsed="false">
      <c r="A21" s="184" t="s">
        <v>164</v>
      </c>
      <c r="B21" s="48" t="n">
        <v>3</v>
      </c>
      <c r="C21" s="48" t="n">
        <v>3</v>
      </c>
      <c r="D21" s="219" t="s">
        <v>32</v>
      </c>
      <c r="E21" s="219" t="s">
        <v>32</v>
      </c>
      <c r="F21" s="219" t="s">
        <v>32</v>
      </c>
      <c r="G21" s="219" t="s">
        <v>32</v>
      </c>
      <c r="H21" s="48" t="n">
        <v>3</v>
      </c>
      <c r="I21" s="219" t="s">
        <v>32</v>
      </c>
    </row>
    <row r="22" s="102" customFormat="true" ht="13.5" hidden="false" customHeight="false" outlineLevel="0" collapsed="false">
      <c r="A22" s="184" t="s">
        <v>165</v>
      </c>
      <c r="B22" s="48" t="n">
        <v>1</v>
      </c>
      <c r="C22" s="219" t="s">
        <v>32</v>
      </c>
      <c r="D22" s="219" t="s">
        <v>32</v>
      </c>
      <c r="E22" s="219" t="s">
        <v>32</v>
      </c>
      <c r="F22" s="219" t="s">
        <v>32</v>
      </c>
      <c r="G22" s="219" t="s">
        <v>32</v>
      </c>
      <c r="H22" s="48" t="n">
        <v>1</v>
      </c>
      <c r="I22" s="219" t="s">
        <v>32</v>
      </c>
    </row>
    <row r="23" s="102" customFormat="true" ht="13.5" hidden="false" customHeight="false" outlineLevel="0" collapsed="false">
      <c r="A23" s="184" t="s">
        <v>166</v>
      </c>
      <c r="B23" s="48" t="n">
        <v>2</v>
      </c>
      <c r="C23" s="219" t="s">
        <v>32</v>
      </c>
      <c r="D23" s="219" t="s">
        <v>32</v>
      </c>
      <c r="E23" s="219" t="s">
        <v>32</v>
      </c>
      <c r="F23" s="219" t="s">
        <v>32</v>
      </c>
      <c r="G23" s="48" t="n">
        <v>1</v>
      </c>
      <c r="H23" s="48" t="n">
        <v>1</v>
      </c>
      <c r="I23" s="219" t="s">
        <v>32</v>
      </c>
    </row>
    <row r="24" s="102" customFormat="true" ht="13.5" hidden="false" customHeight="false" outlineLevel="0" collapsed="false">
      <c r="A24" s="184" t="s">
        <v>167</v>
      </c>
      <c r="B24" s="48" t="n">
        <v>1</v>
      </c>
      <c r="C24" s="219" t="s">
        <v>32</v>
      </c>
      <c r="D24" s="219" t="s">
        <v>32</v>
      </c>
      <c r="E24" s="219" t="s">
        <v>32</v>
      </c>
      <c r="F24" s="219" t="s">
        <v>32</v>
      </c>
      <c r="G24" s="219" t="s">
        <v>32</v>
      </c>
      <c r="H24" s="48" t="n">
        <v>1</v>
      </c>
      <c r="I24" s="48" t="n">
        <v>1</v>
      </c>
    </row>
    <row r="25" s="102" customFormat="true" ht="13.5" hidden="false" customHeight="false" outlineLevel="0" collapsed="false">
      <c r="A25" s="184" t="s">
        <v>168</v>
      </c>
      <c r="B25" s="48" t="n">
        <v>2</v>
      </c>
      <c r="C25" s="48" t="n">
        <v>1</v>
      </c>
      <c r="D25" s="219" t="s">
        <v>32</v>
      </c>
      <c r="E25" s="219" t="s">
        <v>32</v>
      </c>
      <c r="F25" s="48" t="n">
        <v>1</v>
      </c>
      <c r="G25" s="219" t="s">
        <v>32</v>
      </c>
      <c r="H25" s="48" t="n">
        <v>1</v>
      </c>
      <c r="I25" s="219" t="s">
        <v>32</v>
      </c>
    </row>
    <row r="26" s="102" customFormat="true" ht="13.5" hidden="false" customHeight="false" outlineLevel="0" collapsed="false">
      <c r="A26" s="184" t="s">
        <v>169</v>
      </c>
      <c r="B26" s="219" t="s">
        <v>32</v>
      </c>
      <c r="C26" s="219" t="s">
        <v>32</v>
      </c>
      <c r="D26" s="219" t="s">
        <v>32</v>
      </c>
      <c r="E26" s="219" t="s">
        <v>32</v>
      </c>
      <c r="F26" s="219" t="s">
        <v>32</v>
      </c>
      <c r="G26" s="219" t="s">
        <v>32</v>
      </c>
      <c r="H26" s="219" t="s">
        <v>32</v>
      </c>
      <c r="I26" s="219" t="s">
        <v>32</v>
      </c>
    </row>
    <row r="27" s="102" customFormat="true" ht="13.5" hidden="false" customHeight="false" outlineLevel="0" collapsed="false">
      <c r="A27" s="184" t="s">
        <v>170</v>
      </c>
      <c r="B27" s="48" t="n">
        <v>5</v>
      </c>
      <c r="C27" s="48" t="n">
        <v>1</v>
      </c>
      <c r="D27" s="219" t="s">
        <v>32</v>
      </c>
      <c r="E27" s="219" t="s">
        <v>32</v>
      </c>
      <c r="F27" s="48" t="n">
        <v>1</v>
      </c>
      <c r="G27" s="219" t="s">
        <v>32</v>
      </c>
      <c r="H27" s="48" t="n">
        <v>4</v>
      </c>
      <c r="I27" s="48" t="n">
        <v>1</v>
      </c>
    </row>
    <row r="28" s="102" customFormat="true" ht="13.5" hidden="false" customHeight="false" outlineLevel="0" collapsed="false">
      <c r="A28" s="184" t="s">
        <v>171</v>
      </c>
      <c r="B28" s="48" t="n">
        <v>9</v>
      </c>
      <c r="C28" s="48" t="n">
        <v>6</v>
      </c>
      <c r="D28" s="219" t="s">
        <v>32</v>
      </c>
      <c r="E28" s="219" t="s">
        <v>32</v>
      </c>
      <c r="F28" s="48" t="n">
        <v>1</v>
      </c>
      <c r="G28" s="48" t="n">
        <v>2</v>
      </c>
      <c r="H28" s="48" t="n">
        <v>6</v>
      </c>
      <c r="I28" s="219" t="s">
        <v>32</v>
      </c>
    </row>
    <row r="29" s="102" customFormat="true" ht="13.5" hidden="false" customHeight="false" outlineLevel="0" collapsed="false">
      <c r="A29" s="184" t="s">
        <v>172</v>
      </c>
      <c r="B29" s="48" t="n">
        <v>11</v>
      </c>
      <c r="C29" s="48" t="n">
        <v>6</v>
      </c>
      <c r="D29" s="219" t="s">
        <v>32</v>
      </c>
      <c r="E29" s="219" t="s">
        <v>32</v>
      </c>
      <c r="F29" s="48" t="n">
        <v>2</v>
      </c>
      <c r="G29" s="219" t="s">
        <v>32</v>
      </c>
      <c r="H29" s="48" t="n">
        <v>9</v>
      </c>
      <c r="I29" s="219" t="s">
        <v>32</v>
      </c>
    </row>
    <row r="30" s="102" customFormat="true" ht="13.5" hidden="false" customHeight="false" outlineLevel="0" collapsed="false">
      <c r="A30" s="184" t="s">
        <v>173</v>
      </c>
      <c r="B30" s="48" t="n">
        <v>5</v>
      </c>
      <c r="C30" s="219" t="s">
        <v>32</v>
      </c>
      <c r="D30" s="219" t="s">
        <v>32</v>
      </c>
      <c r="E30" s="219" t="s">
        <v>32</v>
      </c>
      <c r="F30" s="219" t="s">
        <v>32</v>
      </c>
      <c r="G30" s="219" t="s">
        <v>32</v>
      </c>
      <c r="H30" s="48" t="n">
        <v>5</v>
      </c>
      <c r="I30" s="219" t="s">
        <v>32</v>
      </c>
    </row>
    <row r="31" s="102" customFormat="true" ht="13.5" hidden="false" customHeight="false" outlineLevel="0" collapsed="false">
      <c r="A31" s="184" t="s">
        <v>174</v>
      </c>
      <c r="B31" s="48" t="n">
        <v>21</v>
      </c>
      <c r="C31" s="48" t="n">
        <v>15</v>
      </c>
      <c r="D31" s="219" t="s">
        <v>32</v>
      </c>
      <c r="E31" s="48" t="n">
        <v>2</v>
      </c>
      <c r="F31" s="48" t="n">
        <v>4</v>
      </c>
      <c r="G31" s="219" t="s">
        <v>32</v>
      </c>
      <c r="H31" s="48" t="n">
        <v>15</v>
      </c>
      <c r="I31" s="219" t="s">
        <v>32</v>
      </c>
    </row>
    <row r="32" s="102" customFormat="true" ht="13.5" hidden="false" customHeight="false" outlineLevel="0" collapsed="false">
      <c r="A32" s="184" t="s">
        <v>175</v>
      </c>
      <c r="B32" s="219" t="s">
        <v>32</v>
      </c>
      <c r="C32" s="219" t="s">
        <v>32</v>
      </c>
      <c r="D32" s="219" t="s">
        <v>32</v>
      </c>
      <c r="E32" s="219" t="s">
        <v>32</v>
      </c>
      <c r="F32" s="219" t="s">
        <v>32</v>
      </c>
      <c r="G32" s="219" t="s">
        <v>32</v>
      </c>
      <c r="H32" s="219" t="s">
        <v>32</v>
      </c>
      <c r="I32" s="219" t="s">
        <v>32</v>
      </c>
    </row>
    <row r="33" s="102" customFormat="true" ht="13.5" hidden="false" customHeight="false" outlineLevel="0" collapsed="false">
      <c r="A33" s="184" t="s">
        <v>176</v>
      </c>
      <c r="B33" s="219" t="s">
        <v>32</v>
      </c>
      <c r="C33" s="219" t="s">
        <v>32</v>
      </c>
      <c r="D33" s="219" t="s">
        <v>32</v>
      </c>
      <c r="E33" s="219" t="s">
        <v>32</v>
      </c>
      <c r="F33" s="219" t="s">
        <v>32</v>
      </c>
      <c r="G33" s="219" t="s">
        <v>32</v>
      </c>
      <c r="H33" s="219" t="s">
        <v>32</v>
      </c>
      <c r="I33" s="219" t="s">
        <v>32</v>
      </c>
    </row>
    <row r="34" s="102" customFormat="true" ht="13.5" hidden="false" customHeight="false" outlineLevel="0" collapsed="false">
      <c r="A34" s="184" t="s">
        <v>177</v>
      </c>
      <c r="B34" s="48" t="n">
        <v>4</v>
      </c>
      <c r="C34" s="48" t="n">
        <v>4</v>
      </c>
      <c r="D34" s="219" t="s">
        <v>32</v>
      </c>
      <c r="E34" s="219" t="s">
        <v>32</v>
      </c>
      <c r="F34" s="219" t="s">
        <v>32</v>
      </c>
      <c r="G34" s="48" t="n">
        <v>1</v>
      </c>
      <c r="H34" s="48" t="n">
        <v>3</v>
      </c>
      <c r="I34" s="219" t="s">
        <v>32</v>
      </c>
    </row>
    <row r="35" s="102" customFormat="true" ht="13.5" hidden="false" customHeight="false" outlineLevel="0" collapsed="false">
      <c r="A35" s="184" t="s">
        <v>178</v>
      </c>
      <c r="B35" s="48" t="n">
        <v>1</v>
      </c>
      <c r="C35" s="48" t="n">
        <v>1</v>
      </c>
      <c r="D35" s="219" t="s">
        <v>32</v>
      </c>
      <c r="E35" s="219" t="s">
        <v>32</v>
      </c>
      <c r="F35" s="219" t="s">
        <v>32</v>
      </c>
      <c r="G35" s="219" t="s">
        <v>32</v>
      </c>
      <c r="H35" s="48" t="n">
        <v>1</v>
      </c>
      <c r="I35" s="219" t="s">
        <v>32</v>
      </c>
    </row>
    <row r="36" s="102" customFormat="true" ht="13.5" hidden="false" customHeight="false" outlineLevel="0" collapsed="false">
      <c r="A36" s="184" t="s">
        <v>179</v>
      </c>
      <c r="B36" s="48" t="n">
        <v>4</v>
      </c>
      <c r="C36" s="48" t="n">
        <v>1</v>
      </c>
      <c r="D36" s="219" t="s">
        <v>32</v>
      </c>
      <c r="E36" s="219" t="s">
        <v>32</v>
      </c>
      <c r="F36" s="48" t="n">
        <v>1</v>
      </c>
      <c r="G36" s="219" t="s">
        <v>32</v>
      </c>
      <c r="H36" s="48" t="n">
        <v>3</v>
      </c>
      <c r="I36" s="219" t="s">
        <v>32</v>
      </c>
    </row>
    <row r="37" s="102" customFormat="true" ht="13.5" hidden="false" customHeight="false" outlineLevel="0" collapsed="false">
      <c r="A37" s="184" t="s">
        <v>180</v>
      </c>
      <c r="B37" s="48" t="n">
        <v>10</v>
      </c>
      <c r="C37" s="48" t="n">
        <v>4</v>
      </c>
      <c r="D37" s="219" t="s">
        <v>32</v>
      </c>
      <c r="E37" s="219" t="s">
        <v>32</v>
      </c>
      <c r="F37" s="48" t="n">
        <v>4</v>
      </c>
      <c r="G37" s="48" t="n">
        <v>3</v>
      </c>
      <c r="H37" s="48" t="n">
        <v>3</v>
      </c>
      <c r="I37" s="48" t="n">
        <v>4</v>
      </c>
    </row>
  </sheetData>
  <mergeCells count="6">
    <mergeCell ref="A1:I1"/>
    <mergeCell ref="A2:I2"/>
    <mergeCell ref="C3:F3"/>
    <mergeCell ref="H4:I4"/>
    <mergeCell ref="D5:H5"/>
    <mergeCell ref="E6:H6"/>
  </mergeCells>
  <printOptions headings="false" gridLines="false" gridLinesSet="true" horizontalCentered="true" verticalCentered="false"/>
  <pageMargins left="0.984027777777778" right="0.984027777777778" top="0.4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7"/>
    <col collapsed="false" customWidth="false" hidden="false" outlineLevel="0" max="4" min="3" style="1" width="9.14"/>
    <col collapsed="false" customWidth="true" hidden="false" outlineLevel="0" max="5" min="5" style="1" width="8.41"/>
    <col collapsed="false" customWidth="false" hidden="false" outlineLevel="0" max="8" min="6" style="1" width="9.14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166" t="s">
        <v>263</v>
      </c>
      <c r="B1" s="166"/>
      <c r="C1" s="166"/>
      <c r="D1" s="166"/>
      <c r="E1" s="166"/>
      <c r="F1" s="166"/>
      <c r="G1" s="166"/>
      <c r="H1" s="166"/>
      <c r="I1" s="166"/>
    </row>
    <row r="2" customFormat="false" ht="15.75" hidden="false" customHeight="true" outlineLevel="0" collapsed="false">
      <c r="A2" s="166" t="s">
        <v>251</v>
      </c>
      <c r="B2" s="166"/>
      <c r="C2" s="166"/>
      <c r="D2" s="166"/>
      <c r="E2" s="166"/>
      <c r="F2" s="166"/>
      <c r="G2" s="166"/>
      <c r="H2" s="166"/>
      <c r="I2" s="166"/>
    </row>
    <row r="3" customFormat="false" ht="15.75" hidden="false" customHeight="false" outlineLevel="0" collapsed="false">
      <c r="A3" s="240"/>
      <c r="B3" s="240"/>
      <c r="C3" s="166" t="s">
        <v>184</v>
      </c>
      <c r="D3" s="166"/>
      <c r="E3" s="166"/>
      <c r="F3" s="166"/>
      <c r="G3" s="240"/>
      <c r="H3" s="240"/>
      <c r="I3" s="240"/>
    </row>
    <row r="4" customFormat="false" ht="12.75" hidden="false" customHeight="false" outlineLevel="0" collapsed="false">
      <c r="A4" s="186"/>
      <c r="B4" s="214"/>
      <c r="C4" s="215"/>
      <c r="D4" s="215"/>
      <c r="E4" s="215"/>
      <c r="F4" s="215"/>
      <c r="G4" s="215"/>
      <c r="H4" s="187" t="s">
        <v>44</v>
      </c>
      <c r="I4" s="187"/>
    </row>
    <row r="5" customFormat="false" ht="15.75" hidden="false" customHeight="false" outlineLevel="0" collapsed="false">
      <c r="A5" s="90"/>
      <c r="B5" s="176" t="s">
        <v>185</v>
      </c>
      <c r="C5" s="191"/>
      <c r="D5" s="65" t="s">
        <v>90</v>
      </c>
      <c r="E5" s="65"/>
      <c r="F5" s="65"/>
      <c r="G5" s="65"/>
      <c r="H5" s="65"/>
      <c r="I5" s="192" t="s">
        <v>186</v>
      </c>
    </row>
    <row r="6" customFormat="false" ht="12.75" hidden="false" customHeight="false" outlineLevel="0" collapsed="false">
      <c r="A6" s="91"/>
      <c r="B6" s="177" t="s">
        <v>187</v>
      </c>
      <c r="C6" s="177" t="s">
        <v>188</v>
      </c>
      <c r="D6" s="193"/>
      <c r="E6" s="65" t="s">
        <v>93</v>
      </c>
      <c r="F6" s="65"/>
      <c r="G6" s="65"/>
      <c r="H6" s="65"/>
      <c r="I6" s="194" t="s">
        <v>189</v>
      </c>
    </row>
    <row r="7" customFormat="false" ht="12.75" hidden="false" customHeight="false" outlineLevel="0" collapsed="false">
      <c r="A7" s="91"/>
      <c r="B7" s="177" t="s">
        <v>190</v>
      </c>
      <c r="C7" s="195" t="s">
        <v>191</v>
      </c>
      <c r="D7" s="195" t="s">
        <v>192</v>
      </c>
      <c r="E7" s="177"/>
      <c r="F7" s="177"/>
      <c r="G7" s="174"/>
      <c r="H7" s="174"/>
      <c r="I7" s="147" t="s">
        <v>193</v>
      </c>
    </row>
    <row r="8" customFormat="false" ht="12.75" hidden="false" customHeight="false" outlineLevel="0" collapsed="false">
      <c r="A8" s="91"/>
      <c r="B8" s="177" t="s">
        <v>189</v>
      </c>
      <c r="C8" s="195" t="s">
        <v>194</v>
      </c>
      <c r="D8" s="195" t="s">
        <v>195</v>
      </c>
      <c r="E8" s="195" t="s">
        <v>134</v>
      </c>
      <c r="F8" s="178" t="s">
        <v>135</v>
      </c>
      <c r="G8" s="196" t="s">
        <v>136</v>
      </c>
      <c r="H8" s="197" t="s">
        <v>196</v>
      </c>
      <c r="I8" s="175" t="s">
        <v>197</v>
      </c>
    </row>
    <row r="9" customFormat="false" ht="12.75" hidden="false" customHeight="false" outlineLevel="0" collapsed="false">
      <c r="A9" s="57"/>
      <c r="B9" s="177" t="s">
        <v>198</v>
      </c>
      <c r="C9" s="177" t="s">
        <v>199</v>
      </c>
      <c r="D9" s="195" t="s">
        <v>200</v>
      </c>
      <c r="E9" s="195" t="s">
        <v>144</v>
      </c>
      <c r="F9" s="195" t="s">
        <v>145</v>
      </c>
      <c r="G9" s="198" t="s">
        <v>145</v>
      </c>
      <c r="H9" s="198" t="s">
        <v>150</v>
      </c>
      <c r="I9" s="175" t="s">
        <v>201</v>
      </c>
    </row>
    <row r="10" customFormat="false" ht="15.75" hidden="false" customHeight="false" outlineLevel="0" collapsed="false">
      <c r="A10" s="92"/>
      <c r="B10" s="199"/>
      <c r="C10" s="179"/>
      <c r="D10" s="200" t="s">
        <v>201</v>
      </c>
      <c r="E10" s="180"/>
      <c r="F10" s="180"/>
      <c r="G10" s="201"/>
      <c r="H10" s="202" t="s">
        <v>153</v>
      </c>
      <c r="I10" s="203"/>
    </row>
    <row r="11" customFormat="false" ht="1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</row>
    <row r="12" s="154" customFormat="true" ht="15" hidden="false" customHeight="true" outlineLevel="0" collapsed="false">
      <c r="A12" s="205" t="s">
        <v>155</v>
      </c>
      <c r="B12" s="47" t="n">
        <v>107</v>
      </c>
      <c r="C12" s="47" t="n">
        <v>52</v>
      </c>
      <c r="D12" s="243" t="s">
        <v>32</v>
      </c>
      <c r="E12" s="47" t="n">
        <v>2</v>
      </c>
      <c r="F12" s="47" t="n">
        <v>14</v>
      </c>
      <c r="G12" s="47" t="n">
        <v>11</v>
      </c>
      <c r="H12" s="47" t="n">
        <v>80</v>
      </c>
      <c r="I12" s="47" t="n">
        <v>10</v>
      </c>
    </row>
    <row r="13" s="102" customFormat="true" ht="13.5" hidden="false" customHeight="false" outlineLevel="0" collapsed="false">
      <c r="A13" s="184" t="s">
        <v>156</v>
      </c>
      <c r="B13" s="48" t="n">
        <v>1</v>
      </c>
      <c r="C13" s="48" t="n">
        <v>1</v>
      </c>
      <c r="D13" s="219" t="s">
        <v>32</v>
      </c>
      <c r="E13" s="219" t="s">
        <v>32</v>
      </c>
      <c r="F13" s="219" t="s">
        <v>32</v>
      </c>
      <c r="G13" s="219" t="s">
        <v>32</v>
      </c>
      <c r="H13" s="48" t="n">
        <v>1</v>
      </c>
      <c r="I13" s="219" t="s">
        <v>32</v>
      </c>
    </row>
    <row r="14" s="102" customFormat="true" ht="13.5" hidden="false" customHeight="false" outlineLevel="0" collapsed="false">
      <c r="A14" s="184" t="s">
        <v>157</v>
      </c>
      <c r="B14" s="219" t="s">
        <v>32</v>
      </c>
      <c r="C14" s="219" t="s">
        <v>32</v>
      </c>
      <c r="D14" s="219" t="s">
        <v>32</v>
      </c>
      <c r="E14" s="219" t="s">
        <v>32</v>
      </c>
      <c r="F14" s="219" t="s">
        <v>32</v>
      </c>
      <c r="G14" s="219" t="s">
        <v>32</v>
      </c>
      <c r="H14" s="219" t="s">
        <v>32</v>
      </c>
      <c r="I14" s="219" t="s">
        <v>32</v>
      </c>
    </row>
    <row r="15" s="102" customFormat="true" ht="13.5" hidden="false" customHeight="false" outlineLevel="0" collapsed="false">
      <c r="A15" s="184" t="s">
        <v>158</v>
      </c>
      <c r="B15" s="48" t="n">
        <v>7</v>
      </c>
      <c r="C15" s="48" t="n">
        <v>1</v>
      </c>
      <c r="D15" s="219" t="s">
        <v>32</v>
      </c>
      <c r="E15" s="219" t="s">
        <v>32</v>
      </c>
      <c r="F15" s="48" t="n">
        <v>1</v>
      </c>
      <c r="G15" s="48" t="n">
        <v>4</v>
      </c>
      <c r="H15" s="48" t="n">
        <v>2</v>
      </c>
      <c r="I15" s="219" t="s">
        <v>32</v>
      </c>
    </row>
    <row r="16" s="102" customFormat="true" ht="13.5" hidden="false" customHeight="false" outlineLevel="0" collapsed="false">
      <c r="A16" s="184" t="s">
        <v>159</v>
      </c>
      <c r="B16" s="48" t="n">
        <v>8</v>
      </c>
      <c r="C16" s="219" t="s">
        <v>32</v>
      </c>
      <c r="D16" s="219" t="s">
        <v>32</v>
      </c>
      <c r="E16" s="219" t="s">
        <v>32</v>
      </c>
      <c r="F16" s="219" t="s">
        <v>32</v>
      </c>
      <c r="G16" s="219" t="s">
        <v>32</v>
      </c>
      <c r="H16" s="48" t="n">
        <v>8</v>
      </c>
      <c r="I16" s="219" t="s">
        <v>32</v>
      </c>
    </row>
    <row r="17" s="102" customFormat="true" ht="13.5" hidden="false" customHeight="false" outlineLevel="0" collapsed="false">
      <c r="A17" s="184" t="s">
        <v>160</v>
      </c>
      <c r="B17" s="48" t="n">
        <v>9</v>
      </c>
      <c r="C17" s="48" t="n">
        <v>6</v>
      </c>
      <c r="D17" s="219" t="s">
        <v>32</v>
      </c>
      <c r="E17" s="219" t="s">
        <v>32</v>
      </c>
      <c r="F17" s="219" t="s">
        <v>32</v>
      </c>
      <c r="G17" s="219" t="s">
        <v>32</v>
      </c>
      <c r="H17" s="48" t="n">
        <v>9</v>
      </c>
      <c r="I17" s="48" t="n">
        <v>4</v>
      </c>
    </row>
    <row r="18" s="102" customFormat="true" ht="13.5" hidden="false" customHeight="false" outlineLevel="0" collapsed="false">
      <c r="A18" s="184" t="s">
        <v>161</v>
      </c>
      <c r="B18" s="48" t="n">
        <v>1</v>
      </c>
      <c r="C18" s="219" t="s">
        <v>32</v>
      </c>
      <c r="D18" s="219" t="s">
        <v>32</v>
      </c>
      <c r="E18" s="219" t="s">
        <v>32</v>
      </c>
      <c r="F18" s="48" t="n">
        <v>1</v>
      </c>
      <c r="G18" s="219" t="s">
        <v>32</v>
      </c>
      <c r="H18" s="219" t="s">
        <v>32</v>
      </c>
      <c r="I18" s="219" t="s">
        <v>32</v>
      </c>
    </row>
    <row r="19" s="102" customFormat="true" ht="13.5" hidden="false" customHeight="false" outlineLevel="0" collapsed="false">
      <c r="A19" s="184" t="s">
        <v>162</v>
      </c>
      <c r="B19" s="48" t="n">
        <v>1</v>
      </c>
      <c r="C19" s="219" t="s">
        <v>32</v>
      </c>
      <c r="D19" s="219" t="s">
        <v>32</v>
      </c>
      <c r="E19" s="219" t="s">
        <v>32</v>
      </c>
      <c r="F19" s="219" t="s">
        <v>32</v>
      </c>
      <c r="G19" s="219" t="s">
        <v>32</v>
      </c>
      <c r="H19" s="48" t="n">
        <v>1</v>
      </c>
      <c r="I19" s="219" t="s">
        <v>32</v>
      </c>
    </row>
    <row r="20" s="102" customFormat="true" ht="13.5" hidden="false" customHeight="false" outlineLevel="0" collapsed="false">
      <c r="A20" s="184" t="s">
        <v>163</v>
      </c>
      <c r="B20" s="48" t="n">
        <v>3</v>
      </c>
      <c r="C20" s="48" t="n">
        <v>2</v>
      </c>
      <c r="D20" s="219" t="s">
        <v>32</v>
      </c>
      <c r="E20" s="219" t="s">
        <v>32</v>
      </c>
      <c r="F20" s="219" t="s">
        <v>32</v>
      </c>
      <c r="G20" s="219" t="s">
        <v>32</v>
      </c>
      <c r="H20" s="48" t="n">
        <v>3</v>
      </c>
      <c r="I20" s="219" t="s">
        <v>32</v>
      </c>
    </row>
    <row r="21" s="102" customFormat="true" ht="13.5" hidden="false" customHeight="false" outlineLevel="0" collapsed="false">
      <c r="A21" s="184" t="s">
        <v>164</v>
      </c>
      <c r="B21" s="48" t="n">
        <v>3</v>
      </c>
      <c r="C21" s="48" t="n">
        <v>3</v>
      </c>
      <c r="D21" s="219" t="s">
        <v>32</v>
      </c>
      <c r="E21" s="219" t="s">
        <v>32</v>
      </c>
      <c r="F21" s="219" t="s">
        <v>32</v>
      </c>
      <c r="G21" s="219" t="s">
        <v>32</v>
      </c>
      <c r="H21" s="48" t="n">
        <v>3</v>
      </c>
      <c r="I21" s="219" t="s">
        <v>32</v>
      </c>
    </row>
    <row r="22" s="102" customFormat="true" ht="13.5" hidden="false" customHeight="false" outlineLevel="0" collapsed="false">
      <c r="A22" s="184" t="s">
        <v>165</v>
      </c>
      <c r="B22" s="48" t="n">
        <v>1</v>
      </c>
      <c r="C22" s="219" t="s">
        <v>32</v>
      </c>
      <c r="D22" s="219" t="s">
        <v>32</v>
      </c>
      <c r="E22" s="219" t="s">
        <v>32</v>
      </c>
      <c r="F22" s="219" t="s">
        <v>32</v>
      </c>
      <c r="G22" s="219" t="s">
        <v>32</v>
      </c>
      <c r="H22" s="48" t="n">
        <v>1</v>
      </c>
      <c r="I22" s="219" t="s">
        <v>32</v>
      </c>
    </row>
    <row r="23" s="102" customFormat="true" ht="13.5" hidden="false" customHeight="false" outlineLevel="0" collapsed="false">
      <c r="A23" s="184" t="s">
        <v>166</v>
      </c>
      <c r="B23" s="48" t="n">
        <v>2</v>
      </c>
      <c r="C23" s="219" t="s">
        <v>32</v>
      </c>
      <c r="D23" s="219" t="s">
        <v>32</v>
      </c>
      <c r="E23" s="219" t="s">
        <v>32</v>
      </c>
      <c r="F23" s="219" t="s">
        <v>32</v>
      </c>
      <c r="G23" s="48" t="n">
        <v>1</v>
      </c>
      <c r="H23" s="48" t="n">
        <v>1</v>
      </c>
      <c r="I23" s="219" t="s">
        <v>32</v>
      </c>
    </row>
    <row r="24" s="102" customFormat="true" ht="13.5" hidden="false" customHeight="false" outlineLevel="0" collapsed="false">
      <c r="A24" s="184" t="s">
        <v>167</v>
      </c>
      <c r="B24" s="48" t="n">
        <v>1</v>
      </c>
      <c r="C24" s="219" t="s">
        <v>32</v>
      </c>
      <c r="D24" s="219" t="s">
        <v>32</v>
      </c>
      <c r="E24" s="219" t="s">
        <v>32</v>
      </c>
      <c r="F24" s="219" t="s">
        <v>32</v>
      </c>
      <c r="G24" s="219" t="s">
        <v>32</v>
      </c>
      <c r="H24" s="48" t="n">
        <v>1</v>
      </c>
      <c r="I24" s="48" t="n">
        <v>1</v>
      </c>
    </row>
    <row r="25" s="102" customFormat="true" ht="13.5" hidden="false" customHeight="false" outlineLevel="0" collapsed="false">
      <c r="A25" s="184" t="s">
        <v>168</v>
      </c>
      <c r="B25" s="48" t="n">
        <v>2</v>
      </c>
      <c r="C25" s="48" t="n">
        <v>1</v>
      </c>
      <c r="D25" s="219" t="s">
        <v>32</v>
      </c>
      <c r="E25" s="219" t="s">
        <v>32</v>
      </c>
      <c r="F25" s="48" t="n">
        <v>1</v>
      </c>
      <c r="G25" s="219" t="s">
        <v>32</v>
      </c>
      <c r="H25" s="48" t="n">
        <v>1</v>
      </c>
      <c r="I25" s="219" t="s">
        <v>32</v>
      </c>
    </row>
    <row r="26" s="102" customFormat="true" ht="13.5" hidden="false" customHeight="false" outlineLevel="0" collapsed="false">
      <c r="A26" s="184" t="s">
        <v>169</v>
      </c>
      <c r="B26" s="219" t="s">
        <v>32</v>
      </c>
      <c r="C26" s="219" t="s">
        <v>32</v>
      </c>
      <c r="D26" s="219" t="s">
        <v>32</v>
      </c>
      <c r="E26" s="219" t="s">
        <v>32</v>
      </c>
      <c r="F26" s="219" t="s">
        <v>32</v>
      </c>
      <c r="G26" s="219" t="s">
        <v>32</v>
      </c>
      <c r="H26" s="219" t="s">
        <v>32</v>
      </c>
      <c r="I26" s="219" t="s">
        <v>32</v>
      </c>
    </row>
    <row r="27" s="102" customFormat="true" ht="13.5" hidden="false" customHeight="false" outlineLevel="0" collapsed="false">
      <c r="A27" s="184" t="s">
        <v>170</v>
      </c>
      <c r="B27" s="48" t="n">
        <v>5</v>
      </c>
      <c r="C27" s="48" t="n">
        <v>1</v>
      </c>
      <c r="D27" s="219" t="s">
        <v>32</v>
      </c>
      <c r="E27" s="219" t="s">
        <v>32</v>
      </c>
      <c r="F27" s="48" t="n">
        <v>1</v>
      </c>
      <c r="G27" s="219" t="s">
        <v>32</v>
      </c>
      <c r="H27" s="48" t="n">
        <v>4</v>
      </c>
      <c r="I27" s="48" t="n">
        <v>1</v>
      </c>
    </row>
    <row r="28" s="102" customFormat="true" ht="13.5" hidden="false" customHeight="false" outlineLevel="0" collapsed="false">
      <c r="A28" s="184" t="s">
        <v>171</v>
      </c>
      <c r="B28" s="48" t="n">
        <v>9</v>
      </c>
      <c r="C28" s="48" t="n">
        <v>6</v>
      </c>
      <c r="D28" s="219" t="s">
        <v>32</v>
      </c>
      <c r="E28" s="219" t="s">
        <v>32</v>
      </c>
      <c r="F28" s="48" t="n">
        <v>1</v>
      </c>
      <c r="G28" s="48" t="n">
        <v>2</v>
      </c>
      <c r="H28" s="48" t="n">
        <v>6</v>
      </c>
      <c r="I28" s="219" t="s">
        <v>32</v>
      </c>
    </row>
    <row r="29" s="102" customFormat="true" ht="13.5" hidden="false" customHeight="false" outlineLevel="0" collapsed="false">
      <c r="A29" s="184" t="s">
        <v>172</v>
      </c>
      <c r="B29" s="48" t="n">
        <v>9</v>
      </c>
      <c r="C29" s="48" t="n">
        <v>6</v>
      </c>
      <c r="D29" s="219" t="s">
        <v>32</v>
      </c>
      <c r="E29" s="219" t="s">
        <v>32</v>
      </c>
      <c r="F29" s="219" t="s">
        <v>32</v>
      </c>
      <c r="G29" s="219" t="s">
        <v>32</v>
      </c>
      <c r="H29" s="48" t="n">
        <v>9</v>
      </c>
      <c r="I29" s="219" t="s">
        <v>32</v>
      </c>
    </row>
    <row r="30" s="102" customFormat="true" ht="13.5" hidden="false" customHeight="false" outlineLevel="0" collapsed="false">
      <c r="A30" s="184" t="s">
        <v>173</v>
      </c>
      <c r="B30" s="48" t="n">
        <v>5</v>
      </c>
      <c r="C30" s="219" t="s">
        <v>32</v>
      </c>
      <c r="D30" s="219" t="s">
        <v>32</v>
      </c>
      <c r="E30" s="219" t="s">
        <v>32</v>
      </c>
      <c r="F30" s="219" t="s">
        <v>32</v>
      </c>
      <c r="G30" s="219" t="s">
        <v>32</v>
      </c>
      <c r="H30" s="48" t="n">
        <v>5</v>
      </c>
      <c r="I30" s="219" t="s">
        <v>32</v>
      </c>
    </row>
    <row r="31" s="102" customFormat="true" ht="13.5" hidden="false" customHeight="false" outlineLevel="0" collapsed="false">
      <c r="A31" s="184" t="s">
        <v>174</v>
      </c>
      <c r="B31" s="48" t="n">
        <v>21</v>
      </c>
      <c r="C31" s="48" t="n">
        <v>15</v>
      </c>
      <c r="D31" s="219" t="s">
        <v>32</v>
      </c>
      <c r="E31" s="48" t="n">
        <v>2</v>
      </c>
      <c r="F31" s="48" t="n">
        <v>4</v>
      </c>
      <c r="G31" s="219" t="s">
        <v>32</v>
      </c>
      <c r="H31" s="48" t="n">
        <v>15</v>
      </c>
      <c r="I31" s="219" t="s">
        <v>32</v>
      </c>
    </row>
    <row r="32" s="102" customFormat="true" ht="13.5" hidden="false" customHeight="false" outlineLevel="0" collapsed="false">
      <c r="A32" s="184" t="s">
        <v>175</v>
      </c>
      <c r="B32" s="219" t="s">
        <v>32</v>
      </c>
      <c r="C32" s="219" t="s">
        <v>32</v>
      </c>
      <c r="D32" s="219" t="s">
        <v>32</v>
      </c>
      <c r="E32" s="219" t="s">
        <v>32</v>
      </c>
      <c r="F32" s="219" t="s">
        <v>32</v>
      </c>
      <c r="G32" s="219" t="s">
        <v>32</v>
      </c>
      <c r="H32" s="219" t="s">
        <v>32</v>
      </c>
      <c r="I32" s="219" t="s">
        <v>32</v>
      </c>
    </row>
    <row r="33" s="102" customFormat="true" ht="13.5" hidden="false" customHeight="false" outlineLevel="0" collapsed="false">
      <c r="A33" s="184" t="s">
        <v>176</v>
      </c>
      <c r="B33" s="219" t="s">
        <v>32</v>
      </c>
      <c r="C33" s="219" t="s">
        <v>32</v>
      </c>
      <c r="D33" s="219" t="s">
        <v>32</v>
      </c>
      <c r="E33" s="219" t="s">
        <v>32</v>
      </c>
      <c r="F33" s="219" t="s">
        <v>32</v>
      </c>
      <c r="G33" s="219" t="s">
        <v>32</v>
      </c>
      <c r="H33" s="219" t="s">
        <v>32</v>
      </c>
      <c r="I33" s="219" t="s">
        <v>32</v>
      </c>
    </row>
    <row r="34" s="102" customFormat="true" ht="13.5" hidden="false" customHeight="false" outlineLevel="0" collapsed="false">
      <c r="A34" s="184" t="s">
        <v>177</v>
      </c>
      <c r="B34" s="48" t="n">
        <v>4</v>
      </c>
      <c r="C34" s="48" t="n">
        <v>4</v>
      </c>
      <c r="D34" s="219" t="s">
        <v>32</v>
      </c>
      <c r="E34" s="219" t="s">
        <v>32</v>
      </c>
      <c r="F34" s="219" t="s">
        <v>32</v>
      </c>
      <c r="G34" s="48" t="n">
        <v>1</v>
      </c>
      <c r="H34" s="48" t="n">
        <v>3</v>
      </c>
      <c r="I34" s="219" t="s">
        <v>32</v>
      </c>
    </row>
    <row r="35" s="102" customFormat="true" ht="13.5" hidden="false" customHeight="false" outlineLevel="0" collapsed="false">
      <c r="A35" s="184" t="s">
        <v>178</v>
      </c>
      <c r="B35" s="48" t="n">
        <v>1</v>
      </c>
      <c r="C35" s="48" t="n">
        <v>1</v>
      </c>
      <c r="D35" s="219" t="s">
        <v>32</v>
      </c>
      <c r="E35" s="219" t="s">
        <v>32</v>
      </c>
      <c r="F35" s="219" t="s">
        <v>32</v>
      </c>
      <c r="G35" s="219" t="s">
        <v>32</v>
      </c>
      <c r="H35" s="48" t="n">
        <v>1</v>
      </c>
      <c r="I35" s="219" t="s">
        <v>32</v>
      </c>
    </row>
    <row r="36" s="102" customFormat="true" ht="13.5" hidden="false" customHeight="false" outlineLevel="0" collapsed="false">
      <c r="A36" s="184" t="s">
        <v>179</v>
      </c>
      <c r="B36" s="48" t="n">
        <v>4</v>
      </c>
      <c r="C36" s="48" t="n">
        <v>1</v>
      </c>
      <c r="D36" s="219" t="s">
        <v>32</v>
      </c>
      <c r="E36" s="219" t="s">
        <v>32</v>
      </c>
      <c r="F36" s="48" t="n">
        <v>1</v>
      </c>
      <c r="G36" s="219" t="s">
        <v>32</v>
      </c>
      <c r="H36" s="48" t="n">
        <v>3</v>
      </c>
      <c r="I36" s="219" t="s">
        <v>32</v>
      </c>
    </row>
    <row r="37" s="102" customFormat="true" ht="13.5" hidden="false" customHeight="false" outlineLevel="0" collapsed="false">
      <c r="A37" s="184" t="s">
        <v>180</v>
      </c>
      <c r="B37" s="48" t="n">
        <v>10</v>
      </c>
      <c r="C37" s="48" t="n">
        <v>4</v>
      </c>
      <c r="D37" s="219" t="s">
        <v>32</v>
      </c>
      <c r="E37" s="219" t="s">
        <v>32</v>
      </c>
      <c r="F37" s="48" t="n">
        <v>4</v>
      </c>
      <c r="G37" s="48" t="n">
        <v>3</v>
      </c>
      <c r="H37" s="48" t="n">
        <v>3</v>
      </c>
      <c r="I37" s="48" t="n">
        <v>4</v>
      </c>
    </row>
  </sheetData>
  <mergeCells count="6">
    <mergeCell ref="A1:I1"/>
    <mergeCell ref="A2:I2"/>
    <mergeCell ref="C3:F3"/>
    <mergeCell ref="H4:I4"/>
    <mergeCell ref="D5:H5"/>
    <mergeCell ref="E6:H6"/>
  </mergeCells>
  <printOptions headings="false" gridLines="false" gridLinesSet="true" horizontalCentered="true" verticalCentered="false"/>
  <pageMargins left="0.984027777777778" right="0.984027777777778" top="0.4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0.71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6" min="5" style="1" width="8.28"/>
    <col collapsed="false" customWidth="true" hidden="false" outlineLevel="0" max="8" min="7" style="1" width="7.99"/>
    <col collapsed="false" customWidth="true" hidden="false" outlineLevel="0" max="9" min="9" style="1" width="8.14"/>
    <col collapsed="false" customWidth="true" hidden="false" outlineLevel="0" max="10" min="10" style="1" width="7.99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6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43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75" hidden="false" customHeight="false" outlineLevel="0" collapsed="false">
      <c r="A3" s="75"/>
      <c r="B3" s="75"/>
      <c r="C3" s="75"/>
      <c r="D3" s="166" t="s">
        <v>184</v>
      </c>
      <c r="E3" s="166"/>
      <c r="F3" s="166"/>
      <c r="G3" s="166"/>
      <c r="H3" s="75"/>
      <c r="I3" s="75"/>
      <c r="J3" s="75"/>
      <c r="K3" s="75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3.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54" customFormat="true" ht="15" hidden="false" customHeight="true" outlineLevel="0" collapsed="false">
      <c r="A12" s="205" t="s">
        <v>155</v>
      </c>
      <c r="B12" s="47" t="n">
        <v>52791</v>
      </c>
      <c r="C12" s="47" t="n">
        <v>2869</v>
      </c>
      <c r="D12" s="47" t="n">
        <v>14582</v>
      </c>
      <c r="E12" s="47" t="n">
        <v>8683</v>
      </c>
      <c r="F12" s="47" t="n">
        <v>26657</v>
      </c>
      <c r="G12" s="47" t="n">
        <v>22023</v>
      </c>
      <c r="H12" s="47" t="n">
        <v>18077</v>
      </c>
      <c r="I12" s="47" t="n">
        <v>10634</v>
      </c>
      <c r="J12" s="47" t="n">
        <v>2057</v>
      </c>
      <c r="K12" s="47" t="n">
        <v>798</v>
      </c>
    </row>
    <row r="13" s="102" customFormat="true" ht="13.5" hidden="false" customHeight="false" outlineLevel="0" collapsed="false">
      <c r="A13" s="184" t="s">
        <v>156</v>
      </c>
      <c r="B13" s="48" t="n">
        <v>1532</v>
      </c>
      <c r="C13" s="48" t="n">
        <v>58</v>
      </c>
      <c r="D13" s="48" t="n">
        <v>415</v>
      </c>
      <c r="E13" s="48" t="n">
        <v>262</v>
      </c>
      <c r="F13" s="48" t="n">
        <v>797</v>
      </c>
      <c r="G13" s="48" t="n">
        <v>419</v>
      </c>
      <c r="H13" s="48" t="n">
        <v>734</v>
      </c>
      <c r="I13" s="48" t="n">
        <v>317</v>
      </c>
      <c r="J13" s="48" t="n">
        <v>62</v>
      </c>
      <c r="K13" s="219" t="s">
        <v>32</v>
      </c>
    </row>
    <row r="14" s="102" customFormat="true" ht="13.5" hidden="false" customHeight="false" outlineLevel="0" collapsed="false">
      <c r="A14" s="184" t="s">
        <v>157</v>
      </c>
      <c r="B14" s="48" t="n">
        <v>959</v>
      </c>
      <c r="C14" s="48" t="n">
        <v>65</v>
      </c>
      <c r="D14" s="48" t="n">
        <v>254</v>
      </c>
      <c r="E14" s="48" t="n">
        <v>144</v>
      </c>
      <c r="F14" s="48" t="n">
        <v>496</v>
      </c>
      <c r="G14" s="48" t="n">
        <v>261</v>
      </c>
      <c r="H14" s="48" t="n">
        <v>316</v>
      </c>
      <c r="I14" s="48" t="n">
        <v>325</v>
      </c>
      <c r="J14" s="48" t="n">
        <v>57</v>
      </c>
      <c r="K14" s="48" t="n">
        <v>3</v>
      </c>
    </row>
    <row r="15" s="102" customFormat="true" ht="13.5" hidden="false" customHeight="false" outlineLevel="0" collapsed="false">
      <c r="A15" s="184" t="s">
        <v>158</v>
      </c>
      <c r="B15" s="48" t="n">
        <v>4134</v>
      </c>
      <c r="C15" s="48" t="n">
        <v>390</v>
      </c>
      <c r="D15" s="48" t="n">
        <v>2067</v>
      </c>
      <c r="E15" s="48" t="n">
        <v>716</v>
      </c>
      <c r="F15" s="48" t="n">
        <v>961</v>
      </c>
      <c r="G15" s="48" t="n">
        <v>2900</v>
      </c>
      <c r="H15" s="48" t="n">
        <v>751</v>
      </c>
      <c r="I15" s="48" t="n">
        <v>324</v>
      </c>
      <c r="J15" s="48" t="n">
        <v>159</v>
      </c>
      <c r="K15" s="48" t="n">
        <v>2</v>
      </c>
    </row>
    <row r="16" s="102" customFormat="true" ht="13.5" hidden="false" customHeight="false" outlineLevel="0" collapsed="false">
      <c r="A16" s="184" t="s">
        <v>159</v>
      </c>
      <c r="B16" s="48" t="n">
        <v>1846</v>
      </c>
      <c r="C16" s="48" t="n">
        <v>218</v>
      </c>
      <c r="D16" s="48" t="n">
        <v>978</v>
      </c>
      <c r="E16" s="48" t="n">
        <v>265</v>
      </c>
      <c r="F16" s="48" t="n">
        <v>385</v>
      </c>
      <c r="G16" s="48" t="n">
        <v>1109</v>
      </c>
      <c r="H16" s="48" t="n">
        <v>386</v>
      </c>
      <c r="I16" s="48" t="n">
        <v>225</v>
      </c>
      <c r="J16" s="48" t="n">
        <v>126</v>
      </c>
      <c r="K16" s="48" t="n">
        <v>2</v>
      </c>
    </row>
    <row r="17" s="102" customFormat="true" ht="13.5" hidden="false" customHeight="false" outlineLevel="0" collapsed="false">
      <c r="A17" s="184" t="s">
        <v>160</v>
      </c>
      <c r="B17" s="48" t="n">
        <v>5043</v>
      </c>
      <c r="C17" s="48" t="n">
        <v>72</v>
      </c>
      <c r="D17" s="48" t="n">
        <v>418</v>
      </c>
      <c r="E17" s="48" t="n">
        <v>1141</v>
      </c>
      <c r="F17" s="48" t="n">
        <v>3412</v>
      </c>
      <c r="G17" s="48" t="n">
        <v>1601</v>
      </c>
      <c r="H17" s="48" t="n">
        <v>2162</v>
      </c>
      <c r="I17" s="48" t="n">
        <v>1173</v>
      </c>
      <c r="J17" s="48" t="n">
        <v>107</v>
      </c>
      <c r="K17" s="48" t="n">
        <v>296</v>
      </c>
    </row>
    <row r="18" s="102" customFormat="true" ht="13.5" hidden="false" customHeight="false" outlineLevel="0" collapsed="false">
      <c r="A18" s="184" t="s">
        <v>161</v>
      </c>
      <c r="B18" s="48" t="n">
        <v>336</v>
      </c>
      <c r="C18" s="48" t="n">
        <v>72</v>
      </c>
      <c r="D18" s="48" t="n">
        <v>105</v>
      </c>
      <c r="E18" s="48" t="n">
        <v>44</v>
      </c>
      <c r="F18" s="48" t="n">
        <v>115</v>
      </c>
      <c r="G18" s="48" t="n">
        <v>178</v>
      </c>
      <c r="H18" s="48" t="n">
        <v>98</v>
      </c>
      <c r="I18" s="48" t="n">
        <v>55</v>
      </c>
      <c r="J18" s="48" t="n">
        <v>5</v>
      </c>
      <c r="K18" s="219" t="s">
        <v>32</v>
      </c>
    </row>
    <row r="19" s="102" customFormat="true" ht="13.5" hidden="false" customHeight="false" outlineLevel="0" collapsed="false">
      <c r="A19" s="184" t="s">
        <v>162</v>
      </c>
      <c r="B19" s="48" t="n">
        <v>3416</v>
      </c>
      <c r="C19" s="48" t="n">
        <v>208</v>
      </c>
      <c r="D19" s="48" t="n">
        <v>1235</v>
      </c>
      <c r="E19" s="48" t="n">
        <v>405</v>
      </c>
      <c r="F19" s="48" t="n">
        <v>1568</v>
      </c>
      <c r="G19" s="48" t="n">
        <v>1997</v>
      </c>
      <c r="H19" s="48" t="n">
        <v>951</v>
      </c>
      <c r="I19" s="48" t="n">
        <v>386</v>
      </c>
      <c r="J19" s="48" t="n">
        <v>82</v>
      </c>
      <c r="K19" s="48" t="n">
        <v>13</v>
      </c>
    </row>
    <row r="20" s="102" customFormat="true" ht="13.5" hidden="false" customHeight="false" outlineLevel="0" collapsed="false">
      <c r="A20" s="184" t="s">
        <v>163</v>
      </c>
      <c r="B20" s="48" t="n">
        <v>2095</v>
      </c>
      <c r="C20" s="48" t="n">
        <v>29</v>
      </c>
      <c r="D20" s="48" t="n">
        <v>196</v>
      </c>
      <c r="E20" s="48" t="n">
        <v>164</v>
      </c>
      <c r="F20" s="48" t="n">
        <v>1706</v>
      </c>
      <c r="G20" s="48" t="n">
        <v>348</v>
      </c>
      <c r="H20" s="48" t="n">
        <v>742</v>
      </c>
      <c r="I20" s="48" t="n">
        <v>832</v>
      </c>
      <c r="J20" s="48" t="n">
        <v>173</v>
      </c>
      <c r="K20" s="48" t="n">
        <v>73</v>
      </c>
    </row>
    <row r="21" s="102" customFormat="true" ht="13.5" hidden="false" customHeight="false" outlineLevel="0" collapsed="false">
      <c r="A21" s="184" t="s">
        <v>164</v>
      </c>
      <c r="B21" s="48" t="n">
        <v>3007</v>
      </c>
      <c r="C21" s="48" t="n">
        <v>50</v>
      </c>
      <c r="D21" s="48" t="n">
        <v>469</v>
      </c>
      <c r="E21" s="48" t="n">
        <v>591</v>
      </c>
      <c r="F21" s="48" t="n">
        <v>1897</v>
      </c>
      <c r="G21" s="48" t="n">
        <v>746</v>
      </c>
      <c r="H21" s="48" t="n">
        <v>1336</v>
      </c>
      <c r="I21" s="48" t="n">
        <v>754</v>
      </c>
      <c r="J21" s="48" t="n">
        <v>171</v>
      </c>
      <c r="K21" s="48" t="n">
        <v>105</v>
      </c>
    </row>
    <row r="22" s="102" customFormat="true" ht="13.5" hidden="false" customHeight="false" outlineLevel="0" collapsed="false">
      <c r="A22" s="184" t="s">
        <v>165</v>
      </c>
      <c r="B22" s="48" t="n">
        <v>1437</v>
      </c>
      <c r="C22" s="48" t="n">
        <v>201</v>
      </c>
      <c r="D22" s="48" t="n">
        <v>796</v>
      </c>
      <c r="E22" s="48" t="n">
        <v>156</v>
      </c>
      <c r="F22" s="48" t="n">
        <v>284</v>
      </c>
      <c r="G22" s="48" t="n">
        <v>1006</v>
      </c>
      <c r="H22" s="48" t="n">
        <v>301</v>
      </c>
      <c r="I22" s="48" t="n">
        <v>106</v>
      </c>
      <c r="J22" s="48" t="n">
        <v>24</v>
      </c>
      <c r="K22" s="219" t="s">
        <v>32</v>
      </c>
    </row>
    <row r="23" s="102" customFormat="true" ht="13.5" hidden="false" customHeight="false" outlineLevel="0" collapsed="false">
      <c r="A23" s="184" t="s">
        <v>166</v>
      </c>
      <c r="B23" s="48" t="n">
        <v>468</v>
      </c>
      <c r="C23" s="48" t="n">
        <v>42</v>
      </c>
      <c r="D23" s="48" t="n">
        <v>276</v>
      </c>
      <c r="E23" s="48" t="n">
        <v>92</v>
      </c>
      <c r="F23" s="48" t="n">
        <v>58</v>
      </c>
      <c r="G23" s="48" t="n">
        <v>319</v>
      </c>
      <c r="H23" s="48" t="n">
        <v>108</v>
      </c>
      <c r="I23" s="48" t="n">
        <v>30</v>
      </c>
      <c r="J23" s="48" t="n">
        <v>11</v>
      </c>
      <c r="K23" s="48" t="n">
        <v>4</v>
      </c>
    </row>
    <row r="24" s="102" customFormat="true" ht="13.5" hidden="false" customHeight="false" outlineLevel="0" collapsed="false">
      <c r="A24" s="184" t="s">
        <v>167</v>
      </c>
      <c r="B24" s="48" t="n">
        <v>2348</v>
      </c>
      <c r="C24" s="48" t="n">
        <v>37</v>
      </c>
      <c r="D24" s="48" t="n">
        <v>410</v>
      </c>
      <c r="E24" s="48" t="n">
        <v>198</v>
      </c>
      <c r="F24" s="48" t="n">
        <v>1703</v>
      </c>
      <c r="G24" s="48" t="n">
        <v>237</v>
      </c>
      <c r="H24" s="48" t="n">
        <v>1136</v>
      </c>
      <c r="I24" s="48" t="n">
        <v>805</v>
      </c>
      <c r="J24" s="48" t="n">
        <v>170</v>
      </c>
      <c r="K24" s="219" t="s">
        <v>32</v>
      </c>
    </row>
    <row r="25" s="102" customFormat="true" ht="13.5" hidden="false" customHeight="false" outlineLevel="0" collapsed="false">
      <c r="A25" s="184" t="s">
        <v>168</v>
      </c>
      <c r="B25" s="48" t="n">
        <v>1899</v>
      </c>
      <c r="C25" s="48" t="n">
        <v>206</v>
      </c>
      <c r="D25" s="48" t="n">
        <v>1147</v>
      </c>
      <c r="E25" s="48" t="n">
        <v>309</v>
      </c>
      <c r="F25" s="48" t="n">
        <v>237</v>
      </c>
      <c r="G25" s="48" t="n">
        <v>1313</v>
      </c>
      <c r="H25" s="48" t="n">
        <v>362</v>
      </c>
      <c r="I25" s="48" t="n">
        <v>174</v>
      </c>
      <c r="J25" s="48" t="n">
        <v>50</v>
      </c>
      <c r="K25" s="48" t="n">
        <v>2</v>
      </c>
    </row>
    <row r="26" s="102" customFormat="true" ht="13.5" hidden="false" customHeight="false" outlineLevel="0" collapsed="false">
      <c r="A26" s="184" t="s">
        <v>169</v>
      </c>
      <c r="B26" s="48" t="n">
        <v>2108</v>
      </c>
      <c r="C26" s="48" t="n">
        <v>188</v>
      </c>
      <c r="D26" s="48" t="n">
        <v>926</v>
      </c>
      <c r="E26" s="48" t="n">
        <v>354</v>
      </c>
      <c r="F26" s="48" t="n">
        <v>640</v>
      </c>
      <c r="G26" s="48" t="n">
        <v>1205</v>
      </c>
      <c r="H26" s="48" t="n">
        <v>528</v>
      </c>
      <c r="I26" s="48" t="n">
        <v>287</v>
      </c>
      <c r="J26" s="48" t="n">
        <v>88</v>
      </c>
      <c r="K26" s="48" t="n">
        <v>5</v>
      </c>
    </row>
    <row r="27" s="102" customFormat="true" ht="13.5" hidden="false" customHeight="false" outlineLevel="0" collapsed="false">
      <c r="A27" s="184" t="s">
        <v>170</v>
      </c>
      <c r="B27" s="48" t="n">
        <v>1736</v>
      </c>
      <c r="C27" s="48" t="n">
        <v>108</v>
      </c>
      <c r="D27" s="48" t="n">
        <v>467</v>
      </c>
      <c r="E27" s="48" t="n">
        <v>213</v>
      </c>
      <c r="F27" s="48" t="n">
        <v>948</v>
      </c>
      <c r="G27" s="48" t="n">
        <v>789</v>
      </c>
      <c r="H27" s="48" t="n">
        <v>600</v>
      </c>
      <c r="I27" s="48" t="n">
        <v>308</v>
      </c>
      <c r="J27" s="48" t="n">
        <v>39</v>
      </c>
      <c r="K27" s="48" t="n">
        <v>8</v>
      </c>
    </row>
    <row r="28" s="102" customFormat="true" ht="13.5" hidden="false" customHeight="false" outlineLevel="0" collapsed="false">
      <c r="A28" s="184" t="s">
        <v>171</v>
      </c>
      <c r="B28" s="48" t="n">
        <v>2154</v>
      </c>
      <c r="C28" s="48" t="n">
        <v>123</v>
      </c>
      <c r="D28" s="48" t="n">
        <v>436</v>
      </c>
      <c r="E28" s="48" t="n">
        <v>448</v>
      </c>
      <c r="F28" s="48" t="n">
        <v>1147</v>
      </c>
      <c r="G28" s="48" t="n">
        <v>535</v>
      </c>
      <c r="H28" s="48" t="n">
        <v>978</v>
      </c>
      <c r="I28" s="48" t="n">
        <v>596</v>
      </c>
      <c r="J28" s="48" t="n">
        <v>45</v>
      </c>
      <c r="K28" s="48" t="n">
        <v>207</v>
      </c>
    </row>
    <row r="29" s="102" customFormat="true" ht="13.5" hidden="false" customHeight="false" outlineLevel="0" collapsed="false">
      <c r="A29" s="184" t="s">
        <v>172</v>
      </c>
      <c r="B29" s="48" t="n">
        <v>3571</v>
      </c>
      <c r="C29" s="48" t="n">
        <v>82</v>
      </c>
      <c r="D29" s="48" t="n">
        <v>658</v>
      </c>
      <c r="E29" s="48" t="n">
        <v>860</v>
      </c>
      <c r="F29" s="48" t="n">
        <v>1971</v>
      </c>
      <c r="G29" s="48" t="n">
        <v>1520</v>
      </c>
      <c r="H29" s="48" t="n">
        <v>1603</v>
      </c>
      <c r="I29" s="48" t="n">
        <v>411</v>
      </c>
      <c r="J29" s="48" t="n">
        <v>37</v>
      </c>
      <c r="K29" s="48" t="n">
        <v>14</v>
      </c>
    </row>
    <row r="30" s="102" customFormat="true" ht="13.5" hidden="false" customHeight="false" outlineLevel="0" collapsed="false">
      <c r="A30" s="184" t="s">
        <v>173</v>
      </c>
      <c r="B30" s="48" t="n">
        <v>1271</v>
      </c>
      <c r="C30" s="48" t="n">
        <v>24</v>
      </c>
      <c r="D30" s="48" t="n">
        <v>118</v>
      </c>
      <c r="E30" s="48" t="n">
        <v>87</v>
      </c>
      <c r="F30" s="48" t="n">
        <v>1042</v>
      </c>
      <c r="G30" s="48" t="n">
        <v>293</v>
      </c>
      <c r="H30" s="48" t="n">
        <v>325</v>
      </c>
      <c r="I30" s="48" t="n">
        <v>638</v>
      </c>
      <c r="J30" s="48" t="n">
        <v>15</v>
      </c>
      <c r="K30" s="219" t="s">
        <v>32</v>
      </c>
    </row>
    <row r="31" s="102" customFormat="true" ht="13.5" hidden="false" customHeight="false" outlineLevel="0" collapsed="false">
      <c r="A31" s="184" t="s">
        <v>174</v>
      </c>
      <c r="B31" s="48" t="n">
        <v>1951</v>
      </c>
      <c r="C31" s="48" t="n">
        <v>170</v>
      </c>
      <c r="D31" s="48" t="n">
        <v>650</v>
      </c>
      <c r="E31" s="48" t="n">
        <v>379</v>
      </c>
      <c r="F31" s="48" t="n">
        <v>752</v>
      </c>
      <c r="G31" s="48" t="n">
        <v>1147</v>
      </c>
      <c r="H31" s="48" t="n">
        <v>512</v>
      </c>
      <c r="I31" s="48" t="n">
        <v>222</v>
      </c>
      <c r="J31" s="48" t="n">
        <v>70</v>
      </c>
      <c r="K31" s="48" t="n">
        <v>9</v>
      </c>
    </row>
    <row r="32" s="102" customFormat="true" ht="13.5" hidden="false" customHeight="false" outlineLevel="0" collapsed="false">
      <c r="A32" s="184" t="s">
        <v>175</v>
      </c>
      <c r="B32" s="48" t="n">
        <v>1113</v>
      </c>
      <c r="C32" s="48" t="n">
        <v>124</v>
      </c>
      <c r="D32" s="48" t="n">
        <v>460</v>
      </c>
      <c r="E32" s="48" t="n">
        <v>258</v>
      </c>
      <c r="F32" s="48" t="n">
        <v>271</v>
      </c>
      <c r="G32" s="48" t="n">
        <v>683</v>
      </c>
      <c r="H32" s="48" t="n">
        <v>290</v>
      </c>
      <c r="I32" s="48" t="n">
        <v>89</v>
      </c>
      <c r="J32" s="48" t="n">
        <v>51</v>
      </c>
      <c r="K32" s="219" t="s">
        <v>32</v>
      </c>
    </row>
    <row r="33" s="102" customFormat="true" ht="13.5" hidden="false" customHeight="false" outlineLevel="0" collapsed="false">
      <c r="A33" s="184" t="s">
        <v>176</v>
      </c>
      <c r="B33" s="48" t="n">
        <v>2144</v>
      </c>
      <c r="C33" s="48" t="n">
        <v>114</v>
      </c>
      <c r="D33" s="48" t="n">
        <v>517</v>
      </c>
      <c r="E33" s="48" t="n">
        <v>418</v>
      </c>
      <c r="F33" s="48" t="n">
        <v>1095</v>
      </c>
      <c r="G33" s="48" t="n">
        <v>607</v>
      </c>
      <c r="H33" s="48" t="n">
        <v>846</v>
      </c>
      <c r="I33" s="48" t="n">
        <v>619</v>
      </c>
      <c r="J33" s="48" t="n">
        <v>72</v>
      </c>
      <c r="K33" s="48" t="n">
        <v>21</v>
      </c>
    </row>
    <row r="34" s="102" customFormat="true" ht="13.5" hidden="false" customHeight="false" outlineLevel="0" collapsed="false">
      <c r="A34" s="184" t="s">
        <v>177</v>
      </c>
      <c r="B34" s="48" t="n">
        <v>1352</v>
      </c>
      <c r="C34" s="48" t="n">
        <v>84</v>
      </c>
      <c r="D34" s="48" t="n">
        <v>388</v>
      </c>
      <c r="E34" s="48" t="n">
        <v>106</v>
      </c>
      <c r="F34" s="48" t="n">
        <v>774</v>
      </c>
      <c r="G34" s="48" t="n">
        <v>669</v>
      </c>
      <c r="H34" s="48" t="n">
        <v>464</v>
      </c>
      <c r="I34" s="48" t="n">
        <v>183</v>
      </c>
      <c r="J34" s="48" t="n">
        <v>36</v>
      </c>
      <c r="K34" s="219" t="s">
        <v>32</v>
      </c>
    </row>
    <row r="35" s="102" customFormat="true" ht="13.5" hidden="false" customHeight="false" outlineLevel="0" collapsed="false">
      <c r="A35" s="184" t="s">
        <v>178</v>
      </c>
      <c r="B35" s="48" t="n">
        <v>629</v>
      </c>
      <c r="C35" s="48" t="n">
        <v>28</v>
      </c>
      <c r="D35" s="48" t="n">
        <v>182</v>
      </c>
      <c r="E35" s="48" t="n">
        <v>108</v>
      </c>
      <c r="F35" s="48" t="n">
        <v>311</v>
      </c>
      <c r="G35" s="48" t="n">
        <v>250</v>
      </c>
      <c r="H35" s="48" t="n">
        <v>226</v>
      </c>
      <c r="I35" s="48" t="n">
        <v>124</v>
      </c>
      <c r="J35" s="48" t="n">
        <v>29</v>
      </c>
      <c r="K35" s="48" t="n">
        <v>2</v>
      </c>
    </row>
    <row r="36" s="102" customFormat="true" ht="13.5" hidden="false" customHeight="false" outlineLevel="0" collapsed="false">
      <c r="A36" s="184" t="s">
        <v>179</v>
      </c>
      <c r="B36" s="48" t="n">
        <v>1522</v>
      </c>
      <c r="C36" s="48" t="n">
        <v>53</v>
      </c>
      <c r="D36" s="48" t="n">
        <v>339</v>
      </c>
      <c r="E36" s="48" t="n">
        <v>180</v>
      </c>
      <c r="F36" s="48" t="n">
        <v>950</v>
      </c>
      <c r="G36" s="48" t="n">
        <v>601</v>
      </c>
      <c r="H36" s="48" t="n">
        <v>545</v>
      </c>
      <c r="I36" s="48" t="n">
        <v>314</v>
      </c>
      <c r="J36" s="48" t="n">
        <v>62</v>
      </c>
      <c r="K36" s="48" t="n">
        <v>1</v>
      </c>
    </row>
    <row r="37" s="102" customFormat="true" ht="13.5" hidden="false" customHeight="false" outlineLevel="0" collapsed="false">
      <c r="A37" s="184" t="s">
        <v>180</v>
      </c>
      <c r="B37" s="48" t="n">
        <v>4720</v>
      </c>
      <c r="C37" s="48" t="n">
        <v>123</v>
      </c>
      <c r="D37" s="48" t="n">
        <v>675</v>
      </c>
      <c r="E37" s="48" t="n">
        <v>785</v>
      </c>
      <c r="F37" s="48" t="n">
        <v>3137</v>
      </c>
      <c r="G37" s="48" t="n">
        <v>1290</v>
      </c>
      <c r="H37" s="48" t="n">
        <v>1777</v>
      </c>
      <c r="I37" s="48" t="n">
        <v>1337</v>
      </c>
      <c r="J37" s="48" t="n">
        <v>316</v>
      </c>
      <c r="K37" s="48" t="n">
        <v>31</v>
      </c>
    </row>
  </sheetData>
  <mergeCells count="6">
    <mergeCell ref="A1:K1"/>
    <mergeCell ref="A2:K2"/>
    <mergeCell ref="D3:G3"/>
    <mergeCell ref="C5:J5"/>
    <mergeCell ref="C6:F6"/>
    <mergeCell ref="G6:J6"/>
  </mergeCells>
  <printOptions headings="false" gridLines="false" gridLinesSet="true" horizontalCentered="true" verticalCentered="false"/>
  <pageMargins left="0.984027777777778" right="0.984027777777778" top="0.44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0.71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6" min="5" style="1" width="8.28"/>
    <col collapsed="false" customWidth="true" hidden="false" outlineLevel="0" max="8" min="7" style="1" width="7.99"/>
    <col collapsed="false" customWidth="true" hidden="false" outlineLevel="0" max="9" min="9" style="1" width="8.14"/>
    <col collapsed="false" customWidth="true" hidden="false" outlineLevel="0" max="10" min="10" style="1" width="7.99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6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45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75" hidden="false" customHeight="false" outlineLevel="0" collapsed="false">
      <c r="A3" s="75"/>
      <c r="B3" s="75"/>
      <c r="C3" s="75"/>
      <c r="D3" s="166" t="s">
        <v>184</v>
      </c>
      <c r="E3" s="166"/>
      <c r="F3" s="166"/>
      <c r="G3" s="166"/>
      <c r="H3" s="75"/>
      <c r="I3" s="75"/>
      <c r="J3" s="75"/>
      <c r="K3" s="75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3.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54" customFormat="true" ht="15" hidden="false" customHeight="true" outlineLevel="0" collapsed="false">
      <c r="A12" s="205" t="s">
        <v>155</v>
      </c>
      <c r="B12" s="47" t="n">
        <v>49224</v>
      </c>
      <c r="C12" s="47" t="n">
        <v>2387</v>
      </c>
      <c r="D12" s="47" t="n">
        <v>11936</v>
      </c>
      <c r="E12" s="47" t="n">
        <v>8359</v>
      </c>
      <c r="F12" s="47" t="n">
        <v>26542</v>
      </c>
      <c r="G12" s="47" t="n">
        <v>18946</v>
      </c>
      <c r="H12" s="47" t="n">
        <v>17767</v>
      </c>
      <c r="I12" s="47" t="n">
        <v>10490</v>
      </c>
      <c r="J12" s="47" t="n">
        <v>2021</v>
      </c>
      <c r="K12" s="47" t="n">
        <v>792</v>
      </c>
    </row>
    <row r="13" s="102" customFormat="true" ht="13.5" hidden="false" customHeight="false" outlineLevel="0" collapsed="false">
      <c r="A13" s="184" t="s">
        <v>156</v>
      </c>
      <c r="B13" s="48" t="n">
        <v>1518</v>
      </c>
      <c r="C13" s="48" t="n">
        <v>57</v>
      </c>
      <c r="D13" s="48" t="n">
        <v>405</v>
      </c>
      <c r="E13" s="48" t="n">
        <v>261</v>
      </c>
      <c r="F13" s="48" t="n">
        <v>795</v>
      </c>
      <c r="G13" s="48" t="n">
        <v>412</v>
      </c>
      <c r="H13" s="48" t="n">
        <v>729</v>
      </c>
      <c r="I13" s="48" t="n">
        <v>315</v>
      </c>
      <c r="J13" s="48" t="n">
        <v>62</v>
      </c>
      <c r="K13" s="219" t="s">
        <v>32</v>
      </c>
    </row>
    <row r="14" s="102" customFormat="true" ht="13.5" hidden="false" customHeight="false" outlineLevel="0" collapsed="false">
      <c r="A14" s="184" t="s">
        <v>157</v>
      </c>
      <c r="B14" s="48" t="n">
        <v>856</v>
      </c>
      <c r="C14" s="48" t="n">
        <v>29</v>
      </c>
      <c r="D14" s="48" t="n">
        <v>192</v>
      </c>
      <c r="E14" s="48" t="n">
        <v>139</v>
      </c>
      <c r="F14" s="48" t="n">
        <v>496</v>
      </c>
      <c r="G14" s="48" t="n">
        <v>170</v>
      </c>
      <c r="H14" s="48" t="n">
        <v>310</v>
      </c>
      <c r="I14" s="48" t="n">
        <v>322</v>
      </c>
      <c r="J14" s="48" t="n">
        <v>54</v>
      </c>
      <c r="K14" s="48" t="n">
        <v>3</v>
      </c>
    </row>
    <row r="15" s="102" customFormat="true" ht="13.5" hidden="false" customHeight="false" outlineLevel="0" collapsed="false">
      <c r="A15" s="184" t="s">
        <v>158</v>
      </c>
      <c r="B15" s="48" t="n">
        <v>3824</v>
      </c>
      <c r="C15" s="48" t="n">
        <v>375</v>
      </c>
      <c r="D15" s="48" t="n">
        <v>1869</v>
      </c>
      <c r="E15" s="48" t="n">
        <v>627</v>
      </c>
      <c r="F15" s="48" t="n">
        <v>953</v>
      </c>
      <c r="G15" s="48" t="n">
        <v>2627</v>
      </c>
      <c r="H15" s="48" t="n">
        <v>723</v>
      </c>
      <c r="I15" s="48" t="n">
        <v>317</v>
      </c>
      <c r="J15" s="48" t="n">
        <v>157</v>
      </c>
      <c r="K15" s="219" t="s">
        <v>32</v>
      </c>
    </row>
    <row r="16" s="102" customFormat="true" ht="13.5" hidden="false" customHeight="false" outlineLevel="0" collapsed="false">
      <c r="A16" s="184" t="s">
        <v>159</v>
      </c>
      <c r="B16" s="48" t="n">
        <v>1818</v>
      </c>
      <c r="C16" s="48" t="n">
        <v>215</v>
      </c>
      <c r="D16" s="48" t="n">
        <v>953</v>
      </c>
      <c r="E16" s="48" t="n">
        <v>265</v>
      </c>
      <c r="F16" s="48" t="n">
        <v>385</v>
      </c>
      <c r="G16" s="48" t="n">
        <v>1085</v>
      </c>
      <c r="H16" s="48" t="n">
        <v>382</v>
      </c>
      <c r="I16" s="48" t="n">
        <v>225</v>
      </c>
      <c r="J16" s="48" t="n">
        <v>126</v>
      </c>
      <c r="K16" s="48" t="n">
        <v>2</v>
      </c>
    </row>
    <row r="17" s="102" customFormat="true" ht="13.5" hidden="false" customHeight="false" outlineLevel="0" collapsed="false">
      <c r="A17" s="184" t="s">
        <v>160</v>
      </c>
      <c r="B17" s="48" t="n">
        <v>4943</v>
      </c>
      <c r="C17" s="48" t="n">
        <v>54</v>
      </c>
      <c r="D17" s="48" t="n">
        <v>353</v>
      </c>
      <c r="E17" s="48" t="n">
        <v>1130</v>
      </c>
      <c r="F17" s="48" t="n">
        <v>3406</v>
      </c>
      <c r="G17" s="48" t="n">
        <v>1525</v>
      </c>
      <c r="H17" s="48" t="n">
        <v>2148</v>
      </c>
      <c r="I17" s="48" t="n">
        <v>1168</v>
      </c>
      <c r="J17" s="48" t="n">
        <v>102</v>
      </c>
      <c r="K17" s="48" t="n">
        <v>296</v>
      </c>
    </row>
    <row r="18" s="102" customFormat="true" ht="13.5" hidden="false" customHeight="false" outlineLevel="0" collapsed="false">
      <c r="A18" s="184" t="s">
        <v>161</v>
      </c>
      <c r="B18" s="48" t="n">
        <v>330</v>
      </c>
      <c r="C18" s="48" t="n">
        <v>72</v>
      </c>
      <c r="D18" s="48" t="n">
        <v>105</v>
      </c>
      <c r="E18" s="48" t="n">
        <v>43</v>
      </c>
      <c r="F18" s="48" t="n">
        <v>110</v>
      </c>
      <c r="G18" s="48" t="n">
        <v>178</v>
      </c>
      <c r="H18" s="48" t="n">
        <v>93</v>
      </c>
      <c r="I18" s="48" t="n">
        <v>54</v>
      </c>
      <c r="J18" s="48" t="n">
        <v>5</v>
      </c>
      <c r="K18" s="219" t="s">
        <v>32</v>
      </c>
    </row>
    <row r="19" s="102" customFormat="true" ht="13.5" hidden="false" customHeight="false" outlineLevel="0" collapsed="false">
      <c r="A19" s="184" t="s">
        <v>162</v>
      </c>
      <c r="B19" s="48" t="n">
        <v>2715</v>
      </c>
      <c r="C19" s="48" t="n">
        <v>140</v>
      </c>
      <c r="D19" s="48" t="n">
        <v>733</v>
      </c>
      <c r="E19" s="48" t="n">
        <v>295</v>
      </c>
      <c r="F19" s="48" t="n">
        <v>1547</v>
      </c>
      <c r="G19" s="48" t="n">
        <v>1349</v>
      </c>
      <c r="H19" s="48" t="n">
        <v>911</v>
      </c>
      <c r="I19" s="48" t="n">
        <v>379</v>
      </c>
      <c r="J19" s="48" t="n">
        <v>76</v>
      </c>
      <c r="K19" s="48" t="n">
        <v>13</v>
      </c>
    </row>
    <row r="20" s="102" customFormat="true" ht="13.5" hidden="false" customHeight="false" outlineLevel="0" collapsed="false">
      <c r="A20" s="184" t="s">
        <v>163</v>
      </c>
      <c r="B20" s="48" t="n">
        <v>2094</v>
      </c>
      <c r="C20" s="48" t="n">
        <v>29</v>
      </c>
      <c r="D20" s="48" t="n">
        <v>195</v>
      </c>
      <c r="E20" s="48" t="n">
        <v>164</v>
      </c>
      <c r="F20" s="48" t="n">
        <v>1706</v>
      </c>
      <c r="G20" s="48" t="n">
        <v>347</v>
      </c>
      <c r="H20" s="48" t="n">
        <v>742</v>
      </c>
      <c r="I20" s="48" t="n">
        <v>832</v>
      </c>
      <c r="J20" s="48" t="n">
        <v>173</v>
      </c>
      <c r="K20" s="48" t="n">
        <v>73</v>
      </c>
    </row>
    <row r="21" s="102" customFormat="true" ht="13.5" hidden="false" customHeight="false" outlineLevel="0" collapsed="false">
      <c r="A21" s="184" t="s">
        <v>164</v>
      </c>
      <c r="B21" s="48" t="n">
        <v>2955</v>
      </c>
      <c r="C21" s="48" t="n">
        <v>48</v>
      </c>
      <c r="D21" s="48" t="n">
        <v>452</v>
      </c>
      <c r="E21" s="48" t="n">
        <v>577</v>
      </c>
      <c r="F21" s="48" t="n">
        <v>1878</v>
      </c>
      <c r="G21" s="48" t="n">
        <v>730</v>
      </c>
      <c r="H21" s="48" t="n">
        <v>1312</v>
      </c>
      <c r="I21" s="48" t="n">
        <v>743</v>
      </c>
      <c r="J21" s="48" t="n">
        <v>170</v>
      </c>
      <c r="K21" s="48" t="n">
        <v>105</v>
      </c>
    </row>
    <row r="22" s="102" customFormat="true" ht="13.5" hidden="false" customHeight="false" outlineLevel="0" collapsed="false">
      <c r="A22" s="184" t="s">
        <v>165</v>
      </c>
      <c r="B22" s="48" t="n">
        <v>925</v>
      </c>
      <c r="C22" s="48" t="n">
        <v>126</v>
      </c>
      <c r="D22" s="48" t="n">
        <v>371</v>
      </c>
      <c r="E22" s="48" t="n">
        <v>145</v>
      </c>
      <c r="F22" s="48" t="n">
        <v>283</v>
      </c>
      <c r="G22" s="48" t="n">
        <v>537</v>
      </c>
      <c r="H22" s="48" t="n">
        <v>273</v>
      </c>
      <c r="I22" s="48" t="n">
        <v>94</v>
      </c>
      <c r="J22" s="48" t="n">
        <v>21</v>
      </c>
      <c r="K22" s="219" t="s">
        <v>32</v>
      </c>
    </row>
    <row r="23" s="102" customFormat="true" ht="13.5" hidden="false" customHeight="false" outlineLevel="0" collapsed="false">
      <c r="A23" s="184" t="s">
        <v>166</v>
      </c>
      <c r="B23" s="48" t="n">
        <v>442</v>
      </c>
      <c r="C23" s="48" t="n">
        <v>38</v>
      </c>
      <c r="D23" s="48" t="n">
        <v>257</v>
      </c>
      <c r="E23" s="48" t="n">
        <v>89</v>
      </c>
      <c r="F23" s="48" t="n">
        <v>58</v>
      </c>
      <c r="G23" s="48" t="n">
        <v>297</v>
      </c>
      <c r="H23" s="48" t="n">
        <v>106</v>
      </c>
      <c r="I23" s="48" t="n">
        <v>28</v>
      </c>
      <c r="J23" s="48" t="n">
        <v>11</v>
      </c>
      <c r="K23" s="48" t="n">
        <v>4</v>
      </c>
    </row>
    <row r="24" s="102" customFormat="true" ht="13.5" hidden="false" customHeight="false" outlineLevel="0" collapsed="false">
      <c r="A24" s="184" t="s">
        <v>167</v>
      </c>
      <c r="B24" s="48" t="n">
        <v>2318</v>
      </c>
      <c r="C24" s="48" t="n">
        <v>37</v>
      </c>
      <c r="D24" s="48" t="n">
        <v>407</v>
      </c>
      <c r="E24" s="48" t="n">
        <v>196</v>
      </c>
      <c r="F24" s="48" t="n">
        <v>1678</v>
      </c>
      <c r="G24" s="48" t="n">
        <v>233</v>
      </c>
      <c r="H24" s="48" t="n">
        <v>1126</v>
      </c>
      <c r="I24" s="48" t="n">
        <v>790</v>
      </c>
      <c r="J24" s="48" t="n">
        <v>169</v>
      </c>
      <c r="K24" s="219" t="s">
        <v>32</v>
      </c>
    </row>
    <row r="25" s="102" customFormat="true" ht="13.5" hidden="false" customHeight="false" outlineLevel="0" collapsed="false">
      <c r="A25" s="184" t="s">
        <v>168</v>
      </c>
      <c r="B25" s="48" t="n">
        <v>1184</v>
      </c>
      <c r="C25" s="48" t="n">
        <v>110</v>
      </c>
      <c r="D25" s="48" t="n">
        <v>556</v>
      </c>
      <c r="E25" s="48" t="n">
        <v>284</v>
      </c>
      <c r="F25" s="48" t="n">
        <v>234</v>
      </c>
      <c r="G25" s="48" t="n">
        <v>642</v>
      </c>
      <c r="H25" s="48" t="n">
        <v>328</v>
      </c>
      <c r="I25" s="48" t="n">
        <v>165</v>
      </c>
      <c r="J25" s="48" t="n">
        <v>49</v>
      </c>
      <c r="K25" s="48" t="n">
        <v>2</v>
      </c>
    </row>
    <row r="26" s="102" customFormat="true" ht="13.5" hidden="false" customHeight="false" outlineLevel="0" collapsed="false">
      <c r="A26" s="184" t="s">
        <v>169</v>
      </c>
      <c r="B26" s="48" t="n">
        <v>1799</v>
      </c>
      <c r="C26" s="48" t="n">
        <v>150</v>
      </c>
      <c r="D26" s="48" t="n">
        <v>672</v>
      </c>
      <c r="E26" s="48" t="n">
        <v>343</v>
      </c>
      <c r="F26" s="48" t="n">
        <v>634</v>
      </c>
      <c r="G26" s="48" t="n">
        <v>934</v>
      </c>
      <c r="H26" s="48" t="n">
        <v>503</v>
      </c>
      <c r="I26" s="48" t="n">
        <v>274</v>
      </c>
      <c r="J26" s="48" t="n">
        <v>88</v>
      </c>
      <c r="K26" s="48" t="n">
        <v>5</v>
      </c>
    </row>
    <row r="27" s="102" customFormat="true" ht="13.5" hidden="false" customHeight="false" outlineLevel="0" collapsed="false">
      <c r="A27" s="184" t="s">
        <v>170</v>
      </c>
      <c r="B27" s="48" t="n">
        <v>1595</v>
      </c>
      <c r="C27" s="48" t="n">
        <v>76</v>
      </c>
      <c r="D27" s="48" t="n">
        <v>381</v>
      </c>
      <c r="E27" s="48" t="n">
        <v>203</v>
      </c>
      <c r="F27" s="48" t="n">
        <v>935</v>
      </c>
      <c r="G27" s="48" t="n">
        <v>687</v>
      </c>
      <c r="H27" s="48" t="n">
        <v>569</v>
      </c>
      <c r="I27" s="48" t="n">
        <v>300</v>
      </c>
      <c r="J27" s="48" t="n">
        <v>39</v>
      </c>
      <c r="K27" s="48" t="n">
        <v>4</v>
      </c>
    </row>
    <row r="28" s="102" customFormat="true" ht="13.5" hidden="false" customHeight="false" outlineLevel="0" collapsed="false">
      <c r="A28" s="184" t="s">
        <v>171</v>
      </c>
      <c r="B28" s="48" t="n">
        <v>2059</v>
      </c>
      <c r="C28" s="48" t="n">
        <v>108</v>
      </c>
      <c r="D28" s="48" t="n">
        <v>370</v>
      </c>
      <c r="E28" s="48" t="n">
        <v>435</v>
      </c>
      <c r="F28" s="48" t="n">
        <v>1146</v>
      </c>
      <c r="G28" s="48" t="n">
        <v>486</v>
      </c>
      <c r="H28" s="48" t="n">
        <v>958</v>
      </c>
      <c r="I28" s="48" t="n">
        <v>579</v>
      </c>
      <c r="J28" s="48" t="n">
        <v>36</v>
      </c>
      <c r="K28" s="48" t="n">
        <v>207</v>
      </c>
    </row>
    <row r="29" s="102" customFormat="true" ht="13.5" hidden="false" customHeight="false" outlineLevel="0" collapsed="false">
      <c r="A29" s="184" t="s">
        <v>172</v>
      </c>
      <c r="B29" s="48" t="n">
        <v>3423</v>
      </c>
      <c r="C29" s="48" t="n">
        <v>54</v>
      </c>
      <c r="D29" s="48" t="n">
        <v>539</v>
      </c>
      <c r="E29" s="48" t="n">
        <v>860</v>
      </c>
      <c r="F29" s="48" t="n">
        <v>1970</v>
      </c>
      <c r="G29" s="48" t="n">
        <v>1384</v>
      </c>
      <c r="H29" s="48" t="n">
        <v>1595</v>
      </c>
      <c r="I29" s="48" t="n">
        <v>409</v>
      </c>
      <c r="J29" s="48" t="n">
        <v>35</v>
      </c>
      <c r="K29" s="48" t="n">
        <v>14</v>
      </c>
    </row>
    <row r="30" s="102" customFormat="true" ht="13.5" hidden="false" customHeight="false" outlineLevel="0" collapsed="false">
      <c r="A30" s="184" t="s">
        <v>173</v>
      </c>
      <c r="B30" s="48" t="n">
        <v>1271</v>
      </c>
      <c r="C30" s="48" t="n">
        <v>24</v>
      </c>
      <c r="D30" s="48" t="n">
        <v>118</v>
      </c>
      <c r="E30" s="48" t="n">
        <v>87</v>
      </c>
      <c r="F30" s="48" t="n">
        <v>1042</v>
      </c>
      <c r="G30" s="48" t="n">
        <v>293</v>
      </c>
      <c r="H30" s="48" t="n">
        <v>325</v>
      </c>
      <c r="I30" s="48" t="n">
        <v>638</v>
      </c>
      <c r="J30" s="48" t="n">
        <v>15</v>
      </c>
      <c r="K30" s="219" t="s">
        <v>32</v>
      </c>
    </row>
    <row r="31" s="102" customFormat="true" ht="13.5" hidden="false" customHeight="false" outlineLevel="0" collapsed="false">
      <c r="A31" s="184" t="s">
        <v>174</v>
      </c>
      <c r="B31" s="48" t="n">
        <v>1815</v>
      </c>
      <c r="C31" s="48" t="n">
        <v>135</v>
      </c>
      <c r="D31" s="48" t="n">
        <v>561</v>
      </c>
      <c r="E31" s="48" t="n">
        <v>371</v>
      </c>
      <c r="F31" s="48" t="n">
        <v>748</v>
      </c>
      <c r="G31" s="48" t="n">
        <v>1028</v>
      </c>
      <c r="H31" s="48" t="n">
        <v>505</v>
      </c>
      <c r="I31" s="48" t="n">
        <v>213</v>
      </c>
      <c r="J31" s="48" t="n">
        <v>69</v>
      </c>
      <c r="K31" s="48" t="n">
        <v>9</v>
      </c>
    </row>
    <row r="32" s="102" customFormat="true" ht="13.5" hidden="false" customHeight="false" outlineLevel="0" collapsed="false">
      <c r="A32" s="184" t="s">
        <v>175</v>
      </c>
      <c r="B32" s="48" t="n">
        <v>1043</v>
      </c>
      <c r="C32" s="48" t="n">
        <v>118</v>
      </c>
      <c r="D32" s="48" t="n">
        <v>401</v>
      </c>
      <c r="E32" s="48" t="n">
        <v>253</v>
      </c>
      <c r="F32" s="48" t="n">
        <v>271</v>
      </c>
      <c r="G32" s="48" t="n">
        <v>637</v>
      </c>
      <c r="H32" s="48" t="n">
        <v>279</v>
      </c>
      <c r="I32" s="48" t="n">
        <v>77</v>
      </c>
      <c r="J32" s="48" t="n">
        <v>50</v>
      </c>
      <c r="K32" s="219" t="s">
        <v>32</v>
      </c>
    </row>
    <row r="33" s="102" customFormat="true" ht="13.5" hidden="false" customHeight="false" outlineLevel="0" collapsed="false">
      <c r="A33" s="184" t="s">
        <v>176</v>
      </c>
      <c r="B33" s="48" t="n">
        <v>2081</v>
      </c>
      <c r="C33" s="48" t="n">
        <v>106</v>
      </c>
      <c r="D33" s="48" t="n">
        <v>466</v>
      </c>
      <c r="E33" s="48" t="n">
        <v>414</v>
      </c>
      <c r="F33" s="48" t="n">
        <v>1095</v>
      </c>
      <c r="G33" s="48" t="n">
        <v>561</v>
      </c>
      <c r="H33" s="48" t="n">
        <v>838</v>
      </c>
      <c r="I33" s="48" t="n">
        <v>610</v>
      </c>
      <c r="J33" s="48" t="n">
        <v>72</v>
      </c>
      <c r="K33" s="48" t="n">
        <v>21</v>
      </c>
    </row>
    <row r="34" s="102" customFormat="true" ht="13.5" hidden="false" customHeight="false" outlineLevel="0" collapsed="false">
      <c r="A34" s="184" t="s">
        <v>177</v>
      </c>
      <c r="B34" s="48" t="n">
        <v>1348</v>
      </c>
      <c r="C34" s="48" t="n">
        <v>83</v>
      </c>
      <c r="D34" s="48" t="n">
        <v>385</v>
      </c>
      <c r="E34" s="48" t="n">
        <v>106</v>
      </c>
      <c r="F34" s="48" t="n">
        <v>774</v>
      </c>
      <c r="G34" s="48" t="n">
        <v>666</v>
      </c>
      <c r="H34" s="48" t="n">
        <v>464</v>
      </c>
      <c r="I34" s="48" t="n">
        <v>183</v>
      </c>
      <c r="J34" s="48" t="n">
        <v>35</v>
      </c>
      <c r="K34" s="219" t="s">
        <v>32</v>
      </c>
    </row>
    <row r="35" s="102" customFormat="true" ht="13.5" hidden="false" customHeight="false" outlineLevel="0" collapsed="false">
      <c r="A35" s="184" t="s">
        <v>178</v>
      </c>
      <c r="B35" s="48" t="n">
        <v>629</v>
      </c>
      <c r="C35" s="48" t="n">
        <v>28</v>
      </c>
      <c r="D35" s="48" t="n">
        <v>182</v>
      </c>
      <c r="E35" s="48" t="n">
        <v>108</v>
      </c>
      <c r="F35" s="48" t="n">
        <v>311</v>
      </c>
      <c r="G35" s="48" t="n">
        <v>250</v>
      </c>
      <c r="H35" s="48" t="n">
        <v>226</v>
      </c>
      <c r="I35" s="48" t="n">
        <v>124</v>
      </c>
      <c r="J35" s="48" t="n">
        <v>29</v>
      </c>
      <c r="K35" s="48" t="n">
        <v>2</v>
      </c>
    </row>
    <row r="36" s="102" customFormat="true" ht="13.5" hidden="false" customHeight="false" outlineLevel="0" collapsed="false">
      <c r="A36" s="184" t="s">
        <v>179</v>
      </c>
      <c r="B36" s="48" t="n">
        <v>1519</v>
      </c>
      <c r="C36" s="48" t="n">
        <v>52</v>
      </c>
      <c r="D36" s="48" t="n">
        <v>338</v>
      </c>
      <c r="E36" s="48" t="n">
        <v>179</v>
      </c>
      <c r="F36" s="48" t="n">
        <v>950</v>
      </c>
      <c r="G36" s="48" t="n">
        <v>598</v>
      </c>
      <c r="H36" s="48" t="n">
        <v>545</v>
      </c>
      <c r="I36" s="48" t="n">
        <v>314</v>
      </c>
      <c r="J36" s="48" t="n">
        <v>62</v>
      </c>
      <c r="K36" s="48" t="n">
        <v>1</v>
      </c>
    </row>
    <row r="37" s="102" customFormat="true" ht="13.5" hidden="false" customHeight="false" outlineLevel="0" collapsed="false">
      <c r="A37" s="184" t="s">
        <v>180</v>
      </c>
      <c r="B37" s="48" t="n">
        <v>4720</v>
      </c>
      <c r="C37" s="48" t="n">
        <v>123</v>
      </c>
      <c r="D37" s="48" t="n">
        <v>675</v>
      </c>
      <c r="E37" s="48" t="n">
        <v>785</v>
      </c>
      <c r="F37" s="48" t="n">
        <v>3137</v>
      </c>
      <c r="G37" s="48" t="n">
        <v>1290</v>
      </c>
      <c r="H37" s="48" t="n">
        <v>1777</v>
      </c>
      <c r="I37" s="48" t="n">
        <v>1337</v>
      </c>
      <c r="J37" s="48" t="n">
        <v>316</v>
      </c>
      <c r="K37" s="48" t="n">
        <v>31</v>
      </c>
    </row>
  </sheetData>
  <mergeCells count="6">
    <mergeCell ref="A1:K1"/>
    <mergeCell ref="A2:K2"/>
    <mergeCell ref="D3:G3"/>
    <mergeCell ref="C5:J5"/>
    <mergeCell ref="C6:F6"/>
    <mergeCell ref="G6:J6"/>
  </mergeCells>
  <printOptions headings="false" gridLines="false" gridLinesSet="true" horizontalCentered="true" verticalCentered="false"/>
  <pageMargins left="0.984027777777778" right="0.984027777777778" top="0.44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7"/>
    <col collapsed="false" customWidth="false" hidden="false" outlineLevel="0" max="4" min="3" style="1" width="9.14"/>
    <col collapsed="false" customWidth="true" hidden="false" outlineLevel="0" max="5" min="5" style="1" width="8.41"/>
    <col collapsed="false" customWidth="false" hidden="false" outlineLevel="0" max="8" min="6" style="1" width="9.14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166" t="s">
        <v>265</v>
      </c>
      <c r="B1" s="166"/>
      <c r="C1" s="166"/>
      <c r="D1" s="166"/>
      <c r="E1" s="166"/>
      <c r="F1" s="166"/>
      <c r="G1" s="166"/>
      <c r="H1" s="166"/>
      <c r="I1" s="166"/>
    </row>
    <row r="2" customFormat="false" ht="15.75" hidden="false" customHeight="true" outlineLevel="0" collapsed="false">
      <c r="A2" s="166" t="s">
        <v>247</v>
      </c>
      <c r="B2" s="166"/>
      <c r="C2" s="166"/>
      <c r="D2" s="166"/>
      <c r="E2" s="166"/>
      <c r="F2" s="166"/>
      <c r="G2" s="166"/>
      <c r="H2" s="166"/>
      <c r="I2" s="166"/>
    </row>
    <row r="3" customFormat="false" ht="15.75" hidden="false" customHeight="false" outlineLevel="0" collapsed="false">
      <c r="A3" s="240"/>
      <c r="B3" s="240"/>
      <c r="C3" s="166" t="s">
        <v>184</v>
      </c>
      <c r="D3" s="166"/>
      <c r="E3" s="166"/>
      <c r="F3" s="166"/>
      <c r="G3" s="240"/>
      <c r="H3" s="240"/>
      <c r="I3" s="240"/>
    </row>
    <row r="4" customFormat="false" ht="12.75" hidden="false" customHeight="false" outlineLevel="0" collapsed="false">
      <c r="A4" s="186"/>
      <c r="B4" s="214"/>
      <c r="C4" s="215"/>
      <c r="D4" s="215"/>
      <c r="E4" s="215"/>
      <c r="F4" s="215"/>
      <c r="G4" s="215"/>
      <c r="H4" s="187" t="s">
        <v>44</v>
      </c>
      <c r="I4" s="187"/>
    </row>
    <row r="5" customFormat="false" ht="15.75" hidden="false" customHeight="false" outlineLevel="0" collapsed="false">
      <c r="A5" s="90"/>
      <c r="B5" s="176" t="s">
        <v>185</v>
      </c>
      <c r="C5" s="191"/>
      <c r="D5" s="65" t="s">
        <v>90</v>
      </c>
      <c r="E5" s="65"/>
      <c r="F5" s="65"/>
      <c r="G5" s="65"/>
      <c r="H5" s="65"/>
      <c r="I5" s="192" t="s">
        <v>186</v>
      </c>
    </row>
    <row r="6" customFormat="false" ht="12.75" hidden="false" customHeight="false" outlineLevel="0" collapsed="false">
      <c r="A6" s="91"/>
      <c r="B6" s="177" t="s">
        <v>187</v>
      </c>
      <c r="C6" s="177" t="s">
        <v>188</v>
      </c>
      <c r="D6" s="193"/>
      <c r="E6" s="65" t="s">
        <v>93</v>
      </c>
      <c r="F6" s="65"/>
      <c r="G6" s="65"/>
      <c r="H6" s="65"/>
      <c r="I6" s="194" t="s">
        <v>189</v>
      </c>
    </row>
    <row r="7" customFormat="false" ht="12.75" hidden="false" customHeight="false" outlineLevel="0" collapsed="false">
      <c r="A7" s="91"/>
      <c r="B7" s="177" t="s">
        <v>190</v>
      </c>
      <c r="C7" s="195" t="s">
        <v>191</v>
      </c>
      <c r="D7" s="195" t="s">
        <v>192</v>
      </c>
      <c r="E7" s="177"/>
      <c r="F7" s="177"/>
      <c r="G7" s="174"/>
      <c r="H7" s="174"/>
      <c r="I7" s="147" t="s">
        <v>193</v>
      </c>
    </row>
    <row r="8" customFormat="false" ht="12.75" hidden="false" customHeight="false" outlineLevel="0" collapsed="false">
      <c r="A8" s="91"/>
      <c r="B8" s="177" t="s">
        <v>189</v>
      </c>
      <c r="C8" s="195" t="s">
        <v>194</v>
      </c>
      <c r="D8" s="195" t="s">
        <v>195</v>
      </c>
      <c r="E8" s="195" t="s">
        <v>134</v>
      </c>
      <c r="F8" s="178" t="s">
        <v>135</v>
      </c>
      <c r="G8" s="196" t="s">
        <v>136</v>
      </c>
      <c r="H8" s="197" t="s">
        <v>196</v>
      </c>
      <c r="I8" s="175" t="s">
        <v>197</v>
      </c>
    </row>
    <row r="9" customFormat="false" ht="12.75" hidden="false" customHeight="false" outlineLevel="0" collapsed="false">
      <c r="A9" s="57"/>
      <c r="B9" s="177" t="s">
        <v>198</v>
      </c>
      <c r="C9" s="177" t="s">
        <v>199</v>
      </c>
      <c r="D9" s="195" t="s">
        <v>200</v>
      </c>
      <c r="E9" s="195" t="s">
        <v>144</v>
      </c>
      <c r="F9" s="195" t="s">
        <v>145</v>
      </c>
      <c r="G9" s="198" t="s">
        <v>145</v>
      </c>
      <c r="H9" s="198" t="s">
        <v>150</v>
      </c>
      <c r="I9" s="175" t="s">
        <v>201</v>
      </c>
    </row>
    <row r="10" customFormat="false" ht="15.75" hidden="false" customHeight="false" outlineLevel="0" collapsed="false">
      <c r="A10" s="92"/>
      <c r="B10" s="199"/>
      <c r="C10" s="179"/>
      <c r="D10" s="200" t="s">
        <v>201</v>
      </c>
      <c r="E10" s="180"/>
      <c r="F10" s="180"/>
      <c r="G10" s="201"/>
      <c r="H10" s="202" t="s">
        <v>153</v>
      </c>
      <c r="I10" s="203"/>
    </row>
    <row r="11" customFormat="false" ht="13.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</row>
    <row r="12" s="154" customFormat="true" ht="15" hidden="false" customHeight="true" outlineLevel="0" collapsed="false">
      <c r="A12" s="205" t="s">
        <v>155</v>
      </c>
      <c r="B12" s="47" t="n">
        <v>436</v>
      </c>
      <c r="C12" s="47" t="n">
        <v>114</v>
      </c>
      <c r="D12" s="47" t="n">
        <v>30</v>
      </c>
      <c r="E12" s="47" t="n">
        <v>46</v>
      </c>
      <c r="F12" s="47" t="n">
        <v>201</v>
      </c>
      <c r="G12" s="47" t="n">
        <v>75</v>
      </c>
      <c r="H12" s="47" t="n">
        <v>84</v>
      </c>
      <c r="I12" s="47" t="n">
        <v>63</v>
      </c>
    </row>
    <row r="13" s="102" customFormat="true" ht="13.5" hidden="false" customHeight="false" outlineLevel="0" collapsed="false">
      <c r="A13" s="184" t="s">
        <v>156</v>
      </c>
      <c r="B13" s="48" t="n">
        <v>7</v>
      </c>
      <c r="C13" s="48" t="n">
        <v>4</v>
      </c>
      <c r="D13" s="219" t="s">
        <v>32</v>
      </c>
      <c r="E13" s="219" t="s">
        <v>32</v>
      </c>
      <c r="F13" s="48" t="n">
        <v>1</v>
      </c>
      <c r="G13" s="48" t="n">
        <v>2</v>
      </c>
      <c r="H13" s="48" t="n">
        <v>4</v>
      </c>
      <c r="I13" s="219" t="s">
        <v>32</v>
      </c>
    </row>
    <row r="14" s="102" customFormat="true" ht="13.5" hidden="false" customHeight="false" outlineLevel="0" collapsed="false">
      <c r="A14" s="184" t="s">
        <v>157</v>
      </c>
      <c r="B14" s="48" t="n">
        <v>22</v>
      </c>
      <c r="C14" s="48" t="n">
        <v>14</v>
      </c>
      <c r="D14" s="48" t="n">
        <v>1</v>
      </c>
      <c r="E14" s="48" t="n">
        <v>2</v>
      </c>
      <c r="F14" s="48" t="n">
        <v>10</v>
      </c>
      <c r="G14" s="48" t="n">
        <v>5</v>
      </c>
      <c r="H14" s="48" t="n">
        <v>4</v>
      </c>
      <c r="I14" s="48" t="n">
        <v>4</v>
      </c>
    </row>
    <row r="15" s="102" customFormat="true" ht="13.5" hidden="false" customHeight="false" outlineLevel="0" collapsed="false">
      <c r="A15" s="184" t="s">
        <v>158</v>
      </c>
      <c r="B15" s="48" t="n">
        <v>67</v>
      </c>
      <c r="C15" s="48" t="n">
        <v>29</v>
      </c>
      <c r="D15" s="219" t="s">
        <v>32</v>
      </c>
      <c r="E15" s="48" t="n">
        <v>8</v>
      </c>
      <c r="F15" s="48" t="n">
        <v>47</v>
      </c>
      <c r="G15" s="48" t="n">
        <v>10</v>
      </c>
      <c r="H15" s="48" t="n">
        <v>2</v>
      </c>
      <c r="I15" s="48" t="n">
        <v>7</v>
      </c>
    </row>
    <row r="16" s="102" customFormat="true" ht="13.5" hidden="false" customHeight="false" outlineLevel="0" collapsed="false">
      <c r="A16" s="184" t="s">
        <v>159</v>
      </c>
      <c r="B16" s="48" t="n">
        <v>64</v>
      </c>
      <c r="C16" s="219" t="s">
        <v>32</v>
      </c>
      <c r="D16" s="48" t="n">
        <v>7</v>
      </c>
      <c r="E16" s="48" t="n">
        <v>5</v>
      </c>
      <c r="F16" s="48" t="n">
        <v>44</v>
      </c>
      <c r="G16" s="48" t="n">
        <v>6</v>
      </c>
      <c r="H16" s="48" t="n">
        <v>2</v>
      </c>
      <c r="I16" s="48" t="n">
        <v>5</v>
      </c>
    </row>
    <row r="17" s="102" customFormat="true" ht="13.5" hidden="false" customHeight="false" outlineLevel="0" collapsed="false">
      <c r="A17" s="184" t="s">
        <v>160</v>
      </c>
      <c r="B17" s="48" t="n">
        <v>11</v>
      </c>
      <c r="C17" s="48" t="n">
        <v>1</v>
      </c>
      <c r="D17" s="219" t="s">
        <v>32</v>
      </c>
      <c r="E17" s="48" t="n">
        <v>4</v>
      </c>
      <c r="F17" s="48" t="n">
        <v>3</v>
      </c>
      <c r="G17" s="48" t="n">
        <v>1</v>
      </c>
      <c r="H17" s="48" t="n">
        <v>3</v>
      </c>
      <c r="I17" s="48" t="n">
        <v>2</v>
      </c>
    </row>
    <row r="18" s="102" customFormat="true" ht="13.5" hidden="false" customHeight="false" outlineLevel="0" collapsed="false">
      <c r="A18" s="184" t="s">
        <v>161</v>
      </c>
      <c r="B18" s="48" t="n">
        <v>1</v>
      </c>
      <c r="C18" s="219" t="s">
        <v>32</v>
      </c>
      <c r="D18" s="219" t="s">
        <v>32</v>
      </c>
      <c r="E18" s="48" t="n">
        <v>1</v>
      </c>
      <c r="F18" s="219" t="s">
        <v>32</v>
      </c>
      <c r="G18" s="219" t="s">
        <v>32</v>
      </c>
      <c r="H18" s="219" t="s">
        <v>32</v>
      </c>
      <c r="I18" s="219" t="s">
        <v>32</v>
      </c>
    </row>
    <row r="19" s="102" customFormat="true" ht="13.5" hidden="false" customHeight="false" outlineLevel="0" collapsed="false">
      <c r="A19" s="184" t="s">
        <v>162</v>
      </c>
      <c r="B19" s="48" t="n">
        <v>16</v>
      </c>
      <c r="C19" s="219" t="s">
        <v>32</v>
      </c>
      <c r="D19" s="48" t="n">
        <v>1</v>
      </c>
      <c r="E19" s="48" t="n">
        <v>3</v>
      </c>
      <c r="F19" s="48" t="n">
        <v>7</v>
      </c>
      <c r="G19" s="48" t="n">
        <v>4</v>
      </c>
      <c r="H19" s="48" t="n">
        <v>1</v>
      </c>
      <c r="I19" s="48" t="n">
        <v>1</v>
      </c>
    </row>
    <row r="20" s="102" customFormat="true" ht="13.5" hidden="false" customHeight="false" outlineLevel="0" collapsed="false">
      <c r="A20" s="184" t="s">
        <v>163</v>
      </c>
      <c r="B20" s="48" t="n">
        <v>2</v>
      </c>
      <c r="C20" s="219" t="s">
        <v>32</v>
      </c>
      <c r="D20" s="219" t="s">
        <v>32</v>
      </c>
      <c r="E20" s="219" t="s">
        <v>32</v>
      </c>
      <c r="F20" s="48" t="n">
        <v>1</v>
      </c>
      <c r="G20" s="219" t="s">
        <v>32</v>
      </c>
      <c r="H20" s="48" t="n">
        <v>1</v>
      </c>
      <c r="I20" s="48" t="n">
        <v>1</v>
      </c>
    </row>
    <row r="21" s="102" customFormat="true" ht="13.5" hidden="false" customHeight="false" outlineLevel="0" collapsed="false">
      <c r="A21" s="184" t="s">
        <v>164</v>
      </c>
      <c r="B21" s="48" t="n">
        <v>7</v>
      </c>
      <c r="C21" s="48" t="n">
        <v>4</v>
      </c>
      <c r="D21" s="48" t="n">
        <v>1</v>
      </c>
      <c r="E21" s="219" t="s">
        <v>32</v>
      </c>
      <c r="F21" s="48" t="n">
        <v>1</v>
      </c>
      <c r="G21" s="219" t="s">
        <v>32</v>
      </c>
      <c r="H21" s="48" t="n">
        <v>5</v>
      </c>
      <c r="I21" s="48" t="n">
        <v>3</v>
      </c>
    </row>
    <row r="22" s="102" customFormat="true" ht="13.5" hidden="false" customHeight="false" outlineLevel="0" collapsed="false">
      <c r="A22" s="184" t="s">
        <v>165</v>
      </c>
      <c r="B22" s="48" t="n">
        <v>14</v>
      </c>
      <c r="C22" s="48" t="n">
        <v>2</v>
      </c>
      <c r="D22" s="219" t="s">
        <v>32</v>
      </c>
      <c r="E22" s="48" t="n">
        <v>2</v>
      </c>
      <c r="F22" s="48" t="n">
        <v>8</v>
      </c>
      <c r="G22" s="48" t="n">
        <v>4</v>
      </c>
      <c r="H22" s="219" t="s">
        <v>32</v>
      </c>
      <c r="I22" s="48" t="n">
        <v>1</v>
      </c>
    </row>
    <row r="23" s="102" customFormat="true" ht="13.5" hidden="false" customHeight="false" outlineLevel="0" collapsed="false">
      <c r="A23" s="184" t="s">
        <v>166</v>
      </c>
      <c r="B23" s="48" t="n">
        <v>20</v>
      </c>
      <c r="C23" s="219" t="s">
        <v>32</v>
      </c>
      <c r="D23" s="48" t="n">
        <v>1</v>
      </c>
      <c r="E23" s="48" t="n">
        <v>4</v>
      </c>
      <c r="F23" s="48" t="n">
        <v>6</v>
      </c>
      <c r="G23" s="48" t="n">
        <v>4</v>
      </c>
      <c r="H23" s="48" t="n">
        <v>5</v>
      </c>
      <c r="I23" s="48" t="n">
        <v>2</v>
      </c>
    </row>
    <row r="24" s="102" customFormat="true" ht="13.5" hidden="false" customHeight="false" outlineLevel="0" collapsed="false">
      <c r="A24" s="184" t="s">
        <v>167</v>
      </c>
      <c r="B24" s="48" t="n">
        <v>10</v>
      </c>
      <c r="C24" s="48" t="n">
        <v>3</v>
      </c>
      <c r="D24" s="219" t="s">
        <v>32</v>
      </c>
      <c r="E24" s="219" t="s">
        <v>32</v>
      </c>
      <c r="F24" s="48" t="n">
        <v>5</v>
      </c>
      <c r="G24" s="48" t="n">
        <v>4</v>
      </c>
      <c r="H24" s="48" t="n">
        <v>1</v>
      </c>
      <c r="I24" s="48" t="n">
        <v>4</v>
      </c>
    </row>
    <row r="25" s="102" customFormat="true" ht="13.5" hidden="false" customHeight="false" outlineLevel="0" collapsed="false">
      <c r="A25" s="184" t="s">
        <v>168</v>
      </c>
      <c r="B25" s="48" t="n">
        <v>16</v>
      </c>
      <c r="C25" s="48" t="n">
        <v>4</v>
      </c>
      <c r="D25" s="219" t="s">
        <v>32</v>
      </c>
      <c r="E25" s="48" t="n">
        <v>2</v>
      </c>
      <c r="F25" s="48" t="n">
        <v>6</v>
      </c>
      <c r="G25" s="48" t="n">
        <v>3</v>
      </c>
      <c r="H25" s="48" t="n">
        <v>5</v>
      </c>
      <c r="I25" s="48" t="n">
        <v>2</v>
      </c>
    </row>
    <row r="26" s="102" customFormat="true" ht="13.5" hidden="false" customHeight="false" outlineLevel="0" collapsed="false">
      <c r="A26" s="184" t="s">
        <v>169</v>
      </c>
      <c r="B26" s="48" t="n">
        <v>22</v>
      </c>
      <c r="C26" s="48" t="n">
        <v>2</v>
      </c>
      <c r="D26" s="219" t="s">
        <v>32</v>
      </c>
      <c r="E26" s="48" t="n">
        <v>5</v>
      </c>
      <c r="F26" s="48" t="n">
        <v>11</v>
      </c>
      <c r="G26" s="48" t="n">
        <v>4</v>
      </c>
      <c r="H26" s="48" t="n">
        <v>2</v>
      </c>
      <c r="I26" s="48" t="n">
        <v>2</v>
      </c>
    </row>
    <row r="27" s="102" customFormat="true" ht="13.5" hidden="false" customHeight="false" outlineLevel="0" collapsed="false">
      <c r="A27" s="184" t="s">
        <v>170</v>
      </c>
      <c r="B27" s="48" t="n">
        <v>28</v>
      </c>
      <c r="C27" s="48" t="n">
        <v>14</v>
      </c>
      <c r="D27" s="48" t="n">
        <v>2</v>
      </c>
      <c r="E27" s="48" t="n">
        <v>1</v>
      </c>
      <c r="F27" s="48" t="n">
        <v>9</v>
      </c>
      <c r="G27" s="48" t="n">
        <v>10</v>
      </c>
      <c r="H27" s="48" t="n">
        <v>6</v>
      </c>
      <c r="I27" s="48" t="n">
        <v>3</v>
      </c>
    </row>
    <row r="28" s="102" customFormat="true" ht="13.5" hidden="false" customHeight="false" outlineLevel="0" collapsed="false">
      <c r="A28" s="184" t="s">
        <v>171</v>
      </c>
      <c r="B28" s="48" t="n">
        <v>12</v>
      </c>
      <c r="C28" s="48" t="n">
        <v>6</v>
      </c>
      <c r="D28" s="219" t="s">
        <v>32</v>
      </c>
      <c r="E28" s="48" t="n">
        <v>1</v>
      </c>
      <c r="F28" s="48" t="n">
        <v>1</v>
      </c>
      <c r="G28" s="48" t="n">
        <v>2</v>
      </c>
      <c r="H28" s="48" t="n">
        <v>8</v>
      </c>
      <c r="I28" s="48" t="n">
        <v>7</v>
      </c>
    </row>
    <row r="29" s="102" customFormat="true" ht="13.5" hidden="false" customHeight="false" outlineLevel="0" collapsed="false">
      <c r="A29" s="184" t="s">
        <v>172</v>
      </c>
      <c r="B29" s="48" t="n">
        <v>10</v>
      </c>
      <c r="C29" s="48" t="n">
        <v>1</v>
      </c>
      <c r="D29" s="219" t="s">
        <v>32</v>
      </c>
      <c r="E29" s="219" t="s">
        <v>32</v>
      </c>
      <c r="F29" s="48" t="n">
        <v>9</v>
      </c>
      <c r="G29" s="219" t="s">
        <v>32</v>
      </c>
      <c r="H29" s="48" t="n">
        <v>1</v>
      </c>
      <c r="I29" s="48" t="n">
        <v>6</v>
      </c>
    </row>
    <row r="30" s="102" customFormat="true" ht="13.5" hidden="false" customHeight="false" outlineLevel="0" collapsed="false">
      <c r="A30" s="184" t="s">
        <v>173</v>
      </c>
      <c r="B30" s="48" t="n">
        <v>4</v>
      </c>
      <c r="C30" s="48" t="n">
        <v>2</v>
      </c>
      <c r="D30" s="219" t="s">
        <v>32</v>
      </c>
      <c r="E30" s="219" t="s">
        <v>32</v>
      </c>
      <c r="F30" s="219" t="s">
        <v>32</v>
      </c>
      <c r="G30" s="219" t="s">
        <v>32</v>
      </c>
      <c r="H30" s="48" t="n">
        <v>4</v>
      </c>
      <c r="I30" s="219" t="s">
        <v>32</v>
      </c>
    </row>
    <row r="31" s="102" customFormat="true" ht="13.5" hidden="false" customHeight="false" outlineLevel="0" collapsed="false">
      <c r="A31" s="184" t="s">
        <v>174</v>
      </c>
      <c r="B31" s="48" t="n">
        <v>22</v>
      </c>
      <c r="C31" s="48" t="n">
        <v>3</v>
      </c>
      <c r="D31" s="48" t="n">
        <v>3</v>
      </c>
      <c r="E31" s="48" t="n">
        <v>1</v>
      </c>
      <c r="F31" s="48" t="n">
        <v>12</v>
      </c>
      <c r="G31" s="48" t="n">
        <v>4</v>
      </c>
      <c r="H31" s="48" t="n">
        <v>2</v>
      </c>
      <c r="I31" s="48" t="n">
        <v>1</v>
      </c>
    </row>
    <row r="32" s="102" customFormat="true" ht="13.5" hidden="false" customHeight="false" outlineLevel="0" collapsed="false">
      <c r="A32" s="184" t="s">
        <v>175</v>
      </c>
      <c r="B32" s="48" t="n">
        <v>7</v>
      </c>
      <c r="C32" s="219" t="s">
        <v>32</v>
      </c>
      <c r="D32" s="219" t="s">
        <v>32</v>
      </c>
      <c r="E32" s="48" t="n">
        <v>4</v>
      </c>
      <c r="F32" s="48" t="n">
        <v>2</v>
      </c>
      <c r="G32" s="48" t="n">
        <v>1</v>
      </c>
      <c r="H32" s="219" t="s">
        <v>32</v>
      </c>
      <c r="I32" s="219" t="s">
        <v>32</v>
      </c>
    </row>
    <row r="33" s="102" customFormat="true" ht="13.5" hidden="false" customHeight="false" outlineLevel="0" collapsed="false">
      <c r="A33" s="184" t="s">
        <v>176</v>
      </c>
      <c r="B33" s="48" t="n">
        <v>11</v>
      </c>
      <c r="C33" s="48" t="n">
        <v>2</v>
      </c>
      <c r="D33" s="219" t="s">
        <v>32</v>
      </c>
      <c r="E33" s="48" t="n">
        <v>1</v>
      </c>
      <c r="F33" s="48" t="n">
        <v>4</v>
      </c>
      <c r="G33" s="48" t="n">
        <v>2</v>
      </c>
      <c r="H33" s="48" t="n">
        <v>4</v>
      </c>
      <c r="I33" s="48" t="n">
        <v>2</v>
      </c>
    </row>
    <row r="34" s="102" customFormat="true" ht="13.5" hidden="false" customHeight="false" outlineLevel="0" collapsed="false">
      <c r="A34" s="184" t="s">
        <v>177</v>
      </c>
      <c r="B34" s="48" t="n">
        <v>15</v>
      </c>
      <c r="C34" s="48" t="n">
        <v>1</v>
      </c>
      <c r="D34" s="48" t="n">
        <v>5</v>
      </c>
      <c r="E34" s="219" t="s">
        <v>32</v>
      </c>
      <c r="F34" s="48" t="n">
        <v>3</v>
      </c>
      <c r="G34" s="48" t="n">
        <v>4</v>
      </c>
      <c r="H34" s="48" t="n">
        <v>3</v>
      </c>
      <c r="I34" s="219" t="s">
        <v>32</v>
      </c>
    </row>
    <row r="35" s="102" customFormat="true" ht="13.5" hidden="false" customHeight="false" outlineLevel="0" collapsed="false">
      <c r="A35" s="184" t="s">
        <v>178</v>
      </c>
      <c r="B35" s="48" t="n">
        <v>3</v>
      </c>
      <c r="C35" s="48" t="n">
        <v>3</v>
      </c>
      <c r="D35" s="219" t="s">
        <v>32</v>
      </c>
      <c r="E35" s="219" t="s">
        <v>32</v>
      </c>
      <c r="F35" s="48" t="n">
        <v>1</v>
      </c>
      <c r="G35" s="48" t="n">
        <v>1</v>
      </c>
      <c r="H35" s="48" t="n">
        <v>1</v>
      </c>
      <c r="I35" s="219" t="s">
        <v>32</v>
      </c>
    </row>
    <row r="36" s="102" customFormat="true" ht="13.5" hidden="false" customHeight="false" outlineLevel="0" collapsed="false">
      <c r="A36" s="184" t="s">
        <v>179</v>
      </c>
      <c r="B36" s="48" t="n">
        <v>8</v>
      </c>
      <c r="C36" s="219" t="s">
        <v>32</v>
      </c>
      <c r="D36" s="48" t="n">
        <v>1</v>
      </c>
      <c r="E36" s="48" t="n">
        <v>1</v>
      </c>
      <c r="F36" s="48" t="n">
        <v>3</v>
      </c>
      <c r="G36" s="48" t="n">
        <v>1</v>
      </c>
      <c r="H36" s="48" t="n">
        <v>2</v>
      </c>
      <c r="I36" s="48" t="n">
        <v>3</v>
      </c>
    </row>
    <row r="37" s="102" customFormat="true" ht="13.5" hidden="false" customHeight="false" outlineLevel="0" collapsed="false">
      <c r="A37" s="184" t="s">
        <v>180</v>
      </c>
      <c r="B37" s="48" t="n">
        <v>37</v>
      </c>
      <c r="C37" s="48" t="n">
        <v>19</v>
      </c>
      <c r="D37" s="48" t="n">
        <v>8</v>
      </c>
      <c r="E37" s="48" t="n">
        <v>1</v>
      </c>
      <c r="F37" s="48" t="n">
        <v>7</v>
      </c>
      <c r="G37" s="48" t="n">
        <v>3</v>
      </c>
      <c r="H37" s="48" t="n">
        <v>18</v>
      </c>
      <c r="I37" s="48" t="n">
        <v>7</v>
      </c>
    </row>
  </sheetData>
  <mergeCells count="6">
    <mergeCell ref="A1:I1"/>
    <mergeCell ref="A2:I2"/>
    <mergeCell ref="C3:F3"/>
    <mergeCell ref="H4:I4"/>
    <mergeCell ref="D5:H5"/>
    <mergeCell ref="E6:H6"/>
  </mergeCells>
  <printOptions headings="false" gridLines="false" gridLinesSet="true" horizontalCentered="true" verticalCentered="false"/>
  <pageMargins left="0.984027777777778" right="0.984027777777778" top="0.44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7"/>
    <col collapsed="false" customWidth="false" hidden="false" outlineLevel="0" max="4" min="3" style="1" width="9.14"/>
    <col collapsed="false" customWidth="true" hidden="false" outlineLevel="0" max="5" min="5" style="1" width="8.41"/>
    <col collapsed="false" customWidth="false" hidden="false" outlineLevel="0" max="8" min="6" style="1" width="9.14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166" t="s">
        <v>265</v>
      </c>
      <c r="B1" s="166"/>
      <c r="C1" s="166"/>
      <c r="D1" s="166"/>
      <c r="E1" s="166"/>
      <c r="F1" s="166"/>
      <c r="G1" s="166"/>
      <c r="H1" s="166"/>
      <c r="I1" s="166"/>
    </row>
    <row r="2" customFormat="false" ht="15.75" hidden="false" customHeight="true" outlineLevel="0" collapsed="false">
      <c r="A2" s="166" t="s">
        <v>251</v>
      </c>
      <c r="B2" s="166"/>
      <c r="C2" s="166"/>
      <c r="D2" s="166"/>
      <c r="E2" s="166"/>
      <c r="F2" s="166"/>
      <c r="G2" s="166"/>
      <c r="H2" s="166"/>
      <c r="I2" s="166"/>
    </row>
    <row r="3" customFormat="false" ht="15.75" hidden="false" customHeight="false" outlineLevel="0" collapsed="false">
      <c r="A3" s="240"/>
      <c r="B3" s="240"/>
      <c r="C3" s="166" t="s">
        <v>184</v>
      </c>
      <c r="D3" s="166"/>
      <c r="E3" s="166"/>
      <c r="F3" s="166"/>
      <c r="G3" s="240"/>
      <c r="H3" s="240"/>
      <c r="I3" s="240"/>
    </row>
    <row r="4" customFormat="false" ht="12.75" hidden="false" customHeight="false" outlineLevel="0" collapsed="false">
      <c r="A4" s="186"/>
      <c r="B4" s="215"/>
      <c r="C4" s="215"/>
      <c r="D4" s="215"/>
      <c r="E4" s="215"/>
      <c r="F4" s="215"/>
      <c r="G4" s="215"/>
      <c r="H4" s="187" t="s">
        <v>44</v>
      </c>
      <c r="I4" s="187"/>
    </row>
    <row r="5" customFormat="false" ht="15.75" hidden="false" customHeight="false" outlineLevel="0" collapsed="false">
      <c r="A5" s="90"/>
      <c r="B5" s="176" t="s">
        <v>185</v>
      </c>
      <c r="C5" s="191"/>
      <c r="D5" s="65" t="s">
        <v>90</v>
      </c>
      <c r="E5" s="65"/>
      <c r="F5" s="65"/>
      <c r="G5" s="65"/>
      <c r="H5" s="65"/>
      <c r="I5" s="192" t="s">
        <v>186</v>
      </c>
    </row>
    <row r="6" customFormat="false" ht="12.75" hidden="false" customHeight="false" outlineLevel="0" collapsed="false">
      <c r="A6" s="91"/>
      <c r="B6" s="177" t="s">
        <v>187</v>
      </c>
      <c r="C6" s="177" t="s">
        <v>188</v>
      </c>
      <c r="D6" s="193"/>
      <c r="E6" s="65" t="s">
        <v>93</v>
      </c>
      <c r="F6" s="65"/>
      <c r="G6" s="65"/>
      <c r="H6" s="65"/>
      <c r="I6" s="194" t="s">
        <v>189</v>
      </c>
    </row>
    <row r="7" customFormat="false" ht="12.75" hidden="false" customHeight="false" outlineLevel="0" collapsed="false">
      <c r="A7" s="91"/>
      <c r="B7" s="177" t="s">
        <v>190</v>
      </c>
      <c r="C7" s="195" t="s">
        <v>191</v>
      </c>
      <c r="D7" s="195" t="s">
        <v>192</v>
      </c>
      <c r="E7" s="177"/>
      <c r="F7" s="177"/>
      <c r="G7" s="174"/>
      <c r="H7" s="174"/>
      <c r="I7" s="147" t="s">
        <v>193</v>
      </c>
    </row>
    <row r="8" customFormat="false" ht="12.75" hidden="false" customHeight="false" outlineLevel="0" collapsed="false">
      <c r="A8" s="91"/>
      <c r="B8" s="177" t="s">
        <v>189</v>
      </c>
      <c r="C8" s="195" t="s">
        <v>194</v>
      </c>
      <c r="D8" s="195" t="s">
        <v>195</v>
      </c>
      <c r="E8" s="195" t="s">
        <v>134</v>
      </c>
      <c r="F8" s="178" t="s">
        <v>135</v>
      </c>
      <c r="G8" s="196" t="s">
        <v>136</v>
      </c>
      <c r="H8" s="197" t="s">
        <v>196</v>
      </c>
      <c r="I8" s="175" t="s">
        <v>197</v>
      </c>
    </row>
    <row r="9" customFormat="false" ht="12.75" hidden="false" customHeight="false" outlineLevel="0" collapsed="false">
      <c r="A9" s="57"/>
      <c r="B9" s="177" t="s">
        <v>198</v>
      </c>
      <c r="C9" s="177" t="s">
        <v>199</v>
      </c>
      <c r="D9" s="195" t="s">
        <v>200</v>
      </c>
      <c r="E9" s="195" t="s">
        <v>144</v>
      </c>
      <c r="F9" s="195" t="s">
        <v>145</v>
      </c>
      <c r="G9" s="198" t="s">
        <v>145</v>
      </c>
      <c r="H9" s="198" t="s">
        <v>150</v>
      </c>
      <c r="I9" s="175" t="s">
        <v>201</v>
      </c>
    </row>
    <row r="10" customFormat="false" ht="15.75" hidden="false" customHeight="false" outlineLevel="0" collapsed="false">
      <c r="A10" s="92"/>
      <c r="B10" s="199"/>
      <c r="C10" s="179"/>
      <c r="D10" s="200" t="s">
        <v>201</v>
      </c>
      <c r="E10" s="180"/>
      <c r="F10" s="180"/>
      <c r="G10" s="201"/>
      <c r="H10" s="202" t="s">
        <v>153</v>
      </c>
      <c r="I10" s="203"/>
    </row>
    <row r="11" customFormat="false" ht="13.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</row>
    <row r="12" s="154" customFormat="true" ht="15" hidden="false" customHeight="true" outlineLevel="0" collapsed="false">
      <c r="A12" s="205" t="s">
        <v>155</v>
      </c>
      <c r="B12" s="47" t="n">
        <v>405</v>
      </c>
      <c r="C12" s="47" t="n">
        <v>114</v>
      </c>
      <c r="D12" s="47" t="n">
        <v>30</v>
      </c>
      <c r="E12" s="47" t="n">
        <v>39</v>
      </c>
      <c r="F12" s="47" t="n">
        <v>180</v>
      </c>
      <c r="G12" s="47" t="n">
        <v>72</v>
      </c>
      <c r="H12" s="47" t="n">
        <v>84</v>
      </c>
      <c r="I12" s="47" t="n">
        <v>62</v>
      </c>
    </row>
    <row r="13" s="102" customFormat="true" ht="13.5" hidden="false" customHeight="false" outlineLevel="0" collapsed="false">
      <c r="A13" s="184" t="s">
        <v>156</v>
      </c>
      <c r="B13" s="33" t="n">
        <v>7</v>
      </c>
      <c r="C13" s="33" t="n">
        <v>4</v>
      </c>
      <c r="D13" s="116" t="s">
        <v>32</v>
      </c>
      <c r="E13" s="116" t="s">
        <v>32</v>
      </c>
      <c r="F13" s="116" t="n">
        <v>1</v>
      </c>
      <c r="G13" s="116" t="n">
        <v>2</v>
      </c>
      <c r="H13" s="33" t="n">
        <v>4</v>
      </c>
      <c r="I13" s="33" t="s">
        <v>32</v>
      </c>
    </row>
    <row r="14" s="102" customFormat="true" ht="13.5" hidden="false" customHeight="false" outlineLevel="0" collapsed="false">
      <c r="A14" s="184" t="s">
        <v>157</v>
      </c>
      <c r="B14" s="33" t="n">
        <v>16</v>
      </c>
      <c r="C14" s="33" t="n">
        <v>14</v>
      </c>
      <c r="D14" s="116" t="n">
        <v>1</v>
      </c>
      <c r="E14" s="116" t="n">
        <v>1</v>
      </c>
      <c r="F14" s="33" t="n">
        <v>5</v>
      </c>
      <c r="G14" s="33" t="n">
        <v>5</v>
      </c>
      <c r="H14" s="33" t="n">
        <v>4</v>
      </c>
      <c r="I14" s="33" t="n">
        <v>4</v>
      </c>
    </row>
    <row r="15" s="102" customFormat="true" ht="13.5" hidden="false" customHeight="false" outlineLevel="0" collapsed="false">
      <c r="A15" s="184" t="s">
        <v>158</v>
      </c>
      <c r="B15" s="33" t="n">
        <v>62</v>
      </c>
      <c r="C15" s="33" t="n">
        <v>29</v>
      </c>
      <c r="D15" s="116" t="s">
        <v>32</v>
      </c>
      <c r="E15" s="33" t="n">
        <v>8</v>
      </c>
      <c r="F15" s="33" t="n">
        <v>43</v>
      </c>
      <c r="G15" s="33" t="n">
        <v>9</v>
      </c>
      <c r="H15" s="33" t="n">
        <v>2</v>
      </c>
      <c r="I15" s="33" t="n">
        <v>7</v>
      </c>
    </row>
    <row r="16" s="102" customFormat="true" ht="13.5" hidden="false" customHeight="false" outlineLevel="0" collapsed="false">
      <c r="A16" s="184" t="s">
        <v>159</v>
      </c>
      <c r="B16" s="33" t="n">
        <v>64</v>
      </c>
      <c r="C16" s="33" t="s">
        <v>32</v>
      </c>
      <c r="D16" s="33" t="n">
        <v>7</v>
      </c>
      <c r="E16" s="33" t="n">
        <v>5</v>
      </c>
      <c r="F16" s="33" t="n">
        <v>44</v>
      </c>
      <c r="G16" s="33" t="n">
        <v>6</v>
      </c>
      <c r="H16" s="33" t="n">
        <v>2</v>
      </c>
      <c r="I16" s="33" t="n">
        <v>5</v>
      </c>
    </row>
    <row r="17" s="102" customFormat="true" ht="13.5" hidden="false" customHeight="false" outlineLevel="0" collapsed="false">
      <c r="A17" s="184" t="s">
        <v>160</v>
      </c>
      <c r="B17" s="33" t="n">
        <v>5</v>
      </c>
      <c r="C17" s="33" t="n">
        <v>1</v>
      </c>
      <c r="D17" s="33" t="s">
        <v>32</v>
      </c>
      <c r="E17" s="33" t="n">
        <v>1</v>
      </c>
      <c r="F17" s="33" t="s">
        <v>32</v>
      </c>
      <c r="G17" s="33" t="n">
        <v>1</v>
      </c>
      <c r="H17" s="33" t="n">
        <v>3</v>
      </c>
      <c r="I17" s="33" t="n">
        <v>2</v>
      </c>
    </row>
    <row r="18" s="102" customFormat="true" ht="13.5" hidden="false" customHeight="false" outlineLevel="0" collapsed="false">
      <c r="A18" s="184" t="s">
        <v>161</v>
      </c>
      <c r="B18" s="33" t="n">
        <v>1</v>
      </c>
      <c r="C18" s="116" t="s">
        <v>32</v>
      </c>
      <c r="D18" s="116" t="s">
        <v>32</v>
      </c>
      <c r="E18" s="116" t="n">
        <v>1</v>
      </c>
      <c r="F18" s="116" t="s">
        <v>32</v>
      </c>
      <c r="G18" s="116" t="s">
        <v>32</v>
      </c>
      <c r="H18" s="33" t="s">
        <v>32</v>
      </c>
      <c r="I18" s="116" t="s">
        <v>32</v>
      </c>
    </row>
    <row r="19" s="102" customFormat="true" ht="13.5" hidden="false" customHeight="false" outlineLevel="0" collapsed="false">
      <c r="A19" s="184" t="s">
        <v>162</v>
      </c>
      <c r="B19" s="33" t="n">
        <v>16</v>
      </c>
      <c r="C19" s="33" t="s">
        <v>32</v>
      </c>
      <c r="D19" s="33" t="n">
        <v>1</v>
      </c>
      <c r="E19" s="33" t="n">
        <v>3</v>
      </c>
      <c r="F19" s="33" t="n">
        <v>7</v>
      </c>
      <c r="G19" s="116" t="n">
        <v>4</v>
      </c>
      <c r="H19" s="33" t="n">
        <v>1</v>
      </c>
      <c r="I19" s="33" t="n">
        <v>1</v>
      </c>
    </row>
    <row r="20" s="102" customFormat="true" ht="13.5" hidden="false" customHeight="false" outlineLevel="0" collapsed="false">
      <c r="A20" s="184" t="s">
        <v>163</v>
      </c>
      <c r="B20" s="33" t="n">
        <v>2</v>
      </c>
      <c r="C20" s="33" t="s">
        <v>32</v>
      </c>
      <c r="D20" s="116" t="s">
        <v>32</v>
      </c>
      <c r="E20" s="33" t="s">
        <v>32</v>
      </c>
      <c r="F20" s="33" t="n">
        <v>1</v>
      </c>
      <c r="G20" s="116" t="s">
        <v>32</v>
      </c>
      <c r="H20" s="33" t="n">
        <v>1</v>
      </c>
      <c r="I20" s="116" t="n">
        <v>1</v>
      </c>
    </row>
    <row r="21" s="102" customFormat="true" ht="13.5" hidden="false" customHeight="false" outlineLevel="0" collapsed="false">
      <c r="A21" s="184" t="s">
        <v>164</v>
      </c>
      <c r="B21" s="33" t="n">
        <v>7</v>
      </c>
      <c r="C21" s="33" t="n">
        <v>4</v>
      </c>
      <c r="D21" s="116" t="n">
        <v>1</v>
      </c>
      <c r="E21" s="33" t="s">
        <v>32</v>
      </c>
      <c r="F21" s="33" t="n">
        <v>1</v>
      </c>
      <c r="G21" s="33" t="s">
        <v>32</v>
      </c>
      <c r="H21" s="33" t="n">
        <v>5</v>
      </c>
      <c r="I21" s="33" t="n">
        <v>3</v>
      </c>
    </row>
    <row r="22" s="102" customFormat="true" ht="13.5" hidden="false" customHeight="false" outlineLevel="0" collapsed="false">
      <c r="A22" s="184" t="s">
        <v>165</v>
      </c>
      <c r="B22" s="33" t="n">
        <v>9</v>
      </c>
      <c r="C22" s="116" t="n">
        <v>2</v>
      </c>
      <c r="D22" s="116" t="s">
        <v>32</v>
      </c>
      <c r="E22" s="33" t="n">
        <v>1</v>
      </c>
      <c r="F22" s="33" t="n">
        <v>6</v>
      </c>
      <c r="G22" s="33" t="n">
        <v>2</v>
      </c>
      <c r="H22" s="116" t="s">
        <v>32</v>
      </c>
      <c r="I22" s="116" t="n">
        <v>1</v>
      </c>
    </row>
    <row r="23" s="102" customFormat="true" ht="13.5" hidden="false" customHeight="false" outlineLevel="0" collapsed="false">
      <c r="A23" s="184" t="s">
        <v>166</v>
      </c>
      <c r="B23" s="33" t="n">
        <v>19</v>
      </c>
      <c r="C23" s="116" t="s">
        <v>32</v>
      </c>
      <c r="D23" s="33" t="n">
        <v>1</v>
      </c>
      <c r="E23" s="33" t="n">
        <v>4</v>
      </c>
      <c r="F23" s="33" t="n">
        <v>5</v>
      </c>
      <c r="G23" s="33" t="n">
        <v>4</v>
      </c>
      <c r="H23" s="33" t="n">
        <v>5</v>
      </c>
      <c r="I23" s="33" t="n">
        <v>2</v>
      </c>
    </row>
    <row r="24" s="102" customFormat="true" ht="13.5" hidden="false" customHeight="false" outlineLevel="0" collapsed="false">
      <c r="A24" s="184" t="s">
        <v>167</v>
      </c>
      <c r="B24" s="33" t="n">
        <v>10</v>
      </c>
      <c r="C24" s="33" t="n">
        <v>3</v>
      </c>
      <c r="D24" s="116" t="s">
        <v>32</v>
      </c>
      <c r="E24" s="116" t="s">
        <v>32</v>
      </c>
      <c r="F24" s="33" t="n">
        <v>5</v>
      </c>
      <c r="G24" s="33" t="n">
        <v>4</v>
      </c>
      <c r="H24" s="33" t="n">
        <v>1</v>
      </c>
      <c r="I24" s="33" t="n">
        <v>4</v>
      </c>
    </row>
    <row r="25" s="102" customFormat="true" ht="13.5" hidden="false" customHeight="false" outlineLevel="0" collapsed="false">
      <c r="A25" s="184" t="s">
        <v>168</v>
      </c>
      <c r="B25" s="33" t="n">
        <v>14</v>
      </c>
      <c r="C25" s="116" t="n">
        <v>4</v>
      </c>
      <c r="D25" s="116" t="s">
        <v>32</v>
      </c>
      <c r="E25" s="116" t="n">
        <v>2</v>
      </c>
      <c r="F25" s="33" t="n">
        <v>4</v>
      </c>
      <c r="G25" s="116" t="n">
        <v>3</v>
      </c>
      <c r="H25" s="116" t="n">
        <v>5</v>
      </c>
      <c r="I25" s="33" t="n">
        <v>1</v>
      </c>
    </row>
    <row r="26" s="102" customFormat="true" ht="13.5" hidden="false" customHeight="false" outlineLevel="0" collapsed="false">
      <c r="A26" s="184" t="s">
        <v>169</v>
      </c>
      <c r="B26" s="33" t="n">
        <v>22</v>
      </c>
      <c r="C26" s="33" t="n">
        <v>2</v>
      </c>
      <c r="D26" s="116" t="s">
        <v>32</v>
      </c>
      <c r="E26" s="33" t="n">
        <v>5</v>
      </c>
      <c r="F26" s="33" t="n">
        <v>11</v>
      </c>
      <c r="G26" s="33" t="n">
        <v>4</v>
      </c>
      <c r="H26" s="33" t="n">
        <v>2</v>
      </c>
      <c r="I26" s="33" t="n">
        <v>2</v>
      </c>
    </row>
    <row r="27" s="102" customFormat="true" ht="13.5" hidden="false" customHeight="false" outlineLevel="0" collapsed="false">
      <c r="A27" s="184" t="s">
        <v>170</v>
      </c>
      <c r="B27" s="33" t="n">
        <v>26</v>
      </c>
      <c r="C27" s="33" t="n">
        <v>14</v>
      </c>
      <c r="D27" s="116" t="n">
        <v>2</v>
      </c>
      <c r="E27" s="116" t="s">
        <v>32</v>
      </c>
      <c r="F27" s="33" t="n">
        <v>8</v>
      </c>
      <c r="G27" s="33" t="n">
        <v>10</v>
      </c>
      <c r="H27" s="33" t="n">
        <v>6</v>
      </c>
      <c r="I27" s="33" t="n">
        <v>3</v>
      </c>
    </row>
    <row r="28" s="102" customFormat="true" ht="13.5" hidden="false" customHeight="false" outlineLevel="0" collapsed="false">
      <c r="A28" s="184" t="s">
        <v>171</v>
      </c>
      <c r="B28" s="33" t="n">
        <v>12</v>
      </c>
      <c r="C28" s="33" t="n">
        <v>6</v>
      </c>
      <c r="D28" s="116" t="s">
        <v>32</v>
      </c>
      <c r="E28" s="116" t="n">
        <v>1</v>
      </c>
      <c r="F28" s="33" t="n">
        <v>1</v>
      </c>
      <c r="G28" s="33" t="n">
        <v>2</v>
      </c>
      <c r="H28" s="33" t="n">
        <v>8</v>
      </c>
      <c r="I28" s="33" t="n">
        <v>7</v>
      </c>
    </row>
    <row r="29" s="102" customFormat="true" ht="13.5" hidden="false" customHeight="false" outlineLevel="0" collapsed="false">
      <c r="A29" s="184" t="s">
        <v>172</v>
      </c>
      <c r="B29" s="33" t="n">
        <v>9</v>
      </c>
      <c r="C29" s="33" t="n">
        <v>1</v>
      </c>
      <c r="D29" s="33" t="s">
        <v>32</v>
      </c>
      <c r="E29" s="33" t="s">
        <v>32</v>
      </c>
      <c r="F29" s="33" t="n">
        <v>8</v>
      </c>
      <c r="G29" s="33" t="s">
        <v>32</v>
      </c>
      <c r="H29" s="33" t="n">
        <v>1</v>
      </c>
      <c r="I29" s="33" t="n">
        <v>6</v>
      </c>
    </row>
    <row r="30" s="102" customFormat="true" ht="13.5" hidden="false" customHeight="false" outlineLevel="0" collapsed="false">
      <c r="A30" s="184" t="s">
        <v>173</v>
      </c>
      <c r="B30" s="116" t="n">
        <v>4</v>
      </c>
      <c r="C30" s="116" t="n">
        <v>2</v>
      </c>
      <c r="D30" s="116" t="s">
        <v>32</v>
      </c>
      <c r="E30" s="116" t="s">
        <v>32</v>
      </c>
      <c r="F30" s="116" t="s">
        <v>32</v>
      </c>
      <c r="G30" s="116" t="s">
        <v>32</v>
      </c>
      <c r="H30" s="116" t="n">
        <v>4</v>
      </c>
      <c r="I30" s="116" t="s">
        <v>32</v>
      </c>
    </row>
    <row r="31" s="102" customFormat="true" ht="13.5" hidden="false" customHeight="false" outlineLevel="0" collapsed="false">
      <c r="A31" s="184" t="s">
        <v>174</v>
      </c>
      <c r="B31" s="33" t="n">
        <v>19</v>
      </c>
      <c r="C31" s="33" t="n">
        <v>3</v>
      </c>
      <c r="D31" s="33" t="n">
        <v>3</v>
      </c>
      <c r="E31" s="33" t="s">
        <v>32</v>
      </c>
      <c r="F31" s="33" t="n">
        <v>10</v>
      </c>
      <c r="G31" s="33" t="n">
        <v>4</v>
      </c>
      <c r="H31" s="33" t="n">
        <v>2</v>
      </c>
      <c r="I31" s="33" t="n">
        <v>1</v>
      </c>
    </row>
    <row r="32" s="102" customFormat="true" ht="13.5" hidden="false" customHeight="false" outlineLevel="0" collapsed="false">
      <c r="A32" s="184" t="s">
        <v>175</v>
      </c>
      <c r="B32" s="33" t="n">
        <v>7</v>
      </c>
      <c r="C32" s="33" t="s">
        <v>32</v>
      </c>
      <c r="D32" s="33" t="s">
        <v>32</v>
      </c>
      <c r="E32" s="33" t="n">
        <v>4</v>
      </c>
      <c r="F32" s="33" t="n">
        <v>2</v>
      </c>
      <c r="G32" s="33" t="n">
        <v>1</v>
      </c>
      <c r="H32" s="116" t="s">
        <v>32</v>
      </c>
      <c r="I32" s="33" t="s">
        <v>32</v>
      </c>
    </row>
    <row r="33" s="102" customFormat="true" ht="13.5" hidden="false" customHeight="false" outlineLevel="0" collapsed="false">
      <c r="A33" s="184" t="s">
        <v>176</v>
      </c>
      <c r="B33" s="33" t="n">
        <v>11</v>
      </c>
      <c r="C33" s="33" t="n">
        <v>2</v>
      </c>
      <c r="D33" s="33" t="s">
        <v>32</v>
      </c>
      <c r="E33" s="33" t="n">
        <v>1</v>
      </c>
      <c r="F33" s="33" t="n">
        <v>4</v>
      </c>
      <c r="G33" s="33" t="n">
        <v>2</v>
      </c>
      <c r="H33" s="33" t="n">
        <v>4</v>
      </c>
      <c r="I33" s="116" t="n">
        <v>2</v>
      </c>
    </row>
    <row r="34" s="102" customFormat="true" ht="13.5" hidden="false" customHeight="false" outlineLevel="0" collapsed="false">
      <c r="A34" s="184" t="s">
        <v>177</v>
      </c>
      <c r="B34" s="33" t="n">
        <v>15</v>
      </c>
      <c r="C34" s="116" t="n">
        <v>1</v>
      </c>
      <c r="D34" s="116" t="n">
        <v>5</v>
      </c>
      <c r="E34" s="33" t="s">
        <v>32</v>
      </c>
      <c r="F34" s="33" t="n">
        <v>3</v>
      </c>
      <c r="G34" s="33" t="n">
        <v>4</v>
      </c>
      <c r="H34" s="33" t="n">
        <v>3</v>
      </c>
      <c r="I34" s="33" t="s">
        <v>32</v>
      </c>
    </row>
    <row r="35" s="102" customFormat="true" ht="13.5" hidden="false" customHeight="false" outlineLevel="0" collapsed="false">
      <c r="A35" s="184" t="s">
        <v>178</v>
      </c>
      <c r="B35" s="33" t="n">
        <v>3</v>
      </c>
      <c r="C35" s="33" t="n">
        <v>3</v>
      </c>
      <c r="D35" s="116" t="s">
        <v>32</v>
      </c>
      <c r="E35" s="116" t="s">
        <v>32</v>
      </c>
      <c r="F35" s="116" t="n">
        <v>1</v>
      </c>
      <c r="G35" s="33" t="n">
        <v>1</v>
      </c>
      <c r="H35" s="116" t="n">
        <v>1</v>
      </c>
      <c r="I35" s="116" t="s">
        <v>32</v>
      </c>
    </row>
    <row r="36" s="102" customFormat="true" ht="13.5" hidden="false" customHeight="false" outlineLevel="0" collapsed="false">
      <c r="A36" s="184" t="s">
        <v>179</v>
      </c>
      <c r="B36" s="33" t="n">
        <v>8</v>
      </c>
      <c r="C36" s="33" t="s">
        <v>32</v>
      </c>
      <c r="D36" s="33" t="n">
        <v>1</v>
      </c>
      <c r="E36" s="33" t="n">
        <v>1</v>
      </c>
      <c r="F36" s="33" t="n">
        <v>3</v>
      </c>
      <c r="G36" s="33" t="n">
        <v>1</v>
      </c>
      <c r="H36" s="33" t="n">
        <v>2</v>
      </c>
      <c r="I36" s="33" t="n">
        <v>3</v>
      </c>
    </row>
    <row r="37" s="102" customFormat="true" ht="13.5" hidden="false" customHeight="false" outlineLevel="0" collapsed="false">
      <c r="A37" s="184" t="s">
        <v>180</v>
      </c>
      <c r="B37" s="33" t="n">
        <v>37</v>
      </c>
      <c r="C37" s="33" t="n">
        <v>19</v>
      </c>
      <c r="D37" s="33" t="n">
        <v>8</v>
      </c>
      <c r="E37" s="33" t="n">
        <v>1</v>
      </c>
      <c r="F37" s="33" t="n">
        <v>7</v>
      </c>
      <c r="G37" s="33" t="n">
        <v>3</v>
      </c>
      <c r="H37" s="33" t="n">
        <v>18</v>
      </c>
      <c r="I37" s="33" t="n">
        <v>7</v>
      </c>
    </row>
  </sheetData>
  <mergeCells count="6">
    <mergeCell ref="A1:I1"/>
    <mergeCell ref="A2:I2"/>
    <mergeCell ref="C3:F3"/>
    <mergeCell ref="H4:I4"/>
    <mergeCell ref="D5:H5"/>
    <mergeCell ref="E6:H6"/>
  </mergeCells>
  <printOptions headings="false" gridLines="false" gridLinesSet="true" horizontalCentered="true" verticalCentered="false"/>
  <pageMargins left="0.984027777777778" right="0.984027777777778" top="0.44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false" hidden="false" outlineLevel="0" max="10" min="3" style="1" width="9.14"/>
    <col collapsed="false" customWidth="true" hidden="false" outlineLevel="0" max="11" min="11" style="1" width="16.7"/>
    <col collapsed="false" customWidth="true" hidden="false" outlineLevel="0" max="12" min="12" style="1" width="0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6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184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4.2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3.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54" customFormat="true" ht="15.75" hidden="false" customHeight="true" outlineLevel="0" collapsed="false">
      <c r="A12" s="205" t="s">
        <v>155</v>
      </c>
      <c r="B12" s="47" t="n">
        <v>392113</v>
      </c>
      <c r="C12" s="47" t="n">
        <v>6368</v>
      </c>
      <c r="D12" s="47" t="n">
        <v>51025</v>
      </c>
      <c r="E12" s="47" t="n">
        <v>64611</v>
      </c>
      <c r="F12" s="47" t="n">
        <v>270109</v>
      </c>
      <c r="G12" s="47" t="n">
        <v>75532</v>
      </c>
      <c r="H12" s="47" t="n">
        <v>187577</v>
      </c>
      <c r="I12" s="47" t="n">
        <v>117096</v>
      </c>
      <c r="J12" s="47" t="n">
        <v>11908</v>
      </c>
      <c r="K12" s="47" t="n">
        <v>8500</v>
      </c>
    </row>
    <row r="13" s="102" customFormat="true" ht="13.5" hidden="false" customHeight="false" outlineLevel="0" collapsed="false">
      <c r="A13" s="184" t="s">
        <v>156</v>
      </c>
      <c r="B13" s="48" t="n">
        <v>8964</v>
      </c>
      <c r="C13" s="48" t="n">
        <v>207</v>
      </c>
      <c r="D13" s="48" t="n">
        <v>1312</v>
      </c>
      <c r="E13" s="48" t="n">
        <v>2021</v>
      </c>
      <c r="F13" s="48" t="n">
        <v>5424</v>
      </c>
      <c r="G13" s="48" t="n">
        <v>1650</v>
      </c>
      <c r="H13" s="48" t="n">
        <v>3646</v>
      </c>
      <c r="I13" s="48" t="n">
        <v>3142</v>
      </c>
      <c r="J13" s="48" t="n">
        <v>526</v>
      </c>
      <c r="K13" s="48" t="n">
        <v>20</v>
      </c>
    </row>
    <row r="14" s="102" customFormat="true" ht="13.5" hidden="false" customHeight="false" outlineLevel="0" collapsed="false">
      <c r="A14" s="184" t="s">
        <v>157</v>
      </c>
      <c r="B14" s="48" t="n">
        <v>3912</v>
      </c>
      <c r="C14" s="48" t="n">
        <v>80</v>
      </c>
      <c r="D14" s="48" t="n">
        <v>784</v>
      </c>
      <c r="E14" s="48" t="n">
        <v>903</v>
      </c>
      <c r="F14" s="48" t="n">
        <v>2145</v>
      </c>
      <c r="G14" s="48" t="n">
        <v>572</v>
      </c>
      <c r="H14" s="48" t="n">
        <v>1523</v>
      </c>
      <c r="I14" s="48" t="n">
        <v>1622</v>
      </c>
      <c r="J14" s="48" t="n">
        <v>195</v>
      </c>
      <c r="K14" s="48" t="n">
        <v>50</v>
      </c>
    </row>
    <row r="15" s="102" customFormat="true" ht="13.5" hidden="false" customHeight="false" outlineLevel="0" collapsed="false">
      <c r="A15" s="184" t="s">
        <v>158</v>
      </c>
      <c r="B15" s="48" t="n">
        <v>20005</v>
      </c>
      <c r="C15" s="48" t="n">
        <v>465</v>
      </c>
      <c r="D15" s="48" t="n">
        <v>3556</v>
      </c>
      <c r="E15" s="48" t="n">
        <v>3911</v>
      </c>
      <c r="F15" s="48" t="n">
        <v>12073</v>
      </c>
      <c r="G15" s="48" t="n">
        <v>4705</v>
      </c>
      <c r="H15" s="48" t="n">
        <v>9763</v>
      </c>
      <c r="I15" s="48" t="n">
        <v>5142</v>
      </c>
      <c r="J15" s="48" t="n">
        <v>395</v>
      </c>
      <c r="K15" s="48" t="n">
        <v>30</v>
      </c>
    </row>
    <row r="16" s="102" customFormat="true" ht="13.5" hidden="false" customHeight="false" outlineLevel="0" collapsed="false">
      <c r="A16" s="184" t="s">
        <v>159</v>
      </c>
      <c r="B16" s="48" t="n">
        <v>16492</v>
      </c>
      <c r="C16" s="48" t="n">
        <v>248</v>
      </c>
      <c r="D16" s="48" t="n">
        <v>2883</v>
      </c>
      <c r="E16" s="48" t="n">
        <v>3475</v>
      </c>
      <c r="F16" s="48" t="n">
        <v>9886</v>
      </c>
      <c r="G16" s="48" t="n">
        <v>3323</v>
      </c>
      <c r="H16" s="48" t="n">
        <v>8208</v>
      </c>
      <c r="I16" s="48" t="n">
        <v>4249</v>
      </c>
      <c r="J16" s="48" t="n">
        <v>712</v>
      </c>
      <c r="K16" s="48" t="n">
        <v>5</v>
      </c>
    </row>
    <row r="17" s="102" customFormat="true" ht="13.5" hidden="false" customHeight="false" outlineLevel="0" collapsed="false">
      <c r="A17" s="184" t="s">
        <v>160</v>
      </c>
      <c r="B17" s="48" t="n">
        <v>15120</v>
      </c>
      <c r="C17" s="48" t="n">
        <v>280</v>
      </c>
      <c r="D17" s="48" t="n">
        <v>1920</v>
      </c>
      <c r="E17" s="48" t="n">
        <v>3897</v>
      </c>
      <c r="F17" s="48" t="n">
        <v>9023</v>
      </c>
      <c r="G17" s="48" t="n">
        <v>2876</v>
      </c>
      <c r="H17" s="48" t="n">
        <v>7526</v>
      </c>
      <c r="I17" s="48" t="n">
        <v>4249</v>
      </c>
      <c r="J17" s="48" t="n">
        <v>469</v>
      </c>
      <c r="K17" s="48" t="n">
        <v>1714</v>
      </c>
    </row>
    <row r="18" s="102" customFormat="true" ht="13.5" hidden="false" customHeight="false" outlineLevel="0" collapsed="false">
      <c r="A18" s="184" t="s">
        <v>161</v>
      </c>
      <c r="B18" s="48" t="n">
        <v>2495</v>
      </c>
      <c r="C18" s="48" t="n">
        <v>50</v>
      </c>
      <c r="D18" s="48" t="n">
        <v>446</v>
      </c>
      <c r="E18" s="48" t="n">
        <v>477</v>
      </c>
      <c r="F18" s="48" t="n">
        <v>1522</v>
      </c>
      <c r="G18" s="48" t="n">
        <v>396</v>
      </c>
      <c r="H18" s="48" t="n">
        <v>1143</v>
      </c>
      <c r="I18" s="48" t="n">
        <v>862</v>
      </c>
      <c r="J18" s="48" t="n">
        <v>94</v>
      </c>
      <c r="K18" s="48" t="n">
        <v>3</v>
      </c>
    </row>
    <row r="19" s="102" customFormat="true" ht="13.5" hidden="false" customHeight="false" outlineLevel="0" collapsed="false">
      <c r="A19" s="184" t="s">
        <v>162</v>
      </c>
      <c r="B19" s="48" t="n">
        <v>26351</v>
      </c>
      <c r="C19" s="48" t="n">
        <v>163</v>
      </c>
      <c r="D19" s="48" t="n">
        <v>2538</v>
      </c>
      <c r="E19" s="48" t="n">
        <v>2882</v>
      </c>
      <c r="F19" s="48" t="n">
        <v>20768</v>
      </c>
      <c r="G19" s="48" t="n">
        <v>5562</v>
      </c>
      <c r="H19" s="48" t="n">
        <v>13184</v>
      </c>
      <c r="I19" s="48" t="n">
        <v>7280</v>
      </c>
      <c r="J19" s="48" t="n">
        <v>325</v>
      </c>
      <c r="K19" s="48" t="n">
        <v>135</v>
      </c>
    </row>
    <row r="20" s="102" customFormat="true" ht="13.5" hidden="false" customHeight="false" outlineLevel="0" collapsed="false">
      <c r="A20" s="184" t="s">
        <v>163</v>
      </c>
      <c r="B20" s="48" t="n">
        <v>12528</v>
      </c>
      <c r="C20" s="48" t="n">
        <v>100</v>
      </c>
      <c r="D20" s="48" t="n">
        <v>1315</v>
      </c>
      <c r="E20" s="48" t="n">
        <v>1981</v>
      </c>
      <c r="F20" s="48" t="n">
        <v>9132</v>
      </c>
      <c r="G20" s="48" t="n">
        <v>2698</v>
      </c>
      <c r="H20" s="48" t="n">
        <v>4298</v>
      </c>
      <c r="I20" s="48" t="n">
        <v>4333</v>
      </c>
      <c r="J20" s="48" t="n">
        <v>1199</v>
      </c>
      <c r="K20" s="48" t="n">
        <v>1070</v>
      </c>
    </row>
    <row r="21" s="102" customFormat="true" ht="13.5" hidden="false" customHeight="false" outlineLevel="0" collapsed="false">
      <c r="A21" s="184" t="s">
        <v>164</v>
      </c>
      <c r="B21" s="48" t="n">
        <v>23214</v>
      </c>
      <c r="C21" s="48" t="n">
        <v>323</v>
      </c>
      <c r="D21" s="48" t="n">
        <v>3465</v>
      </c>
      <c r="E21" s="48" t="n">
        <v>4649</v>
      </c>
      <c r="F21" s="48" t="n">
        <v>14777</v>
      </c>
      <c r="G21" s="48" t="n">
        <v>4600</v>
      </c>
      <c r="H21" s="48" t="n">
        <v>10816</v>
      </c>
      <c r="I21" s="48" t="n">
        <v>7091</v>
      </c>
      <c r="J21" s="48" t="n">
        <v>707</v>
      </c>
      <c r="K21" s="48" t="n">
        <v>329</v>
      </c>
    </row>
    <row r="22" s="102" customFormat="true" ht="13.5" hidden="false" customHeight="false" outlineLevel="0" collapsed="false">
      <c r="A22" s="184" t="s">
        <v>165</v>
      </c>
      <c r="B22" s="48" t="n">
        <v>10891</v>
      </c>
      <c r="C22" s="48" t="n">
        <v>108</v>
      </c>
      <c r="D22" s="48" t="n">
        <v>1281</v>
      </c>
      <c r="E22" s="48" t="n">
        <v>1298</v>
      </c>
      <c r="F22" s="48" t="n">
        <v>8204</v>
      </c>
      <c r="G22" s="48" t="n">
        <v>2223</v>
      </c>
      <c r="H22" s="48" t="n">
        <v>5460</v>
      </c>
      <c r="I22" s="48" t="n">
        <v>3107</v>
      </c>
      <c r="J22" s="48" t="n">
        <v>101</v>
      </c>
      <c r="K22" s="48" t="n">
        <v>3</v>
      </c>
    </row>
    <row r="23" s="102" customFormat="true" ht="13.5" hidden="false" customHeight="false" outlineLevel="0" collapsed="false">
      <c r="A23" s="184" t="s">
        <v>166</v>
      </c>
      <c r="B23" s="48" t="n">
        <v>2815</v>
      </c>
      <c r="C23" s="48" t="n">
        <v>14</v>
      </c>
      <c r="D23" s="48" t="n">
        <v>447</v>
      </c>
      <c r="E23" s="48" t="n">
        <v>480</v>
      </c>
      <c r="F23" s="48" t="n">
        <v>1874</v>
      </c>
      <c r="G23" s="48" t="n">
        <v>593</v>
      </c>
      <c r="H23" s="48" t="n">
        <v>1473</v>
      </c>
      <c r="I23" s="48" t="n">
        <v>711</v>
      </c>
      <c r="J23" s="48" t="n">
        <v>38</v>
      </c>
      <c r="K23" s="48" t="n">
        <v>9</v>
      </c>
    </row>
    <row r="24" s="102" customFormat="true" ht="13.5" hidden="false" customHeight="false" outlineLevel="0" collapsed="false">
      <c r="A24" s="184" t="s">
        <v>167</v>
      </c>
      <c r="B24" s="48" t="n">
        <v>42541</v>
      </c>
      <c r="C24" s="48" t="n">
        <v>109</v>
      </c>
      <c r="D24" s="48" t="n">
        <v>2078</v>
      </c>
      <c r="E24" s="48" t="n">
        <v>5565</v>
      </c>
      <c r="F24" s="48" t="n">
        <v>34789</v>
      </c>
      <c r="G24" s="48" t="n">
        <v>5149</v>
      </c>
      <c r="H24" s="48" t="n">
        <v>17393</v>
      </c>
      <c r="I24" s="48" t="n">
        <v>17985</v>
      </c>
      <c r="J24" s="48" t="n">
        <v>2014</v>
      </c>
      <c r="K24" s="48" t="n">
        <v>89</v>
      </c>
    </row>
    <row r="25" s="102" customFormat="true" ht="13.5" hidden="false" customHeight="false" outlineLevel="0" collapsed="false">
      <c r="A25" s="184" t="s">
        <v>168</v>
      </c>
      <c r="B25" s="48" t="n">
        <v>9126</v>
      </c>
      <c r="C25" s="48" t="n">
        <v>316</v>
      </c>
      <c r="D25" s="48" t="n">
        <v>1443</v>
      </c>
      <c r="E25" s="48" t="n">
        <v>1856</v>
      </c>
      <c r="F25" s="48" t="n">
        <v>5511</v>
      </c>
      <c r="G25" s="48" t="n">
        <v>2336</v>
      </c>
      <c r="H25" s="48" t="n">
        <v>4172</v>
      </c>
      <c r="I25" s="48" t="n">
        <v>2474</v>
      </c>
      <c r="J25" s="48" t="n">
        <v>144</v>
      </c>
      <c r="K25" s="48" t="n">
        <v>9</v>
      </c>
    </row>
    <row r="26" s="102" customFormat="true" ht="13.5" hidden="false" customHeight="false" outlineLevel="0" collapsed="false">
      <c r="A26" s="184" t="s">
        <v>169</v>
      </c>
      <c r="B26" s="48" t="n">
        <v>19296</v>
      </c>
      <c r="C26" s="48" t="n">
        <v>239</v>
      </c>
      <c r="D26" s="48" t="n">
        <v>2607</v>
      </c>
      <c r="E26" s="48" t="n">
        <v>3138</v>
      </c>
      <c r="F26" s="48" t="n">
        <v>13312</v>
      </c>
      <c r="G26" s="48" t="n">
        <v>4122</v>
      </c>
      <c r="H26" s="48" t="n">
        <v>9549</v>
      </c>
      <c r="I26" s="48" t="n">
        <v>4945</v>
      </c>
      <c r="J26" s="48" t="n">
        <v>680</v>
      </c>
      <c r="K26" s="48" t="n">
        <v>266</v>
      </c>
    </row>
    <row r="27" s="102" customFormat="true" ht="13.5" hidden="false" customHeight="false" outlineLevel="0" collapsed="false">
      <c r="A27" s="184" t="s">
        <v>170</v>
      </c>
      <c r="B27" s="48" t="n">
        <v>7885</v>
      </c>
      <c r="C27" s="48" t="n">
        <v>170</v>
      </c>
      <c r="D27" s="48" t="n">
        <v>1050</v>
      </c>
      <c r="E27" s="48" t="n">
        <v>1538</v>
      </c>
      <c r="F27" s="48" t="n">
        <v>5127</v>
      </c>
      <c r="G27" s="48" t="n">
        <v>1685</v>
      </c>
      <c r="H27" s="48" t="n">
        <v>4386</v>
      </c>
      <c r="I27" s="48" t="n">
        <v>1742</v>
      </c>
      <c r="J27" s="48" t="n">
        <v>72</v>
      </c>
      <c r="K27" s="48" t="n">
        <v>78</v>
      </c>
    </row>
    <row r="28" s="102" customFormat="true" ht="13.5" hidden="false" customHeight="false" outlineLevel="0" collapsed="false">
      <c r="A28" s="184" t="s">
        <v>171</v>
      </c>
      <c r="B28" s="48" t="n">
        <v>8230</v>
      </c>
      <c r="C28" s="48" t="n">
        <v>168</v>
      </c>
      <c r="D28" s="48" t="n">
        <v>1213</v>
      </c>
      <c r="E28" s="48" t="n">
        <v>1566</v>
      </c>
      <c r="F28" s="48" t="n">
        <v>5283</v>
      </c>
      <c r="G28" s="48" t="n">
        <v>1279</v>
      </c>
      <c r="H28" s="48" t="n">
        <v>3385</v>
      </c>
      <c r="I28" s="48" t="n">
        <v>3292</v>
      </c>
      <c r="J28" s="48" t="n">
        <v>274</v>
      </c>
      <c r="K28" s="48" t="n">
        <v>478</v>
      </c>
    </row>
    <row r="29" s="102" customFormat="true" ht="13.5" hidden="false" customHeight="false" outlineLevel="0" collapsed="false">
      <c r="A29" s="184" t="s">
        <v>172</v>
      </c>
      <c r="B29" s="48" t="n">
        <v>34219</v>
      </c>
      <c r="C29" s="48" t="n">
        <v>204</v>
      </c>
      <c r="D29" s="48" t="n">
        <v>1446</v>
      </c>
      <c r="E29" s="48" t="n">
        <v>3411</v>
      </c>
      <c r="F29" s="48" t="n">
        <v>29158</v>
      </c>
      <c r="G29" s="48" t="n">
        <v>6827</v>
      </c>
      <c r="H29" s="48" t="n">
        <v>19099</v>
      </c>
      <c r="I29" s="48" t="n">
        <v>7808</v>
      </c>
      <c r="J29" s="48" t="n">
        <v>485</v>
      </c>
      <c r="K29" s="48" t="n">
        <v>3218</v>
      </c>
    </row>
    <row r="30" s="102" customFormat="true" ht="13.5" hidden="false" customHeight="false" outlineLevel="0" collapsed="false">
      <c r="A30" s="184" t="s">
        <v>173</v>
      </c>
      <c r="B30" s="48" t="n">
        <v>10073</v>
      </c>
      <c r="C30" s="48" t="n">
        <v>60</v>
      </c>
      <c r="D30" s="48" t="n">
        <v>452</v>
      </c>
      <c r="E30" s="48" t="n">
        <v>765</v>
      </c>
      <c r="F30" s="48" t="n">
        <v>8796</v>
      </c>
      <c r="G30" s="48" t="n">
        <v>1627</v>
      </c>
      <c r="H30" s="48" t="n">
        <v>3902</v>
      </c>
      <c r="I30" s="48" t="n">
        <v>3633</v>
      </c>
      <c r="J30" s="48" t="n">
        <v>911</v>
      </c>
      <c r="K30" s="48" t="n">
        <v>7</v>
      </c>
    </row>
    <row r="31" s="102" customFormat="true" ht="13.5" hidden="false" customHeight="false" outlineLevel="0" collapsed="false">
      <c r="A31" s="184" t="s">
        <v>174</v>
      </c>
      <c r="B31" s="48" t="n">
        <v>14898</v>
      </c>
      <c r="C31" s="48" t="n">
        <v>477</v>
      </c>
      <c r="D31" s="48" t="n">
        <v>2799</v>
      </c>
      <c r="E31" s="48" t="n">
        <v>2249</v>
      </c>
      <c r="F31" s="48" t="n">
        <v>9373</v>
      </c>
      <c r="G31" s="48" t="n">
        <v>2279</v>
      </c>
      <c r="H31" s="48" t="n">
        <v>8058</v>
      </c>
      <c r="I31" s="48" t="n">
        <v>4299</v>
      </c>
      <c r="J31" s="48" t="n">
        <v>262</v>
      </c>
      <c r="K31" s="48" t="n">
        <v>83</v>
      </c>
    </row>
    <row r="32" s="102" customFormat="true" ht="13.5" hidden="false" customHeight="false" outlineLevel="0" collapsed="false">
      <c r="A32" s="184" t="s">
        <v>175</v>
      </c>
      <c r="B32" s="48" t="n">
        <v>3060</v>
      </c>
      <c r="C32" s="48" t="n">
        <v>134</v>
      </c>
      <c r="D32" s="48" t="n">
        <v>739</v>
      </c>
      <c r="E32" s="48" t="n">
        <v>591</v>
      </c>
      <c r="F32" s="48" t="n">
        <v>1596</v>
      </c>
      <c r="G32" s="48" t="n">
        <v>626</v>
      </c>
      <c r="H32" s="48" t="n">
        <v>1595</v>
      </c>
      <c r="I32" s="48" t="n">
        <v>803</v>
      </c>
      <c r="J32" s="48" t="n">
        <v>36</v>
      </c>
      <c r="K32" s="48" t="n">
        <v>343</v>
      </c>
    </row>
    <row r="33" s="102" customFormat="true" ht="13.5" hidden="false" customHeight="false" outlineLevel="0" collapsed="false">
      <c r="A33" s="184" t="s">
        <v>176</v>
      </c>
      <c r="B33" s="48" t="n">
        <v>19849</v>
      </c>
      <c r="C33" s="48" t="n">
        <v>283</v>
      </c>
      <c r="D33" s="48" t="n">
        <v>3736</v>
      </c>
      <c r="E33" s="48" t="n">
        <v>4018</v>
      </c>
      <c r="F33" s="48" t="n">
        <v>11812</v>
      </c>
      <c r="G33" s="48" t="n">
        <v>3629</v>
      </c>
      <c r="H33" s="48" t="n">
        <v>9559</v>
      </c>
      <c r="I33" s="48" t="n">
        <v>6323</v>
      </c>
      <c r="J33" s="48" t="n">
        <v>338</v>
      </c>
      <c r="K33" s="48" t="n">
        <v>247</v>
      </c>
    </row>
    <row r="34" s="102" customFormat="true" ht="13.5" hidden="false" customHeight="false" outlineLevel="0" collapsed="false">
      <c r="A34" s="184" t="s">
        <v>177</v>
      </c>
      <c r="B34" s="48" t="n">
        <v>11905</v>
      </c>
      <c r="C34" s="48" t="n">
        <v>123</v>
      </c>
      <c r="D34" s="48" t="n">
        <v>1515</v>
      </c>
      <c r="E34" s="48" t="n">
        <v>1874</v>
      </c>
      <c r="F34" s="48" t="n">
        <v>8393</v>
      </c>
      <c r="G34" s="48" t="n">
        <v>2812</v>
      </c>
      <c r="H34" s="48" t="n">
        <v>6167</v>
      </c>
      <c r="I34" s="48" t="n">
        <v>2840</v>
      </c>
      <c r="J34" s="48" t="n">
        <v>86</v>
      </c>
      <c r="K34" s="48" t="n">
        <v>2</v>
      </c>
    </row>
    <row r="35" s="102" customFormat="true" ht="13.5" hidden="false" customHeight="false" outlineLevel="0" collapsed="false">
      <c r="A35" s="184" t="s">
        <v>178</v>
      </c>
      <c r="B35" s="48" t="n">
        <v>14452</v>
      </c>
      <c r="C35" s="48" t="n">
        <v>123</v>
      </c>
      <c r="D35" s="48" t="n">
        <v>1899</v>
      </c>
      <c r="E35" s="48" t="n">
        <v>1652</v>
      </c>
      <c r="F35" s="48" t="n">
        <v>10778</v>
      </c>
      <c r="G35" s="48" t="n">
        <v>2136</v>
      </c>
      <c r="H35" s="48" t="n">
        <v>6209</v>
      </c>
      <c r="I35" s="48" t="n">
        <v>5644</v>
      </c>
      <c r="J35" s="48" t="n">
        <v>463</v>
      </c>
      <c r="K35" s="48" t="n">
        <v>2</v>
      </c>
    </row>
    <row r="36" s="102" customFormat="true" ht="13.5" hidden="false" customHeight="false" outlineLevel="0" collapsed="false">
      <c r="A36" s="184" t="s">
        <v>179</v>
      </c>
      <c r="B36" s="48" t="n">
        <v>10163</v>
      </c>
      <c r="C36" s="48" t="n">
        <v>183</v>
      </c>
      <c r="D36" s="48" t="n">
        <v>1437</v>
      </c>
      <c r="E36" s="48" t="n">
        <v>2257</v>
      </c>
      <c r="F36" s="48" t="n">
        <v>6286</v>
      </c>
      <c r="G36" s="48" t="n">
        <v>1999</v>
      </c>
      <c r="H36" s="48" t="n">
        <v>5247</v>
      </c>
      <c r="I36" s="48" t="n">
        <v>2718</v>
      </c>
      <c r="J36" s="48" t="n">
        <v>199</v>
      </c>
      <c r="K36" s="48" t="n">
        <v>20</v>
      </c>
    </row>
    <row r="37" s="102" customFormat="true" ht="13.5" hidden="false" customHeight="false" outlineLevel="0" collapsed="false">
      <c r="A37" s="184" t="s">
        <v>180</v>
      </c>
      <c r="B37" s="48" t="n">
        <v>43629</v>
      </c>
      <c r="C37" s="48" t="n">
        <v>1741</v>
      </c>
      <c r="D37" s="48" t="n">
        <v>8664</v>
      </c>
      <c r="E37" s="48" t="n">
        <v>8157</v>
      </c>
      <c r="F37" s="48" t="n">
        <v>25067</v>
      </c>
      <c r="G37" s="48" t="n">
        <v>9828</v>
      </c>
      <c r="H37" s="48" t="n">
        <v>21816</v>
      </c>
      <c r="I37" s="48" t="n">
        <v>10802</v>
      </c>
      <c r="J37" s="48" t="n">
        <v>1183</v>
      </c>
      <c r="K37" s="48" t="n">
        <v>290</v>
      </c>
    </row>
  </sheetData>
  <mergeCells count="5">
    <mergeCell ref="A1:K1"/>
    <mergeCell ref="A2:K2"/>
    <mergeCell ref="C5:J5"/>
    <mergeCell ref="C6:F6"/>
    <mergeCell ref="G6:J6"/>
  </mergeCells>
  <printOptions headings="false" gridLines="false" gridLinesSet="true" horizontalCentered="true" verticalCentered="true"/>
  <pageMargins left="0.984027777777778" right="0.984027777777778" top="0.49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false" hidden="false" outlineLevel="0" max="10" min="3" style="1" width="9.14"/>
    <col collapsed="false" customWidth="true" hidden="false" outlineLevel="0" max="11" min="11" style="1" width="16.7"/>
    <col collapsed="false" customWidth="true" hidden="false" outlineLevel="0" max="12" min="12" style="1" width="0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66" t="s">
        <v>267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68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4.2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4.2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54" customFormat="true" ht="16.5" hidden="false" customHeight="true" outlineLevel="0" collapsed="false">
      <c r="A12" s="205" t="s">
        <v>155</v>
      </c>
      <c r="B12" s="47" t="n">
        <v>387226</v>
      </c>
      <c r="C12" s="47" t="n">
        <v>6170</v>
      </c>
      <c r="D12" s="47" t="n">
        <v>49199</v>
      </c>
      <c r="E12" s="47" t="n">
        <v>63305</v>
      </c>
      <c r="F12" s="47" t="n">
        <v>268552</v>
      </c>
      <c r="G12" s="47" t="n">
        <v>74665</v>
      </c>
      <c r="H12" s="47" t="n">
        <v>185303</v>
      </c>
      <c r="I12" s="47" t="n">
        <v>115567</v>
      </c>
      <c r="J12" s="47" t="n">
        <v>11691</v>
      </c>
      <c r="K12" s="47" t="n">
        <v>8486</v>
      </c>
    </row>
    <row r="13" s="102" customFormat="true" ht="13.5" hidden="false" customHeight="false" outlineLevel="0" collapsed="false">
      <c r="A13" s="184" t="s">
        <v>156</v>
      </c>
      <c r="B13" s="48" t="n">
        <v>8818</v>
      </c>
      <c r="C13" s="48" t="n">
        <v>196</v>
      </c>
      <c r="D13" s="48" t="n">
        <v>1249</v>
      </c>
      <c r="E13" s="48" t="n">
        <v>1972</v>
      </c>
      <c r="F13" s="48" t="n">
        <v>5401</v>
      </c>
      <c r="G13" s="48" t="n">
        <v>1621</v>
      </c>
      <c r="H13" s="48" t="n">
        <v>3593</v>
      </c>
      <c r="I13" s="48" t="n">
        <v>3079</v>
      </c>
      <c r="J13" s="48" t="n">
        <v>525</v>
      </c>
      <c r="K13" s="48" t="n">
        <v>19</v>
      </c>
    </row>
    <row r="14" s="102" customFormat="true" ht="13.5" hidden="false" customHeight="false" outlineLevel="0" collapsed="false">
      <c r="A14" s="184" t="s">
        <v>157</v>
      </c>
      <c r="B14" s="48" t="n">
        <v>3839</v>
      </c>
      <c r="C14" s="48" t="n">
        <v>79</v>
      </c>
      <c r="D14" s="48" t="n">
        <v>770</v>
      </c>
      <c r="E14" s="48" t="n">
        <v>893</v>
      </c>
      <c r="F14" s="48" t="n">
        <v>2097</v>
      </c>
      <c r="G14" s="48" t="n">
        <v>567</v>
      </c>
      <c r="H14" s="48" t="n">
        <v>1490</v>
      </c>
      <c r="I14" s="48" t="n">
        <v>1587</v>
      </c>
      <c r="J14" s="48" t="n">
        <v>195</v>
      </c>
      <c r="K14" s="48" t="n">
        <v>50</v>
      </c>
    </row>
    <row r="15" s="102" customFormat="true" ht="13.5" hidden="false" customHeight="false" outlineLevel="0" collapsed="false">
      <c r="A15" s="184" t="s">
        <v>158</v>
      </c>
      <c r="B15" s="48" t="n">
        <v>19679</v>
      </c>
      <c r="C15" s="48" t="n">
        <v>450</v>
      </c>
      <c r="D15" s="48" t="n">
        <v>3323</v>
      </c>
      <c r="E15" s="48" t="n">
        <v>3872</v>
      </c>
      <c r="F15" s="48" t="n">
        <v>12034</v>
      </c>
      <c r="G15" s="48" t="n">
        <v>4614</v>
      </c>
      <c r="H15" s="48" t="n">
        <v>9614</v>
      </c>
      <c r="I15" s="48" t="n">
        <v>5067</v>
      </c>
      <c r="J15" s="48" t="n">
        <v>384</v>
      </c>
      <c r="K15" s="48" t="n">
        <v>29</v>
      </c>
    </row>
    <row r="16" s="102" customFormat="true" ht="13.5" hidden="false" customHeight="false" outlineLevel="0" collapsed="false">
      <c r="A16" s="184" t="s">
        <v>159</v>
      </c>
      <c r="B16" s="48" t="n">
        <v>16382</v>
      </c>
      <c r="C16" s="48" t="n">
        <v>247</v>
      </c>
      <c r="D16" s="48" t="n">
        <v>2843</v>
      </c>
      <c r="E16" s="48" t="n">
        <v>3462</v>
      </c>
      <c r="F16" s="48" t="n">
        <v>9830</v>
      </c>
      <c r="G16" s="48" t="n">
        <v>3299</v>
      </c>
      <c r="H16" s="48" t="n">
        <v>8146</v>
      </c>
      <c r="I16" s="48" t="n">
        <v>4226</v>
      </c>
      <c r="J16" s="48" t="n">
        <v>711</v>
      </c>
      <c r="K16" s="48" t="n">
        <v>5</v>
      </c>
    </row>
    <row r="17" s="102" customFormat="true" ht="13.5" hidden="false" customHeight="false" outlineLevel="0" collapsed="false">
      <c r="A17" s="184" t="s">
        <v>160</v>
      </c>
      <c r="B17" s="48" t="n">
        <v>14397</v>
      </c>
      <c r="C17" s="48" t="n">
        <v>248</v>
      </c>
      <c r="D17" s="48" t="n">
        <v>1611</v>
      </c>
      <c r="E17" s="48" t="n">
        <v>3619</v>
      </c>
      <c r="F17" s="48" t="n">
        <v>8919</v>
      </c>
      <c r="G17" s="48" t="n">
        <v>2768</v>
      </c>
      <c r="H17" s="48" t="n">
        <v>7151</v>
      </c>
      <c r="I17" s="48" t="n">
        <v>4025</v>
      </c>
      <c r="J17" s="48" t="n">
        <v>453</v>
      </c>
      <c r="K17" s="48" t="n">
        <v>1714</v>
      </c>
    </row>
    <row r="18" s="102" customFormat="true" ht="13.5" hidden="false" customHeight="false" outlineLevel="0" collapsed="false">
      <c r="A18" s="184" t="s">
        <v>161</v>
      </c>
      <c r="B18" s="48" t="n">
        <v>2484</v>
      </c>
      <c r="C18" s="48" t="n">
        <v>50</v>
      </c>
      <c r="D18" s="48" t="n">
        <v>446</v>
      </c>
      <c r="E18" s="48" t="n">
        <v>477</v>
      </c>
      <c r="F18" s="48" t="n">
        <v>1511</v>
      </c>
      <c r="G18" s="48" t="n">
        <v>396</v>
      </c>
      <c r="H18" s="48" t="n">
        <v>1134</v>
      </c>
      <c r="I18" s="48" t="n">
        <v>860</v>
      </c>
      <c r="J18" s="48" t="n">
        <v>94</v>
      </c>
      <c r="K18" s="48" t="n">
        <v>3</v>
      </c>
    </row>
    <row r="19" s="102" customFormat="true" ht="13.5" hidden="false" customHeight="false" outlineLevel="0" collapsed="false">
      <c r="A19" s="184" t="s">
        <v>162</v>
      </c>
      <c r="B19" s="48" t="n">
        <v>26292</v>
      </c>
      <c r="C19" s="48" t="n">
        <v>159</v>
      </c>
      <c r="D19" s="48" t="n">
        <v>2500</v>
      </c>
      <c r="E19" s="48" t="n">
        <v>2875</v>
      </c>
      <c r="F19" s="48" t="n">
        <v>20758</v>
      </c>
      <c r="G19" s="48" t="n">
        <v>5541</v>
      </c>
      <c r="H19" s="48" t="n">
        <v>13156</v>
      </c>
      <c r="I19" s="48" t="n">
        <v>7270</v>
      </c>
      <c r="J19" s="48" t="n">
        <v>325</v>
      </c>
      <c r="K19" s="48" t="n">
        <v>135</v>
      </c>
    </row>
    <row r="20" s="102" customFormat="true" ht="13.5" hidden="false" customHeight="false" outlineLevel="0" collapsed="false">
      <c r="A20" s="184" t="s">
        <v>163</v>
      </c>
      <c r="B20" s="48" t="n">
        <v>12477</v>
      </c>
      <c r="C20" s="48" t="n">
        <v>99</v>
      </c>
      <c r="D20" s="48" t="n">
        <v>1303</v>
      </c>
      <c r="E20" s="48" t="n">
        <v>1969</v>
      </c>
      <c r="F20" s="48" t="n">
        <v>9106</v>
      </c>
      <c r="G20" s="48" t="n">
        <v>2694</v>
      </c>
      <c r="H20" s="48" t="n">
        <v>4273</v>
      </c>
      <c r="I20" s="48" t="n">
        <v>4312</v>
      </c>
      <c r="J20" s="48" t="n">
        <v>1198</v>
      </c>
      <c r="K20" s="48" t="n">
        <v>1070</v>
      </c>
    </row>
    <row r="21" s="102" customFormat="true" ht="13.5" hidden="false" customHeight="false" outlineLevel="0" collapsed="false">
      <c r="A21" s="184" t="s">
        <v>164</v>
      </c>
      <c r="B21" s="48" t="n">
        <v>22420</v>
      </c>
      <c r="C21" s="48" t="n">
        <v>296</v>
      </c>
      <c r="D21" s="48" t="n">
        <v>3261</v>
      </c>
      <c r="E21" s="48" t="n">
        <v>4327</v>
      </c>
      <c r="F21" s="48" t="n">
        <v>14536</v>
      </c>
      <c r="G21" s="48" t="n">
        <v>4481</v>
      </c>
      <c r="H21" s="48" t="n">
        <v>10449</v>
      </c>
      <c r="I21" s="48" t="n">
        <v>6830</v>
      </c>
      <c r="J21" s="48" t="n">
        <v>660</v>
      </c>
      <c r="K21" s="48" t="n">
        <v>319</v>
      </c>
    </row>
    <row r="22" s="102" customFormat="true" ht="13.5" hidden="false" customHeight="false" outlineLevel="0" collapsed="false">
      <c r="A22" s="184" t="s">
        <v>165</v>
      </c>
      <c r="B22" s="48" t="n">
        <v>10797</v>
      </c>
      <c r="C22" s="48" t="n">
        <v>108</v>
      </c>
      <c r="D22" s="48" t="n">
        <v>1270</v>
      </c>
      <c r="E22" s="48" t="n">
        <v>1297</v>
      </c>
      <c r="F22" s="48" t="n">
        <v>8122</v>
      </c>
      <c r="G22" s="48" t="n">
        <v>2213</v>
      </c>
      <c r="H22" s="48" t="n">
        <v>5403</v>
      </c>
      <c r="I22" s="48" t="n">
        <v>3080</v>
      </c>
      <c r="J22" s="48" t="n">
        <v>101</v>
      </c>
      <c r="K22" s="48" t="n">
        <v>3</v>
      </c>
    </row>
    <row r="23" s="102" customFormat="true" ht="13.5" hidden="false" customHeight="false" outlineLevel="0" collapsed="false">
      <c r="A23" s="184" t="s">
        <v>166</v>
      </c>
      <c r="B23" s="48" t="n">
        <v>2792</v>
      </c>
      <c r="C23" s="48" t="n">
        <v>12</v>
      </c>
      <c r="D23" s="48" t="n">
        <v>430</v>
      </c>
      <c r="E23" s="48" t="n">
        <v>477</v>
      </c>
      <c r="F23" s="48" t="n">
        <v>1873</v>
      </c>
      <c r="G23" s="48" t="n">
        <v>579</v>
      </c>
      <c r="H23" s="48" t="n">
        <v>1466</v>
      </c>
      <c r="I23" s="48" t="n">
        <v>709</v>
      </c>
      <c r="J23" s="48" t="n">
        <v>38</v>
      </c>
      <c r="K23" s="48" t="n">
        <v>9</v>
      </c>
    </row>
    <row r="24" s="102" customFormat="true" ht="13.5" hidden="false" customHeight="false" outlineLevel="0" collapsed="false">
      <c r="A24" s="184" t="s">
        <v>167</v>
      </c>
      <c r="B24" s="48" t="n">
        <v>41999</v>
      </c>
      <c r="C24" s="48" t="n">
        <v>106</v>
      </c>
      <c r="D24" s="48" t="n">
        <v>2055</v>
      </c>
      <c r="E24" s="48" t="n">
        <v>5510</v>
      </c>
      <c r="F24" s="48" t="n">
        <v>34328</v>
      </c>
      <c r="G24" s="48" t="n">
        <v>5097</v>
      </c>
      <c r="H24" s="48" t="n">
        <v>17235</v>
      </c>
      <c r="I24" s="48" t="n">
        <v>17711</v>
      </c>
      <c r="J24" s="48" t="n">
        <v>1956</v>
      </c>
      <c r="K24" s="48" t="n">
        <v>89</v>
      </c>
    </row>
    <row r="25" s="102" customFormat="true" ht="13.5" hidden="false" customHeight="false" outlineLevel="0" collapsed="false">
      <c r="A25" s="184" t="s">
        <v>168</v>
      </c>
      <c r="B25" s="48" t="n">
        <v>8928</v>
      </c>
      <c r="C25" s="48" t="n">
        <v>301</v>
      </c>
      <c r="D25" s="48" t="n">
        <v>1333</v>
      </c>
      <c r="E25" s="48" t="n">
        <v>1804</v>
      </c>
      <c r="F25" s="48" t="n">
        <v>5490</v>
      </c>
      <c r="G25" s="48" t="n">
        <v>2278</v>
      </c>
      <c r="H25" s="48" t="n">
        <v>4073</v>
      </c>
      <c r="I25" s="48" t="n">
        <v>2434</v>
      </c>
      <c r="J25" s="48" t="n">
        <v>143</v>
      </c>
      <c r="K25" s="48" t="n">
        <v>9</v>
      </c>
    </row>
    <row r="26" s="102" customFormat="true" ht="13.5" hidden="false" customHeight="false" outlineLevel="0" collapsed="false">
      <c r="A26" s="184" t="s">
        <v>169</v>
      </c>
      <c r="B26" s="48" t="n">
        <v>18790</v>
      </c>
      <c r="C26" s="48" t="n">
        <v>218</v>
      </c>
      <c r="D26" s="48" t="n">
        <v>2324</v>
      </c>
      <c r="E26" s="48" t="n">
        <v>2962</v>
      </c>
      <c r="F26" s="48" t="n">
        <v>13286</v>
      </c>
      <c r="G26" s="48" t="n">
        <v>4005</v>
      </c>
      <c r="H26" s="48" t="n">
        <v>9294</v>
      </c>
      <c r="I26" s="48" t="n">
        <v>4834</v>
      </c>
      <c r="J26" s="48" t="n">
        <v>657</v>
      </c>
      <c r="K26" s="48" t="n">
        <v>266</v>
      </c>
    </row>
    <row r="27" s="102" customFormat="true" ht="13.5" hidden="false" customHeight="false" outlineLevel="0" collapsed="false">
      <c r="A27" s="184" t="s">
        <v>170</v>
      </c>
      <c r="B27" s="48" t="n">
        <v>7584</v>
      </c>
      <c r="C27" s="48" t="n">
        <v>138</v>
      </c>
      <c r="D27" s="48" t="n">
        <v>981</v>
      </c>
      <c r="E27" s="48" t="n">
        <v>1423</v>
      </c>
      <c r="F27" s="48" t="n">
        <v>5042</v>
      </c>
      <c r="G27" s="48" t="n">
        <v>1624</v>
      </c>
      <c r="H27" s="48" t="n">
        <v>4238</v>
      </c>
      <c r="I27" s="48" t="n">
        <v>1657</v>
      </c>
      <c r="J27" s="48" t="n">
        <v>65</v>
      </c>
      <c r="K27" s="48" t="n">
        <v>77</v>
      </c>
    </row>
    <row r="28" s="102" customFormat="true" ht="13.5" hidden="false" customHeight="false" outlineLevel="0" collapsed="false">
      <c r="A28" s="184" t="s">
        <v>171</v>
      </c>
      <c r="B28" s="48" t="n">
        <v>8004</v>
      </c>
      <c r="C28" s="48" t="n">
        <v>167</v>
      </c>
      <c r="D28" s="48" t="n">
        <v>1127</v>
      </c>
      <c r="E28" s="48" t="n">
        <v>1493</v>
      </c>
      <c r="F28" s="48" t="n">
        <v>5217</v>
      </c>
      <c r="G28" s="48" t="n">
        <v>1252</v>
      </c>
      <c r="H28" s="48" t="n">
        <v>3323</v>
      </c>
      <c r="I28" s="48" t="n">
        <v>3185</v>
      </c>
      <c r="J28" s="48" t="n">
        <v>244</v>
      </c>
      <c r="K28" s="48" t="n">
        <v>478</v>
      </c>
    </row>
    <row r="29" s="102" customFormat="true" ht="13.5" hidden="false" customHeight="false" outlineLevel="0" collapsed="false">
      <c r="A29" s="184" t="s">
        <v>172</v>
      </c>
      <c r="B29" s="48" t="n">
        <v>33959</v>
      </c>
      <c r="C29" s="48" t="n">
        <v>192</v>
      </c>
      <c r="D29" s="48" t="n">
        <v>1315</v>
      </c>
      <c r="E29" s="48" t="n">
        <v>3385</v>
      </c>
      <c r="F29" s="48" t="n">
        <v>29067</v>
      </c>
      <c r="G29" s="48" t="n">
        <v>6778</v>
      </c>
      <c r="H29" s="48" t="n">
        <v>18950</v>
      </c>
      <c r="I29" s="48" t="n">
        <v>7751</v>
      </c>
      <c r="J29" s="48" t="n">
        <v>480</v>
      </c>
      <c r="K29" s="48" t="n">
        <v>3218</v>
      </c>
    </row>
    <row r="30" s="102" customFormat="true" ht="13.5" hidden="false" customHeight="false" outlineLevel="0" collapsed="false">
      <c r="A30" s="184" t="s">
        <v>173</v>
      </c>
      <c r="B30" s="48" t="n">
        <v>10060</v>
      </c>
      <c r="C30" s="48" t="n">
        <v>60</v>
      </c>
      <c r="D30" s="48" t="n">
        <v>452</v>
      </c>
      <c r="E30" s="48" t="n">
        <v>765</v>
      </c>
      <c r="F30" s="48" t="n">
        <v>8783</v>
      </c>
      <c r="G30" s="48" t="n">
        <v>1624</v>
      </c>
      <c r="H30" s="48" t="n">
        <v>3899</v>
      </c>
      <c r="I30" s="48" t="n">
        <v>3626</v>
      </c>
      <c r="J30" s="48" t="n">
        <v>911</v>
      </c>
      <c r="K30" s="48" t="n">
        <v>7</v>
      </c>
    </row>
    <row r="31" s="102" customFormat="true" ht="13.5" hidden="false" customHeight="false" outlineLevel="0" collapsed="false">
      <c r="A31" s="184" t="s">
        <v>174</v>
      </c>
      <c r="B31" s="48" t="n">
        <v>14630</v>
      </c>
      <c r="C31" s="48" t="n">
        <v>462</v>
      </c>
      <c r="D31" s="48" t="n">
        <v>2680</v>
      </c>
      <c r="E31" s="48" t="n">
        <v>2194</v>
      </c>
      <c r="F31" s="48" t="n">
        <v>9294</v>
      </c>
      <c r="G31" s="48" t="n">
        <v>2222</v>
      </c>
      <c r="H31" s="48" t="n">
        <v>7931</v>
      </c>
      <c r="I31" s="48" t="n">
        <v>4226</v>
      </c>
      <c r="J31" s="48" t="n">
        <v>251</v>
      </c>
      <c r="K31" s="48" t="n">
        <v>82</v>
      </c>
    </row>
    <row r="32" s="102" customFormat="true" ht="13.5" hidden="false" customHeight="false" outlineLevel="0" collapsed="false">
      <c r="A32" s="184" t="s">
        <v>175</v>
      </c>
      <c r="B32" s="48" t="n">
        <v>3040</v>
      </c>
      <c r="C32" s="48" t="n">
        <v>134</v>
      </c>
      <c r="D32" s="48" t="n">
        <v>729</v>
      </c>
      <c r="E32" s="48" t="n">
        <v>589</v>
      </c>
      <c r="F32" s="48" t="n">
        <v>1588</v>
      </c>
      <c r="G32" s="48" t="n">
        <v>624</v>
      </c>
      <c r="H32" s="48" t="n">
        <v>1586</v>
      </c>
      <c r="I32" s="48" t="n">
        <v>797</v>
      </c>
      <c r="J32" s="48" t="n">
        <v>33</v>
      </c>
      <c r="K32" s="48" t="n">
        <v>343</v>
      </c>
    </row>
    <row r="33" s="102" customFormat="true" ht="13.5" hidden="false" customHeight="false" outlineLevel="0" collapsed="false">
      <c r="A33" s="184" t="s">
        <v>176</v>
      </c>
      <c r="B33" s="48" t="n">
        <v>19786</v>
      </c>
      <c r="C33" s="48" t="n">
        <v>281</v>
      </c>
      <c r="D33" s="48" t="n">
        <v>3716</v>
      </c>
      <c r="E33" s="48" t="n">
        <v>4015</v>
      </c>
      <c r="F33" s="48" t="n">
        <v>11774</v>
      </c>
      <c r="G33" s="48" t="n">
        <v>3625</v>
      </c>
      <c r="H33" s="48" t="n">
        <v>9510</v>
      </c>
      <c r="I33" s="48" t="n">
        <v>6313</v>
      </c>
      <c r="J33" s="48" t="n">
        <v>338</v>
      </c>
      <c r="K33" s="48" t="n">
        <v>247</v>
      </c>
    </row>
    <row r="34" s="102" customFormat="true" ht="13.5" hidden="false" customHeight="false" outlineLevel="0" collapsed="false">
      <c r="A34" s="184" t="s">
        <v>177</v>
      </c>
      <c r="B34" s="48" t="n">
        <v>11858</v>
      </c>
      <c r="C34" s="48" t="n">
        <v>122</v>
      </c>
      <c r="D34" s="48" t="n">
        <v>1506</v>
      </c>
      <c r="E34" s="48" t="n">
        <v>1862</v>
      </c>
      <c r="F34" s="48" t="n">
        <v>8368</v>
      </c>
      <c r="G34" s="48" t="n">
        <v>2808</v>
      </c>
      <c r="H34" s="48" t="n">
        <v>6136</v>
      </c>
      <c r="I34" s="48" t="n">
        <v>2829</v>
      </c>
      <c r="J34" s="48" t="n">
        <v>85</v>
      </c>
      <c r="K34" s="48" t="n">
        <v>2</v>
      </c>
    </row>
    <row r="35" s="102" customFormat="true" ht="13.5" hidden="false" customHeight="false" outlineLevel="0" collapsed="false">
      <c r="A35" s="184" t="s">
        <v>178</v>
      </c>
      <c r="B35" s="48" t="n">
        <v>14452</v>
      </c>
      <c r="C35" s="48" t="n">
        <v>123</v>
      </c>
      <c r="D35" s="48" t="n">
        <v>1899</v>
      </c>
      <c r="E35" s="48" t="n">
        <v>1652</v>
      </c>
      <c r="F35" s="48" t="n">
        <v>10778</v>
      </c>
      <c r="G35" s="48" t="n">
        <v>2136</v>
      </c>
      <c r="H35" s="48" t="n">
        <v>6209</v>
      </c>
      <c r="I35" s="48" t="n">
        <v>5644</v>
      </c>
      <c r="J35" s="48" t="n">
        <v>463</v>
      </c>
      <c r="K35" s="48" t="n">
        <v>2</v>
      </c>
    </row>
    <row r="36" s="102" customFormat="true" ht="13.5" hidden="false" customHeight="false" outlineLevel="0" collapsed="false">
      <c r="A36" s="184" t="s">
        <v>179</v>
      </c>
      <c r="B36" s="48" t="n">
        <v>10130</v>
      </c>
      <c r="C36" s="48" t="n">
        <v>181</v>
      </c>
      <c r="D36" s="48" t="n">
        <v>1412</v>
      </c>
      <c r="E36" s="48" t="n">
        <v>2254</v>
      </c>
      <c r="F36" s="48" t="n">
        <v>6283</v>
      </c>
      <c r="G36" s="48" t="n">
        <v>1991</v>
      </c>
      <c r="H36" s="48" t="n">
        <v>5228</v>
      </c>
      <c r="I36" s="48" t="n">
        <v>2713</v>
      </c>
      <c r="J36" s="48" t="n">
        <v>198</v>
      </c>
      <c r="K36" s="48" t="n">
        <v>20</v>
      </c>
    </row>
    <row r="37" s="102" customFormat="true" ht="13.5" hidden="false" customHeight="false" outlineLevel="0" collapsed="false">
      <c r="A37" s="184" t="s">
        <v>180</v>
      </c>
      <c r="B37" s="48" t="n">
        <v>43629</v>
      </c>
      <c r="C37" s="48" t="n">
        <v>1741</v>
      </c>
      <c r="D37" s="48" t="n">
        <v>8664</v>
      </c>
      <c r="E37" s="48" t="n">
        <v>8157</v>
      </c>
      <c r="F37" s="48" t="n">
        <v>25067</v>
      </c>
      <c r="G37" s="48" t="n">
        <v>9828</v>
      </c>
      <c r="H37" s="48" t="n">
        <v>21816</v>
      </c>
      <c r="I37" s="48" t="n">
        <v>10802</v>
      </c>
      <c r="J37" s="48" t="n">
        <v>1183</v>
      </c>
      <c r="K37" s="48" t="n">
        <v>290</v>
      </c>
    </row>
  </sheetData>
  <mergeCells count="5">
    <mergeCell ref="A1:K1"/>
    <mergeCell ref="A2:K2"/>
    <mergeCell ref="C5:J5"/>
    <mergeCell ref="C6:F6"/>
    <mergeCell ref="G6:J6"/>
  </mergeCells>
  <printOptions headings="false" gridLines="false" gridLinesSet="true" horizontalCentered="true" verticalCentered="true"/>
  <pageMargins left="0.984027777777778" right="0.984027777777778" top="0.49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7"/>
    <col collapsed="false" customWidth="true" hidden="false" outlineLevel="0" max="3" min="3" style="1" width="13.7"/>
    <col collapsed="false" customWidth="true" hidden="false" outlineLevel="0" max="4" min="4" style="1" width="9.7"/>
    <col collapsed="false" customWidth="fals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166" t="s">
        <v>269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247</v>
      </c>
      <c r="C2" s="166"/>
      <c r="D2" s="166"/>
      <c r="E2" s="166"/>
      <c r="F2" s="166"/>
      <c r="G2" s="166"/>
      <c r="H2" s="166"/>
      <c r="I2" s="166"/>
      <c r="J2" s="166"/>
    </row>
    <row r="3" customFormat="false" ht="15.75" hidden="false" customHeight="false" outlineLevel="0" collapsed="false">
      <c r="B3" s="240"/>
      <c r="C3" s="240"/>
      <c r="D3" s="166" t="s">
        <v>244</v>
      </c>
      <c r="E3" s="166"/>
      <c r="F3" s="166"/>
      <c r="G3" s="166"/>
      <c r="H3" s="240"/>
      <c r="I3" s="240"/>
      <c r="J3" s="240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</row>
    <row r="5" customFormat="false" ht="15.75" hidden="false" customHeight="fals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3.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54" customFormat="true" ht="15.75" hidden="false" customHeight="true" outlineLevel="0" collapsed="false">
      <c r="B12" s="205" t="s">
        <v>155</v>
      </c>
      <c r="C12" s="47" t="n">
        <v>1453</v>
      </c>
      <c r="D12" s="47" t="n">
        <v>533</v>
      </c>
      <c r="E12" s="47" t="n">
        <v>300</v>
      </c>
      <c r="F12" s="47" t="n">
        <v>113</v>
      </c>
      <c r="G12" s="47" t="n">
        <v>382</v>
      </c>
      <c r="H12" s="47" t="n">
        <v>270</v>
      </c>
      <c r="I12" s="47" t="n">
        <v>388</v>
      </c>
      <c r="J12" s="47" t="n">
        <v>317</v>
      </c>
    </row>
    <row r="13" s="102" customFormat="true" ht="13.5" hidden="false" customHeight="false" outlineLevel="0" collapsed="false">
      <c r="B13" s="184" t="s">
        <v>156</v>
      </c>
      <c r="C13" s="48" t="n">
        <v>45</v>
      </c>
      <c r="D13" s="219" t="s">
        <v>32</v>
      </c>
      <c r="E13" s="48" t="n">
        <v>25</v>
      </c>
      <c r="F13" s="48" t="n">
        <v>2</v>
      </c>
      <c r="G13" s="48" t="n">
        <v>4</v>
      </c>
      <c r="H13" s="219" t="s">
        <v>32</v>
      </c>
      <c r="I13" s="48" t="n">
        <v>14</v>
      </c>
      <c r="J13" s="48" t="n">
        <v>1</v>
      </c>
    </row>
    <row r="14" s="102" customFormat="true" ht="13.5" hidden="false" customHeight="false" outlineLevel="0" collapsed="false">
      <c r="B14" s="184" t="s">
        <v>157</v>
      </c>
      <c r="C14" s="48" t="n">
        <v>28</v>
      </c>
      <c r="D14" s="48" t="n">
        <v>18</v>
      </c>
      <c r="E14" s="219" t="s">
        <v>32</v>
      </c>
      <c r="F14" s="48" t="n">
        <v>2</v>
      </c>
      <c r="G14" s="48" t="n">
        <v>3</v>
      </c>
      <c r="H14" s="48" t="n">
        <v>10</v>
      </c>
      <c r="I14" s="48" t="n">
        <v>13</v>
      </c>
      <c r="J14" s="48" t="n">
        <v>7</v>
      </c>
    </row>
    <row r="15" s="102" customFormat="true" ht="13.5" hidden="false" customHeight="false" outlineLevel="0" collapsed="false">
      <c r="B15" s="184" t="s">
        <v>158</v>
      </c>
      <c r="C15" s="48" t="n">
        <v>86</v>
      </c>
      <c r="D15" s="48" t="n">
        <v>3</v>
      </c>
      <c r="E15" s="48" t="n">
        <v>7</v>
      </c>
      <c r="F15" s="48" t="n">
        <v>6</v>
      </c>
      <c r="G15" s="48" t="n">
        <v>22</v>
      </c>
      <c r="H15" s="48" t="n">
        <v>22</v>
      </c>
      <c r="I15" s="48" t="n">
        <v>29</v>
      </c>
      <c r="J15" s="48" t="n">
        <v>22</v>
      </c>
    </row>
    <row r="16" s="102" customFormat="true" ht="13.5" hidden="false" customHeight="false" outlineLevel="0" collapsed="false">
      <c r="B16" s="184" t="s">
        <v>159</v>
      </c>
      <c r="C16" s="48" t="n">
        <v>157</v>
      </c>
      <c r="D16" s="48" t="n">
        <v>2</v>
      </c>
      <c r="E16" s="48" t="n">
        <v>7</v>
      </c>
      <c r="F16" s="48" t="n">
        <v>40</v>
      </c>
      <c r="G16" s="48" t="n">
        <v>77</v>
      </c>
      <c r="H16" s="48" t="n">
        <v>18</v>
      </c>
      <c r="I16" s="48" t="n">
        <v>15</v>
      </c>
      <c r="J16" s="48" t="n">
        <v>31</v>
      </c>
    </row>
    <row r="17" s="102" customFormat="true" ht="13.5" hidden="false" customHeight="false" outlineLevel="0" collapsed="false">
      <c r="B17" s="184" t="s">
        <v>160</v>
      </c>
      <c r="C17" s="48" t="n">
        <v>113</v>
      </c>
      <c r="D17" s="48" t="n">
        <v>13</v>
      </c>
      <c r="E17" s="48" t="n">
        <v>7</v>
      </c>
      <c r="F17" s="48" t="n">
        <v>13</v>
      </c>
      <c r="G17" s="48" t="n">
        <v>31</v>
      </c>
      <c r="H17" s="48" t="n">
        <v>32</v>
      </c>
      <c r="I17" s="48" t="n">
        <v>30</v>
      </c>
      <c r="J17" s="48" t="n">
        <v>69</v>
      </c>
    </row>
    <row r="18" s="102" customFormat="true" ht="13.5" hidden="false" customHeight="false" outlineLevel="0" collapsed="false">
      <c r="B18" s="184" t="s">
        <v>161</v>
      </c>
      <c r="C18" s="48" t="n">
        <v>1</v>
      </c>
      <c r="D18" s="219" t="s">
        <v>32</v>
      </c>
      <c r="E18" s="219" t="s">
        <v>32</v>
      </c>
      <c r="F18" s="219" t="s">
        <v>32</v>
      </c>
      <c r="G18" s="219" t="s">
        <v>32</v>
      </c>
      <c r="H18" s="219" t="s">
        <v>32</v>
      </c>
      <c r="I18" s="48" t="n">
        <v>1</v>
      </c>
      <c r="J18" s="219" t="s">
        <v>32</v>
      </c>
    </row>
    <row r="19" s="102" customFormat="true" ht="13.5" hidden="false" customHeight="false" outlineLevel="0" collapsed="false">
      <c r="B19" s="184" t="s">
        <v>162</v>
      </c>
      <c r="C19" s="48" t="n">
        <v>16</v>
      </c>
      <c r="D19" s="48" t="n">
        <v>2</v>
      </c>
      <c r="E19" s="48" t="n">
        <v>1</v>
      </c>
      <c r="F19" s="48" t="n">
        <v>5</v>
      </c>
      <c r="G19" s="48" t="n">
        <v>7</v>
      </c>
      <c r="H19" s="48" t="n">
        <v>3</v>
      </c>
      <c r="I19" s="219" t="s">
        <v>32</v>
      </c>
      <c r="J19" s="48" t="n">
        <v>5</v>
      </c>
    </row>
    <row r="20" s="102" customFormat="true" ht="13.5" hidden="false" customHeight="false" outlineLevel="0" collapsed="false">
      <c r="B20" s="184" t="s">
        <v>163</v>
      </c>
      <c r="C20" s="48" t="n">
        <v>18</v>
      </c>
      <c r="D20" s="48" t="n">
        <v>2</v>
      </c>
      <c r="E20" s="219" t="s">
        <v>32</v>
      </c>
      <c r="F20" s="219" t="s">
        <v>32</v>
      </c>
      <c r="G20" s="48" t="n">
        <v>3</v>
      </c>
      <c r="H20" s="48" t="n">
        <v>11</v>
      </c>
      <c r="I20" s="48" t="n">
        <v>4</v>
      </c>
      <c r="J20" s="48" t="n">
        <v>2</v>
      </c>
    </row>
    <row r="21" s="102" customFormat="true" ht="13.5" hidden="false" customHeight="false" outlineLevel="0" collapsed="false">
      <c r="B21" s="184" t="s">
        <v>164</v>
      </c>
      <c r="C21" s="48" t="n">
        <v>17</v>
      </c>
      <c r="D21" s="48" t="n">
        <v>12</v>
      </c>
      <c r="E21" s="219" t="s">
        <v>32</v>
      </c>
      <c r="F21" s="219" t="s">
        <v>32</v>
      </c>
      <c r="G21" s="48" t="n">
        <v>2</v>
      </c>
      <c r="H21" s="48" t="n">
        <v>2</v>
      </c>
      <c r="I21" s="48" t="n">
        <v>13</v>
      </c>
      <c r="J21" s="48" t="n">
        <v>1</v>
      </c>
    </row>
    <row r="22" s="102" customFormat="true" ht="13.5" hidden="false" customHeight="false" outlineLevel="0" collapsed="false">
      <c r="B22" s="184" t="s">
        <v>165</v>
      </c>
      <c r="C22" s="48" t="n">
        <v>35</v>
      </c>
      <c r="D22" s="48" t="n">
        <v>7</v>
      </c>
      <c r="E22" s="48" t="n">
        <v>6</v>
      </c>
      <c r="F22" s="219" t="s">
        <v>32</v>
      </c>
      <c r="G22" s="48" t="n">
        <v>13</v>
      </c>
      <c r="H22" s="48" t="n">
        <v>7</v>
      </c>
      <c r="I22" s="48" t="n">
        <v>9</v>
      </c>
      <c r="J22" s="48" t="n">
        <v>7</v>
      </c>
    </row>
    <row r="23" s="102" customFormat="true" ht="13.5" hidden="false" customHeight="false" outlineLevel="0" collapsed="false">
      <c r="B23" s="184" t="s">
        <v>166</v>
      </c>
      <c r="C23" s="48" t="n">
        <v>18</v>
      </c>
      <c r="D23" s="48" t="n">
        <v>1</v>
      </c>
      <c r="E23" s="48" t="n">
        <v>2</v>
      </c>
      <c r="F23" s="48" t="n">
        <v>4</v>
      </c>
      <c r="G23" s="48" t="n">
        <v>7</v>
      </c>
      <c r="H23" s="48" t="n">
        <v>1</v>
      </c>
      <c r="I23" s="48" t="n">
        <v>4</v>
      </c>
      <c r="J23" s="219" t="s">
        <v>32</v>
      </c>
    </row>
    <row r="24" s="102" customFormat="true" ht="13.5" hidden="false" customHeight="false" outlineLevel="0" collapsed="false">
      <c r="B24" s="184" t="s">
        <v>167</v>
      </c>
      <c r="C24" s="48" t="n">
        <v>11</v>
      </c>
      <c r="D24" s="48" t="n">
        <v>2</v>
      </c>
      <c r="E24" s="219" t="s">
        <v>32</v>
      </c>
      <c r="F24" s="48" t="n">
        <v>1</v>
      </c>
      <c r="G24" s="48" t="n">
        <v>2</v>
      </c>
      <c r="H24" s="48" t="n">
        <v>4</v>
      </c>
      <c r="I24" s="48" t="n">
        <v>4</v>
      </c>
      <c r="J24" s="48" t="n">
        <v>5</v>
      </c>
    </row>
    <row r="25" s="102" customFormat="true" ht="13.5" hidden="false" customHeight="false" outlineLevel="0" collapsed="false">
      <c r="B25" s="184" t="s">
        <v>168</v>
      </c>
      <c r="C25" s="48" t="n">
        <v>147</v>
      </c>
      <c r="D25" s="48" t="n">
        <v>128</v>
      </c>
      <c r="E25" s="48" t="n">
        <v>84</v>
      </c>
      <c r="F25" s="48" t="n">
        <v>1</v>
      </c>
      <c r="G25" s="48" t="n">
        <v>8</v>
      </c>
      <c r="H25" s="48" t="n">
        <v>24</v>
      </c>
      <c r="I25" s="48" t="n">
        <v>30</v>
      </c>
      <c r="J25" s="48" t="n">
        <v>25</v>
      </c>
    </row>
    <row r="26" s="102" customFormat="true" ht="13.5" hidden="false" customHeight="false" outlineLevel="0" collapsed="false">
      <c r="B26" s="184" t="s">
        <v>169</v>
      </c>
      <c r="C26" s="48" t="n">
        <v>29</v>
      </c>
      <c r="D26" s="48" t="n">
        <v>1</v>
      </c>
      <c r="E26" s="219" t="s">
        <v>32</v>
      </c>
      <c r="F26" s="48" t="n">
        <v>4</v>
      </c>
      <c r="G26" s="48" t="n">
        <v>22</v>
      </c>
      <c r="H26" s="48" t="n">
        <v>2</v>
      </c>
      <c r="I26" s="48" t="n">
        <v>1</v>
      </c>
      <c r="J26" s="48" t="n">
        <v>10</v>
      </c>
    </row>
    <row r="27" s="102" customFormat="true" ht="13.5" hidden="false" customHeight="false" outlineLevel="0" collapsed="false">
      <c r="B27" s="184" t="s">
        <v>170</v>
      </c>
      <c r="C27" s="48" t="n">
        <v>28</v>
      </c>
      <c r="D27" s="48" t="n">
        <v>11</v>
      </c>
      <c r="E27" s="48" t="n">
        <v>4</v>
      </c>
      <c r="F27" s="48" t="n">
        <v>2</v>
      </c>
      <c r="G27" s="48" t="n">
        <v>6</v>
      </c>
      <c r="H27" s="48" t="n">
        <v>5</v>
      </c>
      <c r="I27" s="48" t="n">
        <v>11</v>
      </c>
      <c r="J27" s="48" t="n">
        <v>4</v>
      </c>
    </row>
    <row r="28" s="102" customFormat="true" ht="13.5" hidden="false" customHeight="false" outlineLevel="0" collapsed="false">
      <c r="B28" s="184" t="s">
        <v>171</v>
      </c>
      <c r="C28" s="48" t="n">
        <v>71</v>
      </c>
      <c r="D28" s="48" t="n">
        <v>42</v>
      </c>
      <c r="E28" s="48" t="n">
        <v>4</v>
      </c>
      <c r="F28" s="48" t="n">
        <v>2</v>
      </c>
      <c r="G28" s="48" t="n">
        <v>15</v>
      </c>
      <c r="H28" s="48" t="n">
        <v>28</v>
      </c>
      <c r="I28" s="48" t="n">
        <v>22</v>
      </c>
      <c r="J28" s="48" t="n">
        <v>23</v>
      </c>
    </row>
    <row r="29" s="102" customFormat="true" ht="13.5" hidden="false" customHeight="false" outlineLevel="0" collapsed="false">
      <c r="B29" s="184" t="s">
        <v>172</v>
      </c>
      <c r="C29" s="48" t="n">
        <v>18</v>
      </c>
      <c r="D29" s="48" t="n">
        <v>3</v>
      </c>
      <c r="E29" s="48" t="n">
        <v>4</v>
      </c>
      <c r="F29" s="48" t="n">
        <v>4</v>
      </c>
      <c r="G29" s="48" t="n">
        <v>6</v>
      </c>
      <c r="H29" s="48" t="n">
        <v>1</v>
      </c>
      <c r="I29" s="48" t="n">
        <v>3</v>
      </c>
      <c r="J29" s="48" t="n">
        <v>1</v>
      </c>
    </row>
    <row r="30" s="102" customFormat="true" ht="13.5" hidden="false" customHeight="false" outlineLevel="0" collapsed="false">
      <c r="B30" s="184" t="s">
        <v>173</v>
      </c>
      <c r="C30" s="48" t="n">
        <v>12</v>
      </c>
      <c r="D30" s="48" t="n">
        <v>12</v>
      </c>
      <c r="E30" s="219" t="s">
        <v>32</v>
      </c>
      <c r="F30" s="219" t="s">
        <v>32</v>
      </c>
      <c r="G30" s="48" t="n">
        <v>1</v>
      </c>
      <c r="H30" s="48" t="n">
        <v>7</v>
      </c>
      <c r="I30" s="48" t="n">
        <v>4</v>
      </c>
      <c r="J30" s="219" t="s">
        <v>32</v>
      </c>
    </row>
    <row r="31" s="102" customFormat="true" ht="13.5" hidden="false" customHeight="false" outlineLevel="0" collapsed="false">
      <c r="B31" s="184" t="s">
        <v>174</v>
      </c>
      <c r="C31" s="48" t="n">
        <v>110</v>
      </c>
      <c r="D31" s="48" t="n">
        <v>29</v>
      </c>
      <c r="E31" s="48" t="n">
        <v>22</v>
      </c>
      <c r="F31" s="48" t="n">
        <v>9</v>
      </c>
      <c r="G31" s="48" t="n">
        <v>32</v>
      </c>
      <c r="H31" s="48" t="n">
        <v>10</v>
      </c>
      <c r="I31" s="48" t="n">
        <v>37</v>
      </c>
      <c r="J31" s="48" t="n">
        <v>11</v>
      </c>
    </row>
    <row r="32" s="102" customFormat="true" ht="13.5" hidden="false" customHeight="false" outlineLevel="0" collapsed="false">
      <c r="B32" s="184" t="s">
        <v>175</v>
      </c>
      <c r="C32" s="48" t="n">
        <v>32</v>
      </c>
      <c r="D32" s="48" t="n">
        <v>16</v>
      </c>
      <c r="E32" s="219" t="s">
        <v>32</v>
      </c>
      <c r="F32" s="48" t="n">
        <v>1</v>
      </c>
      <c r="G32" s="48" t="n">
        <v>6</v>
      </c>
      <c r="H32" s="48" t="n">
        <v>9</v>
      </c>
      <c r="I32" s="48" t="n">
        <v>16</v>
      </c>
      <c r="J32" s="219" t="s">
        <v>32</v>
      </c>
    </row>
    <row r="33" s="102" customFormat="true" ht="13.5" hidden="false" customHeight="false" outlineLevel="0" collapsed="false">
      <c r="B33" s="184" t="s">
        <v>176</v>
      </c>
      <c r="C33" s="48" t="n">
        <v>138</v>
      </c>
      <c r="D33" s="48" t="n">
        <v>125</v>
      </c>
      <c r="E33" s="219" t="s">
        <v>32</v>
      </c>
      <c r="F33" s="219" t="s">
        <v>32</v>
      </c>
      <c r="G33" s="48" t="n">
        <v>76</v>
      </c>
      <c r="H33" s="48" t="n">
        <v>36</v>
      </c>
      <c r="I33" s="48" t="n">
        <v>26</v>
      </c>
      <c r="J33" s="48" t="n">
        <v>3</v>
      </c>
    </row>
    <row r="34" s="102" customFormat="true" ht="13.5" hidden="false" customHeight="false" outlineLevel="0" collapsed="false">
      <c r="B34" s="184" t="s">
        <v>177</v>
      </c>
      <c r="C34" s="48" t="n">
        <v>18</v>
      </c>
      <c r="D34" s="48" t="n">
        <v>2</v>
      </c>
      <c r="E34" s="48" t="n">
        <v>9</v>
      </c>
      <c r="F34" s="219" t="s">
        <v>32</v>
      </c>
      <c r="G34" s="48" t="n">
        <v>2</v>
      </c>
      <c r="H34" s="48" t="n">
        <v>3</v>
      </c>
      <c r="I34" s="48" t="n">
        <v>4</v>
      </c>
      <c r="J34" s="219" t="s">
        <v>32</v>
      </c>
    </row>
    <row r="35" s="102" customFormat="true" ht="13.5" hidden="false" customHeight="false" outlineLevel="0" collapsed="false">
      <c r="B35" s="184" t="s">
        <v>178</v>
      </c>
      <c r="C35" s="48" t="n">
        <v>39</v>
      </c>
      <c r="D35" s="48" t="n">
        <v>39</v>
      </c>
      <c r="E35" s="48" t="n">
        <v>37</v>
      </c>
      <c r="F35" s="219" t="s">
        <v>32</v>
      </c>
      <c r="G35" s="219" t="s">
        <v>32</v>
      </c>
      <c r="H35" s="48" t="n">
        <v>1</v>
      </c>
      <c r="I35" s="48" t="n">
        <v>1</v>
      </c>
      <c r="J35" s="219" t="s">
        <v>32</v>
      </c>
    </row>
    <row r="36" s="102" customFormat="true" ht="13.5" hidden="false" customHeight="false" outlineLevel="0" collapsed="false">
      <c r="B36" s="184" t="s">
        <v>179</v>
      </c>
      <c r="C36" s="48" t="n">
        <v>59</v>
      </c>
      <c r="D36" s="48" t="n">
        <v>13</v>
      </c>
      <c r="E36" s="48" t="n">
        <v>19</v>
      </c>
      <c r="F36" s="48" t="n">
        <v>3</v>
      </c>
      <c r="G36" s="48" t="n">
        <v>16</v>
      </c>
      <c r="H36" s="48" t="n">
        <v>7</v>
      </c>
      <c r="I36" s="48" t="n">
        <v>14</v>
      </c>
      <c r="J36" s="48" t="n">
        <v>25</v>
      </c>
    </row>
    <row r="37" s="102" customFormat="true" ht="13.5" hidden="false" customHeight="false" outlineLevel="0" collapsed="false">
      <c r="B37" s="184" t="s">
        <v>180</v>
      </c>
      <c r="C37" s="48" t="n">
        <v>207</v>
      </c>
      <c r="D37" s="48" t="n">
        <v>50</v>
      </c>
      <c r="E37" s="48" t="n">
        <v>62</v>
      </c>
      <c r="F37" s="48" t="n">
        <v>14</v>
      </c>
      <c r="G37" s="48" t="n">
        <v>21</v>
      </c>
      <c r="H37" s="48" t="n">
        <v>27</v>
      </c>
      <c r="I37" s="48" t="n">
        <v>83</v>
      </c>
      <c r="J37" s="48" t="n">
        <v>65</v>
      </c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true"/>
  <pageMargins left="0.984027777777778" right="0.984027777777778" top="0.49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90" zoomScalePageLayoutView="50" workbookViewId="0">
      <selection pane="topLeft" activeCell="T28" activeCellId="0" sqref="T28"/>
    </sheetView>
  </sheetViews>
  <sheetFormatPr defaultColWidth="33.5625" defaultRowHeight="12.95" zeroHeight="false" outlineLevelRow="0" outlineLevelCol="0"/>
  <cols>
    <col collapsed="false" customWidth="true" hidden="false" outlineLevel="0" max="1" min="1" style="51" width="51.99"/>
    <col collapsed="false" customWidth="true" hidden="false" outlineLevel="0" max="2" min="2" style="51" width="12.85"/>
    <col collapsed="false" customWidth="true" hidden="false" outlineLevel="0" max="4" min="3" style="51" width="11.56"/>
    <col collapsed="false" customWidth="true" hidden="false" outlineLevel="0" max="8" min="5" style="51" width="8.7"/>
    <col collapsed="false" customWidth="true" hidden="false" outlineLevel="0" max="9" min="9" style="51" width="10.85"/>
    <col collapsed="false" customWidth="true" hidden="false" outlineLevel="0" max="10" min="10" style="51" width="10.71"/>
    <col collapsed="false" customWidth="true" hidden="false" outlineLevel="0" max="11" min="11" style="51" width="4.7"/>
    <col collapsed="false" customWidth="false" hidden="false" outlineLevel="0" max="257" min="12" style="51" width="33.56"/>
  </cols>
  <sheetData>
    <row r="1" s="78" customFormat="true" ht="12.95" hidden="false" customHeight="true" outlineLevel="0" collapsed="false">
      <c r="B1" s="85"/>
      <c r="C1" s="85"/>
      <c r="D1" s="85"/>
      <c r="E1" s="85"/>
      <c r="F1" s="85"/>
      <c r="G1" s="85"/>
      <c r="H1" s="85"/>
      <c r="I1" s="85"/>
      <c r="J1" s="85"/>
      <c r="K1" s="79"/>
      <c r="L1" s="79"/>
      <c r="M1" s="79"/>
    </row>
    <row r="2" s="78" customFormat="true" ht="12.95" hidden="false" customHeight="true" outlineLevel="0" collapsed="false">
      <c r="A2" s="85"/>
      <c r="B2" s="85"/>
      <c r="C2" s="85"/>
      <c r="D2" s="85"/>
      <c r="E2" s="85"/>
      <c r="F2" s="85"/>
      <c r="G2" s="85"/>
      <c r="H2" s="120"/>
      <c r="I2" s="120"/>
      <c r="J2" s="85"/>
      <c r="K2" s="79"/>
      <c r="L2" s="79"/>
      <c r="M2" s="79"/>
    </row>
    <row r="3" s="78" customFormat="true" ht="12.95" hidden="false" customHeight="true" outlineLevel="0" collapsed="false">
      <c r="A3" s="52" t="s">
        <v>100</v>
      </c>
      <c r="B3" s="52"/>
      <c r="C3" s="52"/>
      <c r="D3" s="52"/>
      <c r="E3" s="52"/>
      <c r="F3" s="52"/>
      <c r="G3" s="52"/>
      <c r="H3" s="52"/>
      <c r="I3" s="52"/>
      <c r="J3" s="85"/>
      <c r="K3" s="79"/>
      <c r="L3" s="79"/>
      <c r="M3" s="79"/>
    </row>
    <row r="4" s="78" customFormat="true" ht="12.95" hidden="false" customHeight="true" outlineLevel="0" collapsed="false">
      <c r="A4" s="121" t="s">
        <v>101</v>
      </c>
      <c r="B4" s="121"/>
      <c r="C4" s="121"/>
      <c r="D4" s="121"/>
      <c r="E4" s="121"/>
      <c r="F4" s="121"/>
      <c r="G4" s="121"/>
      <c r="H4" s="121"/>
      <c r="I4" s="121"/>
      <c r="J4" s="87"/>
      <c r="K4" s="79"/>
      <c r="L4" s="79"/>
      <c r="M4" s="79"/>
    </row>
    <row r="5" s="78" customFormat="true" ht="12.95" hidden="false" customHeight="true" outlineLevel="0" collapsed="false">
      <c r="A5" s="85"/>
      <c r="B5" s="85"/>
      <c r="C5" s="122"/>
      <c r="D5" s="85"/>
      <c r="E5" s="85"/>
      <c r="F5" s="85"/>
      <c r="G5" s="85"/>
      <c r="H5" s="85"/>
      <c r="I5" s="85"/>
      <c r="J5" s="88"/>
      <c r="K5" s="79"/>
      <c r="L5" s="79"/>
      <c r="M5" s="79"/>
    </row>
    <row r="6" s="54" customFormat="true" ht="12.95" hidden="false" customHeight="true" outlineLevel="0" collapsed="false">
      <c r="A6" s="58"/>
      <c r="B6" s="53"/>
      <c r="C6" s="123"/>
      <c r="D6" s="53"/>
      <c r="E6" s="53"/>
      <c r="F6" s="53"/>
      <c r="G6" s="53"/>
      <c r="H6" s="53"/>
      <c r="I6" s="108" t="s">
        <v>44</v>
      </c>
      <c r="J6" s="85"/>
      <c r="K6" s="89"/>
      <c r="L6" s="89"/>
      <c r="M6" s="89"/>
    </row>
    <row r="7" s="54" customFormat="true" ht="12.95" hidden="false" customHeight="true" outlineLevel="0" collapsed="false">
      <c r="A7" s="90"/>
      <c r="B7" s="66" t="s">
        <v>88</v>
      </c>
      <c r="C7" s="109" t="s">
        <v>89</v>
      </c>
      <c r="D7" s="65" t="s">
        <v>90</v>
      </c>
      <c r="E7" s="65"/>
      <c r="F7" s="65"/>
      <c r="G7" s="65"/>
      <c r="H7" s="65"/>
      <c r="I7" s="110" t="s">
        <v>91</v>
      </c>
      <c r="J7" s="64"/>
      <c r="K7" s="64"/>
      <c r="L7" s="89"/>
      <c r="M7" s="89"/>
    </row>
    <row r="8" s="78" customFormat="true" ht="12.95" hidden="false" customHeight="true" outlineLevel="0" collapsed="false">
      <c r="A8" s="91"/>
      <c r="B8" s="66"/>
      <c r="C8" s="66"/>
      <c r="D8" s="66" t="s">
        <v>92</v>
      </c>
      <c r="E8" s="65" t="s">
        <v>93</v>
      </c>
      <c r="F8" s="65"/>
      <c r="G8" s="65"/>
      <c r="H8" s="65"/>
      <c r="I8" s="110"/>
      <c r="J8" s="64"/>
      <c r="K8" s="64"/>
      <c r="L8" s="79"/>
      <c r="M8" s="79"/>
    </row>
    <row r="9" s="78" customFormat="true" ht="12.95" hidden="false" customHeight="true" outlineLevel="0" collapsed="false">
      <c r="A9" s="91"/>
      <c r="B9" s="66"/>
      <c r="C9" s="66"/>
      <c r="D9" s="66"/>
      <c r="E9" s="66" t="s">
        <v>51</v>
      </c>
      <c r="F9" s="67" t="s">
        <v>94</v>
      </c>
      <c r="G9" s="67" t="s">
        <v>95</v>
      </c>
      <c r="H9" s="67" t="s">
        <v>54</v>
      </c>
      <c r="I9" s="110"/>
      <c r="J9" s="64"/>
      <c r="K9" s="64"/>
      <c r="L9" s="79"/>
      <c r="M9" s="79"/>
    </row>
    <row r="10" s="78" customFormat="true" ht="12.95" hidden="false" customHeight="true" outlineLevel="0" collapsed="false">
      <c r="A10" s="91"/>
      <c r="B10" s="66"/>
      <c r="C10" s="66"/>
      <c r="D10" s="66"/>
      <c r="E10" s="66"/>
      <c r="F10" s="66"/>
      <c r="G10" s="67"/>
      <c r="H10" s="67"/>
      <c r="I10" s="110"/>
      <c r="J10" s="64"/>
      <c r="K10" s="64"/>
      <c r="L10" s="79"/>
      <c r="M10" s="79"/>
    </row>
    <row r="11" s="78" customFormat="true" ht="12.95" hidden="false" customHeight="true" outlineLevel="0" collapsed="false">
      <c r="A11" s="57"/>
      <c r="B11" s="66"/>
      <c r="C11" s="66"/>
      <c r="D11" s="66"/>
      <c r="E11" s="66"/>
      <c r="F11" s="66"/>
      <c r="G11" s="67"/>
      <c r="H11" s="67"/>
      <c r="I11" s="110"/>
      <c r="J11" s="64"/>
      <c r="K11" s="64"/>
      <c r="L11" s="79"/>
      <c r="M11" s="79"/>
    </row>
    <row r="12" s="78" customFormat="true" ht="12.95" hidden="false" customHeight="true" outlineLevel="0" collapsed="false">
      <c r="A12" s="92"/>
      <c r="B12" s="66"/>
      <c r="C12" s="66"/>
      <c r="D12" s="66"/>
      <c r="E12" s="66"/>
      <c r="F12" s="66"/>
      <c r="G12" s="67"/>
      <c r="H12" s="67"/>
      <c r="I12" s="110"/>
      <c r="J12" s="64"/>
      <c r="K12" s="64"/>
      <c r="L12" s="79"/>
      <c r="M12" s="79"/>
    </row>
    <row r="13" s="78" customFormat="true" ht="12.95" hidden="false" customHeight="true" outlineLevel="0" collapsed="false">
      <c r="A13" s="57"/>
      <c r="B13" s="68"/>
      <c r="C13" s="68"/>
      <c r="D13" s="51"/>
      <c r="E13" s="51"/>
      <c r="F13" s="51"/>
      <c r="G13" s="51"/>
      <c r="H13" s="51"/>
      <c r="I13" s="68"/>
      <c r="J13" s="64"/>
      <c r="K13" s="64"/>
      <c r="L13" s="79"/>
      <c r="M13" s="79"/>
    </row>
    <row r="14" s="78" customFormat="true" ht="15" hidden="false" customHeight="true" outlineLevel="0" collapsed="false">
      <c r="J14" s="85"/>
      <c r="K14" s="68"/>
      <c r="L14" s="79"/>
      <c r="M14" s="79"/>
    </row>
    <row r="15" s="78" customFormat="true" ht="14.25" hidden="false" customHeight="true" outlineLevel="0" collapsed="false">
      <c r="A15" s="93" t="s">
        <v>96</v>
      </c>
      <c r="B15" s="20" t="n">
        <v>2839</v>
      </c>
      <c r="C15" s="20" t="n">
        <v>1000</v>
      </c>
      <c r="D15" s="20" t="n">
        <v>372</v>
      </c>
      <c r="E15" s="20" t="n">
        <v>222</v>
      </c>
      <c r="F15" s="20" t="n">
        <v>786</v>
      </c>
      <c r="G15" s="20" t="n">
        <v>518</v>
      </c>
      <c r="H15" s="20" t="n">
        <v>941</v>
      </c>
      <c r="I15" s="114" t="n">
        <v>631</v>
      </c>
      <c r="L15" s="79"/>
      <c r="M15" s="79"/>
    </row>
    <row r="16" s="78" customFormat="true" ht="14.25" hidden="false" customHeight="true" outlineLevel="0" collapsed="false">
      <c r="A16" s="124"/>
      <c r="B16" s="72"/>
      <c r="C16" s="72"/>
      <c r="D16" s="72"/>
      <c r="E16" s="72"/>
      <c r="F16" s="72"/>
      <c r="G16" s="72"/>
      <c r="H16" s="72"/>
      <c r="I16" s="125"/>
      <c r="L16" s="79"/>
      <c r="M16" s="79"/>
    </row>
    <row r="17" s="78" customFormat="true" ht="12.95" hidden="false" customHeight="true" outlineLevel="0" collapsed="false">
      <c r="A17" s="112" t="s">
        <v>102</v>
      </c>
      <c r="B17" s="74"/>
      <c r="C17" s="74"/>
      <c r="D17" s="74"/>
      <c r="E17" s="74"/>
      <c r="F17" s="74"/>
      <c r="G17" s="74"/>
      <c r="H17" s="74"/>
      <c r="I17" s="125"/>
      <c r="L17" s="79"/>
      <c r="M17" s="79"/>
    </row>
    <row r="18" s="78" customFormat="true" ht="14.25" hidden="false" customHeight="true" outlineLevel="0" collapsed="false">
      <c r="A18" s="112" t="s">
        <v>103</v>
      </c>
      <c r="B18" s="30" t="n">
        <v>804</v>
      </c>
      <c r="C18" s="30" t="n">
        <v>201</v>
      </c>
      <c r="D18" s="30" t="n">
        <v>45</v>
      </c>
      <c r="E18" s="30" t="n">
        <v>69</v>
      </c>
      <c r="F18" s="30" t="n">
        <v>241</v>
      </c>
      <c r="G18" s="30" t="n">
        <v>141</v>
      </c>
      <c r="H18" s="30" t="n">
        <v>308</v>
      </c>
      <c r="I18" s="114" t="n">
        <v>247</v>
      </c>
      <c r="L18" s="79"/>
      <c r="M18" s="79"/>
    </row>
    <row r="19" s="78" customFormat="true" ht="14.25" hidden="false" customHeight="true" outlineLevel="0" collapsed="false">
      <c r="A19" s="115" t="s">
        <v>62</v>
      </c>
      <c r="B19" s="33" t="n">
        <v>24</v>
      </c>
      <c r="C19" s="33" t="n">
        <v>6</v>
      </c>
      <c r="D19" s="33" t="n">
        <v>1</v>
      </c>
      <c r="E19" s="33" t="s">
        <v>32</v>
      </c>
      <c r="F19" s="33" t="n">
        <v>5</v>
      </c>
      <c r="G19" s="33" t="n">
        <v>2</v>
      </c>
      <c r="H19" s="33" t="n">
        <v>16</v>
      </c>
      <c r="I19" s="78" t="n">
        <v>2</v>
      </c>
      <c r="L19" s="79"/>
      <c r="M19" s="79"/>
    </row>
    <row r="20" s="78" customFormat="true" ht="12.95" hidden="false" customHeight="true" outlineLevel="0" collapsed="false">
      <c r="A20" s="115" t="s">
        <v>63</v>
      </c>
      <c r="B20" s="33" t="n">
        <v>78</v>
      </c>
      <c r="C20" s="33" t="n">
        <v>38</v>
      </c>
      <c r="D20" s="116" t="s">
        <v>32</v>
      </c>
      <c r="E20" s="33" t="n">
        <v>3</v>
      </c>
      <c r="F20" s="33" t="n">
        <v>5</v>
      </c>
      <c r="G20" s="33" t="n">
        <v>15</v>
      </c>
      <c r="H20" s="33" t="n">
        <v>55</v>
      </c>
      <c r="I20" s="78" t="n">
        <v>14</v>
      </c>
      <c r="L20" s="79"/>
      <c r="M20" s="79"/>
    </row>
    <row r="21" s="78" customFormat="true" ht="12.95" hidden="false" customHeight="true" outlineLevel="0" collapsed="false">
      <c r="A21" s="115" t="s">
        <v>64</v>
      </c>
      <c r="B21" s="33" t="n">
        <v>28</v>
      </c>
      <c r="C21" s="33" t="n">
        <v>14</v>
      </c>
      <c r="D21" s="33" t="n">
        <v>5</v>
      </c>
      <c r="E21" s="33" t="n">
        <v>1</v>
      </c>
      <c r="F21" s="33" t="n">
        <v>4</v>
      </c>
      <c r="G21" s="33" t="n">
        <v>5</v>
      </c>
      <c r="H21" s="33" t="n">
        <v>13</v>
      </c>
      <c r="I21" s="78" t="n">
        <v>2</v>
      </c>
      <c r="L21" s="79"/>
      <c r="M21" s="79"/>
    </row>
    <row r="22" s="78" customFormat="true" ht="12.95" hidden="false" customHeight="true" outlineLevel="0" collapsed="false">
      <c r="A22" s="115" t="s">
        <v>65</v>
      </c>
      <c r="B22" s="33" t="n">
        <v>125</v>
      </c>
      <c r="C22" s="33" t="n">
        <v>24</v>
      </c>
      <c r="D22" s="33" t="n">
        <v>4</v>
      </c>
      <c r="E22" s="33" t="n">
        <v>12</v>
      </c>
      <c r="F22" s="33" t="n">
        <v>42</v>
      </c>
      <c r="G22" s="33" t="n">
        <v>21</v>
      </c>
      <c r="H22" s="33" t="n">
        <v>46</v>
      </c>
      <c r="I22" s="78" t="n">
        <v>44</v>
      </c>
      <c r="L22" s="79"/>
      <c r="M22" s="79"/>
    </row>
    <row r="23" s="78" customFormat="true" ht="12.95" hidden="false" customHeight="true" outlineLevel="0" collapsed="false">
      <c r="A23" s="115" t="s">
        <v>66</v>
      </c>
      <c r="B23" s="33" t="n">
        <v>113</v>
      </c>
      <c r="C23" s="33" t="n">
        <v>20</v>
      </c>
      <c r="D23" s="33" t="n">
        <v>2</v>
      </c>
      <c r="E23" s="33" t="n">
        <v>14</v>
      </c>
      <c r="F23" s="33" t="n">
        <v>50</v>
      </c>
      <c r="G23" s="33" t="n">
        <v>14</v>
      </c>
      <c r="H23" s="33" t="n">
        <v>33</v>
      </c>
      <c r="I23" s="78" t="n">
        <v>39</v>
      </c>
      <c r="L23" s="79"/>
      <c r="M23" s="79"/>
    </row>
    <row r="24" s="78" customFormat="true" ht="12.95" hidden="false" customHeight="true" outlineLevel="0" collapsed="false">
      <c r="A24" s="115" t="s">
        <v>67</v>
      </c>
      <c r="B24" s="33" t="n">
        <v>77</v>
      </c>
      <c r="C24" s="33" t="n">
        <v>3</v>
      </c>
      <c r="D24" s="33" t="n">
        <v>13</v>
      </c>
      <c r="E24" s="33" t="n">
        <v>7</v>
      </c>
      <c r="F24" s="33" t="n">
        <v>16</v>
      </c>
      <c r="G24" s="33" t="n">
        <v>16</v>
      </c>
      <c r="H24" s="33" t="n">
        <v>25</v>
      </c>
      <c r="I24" s="78" t="n">
        <v>24</v>
      </c>
      <c r="L24" s="79"/>
      <c r="M24" s="79"/>
    </row>
    <row r="25" s="78" customFormat="true" ht="12.95" hidden="false" customHeight="true" outlineLevel="0" collapsed="false">
      <c r="A25" s="115" t="s">
        <v>68</v>
      </c>
      <c r="B25" s="33" t="n">
        <v>58</v>
      </c>
      <c r="C25" s="33" t="n">
        <v>16</v>
      </c>
      <c r="D25" s="116" t="s">
        <v>32</v>
      </c>
      <c r="E25" s="33" t="n">
        <v>1</v>
      </c>
      <c r="F25" s="33" t="n">
        <v>20</v>
      </c>
      <c r="G25" s="33" t="n">
        <v>17</v>
      </c>
      <c r="H25" s="33" t="n">
        <v>20</v>
      </c>
      <c r="I25" s="78" t="n">
        <v>19</v>
      </c>
      <c r="L25" s="79"/>
      <c r="M25" s="79"/>
    </row>
    <row r="26" s="78" customFormat="true" ht="12.95" hidden="false" customHeight="true" outlineLevel="0" collapsed="false">
      <c r="A26" s="115" t="s">
        <v>69</v>
      </c>
      <c r="B26" s="33" t="n">
        <v>301</v>
      </c>
      <c r="C26" s="33" t="n">
        <v>80</v>
      </c>
      <c r="D26" s="33" t="n">
        <v>20</v>
      </c>
      <c r="E26" s="33" t="n">
        <v>31</v>
      </c>
      <c r="F26" s="33" t="n">
        <v>99</v>
      </c>
      <c r="G26" s="33" t="n">
        <v>51</v>
      </c>
      <c r="H26" s="33" t="n">
        <v>100</v>
      </c>
      <c r="I26" s="78" t="n">
        <v>103</v>
      </c>
      <c r="L26" s="79"/>
      <c r="M26" s="79"/>
    </row>
    <row r="27" s="78" customFormat="true" ht="12.95" hidden="false" customHeight="true" outlineLevel="0" collapsed="false">
      <c r="A27" s="112" t="s">
        <v>70</v>
      </c>
      <c r="B27" s="126"/>
      <c r="C27" s="126"/>
      <c r="D27" s="126"/>
      <c r="E27" s="126"/>
      <c r="F27" s="126"/>
      <c r="G27" s="126"/>
      <c r="H27" s="126"/>
      <c r="L27" s="79"/>
      <c r="M27" s="79"/>
    </row>
    <row r="28" customFormat="false" ht="12.95" hidden="false" customHeight="true" outlineLevel="0" collapsed="false">
      <c r="A28" s="112" t="s">
        <v>71</v>
      </c>
      <c r="B28" s="30" t="n">
        <v>667</v>
      </c>
      <c r="C28" s="30" t="n">
        <v>270</v>
      </c>
      <c r="D28" s="30" t="n">
        <v>36</v>
      </c>
      <c r="E28" s="30" t="n">
        <v>62</v>
      </c>
      <c r="F28" s="30" t="n">
        <v>210</v>
      </c>
      <c r="G28" s="30" t="n">
        <v>110</v>
      </c>
      <c r="H28" s="30" t="n">
        <v>249</v>
      </c>
      <c r="I28" s="30" t="n">
        <v>78</v>
      </c>
      <c r="L28" s="101"/>
      <c r="M28" s="101"/>
    </row>
    <row r="29" s="78" customFormat="true" ht="12.95" hidden="false" customHeight="true" outlineLevel="0" collapsed="false">
      <c r="A29" s="115" t="s">
        <v>72</v>
      </c>
      <c r="B29" s="33" t="n">
        <v>109</v>
      </c>
      <c r="C29" s="33" t="n">
        <v>76</v>
      </c>
      <c r="D29" s="116" t="n">
        <v>1</v>
      </c>
      <c r="E29" s="33" t="n">
        <v>2</v>
      </c>
      <c r="F29" s="33" t="n">
        <v>11</v>
      </c>
      <c r="G29" s="33" t="n">
        <v>19</v>
      </c>
      <c r="H29" s="33" t="n">
        <v>76</v>
      </c>
      <c r="I29" s="33" t="n">
        <v>4</v>
      </c>
      <c r="L29" s="102"/>
      <c r="M29" s="102"/>
    </row>
    <row r="30" s="78" customFormat="true" ht="12.95" hidden="false" customHeight="true" outlineLevel="0" collapsed="false">
      <c r="A30" s="115" t="s">
        <v>73</v>
      </c>
      <c r="B30" s="33" t="n">
        <v>46</v>
      </c>
      <c r="C30" s="33" t="n">
        <v>28</v>
      </c>
      <c r="D30" s="116" t="n">
        <v>5</v>
      </c>
      <c r="E30" s="33" t="n">
        <v>19</v>
      </c>
      <c r="F30" s="33" t="n">
        <v>5</v>
      </c>
      <c r="G30" s="33" t="n">
        <v>8</v>
      </c>
      <c r="H30" s="33" t="n">
        <v>9</v>
      </c>
      <c r="I30" s="33" t="n">
        <v>2</v>
      </c>
    </row>
    <row r="31" s="78" customFormat="true" ht="12.95" hidden="false" customHeight="true" outlineLevel="0" collapsed="false">
      <c r="A31" s="115" t="s">
        <v>85</v>
      </c>
      <c r="L31" s="79"/>
      <c r="M31" s="79"/>
    </row>
    <row r="32" s="78" customFormat="true" ht="12.95" hidden="false" customHeight="true" outlineLevel="0" collapsed="false">
      <c r="A32" s="80" t="s">
        <v>86</v>
      </c>
      <c r="B32" s="113" t="n">
        <v>107</v>
      </c>
      <c r="C32" s="113" t="n">
        <v>52</v>
      </c>
      <c r="D32" s="113" t="s">
        <v>32</v>
      </c>
      <c r="E32" s="113" t="n">
        <v>2</v>
      </c>
      <c r="F32" s="113" t="n">
        <v>14</v>
      </c>
      <c r="G32" s="113" t="n">
        <v>11</v>
      </c>
      <c r="H32" s="113" t="n">
        <v>80</v>
      </c>
      <c r="I32" s="113" t="n">
        <v>10</v>
      </c>
      <c r="L32" s="79"/>
      <c r="M32" s="79"/>
    </row>
    <row r="33" s="78" customFormat="true" ht="12.95" hidden="false" customHeight="true" outlineLevel="0" collapsed="false">
      <c r="A33" s="115" t="s">
        <v>69</v>
      </c>
      <c r="B33" s="33" t="n">
        <v>405</v>
      </c>
      <c r="C33" s="33" t="n">
        <v>114</v>
      </c>
      <c r="D33" s="116" t="n">
        <v>30</v>
      </c>
      <c r="E33" s="33" t="n">
        <v>39</v>
      </c>
      <c r="F33" s="33" t="n">
        <v>180</v>
      </c>
      <c r="G33" s="33" t="n">
        <v>72</v>
      </c>
      <c r="H33" s="33" t="n">
        <v>84</v>
      </c>
      <c r="I33" s="33" t="n">
        <v>62</v>
      </c>
      <c r="L33" s="79"/>
      <c r="M33" s="79"/>
    </row>
    <row r="34" s="78" customFormat="true" ht="12.95" hidden="false" customHeight="true" outlineLevel="0" collapsed="false">
      <c r="A34" s="74" t="s">
        <v>76</v>
      </c>
      <c r="B34" s="30" t="n">
        <v>1368</v>
      </c>
      <c r="C34" s="30" t="n">
        <v>529</v>
      </c>
      <c r="D34" s="30" t="n">
        <v>291</v>
      </c>
      <c r="E34" s="30" t="n">
        <v>91</v>
      </c>
      <c r="F34" s="30" t="n">
        <v>335</v>
      </c>
      <c r="G34" s="30" t="n">
        <v>267</v>
      </c>
      <c r="H34" s="30" t="n">
        <v>384</v>
      </c>
      <c r="I34" s="114" t="n">
        <v>306</v>
      </c>
      <c r="L34" s="79"/>
      <c r="M34" s="79"/>
    </row>
    <row r="35" s="78" customFormat="true" ht="12.95" hidden="false" customHeight="true" outlineLevel="0" collapsed="false">
      <c r="A35" s="83" t="s">
        <v>77</v>
      </c>
      <c r="B35" s="113"/>
      <c r="C35" s="113"/>
      <c r="D35" s="113"/>
      <c r="E35" s="113"/>
      <c r="F35" s="113"/>
      <c r="G35" s="113"/>
      <c r="H35" s="113"/>
      <c r="L35" s="79"/>
      <c r="M35" s="79"/>
    </row>
    <row r="36" s="78" customFormat="true" ht="12.95" hidden="false" customHeight="true" outlineLevel="0" collapsed="false">
      <c r="A36" s="115" t="s">
        <v>78</v>
      </c>
      <c r="B36" s="33" t="n">
        <v>184</v>
      </c>
      <c r="C36" s="33" t="n">
        <v>12</v>
      </c>
      <c r="D36" s="33" t="n">
        <v>18</v>
      </c>
      <c r="E36" s="33" t="n">
        <v>8</v>
      </c>
      <c r="F36" s="33" t="n">
        <v>47</v>
      </c>
      <c r="G36" s="33" t="n">
        <v>41</v>
      </c>
      <c r="H36" s="33" t="n">
        <v>70</v>
      </c>
      <c r="I36" s="78" t="n">
        <v>63</v>
      </c>
      <c r="L36" s="79"/>
      <c r="M36" s="79"/>
    </row>
    <row r="37" s="78" customFormat="true" ht="12.95" hidden="false" customHeight="true" outlineLevel="0" collapsed="false">
      <c r="A37" s="115" t="s">
        <v>79</v>
      </c>
      <c r="B37" s="33" t="n">
        <v>427</v>
      </c>
      <c r="C37" s="33" t="n">
        <v>177</v>
      </c>
      <c r="D37" s="33" t="n">
        <v>45</v>
      </c>
      <c r="E37" s="33" t="n">
        <v>26</v>
      </c>
      <c r="F37" s="33" t="n">
        <v>125</v>
      </c>
      <c r="G37" s="33" t="n">
        <v>86</v>
      </c>
      <c r="H37" s="33" t="n">
        <v>145</v>
      </c>
      <c r="I37" s="78" t="n">
        <v>107</v>
      </c>
      <c r="L37" s="79"/>
      <c r="M37" s="79"/>
    </row>
    <row r="38" s="78" customFormat="true" ht="12.95" hidden="false" customHeight="true" outlineLevel="0" collapsed="false">
      <c r="A38" s="115" t="s">
        <v>80</v>
      </c>
      <c r="B38" s="33" t="n">
        <v>295</v>
      </c>
      <c r="C38" s="33" t="n">
        <v>63</v>
      </c>
      <c r="D38" s="33" t="n">
        <v>30</v>
      </c>
      <c r="E38" s="33" t="n">
        <v>44</v>
      </c>
      <c r="F38" s="33" t="n">
        <v>142</v>
      </c>
      <c r="G38" s="33" t="n">
        <v>61</v>
      </c>
      <c r="H38" s="33" t="n">
        <v>18</v>
      </c>
      <c r="I38" s="78" t="n">
        <v>91</v>
      </c>
      <c r="L38" s="106"/>
      <c r="M38" s="106"/>
    </row>
    <row r="39" s="78" customFormat="true" ht="12.75" hidden="false" customHeight="true" outlineLevel="0" collapsed="false">
      <c r="A39" s="127" t="s">
        <v>104</v>
      </c>
      <c r="K39" s="106"/>
      <c r="L39" s="106"/>
      <c r="M39" s="106"/>
    </row>
    <row r="40" s="78" customFormat="true" ht="12.95" hidden="false" customHeight="true" outlineLevel="0" collapsed="false">
      <c r="A40" s="128" t="s">
        <v>99</v>
      </c>
      <c r="B40" s="33" t="n">
        <v>73</v>
      </c>
      <c r="C40" s="33" t="n">
        <v>38</v>
      </c>
      <c r="D40" s="33" t="n">
        <v>6</v>
      </c>
      <c r="E40" s="33" t="n">
        <v>5</v>
      </c>
      <c r="F40" s="33" t="n">
        <v>14</v>
      </c>
      <c r="G40" s="33" t="n">
        <v>26</v>
      </c>
      <c r="H40" s="33" t="n">
        <v>22</v>
      </c>
      <c r="I40" s="78" t="n">
        <v>3</v>
      </c>
      <c r="K40" s="79"/>
      <c r="L40" s="79"/>
      <c r="M40" s="79"/>
    </row>
    <row r="41" s="78" customFormat="true" ht="19.5" hidden="false" customHeight="true" outlineLevel="0" collapsed="false">
      <c r="A41" s="58"/>
      <c r="B41" s="85"/>
      <c r="C41" s="85"/>
      <c r="D41" s="85"/>
      <c r="E41" s="85"/>
      <c r="F41" s="85"/>
      <c r="G41" s="85"/>
      <c r="H41" s="85"/>
      <c r="I41" s="85"/>
      <c r="J41" s="85"/>
      <c r="K41" s="79"/>
      <c r="L41" s="79"/>
      <c r="M41" s="79"/>
    </row>
    <row r="42" s="78" customFormat="true" ht="14.25" hidden="false" customHeight="true" outlineLevel="0" collapsed="false">
      <c r="B42" s="85"/>
      <c r="C42" s="85"/>
      <c r="D42" s="85"/>
      <c r="E42" s="85"/>
      <c r="F42" s="85"/>
      <c r="G42" s="85"/>
      <c r="H42" s="85"/>
      <c r="I42" s="85"/>
      <c r="J42" s="85"/>
      <c r="K42" s="79"/>
      <c r="L42" s="79"/>
      <c r="M42" s="79"/>
    </row>
    <row r="43" s="78" customFormat="true" ht="12.95" hidden="false" customHeight="true" outlineLevel="0" collapsed="false">
      <c r="A43" s="58"/>
      <c r="B43" s="85"/>
      <c r="C43" s="85"/>
      <c r="D43" s="85"/>
      <c r="E43" s="85"/>
      <c r="F43" s="85"/>
      <c r="G43" s="85"/>
      <c r="H43" s="85"/>
      <c r="I43" s="85"/>
      <c r="J43" s="85"/>
      <c r="K43" s="79"/>
      <c r="L43" s="79"/>
      <c r="M43" s="79"/>
    </row>
    <row r="44" s="78" customFormat="true" ht="12.9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</row>
    <row r="45" s="78" customFormat="true" ht="12.9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</row>
    <row r="46" s="78" customFormat="true" ht="12.9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</row>
    <row r="47" customFormat="false" ht="12.9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</row>
    <row r="48" customFormat="false" ht="12.9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</row>
    <row r="49" customFormat="false" ht="12.9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</row>
    <row r="50" customFormat="false" ht="12.95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</row>
    <row r="51" customFormat="false" ht="12.95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12.9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</row>
    <row r="53" customFormat="false" ht="12.95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</row>
    <row r="54" customFormat="false" ht="12.95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</row>
    <row r="55" customFormat="false" ht="12.9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12.9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</row>
    <row r="57" customFormat="false" ht="12.9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</row>
    <row r="58" customFormat="false" ht="12.95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</row>
    <row r="59" customFormat="false" ht="12.9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</row>
    <row r="60" customFormat="false" ht="12.9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</row>
    <row r="61" customFormat="false" ht="12.9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</row>
    <row r="62" customFormat="false" ht="12.9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</row>
    <row r="63" customFormat="false" ht="12.9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9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9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</row>
    <row r="66" customFormat="false" ht="12.9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</row>
    <row r="67" customFormat="false" ht="12.9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</row>
    <row r="68" customFormat="false" ht="12.95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12.95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</row>
    <row r="70" customFormat="false" ht="12.95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</row>
    <row r="71" customFormat="false" ht="12.95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</row>
    <row r="72" customFormat="false" ht="12.95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</row>
    <row r="73" customFormat="false" ht="12.9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12.95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12.95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</row>
    <row r="76" customFormat="false" ht="12.95" hidden="false" customHeight="tru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</row>
    <row r="77" customFormat="false" ht="12.95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12.95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12.95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12.95" hidden="false" customHeight="tru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</row>
    <row r="81" customFormat="false" ht="12.95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</row>
    <row r="82" customFormat="false" ht="12.95" hidden="false" customHeight="tru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</row>
    <row r="83" customFormat="false" ht="12.95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</row>
    <row r="84" customFormat="false" ht="12.95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12.9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</row>
    <row r="86" customFormat="false" ht="12.95" hidden="false" customHeight="tru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</row>
    <row r="87" customFormat="false" ht="12.95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</row>
    <row r="88" customFormat="false" ht="12.95" hidden="false" customHeight="true" outlineLevel="0" collapsed="false">
      <c r="J88" s="55"/>
    </row>
    <row r="89" customFormat="false" ht="12.95" hidden="false" customHeight="true" outlineLevel="0" collapsed="false">
      <c r="J89" s="55"/>
    </row>
    <row r="90" customFormat="false" ht="12.95" hidden="false" customHeight="true" outlineLevel="0" collapsed="false">
      <c r="J90" s="55"/>
    </row>
    <row r="91" customFormat="false" ht="12.95" hidden="false" customHeight="true" outlineLevel="0" collapsed="false">
      <c r="J91" s="55"/>
    </row>
    <row r="92" customFormat="false" ht="12.95" hidden="false" customHeight="true" outlineLevel="0" collapsed="false">
      <c r="J92" s="55"/>
    </row>
    <row r="93" customFormat="false" ht="12.95" hidden="false" customHeight="true" outlineLevel="0" collapsed="false">
      <c r="J93" s="55"/>
    </row>
  </sheetData>
  <mergeCells count="13">
    <mergeCell ref="H2:I2"/>
    <mergeCell ref="A3:I3"/>
    <mergeCell ref="A4:I4"/>
    <mergeCell ref="B7:B12"/>
    <mergeCell ref="C7:C12"/>
    <mergeCell ref="D7:H7"/>
    <mergeCell ref="I7:I12"/>
    <mergeCell ref="D8:D12"/>
    <mergeCell ref="E8:H8"/>
    <mergeCell ref="E9:E12"/>
    <mergeCell ref="F9:F12"/>
    <mergeCell ref="G9:G12"/>
    <mergeCell ref="H9:H12"/>
  </mergeCells>
  <printOptions headings="false" gridLines="false" gridLinesSet="true" horizontalCentered="true" verticalCentered="false"/>
  <pageMargins left="0.39375" right="0.39375" top="0.7875" bottom="0.27569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7"/>
    <col collapsed="false" customWidth="true" hidden="false" outlineLevel="0" max="3" min="3" style="1" width="13.7"/>
    <col collapsed="false" customWidth="true" hidden="false" outlineLevel="0" max="4" min="4" style="1" width="9.7"/>
    <col collapsed="false" customWidth="fals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166" t="s">
        <v>269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251</v>
      </c>
      <c r="C2" s="166"/>
      <c r="D2" s="166"/>
      <c r="E2" s="166"/>
      <c r="F2" s="166"/>
      <c r="G2" s="166"/>
      <c r="H2" s="166"/>
      <c r="I2" s="166"/>
      <c r="J2" s="166"/>
    </row>
    <row r="3" customFormat="false" ht="15.75" hidden="false" customHeight="false" outlineLevel="0" collapsed="false">
      <c r="B3" s="240"/>
      <c r="C3" s="240"/>
      <c r="D3" s="166" t="s">
        <v>244</v>
      </c>
      <c r="E3" s="166"/>
      <c r="F3" s="166"/>
      <c r="G3" s="166"/>
      <c r="H3" s="240"/>
      <c r="I3" s="240"/>
      <c r="J3" s="240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</row>
    <row r="5" customFormat="false" ht="15.75" hidden="false" customHeight="fals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4.2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54" customFormat="true" ht="16.5" hidden="false" customHeight="true" outlineLevel="0" collapsed="false">
      <c r="B12" s="205" t="s">
        <v>155</v>
      </c>
      <c r="C12" s="47" t="n">
        <v>1368</v>
      </c>
      <c r="D12" s="47" t="n">
        <v>529</v>
      </c>
      <c r="E12" s="47" t="n">
        <v>291</v>
      </c>
      <c r="F12" s="47" t="n">
        <v>91</v>
      </c>
      <c r="G12" s="47" t="n">
        <v>335</v>
      </c>
      <c r="H12" s="47" t="n">
        <v>267</v>
      </c>
      <c r="I12" s="47" t="n">
        <v>384</v>
      </c>
      <c r="J12" s="47" t="n">
        <v>306</v>
      </c>
    </row>
    <row r="13" s="102" customFormat="true" ht="13.5" hidden="false" customHeight="false" outlineLevel="0" collapsed="false">
      <c r="B13" s="184" t="s">
        <v>156</v>
      </c>
      <c r="C13" s="48" t="n">
        <v>43</v>
      </c>
      <c r="D13" s="219" t="s">
        <v>32</v>
      </c>
      <c r="E13" s="48" t="n">
        <v>25</v>
      </c>
      <c r="F13" s="48" t="n">
        <v>2</v>
      </c>
      <c r="G13" s="48" t="n">
        <v>2</v>
      </c>
      <c r="H13" s="219" t="s">
        <v>32</v>
      </c>
      <c r="I13" s="48" t="n">
        <v>14</v>
      </c>
      <c r="J13" s="48" t="n">
        <v>1</v>
      </c>
    </row>
    <row r="14" s="102" customFormat="true" ht="13.5" hidden="false" customHeight="false" outlineLevel="0" collapsed="false">
      <c r="B14" s="184" t="s">
        <v>157</v>
      </c>
      <c r="C14" s="48" t="n">
        <v>28</v>
      </c>
      <c r="D14" s="48" t="n">
        <v>18</v>
      </c>
      <c r="E14" s="219" t="s">
        <v>32</v>
      </c>
      <c r="F14" s="48" t="n">
        <v>2</v>
      </c>
      <c r="G14" s="48" t="n">
        <v>3</v>
      </c>
      <c r="H14" s="48" t="n">
        <v>10</v>
      </c>
      <c r="I14" s="48" t="n">
        <v>13</v>
      </c>
      <c r="J14" s="48" t="n">
        <v>7</v>
      </c>
    </row>
    <row r="15" s="102" customFormat="true" ht="13.5" hidden="false" customHeight="false" outlineLevel="0" collapsed="false">
      <c r="B15" s="184" t="s">
        <v>158</v>
      </c>
      <c r="C15" s="48" t="n">
        <v>83</v>
      </c>
      <c r="D15" s="48" t="n">
        <v>3</v>
      </c>
      <c r="E15" s="48" t="n">
        <v>7</v>
      </c>
      <c r="F15" s="48" t="n">
        <v>5</v>
      </c>
      <c r="G15" s="48" t="n">
        <v>20</v>
      </c>
      <c r="H15" s="48" t="n">
        <v>22</v>
      </c>
      <c r="I15" s="48" t="n">
        <v>29</v>
      </c>
      <c r="J15" s="48" t="n">
        <v>21</v>
      </c>
    </row>
    <row r="16" s="102" customFormat="true" ht="13.5" hidden="false" customHeight="false" outlineLevel="0" collapsed="false">
      <c r="B16" s="184" t="s">
        <v>159</v>
      </c>
      <c r="C16" s="48" t="n">
        <v>154</v>
      </c>
      <c r="D16" s="48" t="n">
        <v>2</v>
      </c>
      <c r="E16" s="48" t="n">
        <v>7</v>
      </c>
      <c r="F16" s="48" t="n">
        <v>40</v>
      </c>
      <c r="G16" s="48" t="n">
        <v>74</v>
      </c>
      <c r="H16" s="48" t="n">
        <v>18</v>
      </c>
      <c r="I16" s="48" t="n">
        <v>15</v>
      </c>
      <c r="J16" s="48" t="n">
        <v>31</v>
      </c>
    </row>
    <row r="17" s="102" customFormat="true" ht="13.5" hidden="false" customHeight="false" outlineLevel="0" collapsed="false">
      <c r="B17" s="184" t="s">
        <v>160</v>
      </c>
      <c r="C17" s="48" t="n">
        <v>92</v>
      </c>
      <c r="D17" s="48" t="n">
        <v>13</v>
      </c>
      <c r="E17" s="219" t="s">
        <v>32</v>
      </c>
      <c r="F17" s="48" t="n">
        <v>7</v>
      </c>
      <c r="G17" s="48" t="n">
        <v>26</v>
      </c>
      <c r="H17" s="48" t="n">
        <v>30</v>
      </c>
      <c r="I17" s="48" t="n">
        <v>29</v>
      </c>
      <c r="J17" s="48" t="n">
        <v>69</v>
      </c>
    </row>
    <row r="18" s="102" customFormat="true" ht="13.5" hidden="false" customHeight="false" outlineLevel="0" collapsed="false">
      <c r="B18" s="184" t="s">
        <v>161</v>
      </c>
      <c r="C18" s="48" t="n">
        <v>1</v>
      </c>
      <c r="D18" s="219" t="s">
        <v>32</v>
      </c>
      <c r="E18" s="219" t="s">
        <v>32</v>
      </c>
      <c r="F18" s="219" t="s">
        <v>32</v>
      </c>
      <c r="G18" s="219" t="s">
        <v>32</v>
      </c>
      <c r="H18" s="219" t="s">
        <v>32</v>
      </c>
      <c r="I18" s="48" t="n">
        <v>1</v>
      </c>
      <c r="J18" s="219" t="s">
        <v>32</v>
      </c>
    </row>
    <row r="19" s="102" customFormat="true" ht="13.5" hidden="false" customHeight="false" outlineLevel="0" collapsed="false">
      <c r="B19" s="184" t="s">
        <v>162</v>
      </c>
      <c r="C19" s="48" t="n">
        <v>13</v>
      </c>
      <c r="D19" s="48" t="n">
        <v>2</v>
      </c>
      <c r="E19" s="48" t="n">
        <v>1</v>
      </c>
      <c r="F19" s="48" t="n">
        <v>2</v>
      </c>
      <c r="G19" s="48" t="n">
        <v>7</v>
      </c>
      <c r="H19" s="48" t="n">
        <v>3</v>
      </c>
      <c r="I19" s="219" t="s">
        <v>32</v>
      </c>
      <c r="J19" s="48" t="n">
        <v>5</v>
      </c>
    </row>
    <row r="20" s="102" customFormat="true" ht="13.5" hidden="false" customHeight="false" outlineLevel="0" collapsed="false">
      <c r="B20" s="184" t="s">
        <v>163</v>
      </c>
      <c r="C20" s="48" t="n">
        <v>18</v>
      </c>
      <c r="D20" s="48" t="n">
        <v>2</v>
      </c>
      <c r="E20" s="219" t="s">
        <v>32</v>
      </c>
      <c r="F20" s="219" t="s">
        <v>32</v>
      </c>
      <c r="G20" s="48" t="n">
        <v>3</v>
      </c>
      <c r="H20" s="48" t="n">
        <v>11</v>
      </c>
      <c r="I20" s="48" t="n">
        <v>4</v>
      </c>
      <c r="J20" s="48" t="n">
        <v>2</v>
      </c>
    </row>
    <row r="21" s="102" customFormat="true" ht="13.5" hidden="false" customHeight="false" outlineLevel="0" collapsed="false">
      <c r="B21" s="184" t="s">
        <v>164</v>
      </c>
      <c r="C21" s="48" t="n">
        <v>17</v>
      </c>
      <c r="D21" s="48" t="n">
        <v>12</v>
      </c>
      <c r="E21" s="219" t="s">
        <v>32</v>
      </c>
      <c r="F21" s="219" t="s">
        <v>32</v>
      </c>
      <c r="G21" s="48" t="n">
        <v>2</v>
      </c>
      <c r="H21" s="48" t="n">
        <v>2</v>
      </c>
      <c r="I21" s="48" t="n">
        <v>13</v>
      </c>
      <c r="J21" s="48" t="n">
        <v>1</v>
      </c>
    </row>
    <row r="22" s="102" customFormat="true" ht="13.5" hidden="false" customHeight="false" outlineLevel="0" collapsed="false">
      <c r="B22" s="184" t="s">
        <v>165</v>
      </c>
      <c r="C22" s="48" t="n">
        <v>35</v>
      </c>
      <c r="D22" s="48" t="n">
        <v>7</v>
      </c>
      <c r="E22" s="48" t="n">
        <v>6</v>
      </c>
      <c r="F22" s="219" t="s">
        <v>32</v>
      </c>
      <c r="G22" s="48" t="n">
        <v>13</v>
      </c>
      <c r="H22" s="48" t="n">
        <v>7</v>
      </c>
      <c r="I22" s="48" t="n">
        <v>9</v>
      </c>
      <c r="J22" s="48" t="n">
        <v>7</v>
      </c>
    </row>
    <row r="23" s="102" customFormat="true" ht="13.5" hidden="false" customHeight="false" outlineLevel="0" collapsed="false">
      <c r="B23" s="184" t="s">
        <v>166</v>
      </c>
      <c r="C23" s="48" t="n">
        <v>16</v>
      </c>
      <c r="D23" s="219" t="s">
        <v>32</v>
      </c>
      <c r="E23" s="48" t="n">
        <v>2</v>
      </c>
      <c r="F23" s="48" t="n">
        <v>2</v>
      </c>
      <c r="G23" s="48" t="n">
        <v>7</v>
      </c>
      <c r="H23" s="48" t="n">
        <v>1</v>
      </c>
      <c r="I23" s="48" t="n">
        <v>4</v>
      </c>
      <c r="J23" s="219" t="s">
        <v>32</v>
      </c>
    </row>
    <row r="24" s="102" customFormat="true" ht="13.5" hidden="false" customHeight="false" outlineLevel="0" collapsed="false">
      <c r="B24" s="184" t="s">
        <v>167</v>
      </c>
      <c r="C24" s="48" t="n">
        <v>11</v>
      </c>
      <c r="D24" s="48" t="n">
        <v>2</v>
      </c>
      <c r="E24" s="219" t="s">
        <v>32</v>
      </c>
      <c r="F24" s="48" t="n">
        <v>1</v>
      </c>
      <c r="G24" s="48" t="n">
        <v>2</v>
      </c>
      <c r="H24" s="48" t="n">
        <v>4</v>
      </c>
      <c r="I24" s="48" t="n">
        <v>4</v>
      </c>
      <c r="J24" s="48" t="n">
        <v>5</v>
      </c>
    </row>
    <row r="25" s="102" customFormat="true" ht="13.5" hidden="false" customHeight="false" outlineLevel="0" collapsed="false">
      <c r="B25" s="184" t="s">
        <v>168</v>
      </c>
      <c r="C25" s="48" t="n">
        <v>141</v>
      </c>
      <c r="D25" s="48" t="n">
        <v>128</v>
      </c>
      <c r="E25" s="48" t="n">
        <v>84</v>
      </c>
      <c r="F25" s="219" t="s">
        <v>32</v>
      </c>
      <c r="G25" s="48" t="n">
        <v>4</v>
      </c>
      <c r="H25" s="48" t="n">
        <v>23</v>
      </c>
      <c r="I25" s="48" t="n">
        <v>30</v>
      </c>
      <c r="J25" s="48" t="n">
        <v>23</v>
      </c>
    </row>
    <row r="26" s="102" customFormat="true" ht="13.5" hidden="false" customHeight="false" outlineLevel="0" collapsed="false">
      <c r="B26" s="184" t="s">
        <v>169</v>
      </c>
      <c r="C26" s="48" t="n">
        <v>7</v>
      </c>
      <c r="D26" s="48" t="n">
        <v>1</v>
      </c>
      <c r="E26" s="219" t="s">
        <v>32</v>
      </c>
      <c r="F26" s="48" t="n">
        <v>2</v>
      </c>
      <c r="G26" s="48" t="n">
        <v>2</v>
      </c>
      <c r="H26" s="48" t="n">
        <v>2</v>
      </c>
      <c r="I26" s="48" t="n">
        <v>1</v>
      </c>
      <c r="J26" s="48" t="n">
        <v>2</v>
      </c>
    </row>
    <row r="27" s="102" customFormat="true" ht="13.5" hidden="false" customHeight="false" outlineLevel="0" collapsed="false">
      <c r="B27" s="184" t="s">
        <v>170</v>
      </c>
      <c r="C27" s="48" t="n">
        <v>23</v>
      </c>
      <c r="D27" s="48" t="n">
        <v>11</v>
      </c>
      <c r="E27" s="48" t="n">
        <v>3</v>
      </c>
      <c r="F27" s="48" t="n">
        <v>2</v>
      </c>
      <c r="G27" s="48" t="n">
        <v>5</v>
      </c>
      <c r="H27" s="48" t="n">
        <v>5</v>
      </c>
      <c r="I27" s="48" t="n">
        <v>8</v>
      </c>
      <c r="J27" s="48" t="n">
        <v>4</v>
      </c>
    </row>
    <row r="28" s="102" customFormat="true" ht="13.5" hidden="false" customHeight="false" outlineLevel="0" collapsed="false">
      <c r="B28" s="184" t="s">
        <v>171</v>
      </c>
      <c r="C28" s="48" t="n">
        <v>71</v>
      </c>
      <c r="D28" s="48" t="n">
        <v>42</v>
      </c>
      <c r="E28" s="48" t="n">
        <v>4</v>
      </c>
      <c r="F28" s="48" t="n">
        <v>2</v>
      </c>
      <c r="G28" s="48" t="n">
        <v>15</v>
      </c>
      <c r="H28" s="48" t="n">
        <v>28</v>
      </c>
      <c r="I28" s="48" t="n">
        <v>22</v>
      </c>
      <c r="J28" s="48" t="n">
        <v>23</v>
      </c>
    </row>
    <row r="29" s="102" customFormat="true" ht="13.5" hidden="false" customHeight="false" outlineLevel="0" collapsed="false">
      <c r="B29" s="184" t="s">
        <v>172</v>
      </c>
      <c r="C29" s="48" t="n">
        <v>15</v>
      </c>
      <c r="D29" s="219" t="s">
        <v>32</v>
      </c>
      <c r="E29" s="48" t="n">
        <v>4</v>
      </c>
      <c r="F29" s="48" t="n">
        <v>4</v>
      </c>
      <c r="G29" s="48" t="n">
        <v>3</v>
      </c>
      <c r="H29" s="48" t="n">
        <v>1</v>
      </c>
      <c r="I29" s="48" t="n">
        <v>3</v>
      </c>
      <c r="J29" s="48" t="n">
        <v>1</v>
      </c>
    </row>
    <row r="30" s="102" customFormat="true" ht="13.5" hidden="false" customHeight="false" outlineLevel="0" collapsed="false">
      <c r="B30" s="184" t="s">
        <v>173</v>
      </c>
      <c r="C30" s="48" t="n">
        <v>12</v>
      </c>
      <c r="D30" s="48" t="n">
        <v>12</v>
      </c>
      <c r="E30" s="219" t="s">
        <v>32</v>
      </c>
      <c r="F30" s="219" t="s">
        <v>32</v>
      </c>
      <c r="G30" s="48" t="n">
        <v>1</v>
      </c>
      <c r="H30" s="48" t="n">
        <v>7</v>
      </c>
      <c r="I30" s="48" t="n">
        <v>4</v>
      </c>
      <c r="J30" s="219" t="s">
        <v>32</v>
      </c>
    </row>
    <row r="31" s="102" customFormat="true" ht="13.5" hidden="false" customHeight="false" outlineLevel="0" collapsed="false">
      <c r="B31" s="184" t="s">
        <v>174</v>
      </c>
      <c r="C31" s="48" t="n">
        <v>96</v>
      </c>
      <c r="D31" s="48" t="n">
        <v>29</v>
      </c>
      <c r="E31" s="48" t="n">
        <v>21</v>
      </c>
      <c r="F31" s="48" t="n">
        <v>2</v>
      </c>
      <c r="G31" s="48" t="n">
        <v>26</v>
      </c>
      <c r="H31" s="48" t="n">
        <v>10</v>
      </c>
      <c r="I31" s="48" t="n">
        <v>37</v>
      </c>
      <c r="J31" s="48" t="n">
        <v>11</v>
      </c>
    </row>
    <row r="32" s="102" customFormat="true" ht="13.5" hidden="false" customHeight="false" outlineLevel="0" collapsed="false">
      <c r="B32" s="184" t="s">
        <v>175</v>
      </c>
      <c r="C32" s="48" t="n">
        <v>31</v>
      </c>
      <c r="D32" s="48" t="n">
        <v>16</v>
      </c>
      <c r="E32" s="219" t="s">
        <v>32</v>
      </c>
      <c r="F32" s="48" t="n">
        <v>1</v>
      </c>
      <c r="G32" s="48" t="n">
        <v>5</v>
      </c>
      <c r="H32" s="48" t="n">
        <v>9</v>
      </c>
      <c r="I32" s="48" t="n">
        <v>16</v>
      </c>
      <c r="J32" s="219" t="s">
        <v>32</v>
      </c>
    </row>
    <row r="33" s="102" customFormat="true" ht="13.5" hidden="false" customHeight="false" outlineLevel="0" collapsed="false">
      <c r="B33" s="184" t="s">
        <v>176</v>
      </c>
      <c r="C33" s="48" t="n">
        <v>138</v>
      </c>
      <c r="D33" s="48" t="n">
        <v>125</v>
      </c>
      <c r="E33" s="219" t="s">
        <v>32</v>
      </c>
      <c r="F33" s="219" t="s">
        <v>32</v>
      </c>
      <c r="G33" s="48" t="n">
        <v>76</v>
      </c>
      <c r="H33" s="48" t="n">
        <v>36</v>
      </c>
      <c r="I33" s="48" t="n">
        <v>26</v>
      </c>
      <c r="J33" s="48" t="n">
        <v>3</v>
      </c>
    </row>
    <row r="34" s="102" customFormat="true" ht="13.5" hidden="false" customHeight="false" outlineLevel="0" collapsed="false">
      <c r="B34" s="184" t="s">
        <v>177</v>
      </c>
      <c r="C34" s="48" t="n">
        <v>18</v>
      </c>
      <c r="D34" s="48" t="n">
        <v>2</v>
      </c>
      <c r="E34" s="48" t="n">
        <v>9</v>
      </c>
      <c r="F34" s="219" t="s">
        <v>32</v>
      </c>
      <c r="G34" s="48" t="n">
        <v>2</v>
      </c>
      <c r="H34" s="48" t="n">
        <v>3</v>
      </c>
      <c r="I34" s="48" t="n">
        <v>4</v>
      </c>
      <c r="J34" s="219" t="s">
        <v>32</v>
      </c>
    </row>
    <row r="35" s="102" customFormat="true" ht="13.5" hidden="false" customHeight="false" outlineLevel="0" collapsed="false">
      <c r="B35" s="184" t="s">
        <v>178</v>
      </c>
      <c r="C35" s="48" t="n">
        <v>39</v>
      </c>
      <c r="D35" s="48" t="n">
        <v>39</v>
      </c>
      <c r="E35" s="48" t="n">
        <v>37</v>
      </c>
      <c r="F35" s="219" t="s">
        <v>32</v>
      </c>
      <c r="G35" s="219" t="s">
        <v>32</v>
      </c>
      <c r="H35" s="48" t="n">
        <v>1</v>
      </c>
      <c r="I35" s="48" t="n">
        <v>1</v>
      </c>
      <c r="J35" s="219" t="s">
        <v>32</v>
      </c>
    </row>
    <row r="36" s="102" customFormat="true" ht="13.5" hidden="false" customHeight="false" outlineLevel="0" collapsed="false">
      <c r="B36" s="184" t="s">
        <v>179</v>
      </c>
      <c r="C36" s="48" t="n">
        <v>59</v>
      </c>
      <c r="D36" s="48" t="n">
        <v>13</v>
      </c>
      <c r="E36" s="48" t="n">
        <v>19</v>
      </c>
      <c r="F36" s="48" t="n">
        <v>3</v>
      </c>
      <c r="G36" s="48" t="n">
        <v>16</v>
      </c>
      <c r="H36" s="48" t="n">
        <v>7</v>
      </c>
      <c r="I36" s="48" t="n">
        <v>14</v>
      </c>
      <c r="J36" s="48" t="n">
        <v>25</v>
      </c>
    </row>
    <row r="37" s="102" customFormat="true" ht="13.5" hidden="false" customHeight="false" outlineLevel="0" collapsed="false">
      <c r="B37" s="184" t="s">
        <v>180</v>
      </c>
      <c r="C37" s="48" t="n">
        <v>207</v>
      </c>
      <c r="D37" s="48" t="n">
        <v>50</v>
      </c>
      <c r="E37" s="48" t="n">
        <v>62</v>
      </c>
      <c r="F37" s="48" t="n">
        <v>14</v>
      </c>
      <c r="G37" s="48" t="n">
        <v>21</v>
      </c>
      <c r="H37" s="48" t="n">
        <v>27</v>
      </c>
      <c r="I37" s="48" t="n">
        <v>83</v>
      </c>
      <c r="J37" s="48" t="n">
        <v>65</v>
      </c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true"/>
  <pageMargins left="0.984027777777778" right="0.984027777777778" top="0.49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0.99"/>
    <col collapsed="false" customWidth="false" hidden="false" outlineLevel="0" max="9" min="3" style="1" width="9.14"/>
    <col collapsed="false" customWidth="true" hidden="false" outlineLevel="0" max="10" min="10" style="1" width="10.13"/>
    <col collapsed="false" customWidth="true" hidden="false" outlineLevel="0" max="11" min="11" style="1" width="16.7"/>
    <col collapsed="false" customWidth="true" hidden="true" outlineLevel="0" max="12" min="12" style="1" width="0.13"/>
    <col collapsed="false" customWidth="false" hidden="false" outlineLevel="0" max="13" min="13" style="1" width="9.14"/>
    <col collapsed="false" customWidth="true" hidden="false" outlineLevel="0" max="14" min="14" style="1" width="31.85"/>
    <col collapsed="false" customWidth="true" hidden="false" outlineLevel="0" max="15" min="15" style="1" width="46.28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166" t="s">
        <v>27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71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75" hidden="false" customHeight="false" outlineLevel="0" collapsed="false">
      <c r="A3" s="75"/>
      <c r="B3" s="75"/>
      <c r="C3" s="75"/>
      <c r="D3" s="166"/>
      <c r="E3" s="166"/>
      <c r="F3" s="166"/>
      <c r="G3" s="166"/>
      <c r="H3" s="75"/>
      <c r="I3" s="75"/>
      <c r="J3" s="75"/>
      <c r="K3" s="75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2.7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54" customFormat="true" ht="15" hidden="false" customHeight="true" outlineLevel="0" collapsed="false">
      <c r="A12" s="205" t="s">
        <v>155</v>
      </c>
      <c r="B12" s="47" t="n">
        <v>26792</v>
      </c>
      <c r="C12" s="47" t="n">
        <v>423</v>
      </c>
      <c r="D12" s="47" t="n">
        <v>3627</v>
      </c>
      <c r="E12" s="47" t="n">
        <v>5245</v>
      </c>
      <c r="F12" s="47" t="n">
        <v>17497</v>
      </c>
      <c r="G12" s="47" t="n">
        <v>5180</v>
      </c>
      <c r="H12" s="47" t="n">
        <v>13716</v>
      </c>
      <c r="I12" s="47" t="n">
        <v>7307</v>
      </c>
      <c r="J12" s="47" t="n">
        <v>589</v>
      </c>
      <c r="K12" s="47" t="n">
        <v>180</v>
      </c>
    </row>
    <row r="13" s="102" customFormat="true" ht="13.5" hidden="false" customHeight="false" outlineLevel="0" collapsed="false">
      <c r="A13" s="184" t="s">
        <v>156</v>
      </c>
      <c r="B13" s="48" t="n">
        <v>931</v>
      </c>
      <c r="C13" s="48" t="n">
        <v>5</v>
      </c>
      <c r="D13" s="48" t="n">
        <v>121</v>
      </c>
      <c r="E13" s="48" t="n">
        <v>407</v>
      </c>
      <c r="F13" s="48" t="n">
        <v>398</v>
      </c>
      <c r="G13" s="48" t="n">
        <v>181</v>
      </c>
      <c r="H13" s="48" t="n">
        <v>361</v>
      </c>
      <c r="I13" s="48" t="n">
        <v>361</v>
      </c>
      <c r="J13" s="48" t="n">
        <v>28</v>
      </c>
      <c r="K13" s="219" t="s">
        <v>32</v>
      </c>
    </row>
    <row r="14" s="102" customFormat="true" ht="13.5" hidden="false" customHeight="false" outlineLevel="0" collapsed="false">
      <c r="A14" s="184" t="s">
        <v>157</v>
      </c>
      <c r="B14" s="48" t="n">
        <v>44</v>
      </c>
      <c r="C14" s="219" t="s">
        <v>32</v>
      </c>
      <c r="D14" s="48" t="n">
        <v>6</v>
      </c>
      <c r="E14" s="48" t="n">
        <v>9</v>
      </c>
      <c r="F14" s="48" t="n">
        <v>29</v>
      </c>
      <c r="G14" s="48" t="n">
        <v>2</v>
      </c>
      <c r="H14" s="48" t="n">
        <v>15</v>
      </c>
      <c r="I14" s="48" t="n">
        <v>24</v>
      </c>
      <c r="J14" s="48" t="n">
        <v>3</v>
      </c>
      <c r="K14" s="219" t="s">
        <v>32</v>
      </c>
    </row>
    <row r="15" s="102" customFormat="true" ht="13.5" hidden="false" customHeight="false" outlineLevel="0" collapsed="false">
      <c r="A15" s="184" t="s">
        <v>158</v>
      </c>
      <c r="B15" s="48" t="n">
        <v>679</v>
      </c>
      <c r="C15" s="48" t="n">
        <v>11</v>
      </c>
      <c r="D15" s="48" t="n">
        <v>74</v>
      </c>
      <c r="E15" s="48" t="n">
        <v>196</v>
      </c>
      <c r="F15" s="48" t="n">
        <v>398</v>
      </c>
      <c r="G15" s="48" t="n">
        <v>194</v>
      </c>
      <c r="H15" s="48" t="n">
        <v>253</v>
      </c>
      <c r="I15" s="48" t="n">
        <v>193</v>
      </c>
      <c r="J15" s="48" t="n">
        <v>39</v>
      </c>
      <c r="K15" s="48" t="n">
        <v>1</v>
      </c>
    </row>
    <row r="16" s="102" customFormat="true" ht="13.5" hidden="false" customHeight="false" outlineLevel="0" collapsed="false">
      <c r="A16" s="184" t="s">
        <v>159</v>
      </c>
      <c r="B16" s="48" t="n">
        <v>483</v>
      </c>
      <c r="C16" s="48" t="n">
        <v>34</v>
      </c>
      <c r="D16" s="48" t="n">
        <v>188</v>
      </c>
      <c r="E16" s="48" t="n">
        <v>126</v>
      </c>
      <c r="F16" s="48" t="n">
        <v>135</v>
      </c>
      <c r="G16" s="48" t="n">
        <v>151</v>
      </c>
      <c r="H16" s="48" t="n">
        <v>201</v>
      </c>
      <c r="I16" s="48" t="n">
        <v>130</v>
      </c>
      <c r="J16" s="48" t="n">
        <v>1</v>
      </c>
      <c r="K16" s="219" t="s">
        <v>32</v>
      </c>
    </row>
    <row r="17" s="102" customFormat="true" ht="13.5" hidden="false" customHeight="false" outlineLevel="0" collapsed="false">
      <c r="A17" s="184" t="s">
        <v>160</v>
      </c>
      <c r="B17" s="48" t="n">
        <v>315</v>
      </c>
      <c r="C17" s="48" t="n">
        <v>2</v>
      </c>
      <c r="D17" s="48" t="n">
        <v>55</v>
      </c>
      <c r="E17" s="48" t="n">
        <v>94</v>
      </c>
      <c r="F17" s="48" t="n">
        <v>164</v>
      </c>
      <c r="G17" s="48" t="n">
        <v>106</v>
      </c>
      <c r="H17" s="48" t="n">
        <v>158</v>
      </c>
      <c r="I17" s="48" t="n">
        <v>47</v>
      </c>
      <c r="J17" s="48" t="n">
        <v>4</v>
      </c>
      <c r="K17" s="219" t="s">
        <v>32</v>
      </c>
    </row>
    <row r="18" s="102" customFormat="true" ht="13.5" hidden="false" customHeight="false" outlineLevel="0" collapsed="false">
      <c r="A18" s="184" t="s">
        <v>161</v>
      </c>
      <c r="B18" s="48" t="n">
        <v>83</v>
      </c>
      <c r="C18" s="219" t="s">
        <v>32</v>
      </c>
      <c r="D18" s="48" t="n">
        <v>15</v>
      </c>
      <c r="E18" s="48" t="n">
        <v>7</v>
      </c>
      <c r="F18" s="48" t="n">
        <v>61</v>
      </c>
      <c r="G18" s="48" t="n">
        <v>8</v>
      </c>
      <c r="H18" s="48" t="n">
        <v>39</v>
      </c>
      <c r="I18" s="48" t="n">
        <v>31</v>
      </c>
      <c r="J18" s="48" t="n">
        <v>5</v>
      </c>
      <c r="K18" s="219" t="s">
        <v>32</v>
      </c>
    </row>
    <row r="19" s="102" customFormat="true" ht="13.5" hidden="false" customHeight="false" outlineLevel="0" collapsed="false">
      <c r="A19" s="184" t="s">
        <v>162</v>
      </c>
      <c r="B19" s="48" t="n">
        <v>1359</v>
      </c>
      <c r="C19" s="48" t="n">
        <v>16</v>
      </c>
      <c r="D19" s="48" t="n">
        <v>130</v>
      </c>
      <c r="E19" s="48" t="n">
        <v>246</v>
      </c>
      <c r="F19" s="48" t="n">
        <v>967</v>
      </c>
      <c r="G19" s="48" t="n">
        <v>228</v>
      </c>
      <c r="H19" s="48" t="n">
        <v>832</v>
      </c>
      <c r="I19" s="48" t="n">
        <v>279</v>
      </c>
      <c r="J19" s="48" t="n">
        <v>20</v>
      </c>
      <c r="K19" s="48" t="n">
        <v>7</v>
      </c>
    </row>
    <row r="20" s="102" customFormat="true" ht="13.5" hidden="false" customHeight="false" outlineLevel="0" collapsed="false">
      <c r="A20" s="184" t="s">
        <v>163</v>
      </c>
      <c r="B20" s="219" t="s">
        <v>32</v>
      </c>
      <c r="C20" s="219" t="s">
        <v>32</v>
      </c>
      <c r="D20" s="219" t="s">
        <v>32</v>
      </c>
      <c r="E20" s="219" t="s">
        <v>32</v>
      </c>
      <c r="F20" s="219" t="s">
        <v>32</v>
      </c>
      <c r="G20" s="219" t="s">
        <v>32</v>
      </c>
      <c r="H20" s="219" t="s">
        <v>32</v>
      </c>
      <c r="I20" s="219" t="s">
        <v>32</v>
      </c>
      <c r="J20" s="219" t="s">
        <v>32</v>
      </c>
      <c r="K20" s="219" t="s">
        <v>32</v>
      </c>
    </row>
    <row r="21" s="102" customFormat="true" ht="13.5" hidden="false" customHeight="false" outlineLevel="0" collapsed="false">
      <c r="A21" s="184" t="s">
        <v>164</v>
      </c>
      <c r="B21" s="48" t="n">
        <v>616</v>
      </c>
      <c r="C21" s="48" t="n">
        <v>9</v>
      </c>
      <c r="D21" s="48" t="n">
        <v>95</v>
      </c>
      <c r="E21" s="48" t="n">
        <v>146</v>
      </c>
      <c r="F21" s="48" t="n">
        <v>366</v>
      </c>
      <c r="G21" s="48" t="n">
        <v>131</v>
      </c>
      <c r="H21" s="48" t="n">
        <v>268</v>
      </c>
      <c r="I21" s="48" t="n">
        <v>212</v>
      </c>
      <c r="J21" s="48" t="n">
        <v>5</v>
      </c>
      <c r="K21" s="48" t="n">
        <v>16</v>
      </c>
    </row>
    <row r="22" s="102" customFormat="true" ht="13.5" hidden="false" customHeight="false" outlineLevel="0" collapsed="false">
      <c r="A22" s="184" t="s">
        <v>165</v>
      </c>
      <c r="B22" s="48" t="n">
        <v>131</v>
      </c>
      <c r="C22" s="48" t="n">
        <v>1</v>
      </c>
      <c r="D22" s="48" t="n">
        <v>33</v>
      </c>
      <c r="E22" s="48" t="n">
        <v>23</v>
      </c>
      <c r="F22" s="48" t="n">
        <v>74</v>
      </c>
      <c r="G22" s="48" t="n">
        <v>32</v>
      </c>
      <c r="H22" s="48" t="n">
        <v>64</v>
      </c>
      <c r="I22" s="48" t="n">
        <v>33</v>
      </c>
      <c r="J22" s="48" t="n">
        <v>2</v>
      </c>
      <c r="K22" s="219" t="s">
        <v>32</v>
      </c>
    </row>
    <row r="23" s="102" customFormat="true" ht="13.5" hidden="false" customHeight="false" outlineLevel="0" collapsed="false">
      <c r="A23" s="184" t="s">
        <v>166</v>
      </c>
      <c r="B23" s="48" t="n">
        <v>49</v>
      </c>
      <c r="C23" s="219" t="s">
        <v>32</v>
      </c>
      <c r="D23" s="48" t="n">
        <v>17</v>
      </c>
      <c r="E23" s="48" t="n">
        <v>10</v>
      </c>
      <c r="F23" s="48" t="n">
        <v>22</v>
      </c>
      <c r="G23" s="48" t="n">
        <v>20</v>
      </c>
      <c r="H23" s="48" t="n">
        <v>19</v>
      </c>
      <c r="I23" s="48" t="n">
        <v>7</v>
      </c>
      <c r="J23" s="48" t="n">
        <v>3</v>
      </c>
      <c r="K23" s="219" t="s">
        <v>32</v>
      </c>
    </row>
    <row r="24" s="102" customFormat="true" ht="13.5" hidden="false" customHeight="false" outlineLevel="0" collapsed="false">
      <c r="A24" s="184" t="s">
        <v>167</v>
      </c>
      <c r="B24" s="48" t="n">
        <v>3102</v>
      </c>
      <c r="C24" s="48" t="n">
        <v>54</v>
      </c>
      <c r="D24" s="48" t="n">
        <v>402</v>
      </c>
      <c r="E24" s="48" t="n">
        <v>471</v>
      </c>
      <c r="F24" s="48" t="n">
        <v>2175</v>
      </c>
      <c r="G24" s="48" t="n">
        <v>279</v>
      </c>
      <c r="H24" s="48" t="n">
        <v>1608</v>
      </c>
      <c r="I24" s="48" t="n">
        <v>1081</v>
      </c>
      <c r="J24" s="48" t="n">
        <v>134</v>
      </c>
      <c r="K24" s="219" t="s">
        <v>32</v>
      </c>
    </row>
    <row r="25" s="102" customFormat="true" ht="13.5" hidden="false" customHeight="false" outlineLevel="0" collapsed="false">
      <c r="A25" s="184" t="s">
        <v>168</v>
      </c>
      <c r="B25" s="48" t="n">
        <v>122</v>
      </c>
      <c r="C25" s="48" t="n">
        <v>2</v>
      </c>
      <c r="D25" s="48" t="n">
        <v>9</v>
      </c>
      <c r="E25" s="48" t="n">
        <v>50</v>
      </c>
      <c r="F25" s="48" t="n">
        <v>61</v>
      </c>
      <c r="G25" s="48" t="n">
        <v>27</v>
      </c>
      <c r="H25" s="48" t="n">
        <v>68</v>
      </c>
      <c r="I25" s="48" t="n">
        <v>26</v>
      </c>
      <c r="J25" s="48" t="n">
        <v>1</v>
      </c>
      <c r="K25" s="219" t="s">
        <v>32</v>
      </c>
    </row>
    <row r="26" s="102" customFormat="true" ht="13.5" hidden="false" customHeight="false" outlineLevel="0" collapsed="false">
      <c r="A26" s="184" t="s">
        <v>169</v>
      </c>
      <c r="B26" s="48" t="n">
        <v>2721</v>
      </c>
      <c r="C26" s="48" t="n">
        <v>52</v>
      </c>
      <c r="D26" s="48" t="n">
        <v>385</v>
      </c>
      <c r="E26" s="48" t="n">
        <v>715</v>
      </c>
      <c r="F26" s="48" t="n">
        <v>1569</v>
      </c>
      <c r="G26" s="48" t="n">
        <v>473</v>
      </c>
      <c r="H26" s="48" t="n">
        <v>1522</v>
      </c>
      <c r="I26" s="48" t="n">
        <v>695</v>
      </c>
      <c r="J26" s="48" t="n">
        <v>31</v>
      </c>
      <c r="K26" s="48" t="n">
        <v>32</v>
      </c>
    </row>
    <row r="27" s="102" customFormat="true" ht="13.5" hidden="false" customHeight="false" outlineLevel="0" collapsed="false">
      <c r="A27" s="184" t="s">
        <v>170</v>
      </c>
      <c r="B27" s="48" t="n">
        <v>26</v>
      </c>
      <c r="C27" s="48" t="n">
        <v>1</v>
      </c>
      <c r="D27" s="48" t="n">
        <v>4</v>
      </c>
      <c r="E27" s="48" t="n">
        <v>7</v>
      </c>
      <c r="F27" s="48" t="n">
        <v>14</v>
      </c>
      <c r="G27" s="48" t="n">
        <v>8</v>
      </c>
      <c r="H27" s="48" t="n">
        <v>13</v>
      </c>
      <c r="I27" s="48" t="n">
        <v>5</v>
      </c>
      <c r="J27" s="219" t="s">
        <v>32</v>
      </c>
      <c r="K27" s="48" t="n">
        <v>5</v>
      </c>
    </row>
    <row r="28" s="102" customFormat="true" ht="13.5" hidden="false" customHeight="false" outlineLevel="0" collapsed="false">
      <c r="A28" s="184" t="s">
        <v>171</v>
      </c>
      <c r="B28" s="48" t="n">
        <v>9</v>
      </c>
      <c r="C28" s="48" t="n">
        <v>1</v>
      </c>
      <c r="D28" s="48" t="n">
        <v>2</v>
      </c>
      <c r="E28" s="48" t="n">
        <v>2</v>
      </c>
      <c r="F28" s="48" t="n">
        <v>4</v>
      </c>
      <c r="G28" s="48" t="n">
        <v>4</v>
      </c>
      <c r="H28" s="48" t="n">
        <v>2</v>
      </c>
      <c r="I28" s="48" t="n">
        <v>2</v>
      </c>
      <c r="J28" s="48" t="n">
        <v>1</v>
      </c>
      <c r="K28" s="219" t="s">
        <v>32</v>
      </c>
    </row>
    <row r="29" s="102" customFormat="true" ht="13.5" hidden="false" customHeight="false" outlineLevel="0" collapsed="false">
      <c r="A29" s="184" t="s">
        <v>172</v>
      </c>
      <c r="B29" s="48" t="n">
        <v>777</v>
      </c>
      <c r="C29" s="48" t="n">
        <v>6</v>
      </c>
      <c r="D29" s="48" t="n">
        <v>63</v>
      </c>
      <c r="E29" s="48" t="n">
        <v>73</v>
      </c>
      <c r="F29" s="48" t="n">
        <v>635</v>
      </c>
      <c r="G29" s="48" t="n">
        <v>240</v>
      </c>
      <c r="H29" s="48" t="n">
        <v>359</v>
      </c>
      <c r="I29" s="48" t="n">
        <v>158</v>
      </c>
      <c r="J29" s="48" t="n">
        <v>20</v>
      </c>
      <c r="K29" s="48" t="n">
        <v>4</v>
      </c>
    </row>
    <row r="30" s="102" customFormat="true" ht="13.5" hidden="false" customHeight="false" outlineLevel="0" collapsed="false">
      <c r="A30" s="184" t="s">
        <v>173</v>
      </c>
      <c r="B30" s="219" t="s">
        <v>32</v>
      </c>
      <c r="C30" s="219" t="s">
        <v>32</v>
      </c>
      <c r="D30" s="219" t="s">
        <v>32</v>
      </c>
      <c r="E30" s="219" t="s">
        <v>32</v>
      </c>
      <c r="F30" s="219" t="s">
        <v>32</v>
      </c>
      <c r="G30" s="219" t="s">
        <v>32</v>
      </c>
      <c r="H30" s="219" t="s">
        <v>32</v>
      </c>
      <c r="I30" s="219" t="s">
        <v>32</v>
      </c>
      <c r="J30" s="219" t="s">
        <v>32</v>
      </c>
      <c r="K30" s="219" t="s">
        <v>32</v>
      </c>
    </row>
    <row r="31" s="102" customFormat="true" ht="13.5" hidden="false" customHeight="false" outlineLevel="0" collapsed="false">
      <c r="A31" s="184" t="s">
        <v>174</v>
      </c>
      <c r="B31" s="48" t="n">
        <v>4380</v>
      </c>
      <c r="C31" s="48" t="n">
        <v>56</v>
      </c>
      <c r="D31" s="48" t="n">
        <v>534</v>
      </c>
      <c r="E31" s="48" t="n">
        <v>796</v>
      </c>
      <c r="F31" s="48" t="n">
        <v>2994</v>
      </c>
      <c r="G31" s="48" t="n">
        <v>463</v>
      </c>
      <c r="H31" s="48" t="n">
        <v>2213</v>
      </c>
      <c r="I31" s="48" t="n">
        <v>1692</v>
      </c>
      <c r="J31" s="48" t="n">
        <v>12</v>
      </c>
      <c r="K31" s="48" t="n">
        <v>18</v>
      </c>
    </row>
    <row r="32" s="102" customFormat="true" ht="13.5" hidden="false" customHeight="false" outlineLevel="0" collapsed="false">
      <c r="A32" s="184" t="s">
        <v>175</v>
      </c>
      <c r="B32" s="48" t="n">
        <v>477</v>
      </c>
      <c r="C32" s="48" t="n">
        <v>15</v>
      </c>
      <c r="D32" s="48" t="n">
        <v>89</v>
      </c>
      <c r="E32" s="48" t="n">
        <v>138</v>
      </c>
      <c r="F32" s="48" t="n">
        <v>235</v>
      </c>
      <c r="G32" s="48" t="n">
        <v>177</v>
      </c>
      <c r="H32" s="48" t="n">
        <v>182</v>
      </c>
      <c r="I32" s="48" t="n">
        <v>99</v>
      </c>
      <c r="J32" s="48" t="n">
        <v>19</v>
      </c>
      <c r="K32" s="48" t="n">
        <v>20</v>
      </c>
    </row>
    <row r="33" s="102" customFormat="true" ht="13.5" hidden="false" customHeight="false" outlineLevel="0" collapsed="false">
      <c r="A33" s="184" t="s">
        <v>176</v>
      </c>
      <c r="B33" s="48" t="n">
        <v>23</v>
      </c>
      <c r="C33" s="48" t="n">
        <v>3</v>
      </c>
      <c r="D33" s="48" t="n">
        <v>1</v>
      </c>
      <c r="E33" s="48" t="n">
        <v>5</v>
      </c>
      <c r="F33" s="48" t="n">
        <v>14</v>
      </c>
      <c r="G33" s="48" t="n">
        <v>5</v>
      </c>
      <c r="H33" s="48" t="n">
        <v>11</v>
      </c>
      <c r="I33" s="48" t="n">
        <v>5</v>
      </c>
      <c r="J33" s="48" t="n">
        <v>2</v>
      </c>
      <c r="K33" s="219" t="s">
        <v>32</v>
      </c>
    </row>
    <row r="34" s="102" customFormat="true" ht="13.5" hidden="false" customHeight="false" outlineLevel="0" collapsed="false">
      <c r="A34" s="184" t="s">
        <v>177</v>
      </c>
      <c r="B34" s="48" t="n">
        <v>1038</v>
      </c>
      <c r="C34" s="48" t="n">
        <v>12</v>
      </c>
      <c r="D34" s="48" t="n">
        <v>271</v>
      </c>
      <c r="E34" s="48" t="n">
        <v>334</v>
      </c>
      <c r="F34" s="48" t="n">
        <v>421</v>
      </c>
      <c r="G34" s="48" t="n">
        <v>146</v>
      </c>
      <c r="H34" s="48" t="n">
        <v>530</v>
      </c>
      <c r="I34" s="48" t="n">
        <v>333</v>
      </c>
      <c r="J34" s="48" t="n">
        <v>29</v>
      </c>
      <c r="K34" s="48" t="n">
        <v>8</v>
      </c>
    </row>
    <row r="35" s="102" customFormat="true" ht="13.5" hidden="false" customHeight="false" outlineLevel="0" collapsed="false">
      <c r="A35" s="184" t="s">
        <v>178</v>
      </c>
      <c r="B35" s="48" t="n">
        <v>115</v>
      </c>
      <c r="C35" s="219" t="s">
        <v>32</v>
      </c>
      <c r="D35" s="48" t="n">
        <v>1</v>
      </c>
      <c r="E35" s="48" t="n">
        <v>33</v>
      </c>
      <c r="F35" s="48" t="n">
        <v>81</v>
      </c>
      <c r="G35" s="48" t="n">
        <v>43</v>
      </c>
      <c r="H35" s="48" t="n">
        <v>58</v>
      </c>
      <c r="I35" s="48" t="n">
        <v>14</v>
      </c>
      <c r="J35" s="219" t="s">
        <v>32</v>
      </c>
      <c r="K35" s="219" t="s">
        <v>32</v>
      </c>
    </row>
    <row r="36" s="102" customFormat="true" ht="13.5" hidden="false" customHeight="false" outlineLevel="0" collapsed="false">
      <c r="A36" s="184" t="s">
        <v>179</v>
      </c>
      <c r="B36" s="48" t="n">
        <v>492</v>
      </c>
      <c r="C36" s="48" t="n">
        <v>45</v>
      </c>
      <c r="D36" s="48" t="n">
        <v>127</v>
      </c>
      <c r="E36" s="48" t="n">
        <v>140</v>
      </c>
      <c r="F36" s="48" t="n">
        <v>180</v>
      </c>
      <c r="G36" s="48" t="n">
        <v>44</v>
      </c>
      <c r="H36" s="48" t="n">
        <v>310</v>
      </c>
      <c r="I36" s="48" t="n">
        <v>117</v>
      </c>
      <c r="J36" s="48" t="n">
        <v>21</v>
      </c>
      <c r="K36" s="219" t="s">
        <v>32</v>
      </c>
    </row>
    <row r="37" s="102" customFormat="true" ht="13.5" hidden="false" customHeight="false" outlineLevel="0" collapsed="false">
      <c r="A37" s="184" t="s">
        <v>180</v>
      </c>
      <c r="B37" s="48" t="n">
        <v>8820</v>
      </c>
      <c r="C37" s="48" t="n">
        <v>98</v>
      </c>
      <c r="D37" s="48" t="n">
        <v>1005</v>
      </c>
      <c r="E37" s="48" t="n">
        <v>1217</v>
      </c>
      <c r="F37" s="48" t="n">
        <v>6500</v>
      </c>
      <c r="G37" s="48" t="n">
        <v>2218</v>
      </c>
      <c r="H37" s="48" t="n">
        <v>4630</v>
      </c>
      <c r="I37" s="48" t="n">
        <v>1763</v>
      </c>
      <c r="J37" s="48" t="n">
        <v>209</v>
      </c>
      <c r="K37" s="48" t="n">
        <v>69</v>
      </c>
    </row>
    <row r="38" s="102" customFormat="true" ht="13.5" hidden="false" customHeight="false" outlineLevel="0" collapsed="false">
      <c r="A38" s="184"/>
      <c r="B38" s="104"/>
      <c r="C38" s="104"/>
      <c r="D38" s="104"/>
      <c r="E38" s="104"/>
      <c r="F38" s="104"/>
      <c r="G38" s="104"/>
      <c r="H38" s="104"/>
      <c r="I38" s="104"/>
      <c r="J38" s="104"/>
      <c r="K38" s="104"/>
    </row>
  </sheetData>
  <mergeCells count="6">
    <mergeCell ref="A1:K1"/>
    <mergeCell ref="A2:K2"/>
    <mergeCell ref="D3:G3"/>
    <mergeCell ref="C5:J5"/>
    <mergeCell ref="C6:F6"/>
    <mergeCell ref="G6:J6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0.99"/>
    <col collapsed="false" customWidth="false" hidden="false" outlineLevel="0" max="9" min="3" style="1" width="9.14"/>
    <col collapsed="false" customWidth="true" hidden="false" outlineLevel="0" max="10" min="10" style="1" width="10.13"/>
    <col collapsed="false" customWidth="true" hidden="false" outlineLevel="0" max="11" min="11" style="1" width="16.7"/>
    <col collapsed="false" customWidth="true" hidden="true" outlineLevel="0" max="12" min="12" style="1" width="0.13"/>
    <col collapsed="false" customWidth="false" hidden="false" outlineLevel="0" max="13" min="13" style="1" width="9.14"/>
    <col collapsed="false" customWidth="true" hidden="false" outlineLevel="0" max="14" min="14" style="1" width="31.85"/>
    <col collapsed="false" customWidth="true" hidden="false" outlineLevel="0" max="15" min="15" style="1" width="46.28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166" t="s">
        <v>27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73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75" hidden="false" customHeight="false" outlineLevel="0" collapsed="false">
      <c r="A3" s="75"/>
      <c r="B3" s="75"/>
      <c r="C3" s="75"/>
      <c r="D3" s="166"/>
      <c r="E3" s="166"/>
      <c r="F3" s="166"/>
      <c r="G3" s="166"/>
      <c r="H3" s="75"/>
      <c r="I3" s="75"/>
      <c r="J3" s="75"/>
      <c r="K3" s="75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54" customFormat="true" ht="15" hidden="false" customHeight="true" outlineLevel="0" collapsed="false">
      <c r="A12" s="205" t="s">
        <v>155</v>
      </c>
      <c r="B12" s="47" t="n">
        <v>26470</v>
      </c>
      <c r="C12" s="47" t="n">
        <v>416</v>
      </c>
      <c r="D12" s="47" t="n">
        <v>3486</v>
      </c>
      <c r="E12" s="47" t="n">
        <v>5201</v>
      </c>
      <c r="F12" s="47" t="n">
        <v>17367</v>
      </c>
      <c r="G12" s="47" t="n">
        <v>5120</v>
      </c>
      <c r="H12" s="47" t="n">
        <v>13584</v>
      </c>
      <c r="I12" s="47" t="n">
        <v>7184</v>
      </c>
      <c r="J12" s="47" t="n">
        <v>582</v>
      </c>
      <c r="K12" s="47" t="n">
        <v>180</v>
      </c>
    </row>
    <row r="13" s="102" customFormat="true" ht="13.5" hidden="false" customHeight="false" outlineLevel="0" collapsed="false">
      <c r="A13" s="184" t="s">
        <v>156</v>
      </c>
      <c r="B13" s="48" t="n">
        <v>926</v>
      </c>
      <c r="C13" s="48" t="n">
        <v>5</v>
      </c>
      <c r="D13" s="48" t="n">
        <v>121</v>
      </c>
      <c r="E13" s="48" t="n">
        <v>406</v>
      </c>
      <c r="F13" s="48" t="n">
        <v>394</v>
      </c>
      <c r="G13" s="48" t="n">
        <v>180</v>
      </c>
      <c r="H13" s="48" t="n">
        <v>361</v>
      </c>
      <c r="I13" s="48" t="n">
        <v>357</v>
      </c>
      <c r="J13" s="48" t="n">
        <v>28</v>
      </c>
      <c r="K13" s="219" t="s">
        <v>32</v>
      </c>
    </row>
    <row r="14" s="102" customFormat="true" ht="13.5" hidden="false" customHeight="false" outlineLevel="0" collapsed="false">
      <c r="A14" s="184" t="s">
        <v>157</v>
      </c>
      <c r="B14" s="48" t="n">
        <v>41</v>
      </c>
      <c r="C14" s="219" t="s">
        <v>32</v>
      </c>
      <c r="D14" s="48" t="n">
        <v>5</v>
      </c>
      <c r="E14" s="48" t="n">
        <v>9</v>
      </c>
      <c r="F14" s="48" t="n">
        <v>27</v>
      </c>
      <c r="G14" s="48" t="n">
        <v>2</v>
      </c>
      <c r="H14" s="48" t="n">
        <v>14</v>
      </c>
      <c r="I14" s="48" t="n">
        <v>22</v>
      </c>
      <c r="J14" s="48" t="n">
        <v>3</v>
      </c>
      <c r="K14" s="219" t="s">
        <v>32</v>
      </c>
    </row>
    <row r="15" s="102" customFormat="true" ht="13.5" hidden="false" customHeight="false" outlineLevel="0" collapsed="false">
      <c r="A15" s="184" t="s">
        <v>158</v>
      </c>
      <c r="B15" s="48" t="n">
        <v>679</v>
      </c>
      <c r="C15" s="48" t="n">
        <v>11</v>
      </c>
      <c r="D15" s="48" t="n">
        <v>74</v>
      </c>
      <c r="E15" s="48" t="n">
        <v>196</v>
      </c>
      <c r="F15" s="48" t="n">
        <v>398</v>
      </c>
      <c r="G15" s="48" t="n">
        <v>194</v>
      </c>
      <c r="H15" s="48" t="n">
        <v>253</v>
      </c>
      <c r="I15" s="48" t="n">
        <v>193</v>
      </c>
      <c r="J15" s="48" t="n">
        <v>39</v>
      </c>
      <c r="K15" s="48" t="n">
        <v>1</v>
      </c>
    </row>
    <row r="16" s="102" customFormat="true" ht="13.5" hidden="false" customHeight="false" outlineLevel="0" collapsed="false">
      <c r="A16" s="184" t="s">
        <v>159</v>
      </c>
      <c r="B16" s="48" t="n">
        <v>483</v>
      </c>
      <c r="C16" s="48" t="n">
        <v>34</v>
      </c>
      <c r="D16" s="48" t="n">
        <v>188</v>
      </c>
      <c r="E16" s="48" t="n">
        <v>126</v>
      </c>
      <c r="F16" s="48" t="n">
        <v>135</v>
      </c>
      <c r="G16" s="48" t="n">
        <v>151</v>
      </c>
      <c r="H16" s="48" t="n">
        <v>201</v>
      </c>
      <c r="I16" s="48" t="n">
        <v>130</v>
      </c>
      <c r="J16" s="48" t="n">
        <v>1</v>
      </c>
      <c r="K16" s="219" t="s">
        <v>32</v>
      </c>
    </row>
    <row r="17" s="102" customFormat="true" ht="13.5" hidden="false" customHeight="false" outlineLevel="0" collapsed="false">
      <c r="A17" s="184" t="s">
        <v>160</v>
      </c>
      <c r="B17" s="48" t="n">
        <v>305</v>
      </c>
      <c r="C17" s="48" t="n">
        <v>2</v>
      </c>
      <c r="D17" s="48" t="n">
        <v>53</v>
      </c>
      <c r="E17" s="48" t="n">
        <v>88</v>
      </c>
      <c r="F17" s="48" t="n">
        <v>162</v>
      </c>
      <c r="G17" s="48" t="n">
        <v>103</v>
      </c>
      <c r="H17" s="48" t="n">
        <v>156</v>
      </c>
      <c r="I17" s="48" t="n">
        <v>42</v>
      </c>
      <c r="J17" s="48" t="n">
        <v>4</v>
      </c>
      <c r="K17" s="219" t="s">
        <v>32</v>
      </c>
    </row>
    <row r="18" s="102" customFormat="true" ht="13.5" hidden="false" customHeight="false" outlineLevel="0" collapsed="false">
      <c r="A18" s="184" t="s">
        <v>161</v>
      </c>
      <c r="B18" s="48" t="n">
        <v>83</v>
      </c>
      <c r="C18" s="219" t="s">
        <v>32</v>
      </c>
      <c r="D18" s="48" t="n">
        <v>15</v>
      </c>
      <c r="E18" s="48" t="n">
        <v>7</v>
      </c>
      <c r="F18" s="48" t="n">
        <v>61</v>
      </c>
      <c r="G18" s="48" t="n">
        <v>8</v>
      </c>
      <c r="H18" s="48" t="n">
        <v>39</v>
      </c>
      <c r="I18" s="48" t="n">
        <v>31</v>
      </c>
      <c r="J18" s="48" t="n">
        <v>5</v>
      </c>
      <c r="K18" s="219" t="s">
        <v>32</v>
      </c>
    </row>
    <row r="19" s="102" customFormat="true" ht="13.5" hidden="false" customHeight="false" outlineLevel="0" collapsed="false">
      <c r="A19" s="184" t="s">
        <v>162</v>
      </c>
      <c r="B19" s="48" t="n">
        <v>1359</v>
      </c>
      <c r="C19" s="48" t="n">
        <v>16</v>
      </c>
      <c r="D19" s="48" t="n">
        <v>130</v>
      </c>
      <c r="E19" s="48" t="n">
        <v>246</v>
      </c>
      <c r="F19" s="48" t="n">
        <v>967</v>
      </c>
      <c r="G19" s="48" t="n">
        <v>228</v>
      </c>
      <c r="H19" s="48" t="n">
        <v>832</v>
      </c>
      <c r="I19" s="48" t="n">
        <v>279</v>
      </c>
      <c r="J19" s="48" t="n">
        <v>20</v>
      </c>
      <c r="K19" s="48" t="n">
        <v>7</v>
      </c>
    </row>
    <row r="20" s="102" customFormat="true" ht="13.5" hidden="false" customHeight="false" outlineLevel="0" collapsed="false">
      <c r="A20" s="184" t="s">
        <v>163</v>
      </c>
      <c r="B20" s="219" t="s">
        <v>32</v>
      </c>
      <c r="C20" s="219" t="s">
        <v>32</v>
      </c>
      <c r="D20" s="219" t="s">
        <v>32</v>
      </c>
      <c r="E20" s="219" t="s">
        <v>32</v>
      </c>
      <c r="F20" s="219" t="s">
        <v>32</v>
      </c>
      <c r="G20" s="219" t="s">
        <v>32</v>
      </c>
      <c r="H20" s="219" t="s">
        <v>32</v>
      </c>
      <c r="I20" s="219" t="s">
        <v>32</v>
      </c>
      <c r="J20" s="219" t="s">
        <v>32</v>
      </c>
      <c r="K20" s="219" t="s">
        <v>32</v>
      </c>
    </row>
    <row r="21" s="102" customFormat="true" ht="13.5" hidden="false" customHeight="false" outlineLevel="0" collapsed="false">
      <c r="A21" s="184" t="s">
        <v>164</v>
      </c>
      <c r="B21" s="48" t="n">
        <v>600</v>
      </c>
      <c r="C21" s="48" t="n">
        <v>9</v>
      </c>
      <c r="D21" s="48" t="n">
        <v>93</v>
      </c>
      <c r="E21" s="48" t="n">
        <v>139</v>
      </c>
      <c r="F21" s="48" t="n">
        <v>359</v>
      </c>
      <c r="G21" s="48" t="n">
        <v>126</v>
      </c>
      <c r="H21" s="48" t="n">
        <v>264</v>
      </c>
      <c r="I21" s="48" t="n">
        <v>205</v>
      </c>
      <c r="J21" s="48" t="n">
        <v>5</v>
      </c>
      <c r="K21" s="48" t="n">
        <v>16</v>
      </c>
    </row>
    <row r="22" s="102" customFormat="true" ht="13.5" hidden="false" customHeight="false" outlineLevel="0" collapsed="false">
      <c r="A22" s="184" t="s">
        <v>165</v>
      </c>
      <c r="B22" s="48" t="n">
        <v>131</v>
      </c>
      <c r="C22" s="48" t="n">
        <v>1</v>
      </c>
      <c r="D22" s="48" t="n">
        <v>33</v>
      </c>
      <c r="E22" s="48" t="n">
        <v>23</v>
      </c>
      <c r="F22" s="48" t="n">
        <v>74</v>
      </c>
      <c r="G22" s="48" t="n">
        <v>32</v>
      </c>
      <c r="H22" s="48" t="n">
        <v>64</v>
      </c>
      <c r="I22" s="48" t="n">
        <v>33</v>
      </c>
      <c r="J22" s="48" t="n">
        <v>2</v>
      </c>
      <c r="K22" s="219" t="s">
        <v>32</v>
      </c>
    </row>
    <row r="23" s="102" customFormat="true" ht="13.5" hidden="false" customHeight="false" outlineLevel="0" collapsed="false">
      <c r="A23" s="184" t="s">
        <v>166</v>
      </c>
      <c r="B23" s="48" t="n">
        <v>49</v>
      </c>
      <c r="C23" s="219" t="s">
        <v>32</v>
      </c>
      <c r="D23" s="48" t="n">
        <v>17</v>
      </c>
      <c r="E23" s="48" t="n">
        <v>10</v>
      </c>
      <c r="F23" s="48" t="n">
        <v>22</v>
      </c>
      <c r="G23" s="48" t="n">
        <v>20</v>
      </c>
      <c r="H23" s="48" t="n">
        <v>19</v>
      </c>
      <c r="I23" s="48" t="n">
        <v>7</v>
      </c>
      <c r="J23" s="48" t="n">
        <v>3</v>
      </c>
      <c r="K23" s="219" t="s">
        <v>32</v>
      </c>
    </row>
    <row r="24" s="102" customFormat="true" ht="13.5" hidden="false" customHeight="false" outlineLevel="0" collapsed="false">
      <c r="A24" s="184" t="s">
        <v>167</v>
      </c>
      <c r="B24" s="48" t="n">
        <v>2994</v>
      </c>
      <c r="C24" s="48" t="n">
        <v>54</v>
      </c>
      <c r="D24" s="48" t="n">
        <v>400</v>
      </c>
      <c r="E24" s="48" t="n">
        <v>467</v>
      </c>
      <c r="F24" s="48" t="n">
        <v>2073</v>
      </c>
      <c r="G24" s="48" t="n">
        <v>277</v>
      </c>
      <c r="H24" s="48" t="n">
        <v>1579</v>
      </c>
      <c r="I24" s="48" t="n">
        <v>1010</v>
      </c>
      <c r="J24" s="48" t="n">
        <v>128</v>
      </c>
      <c r="K24" s="219" t="s">
        <v>32</v>
      </c>
    </row>
    <row r="25" s="102" customFormat="true" ht="13.5" hidden="false" customHeight="false" outlineLevel="0" collapsed="false">
      <c r="A25" s="184" t="s">
        <v>168</v>
      </c>
      <c r="B25" s="48" t="n">
        <v>122</v>
      </c>
      <c r="C25" s="48" t="n">
        <v>2</v>
      </c>
      <c r="D25" s="48" t="n">
        <v>9</v>
      </c>
      <c r="E25" s="48" t="n">
        <v>50</v>
      </c>
      <c r="F25" s="48" t="n">
        <v>61</v>
      </c>
      <c r="G25" s="48" t="n">
        <v>27</v>
      </c>
      <c r="H25" s="48" t="n">
        <v>68</v>
      </c>
      <c r="I25" s="48" t="n">
        <v>26</v>
      </c>
      <c r="J25" s="48" t="n">
        <v>1</v>
      </c>
      <c r="K25" s="219" t="s">
        <v>32</v>
      </c>
    </row>
    <row r="26" s="102" customFormat="true" ht="13.5" hidden="false" customHeight="false" outlineLevel="0" collapsed="false">
      <c r="A26" s="184" t="s">
        <v>169</v>
      </c>
      <c r="B26" s="48" t="n">
        <v>2625</v>
      </c>
      <c r="C26" s="48" t="n">
        <v>52</v>
      </c>
      <c r="D26" s="48" t="n">
        <v>308</v>
      </c>
      <c r="E26" s="48" t="n">
        <v>696</v>
      </c>
      <c r="F26" s="48" t="n">
        <v>1569</v>
      </c>
      <c r="G26" s="48" t="n">
        <v>433</v>
      </c>
      <c r="H26" s="48" t="n">
        <v>1475</v>
      </c>
      <c r="I26" s="48" t="n">
        <v>686</v>
      </c>
      <c r="J26" s="48" t="n">
        <v>31</v>
      </c>
      <c r="K26" s="48" t="n">
        <v>32</v>
      </c>
    </row>
    <row r="27" s="102" customFormat="true" ht="13.5" hidden="false" customHeight="false" outlineLevel="0" collapsed="false">
      <c r="A27" s="184" t="s">
        <v>170</v>
      </c>
      <c r="B27" s="48" t="n">
        <v>26</v>
      </c>
      <c r="C27" s="48" t="n">
        <v>1</v>
      </c>
      <c r="D27" s="48" t="n">
        <v>4</v>
      </c>
      <c r="E27" s="48" t="n">
        <v>7</v>
      </c>
      <c r="F27" s="48" t="n">
        <v>14</v>
      </c>
      <c r="G27" s="48" t="n">
        <v>8</v>
      </c>
      <c r="H27" s="48" t="n">
        <v>13</v>
      </c>
      <c r="I27" s="48" t="n">
        <v>5</v>
      </c>
      <c r="J27" s="219" t="s">
        <v>32</v>
      </c>
      <c r="K27" s="48" t="n">
        <v>5</v>
      </c>
    </row>
    <row r="28" s="102" customFormat="true" ht="13.5" hidden="false" customHeight="false" outlineLevel="0" collapsed="false">
      <c r="A28" s="184" t="s">
        <v>171</v>
      </c>
      <c r="B28" s="48" t="n">
        <v>9</v>
      </c>
      <c r="C28" s="48" t="n">
        <v>1</v>
      </c>
      <c r="D28" s="48" t="n">
        <v>2</v>
      </c>
      <c r="E28" s="48" t="n">
        <v>2</v>
      </c>
      <c r="F28" s="48" t="n">
        <v>4</v>
      </c>
      <c r="G28" s="48" t="n">
        <v>4</v>
      </c>
      <c r="H28" s="48" t="n">
        <v>2</v>
      </c>
      <c r="I28" s="48" t="n">
        <v>2</v>
      </c>
      <c r="J28" s="48" t="n">
        <v>1</v>
      </c>
      <c r="K28" s="219" t="s">
        <v>32</v>
      </c>
    </row>
    <row r="29" s="102" customFormat="true" ht="13.5" hidden="false" customHeight="false" outlineLevel="0" collapsed="false">
      <c r="A29" s="184" t="s">
        <v>172</v>
      </c>
      <c r="B29" s="48" t="n">
        <v>727</v>
      </c>
      <c r="C29" s="48" t="n">
        <v>1</v>
      </c>
      <c r="D29" s="48" t="n">
        <v>18</v>
      </c>
      <c r="E29" s="48" t="n">
        <v>73</v>
      </c>
      <c r="F29" s="48" t="n">
        <v>635</v>
      </c>
      <c r="G29" s="48" t="n">
        <v>236</v>
      </c>
      <c r="H29" s="48" t="n">
        <v>329</v>
      </c>
      <c r="I29" s="48" t="n">
        <v>143</v>
      </c>
      <c r="J29" s="48" t="n">
        <v>19</v>
      </c>
      <c r="K29" s="48" t="n">
        <v>4</v>
      </c>
    </row>
    <row r="30" s="102" customFormat="true" ht="13.5" hidden="false" customHeight="false" outlineLevel="0" collapsed="false">
      <c r="A30" s="184" t="s">
        <v>173</v>
      </c>
      <c r="B30" s="219" t="s">
        <v>32</v>
      </c>
      <c r="C30" s="219" t="s">
        <v>32</v>
      </c>
      <c r="D30" s="219" t="s">
        <v>32</v>
      </c>
      <c r="E30" s="219" t="s">
        <v>32</v>
      </c>
      <c r="F30" s="219" t="s">
        <v>32</v>
      </c>
      <c r="G30" s="219" t="s">
        <v>32</v>
      </c>
      <c r="H30" s="219" t="s">
        <v>32</v>
      </c>
      <c r="I30" s="219" t="s">
        <v>32</v>
      </c>
      <c r="J30" s="219" t="s">
        <v>32</v>
      </c>
      <c r="K30" s="219" t="s">
        <v>32</v>
      </c>
    </row>
    <row r="31" s="102" customFormat="true" ht="13.5" hidden="false" customHeight="false" outlineLevel="0" collapsed="false">
      <c r="A31" s="184" t="s">
        <v>174</v>
      </c>
      <c r="B31" s="48" t="n">
        <v>4351</v>
      </c>
      <c r="C31" s="48" t="n">
        <v>54</v>
      </c>
      <c r="D31" s="48" t="n">
        <v>526</v>
      </c>
      <c r="E31" s="48" t="n">
        <v>789</v>
      </c>
      <c r="F31" s="48" t="n">
        <v>2982</v>
      </c>
      <c r="G31" s="48" t="n">
        <v>459</v>
      </c>
      <c r="H31" s="48" t="n">
        <v>2196</v>
      </c>
      <c r="I31" s="48" t="n">
        <v>1684</v>
      </c>
      <c r="J31" s="48" t="n">
        <v>12</v>
      </c>
      <c r="K31" s="48" t="n">
        <v>18</v>
      </c>
    </row>
    <row r="32" s="102" customFormat="true" ht="13.5" hidden="false" customHeight="false" outlineLevel="0" collapsed="false">
      <c r="A32" s="184" t="s">
        <v>175</v>
      </c>
      <c r="B32" s="48" t="n">
        <v>472</v>
      </c>
      <c r="C32" s="48" t="n">
        <v>15</v>
      </c>
      <c r="D32" s="48" t="n">
        <v>85</v>
      </c>
      <c r="E32" s="48" t="n">
        <v>138</v>
      </c>
      <c r="F32" s="48" t="n">
        <v>234</v>
      </c>
      <c r="G32" s="48" t="n">
        <v>176</v>
      </c>
      <c r="H32" s="48" t="n">
        <v>180</v>
      </c>
      <c r="I32" s="48" t="n">
        <v>97</v>
      </c>
      <c r="J32" s="48" t="n">
        <v>19</v>
      </c>
      <c r="K32" s="48" t="n">
        <v>20</v>
      </c>
    </row>
    <row r="33" s="102" customFormat="true" ht="13.5" hidden="false" customHeight="false" outlineLevel="0" collapsed="false">
      <c r="A33" s="184" t="s">
        <v>176</v>
      </c>
      <c r="B33" s="48" t="n">
        <v>23</v>
      </c>
      <c r="C33" s="48" t="n">
        <v>3</v>
      </c>
      <c r="D33" s="48" t="n">
        <v>1</v>
      </c>
      <c r="E33" s="48" t="n">
        <v>5</v>
      </c>
      <c r="F33" s="48" t="n">
        <v>14</v>
      </c>
      <c r="G33" s="48" t="n">
        <v>5</v>
      </c>
      <c r="H33" s="48" t="n">
        <v>11</v>
      </c>
      <c r="I33" s="48" t="n">
        <v>5</v>
      </c>
      <c r="J33" s="48" t="n">
        <v>2</v>
      </c>
      <c r="K33" s="219" t="s">
        <v>32</v>
      </c>
    </row>
    <row r="34" s="102" customFormat="true" ht="13.5" hidden="false" customHeight="false" outlineLevel="0" collapsed="false">
      <c r="A34" s="184" t="s">
        <v>177</v>
      </c>
      <c r="B34" s="48" t="n">
        <v>1038</v>
      </c>
      <c r="C34" s="48" t="n">
        <v>12</v>
      </c>
      <c r="D34" s="48" t="n">
        <v>271</v>
      </c>
      <c r="E34" s="48" t="n">
        <v>334</v>
      </c>
      <c r="F34" s="48" t="n">
        <v>421</v>
      </c>
      <c r="G34" s="48" t="n">
        <v>146</v>
      </c>
      <c r="H34" s="48" t="n">
        <v>530</v>
      </c>
      <c r="I34" s="48" t="n">
        <v>333</v>
      </c>
      <c r="J34" s="48" t="n">
        <v>29</v>
      </c>
      <c r="K34" s="48" t="n">
        <v>8</v>
      </c>
    </row>
    <row r="35" s="102" customFormat="true" ht="13.5" hidden="false" customHeight="false" outlineLevel="0" collapsed="false">
      <c r="A35" s="184" t="s">
        <v>178</v>
      </c>
      <c r="B35" s="48" t="n">
        <v>115</v>
      </c>
      <c r="C35" s="219" t="s">
        <v>32</v>
      </c>
      <c r="D35" s="48" t="n">
        <v>1</v>
      </c>
      <c r="E35" s="48" t="n">
        <v>33</v>
      </c>
      <c r="F35" s="48" t="n">
        <v>81</v>
      </c>
      <c r="G35" s="48" t="n">
        <v>43</v>
      </c>
      <c r="H35" s="48" t="n">
        <v>58</v>
      </c>
      <c r="I35" s="48" t="n">
        <v>14</v>
      </c>
      <c r="J35" s="219" t="s">
        <v>32</v>
      </c>
      <c r="K35" s="219" t="s">
        <v>32</v>
      </c>
    </row>
    <row r="36" s="102" customFormat="true" ht="13.5" hidden="false" customHeight="false" outlineLevel="0" collapsed="false">
      <c r="A36" s="184" t="s">
        <v>179</v>
      </c>
      <c r="B36" s="48" t="n">
        <v>492</v>
      </c>
      <c r="C36" s="48" t="n">
        <v>45</v>
      </c>
      <c r="D36" s="48" t="n">
        <v>127</v>
      </c>
      <c r="E36" s="48" t="n">
        <v>140</v>
      </c>
      <c r="F36" s="48" t="n">
        <v>180</v>
      </c>
      <c r="G36" s="48" t="n">
        <v>44</v>
      </c>
      <c r="H36" s="48" t="n">
        <v>310</v>
      </c>
      <c r="I36" s="48" t="n">
        <v>117</v>
      </c>
      <c r="J36" s="48" t="n">
        <v>21</v>
      </c>
      <c r="K36" s="219" t="s">
        <v>32</v>
      </c>
    </row>
    <row r="37" s="102" customFormat="true" ht="13.5" hidden="false" customHeight="false" outlineLevel="0" collapsed="false">
      <c r="A37" s="184" t="s">
        <v>180</v>
      </c>
      <c r="B37" s="48" t="n">
        <v>8820</v>
      </c>
      <c r="C37" s="48" t="n">
        <v>98</v>
      </c>
      <c r="D37" s="48" t="n">
        <v>1005</v>
      </c>
      <c r="E37" s="48" t="n">
        <v>1217</v>
      </c>
      <c r="F37" s="48" t="n">
        <v>6500</v>
      </c>
      <c r="G37" s="48" t="n">
        <v>2218</v>
      </c>
      <c r="H37" s="48" t="n">
        <v>4630</v>
      </c>
      <c r="I37" s="48" t="n">
        <v>1763</v>
      </c>
      <c r="J37" s="48" t="n">
        <v>209</v>
      </c>
      <c r="K37" s="48" t="n">
        <v>69</v>
      </c>
    </row>
    <row r="38" s="102" customFormat="true" ht="13.5" hidden="false" customHeight="false" outlineLevel="0" collapsed="false">
      <c r="A38" s="184"/>
      <c r="B38" s="104"/>
      <c r="C38" s="104"/>
      <c r="D38" s="104"/>
      <c r="E38" s="104"/>
      <c r="F38" s="104"/>
      <c r="G38" s="104"/>
      <c r="H38" s="104"/>
      <c r="I38" s="104"/>
      <c r="J38" s="104"/>
      <c r="K38" s="104"/>
    </row>
  </sheetData>
  <mergeCells count="6">
    <mergeCell ref="A1:K1"/>
    <mergeCell ref="A2:K2"/>
    <mergeCell ref="D3:G3"/>
    <mergeCell ref="C5:J5"/>
    <mergeCell ref="C6:F6"/>
    <mergeCell ref="G6:J6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7.7"/>
    <col collapsed="false" customWidth="true" hidden="false" outlineLevel="0" max="3" min="3" style="1" width="13.85"/>
    <col collapsed="false" customWidth="false" hidden="false" outlineLevel="0" max="9" min="4" style="1" width="9.14"/>
    <col collapsed="false" customWidth="true" hidden="false" outlineLevel="0" max="10" min="10" style="1" width="15.85"/>
    <col collapsed="false" customWidth="false" hidden="false" outlineLevel="0" max="11" min="11" style="1" width="9.14"/>
    <col collapsed="false" customWidth="true" hidden="false" outlineLevel="0" max="12" min="12" style="1" width="31.85"/>
    <col collapsed="false" customWidth="true" hidden="false" outlineLevel="0" max="13" min="13" style="1" width="46.28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166" t="s">
        <v>274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275</v>
      </c>
      <c r="C2" s="166"/>
      <c r="D2" s="166"/>
      <c r="E2" s="166"/>
      <c r="F2" s="166"/>
      <c r="G2" s="166"/>
      <c r="H2" s="166"/>
      <c r="I2" s="166"/>
      <c r="J2" s="166"/>
    </row>
    <row r="3" customFormat="false" ht="15.75" hidden="false" customHeight="false" outlineLevel="0" collapsed="false">
      <c r="B3" s="75"/>
      <c r="C3" s="75"/>
      <c r="D3" s="166"/>
      <c r="E3" s="166"/>
      <c r="F3" s="166"/>
      <c r="G3" s="166"/>
      <c r="H3" s="75"/>
      <c r="I3" s="75"/>
      <c r="J3" s="75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</row>
    <row r="5" customFormat="false" ht="15.75" hidden="false" customHeight="fals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2.7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54" customFormat="true" ht="15" hidden="false" customHeight="true" outlineLevel="0" collapsed="false">
      <c r="B12" s="205" t="s">
        <v>155</v>
      </c>
      <c r="C12" s="47" t="n">
        <v>184</v>
      </c>
      <c r="D12" s="47" t="n">
        <v>12</v>
      </c>
      <c r="E12" s="47" t="n">
        <v>18</v>
      </c>
      <c r="F12" s="47" t="n">
        <v>8</v>
      </c>
      <c r="G12" s="47" t="n">
        <v>47</v>
      </c>
      <c r="H12" s="47" t="n">
        <v>41</v>
      </c>
      <c r="I12" s="47" t="n">
        <v>70</v>
      </c>
      <c r="J12" s="47" t="n">
        <v>63</v>
      </c>
    </row>
    <row r="13" s="102" customFormat="true" ht="13.5" hidden="false" customHeight="false" outlineLevel="0" collapsed="false">
      <c r="B13" s="184" t="s">
        <v>156</v>
      </c>
      <c r="C13" s="48" t="n">
        <v>2</v>
      </c>
      <c r="D13" s="219" t="s">
        <v>32</v>
      </c>
      <c r="E13" s="48" t="n">
        <v>1</v>
      </c>
      <c r="F13" s="219" t="s">
        <v>32</v>
      </c>
      <c r="G13" s="48" t="n">
        <v>1</v>
      </c>
      <c r="H13" s="219" t="s">
        <v>32</v>
      </c>
      <c r="I13" s="219" t="s">
        <v>32</v>
      </c>
      <c r="J13" s="48" t="n">
        <v>1</v>
      </c>
    </row>
    <row r="14" s="102" customFormat="true" ht="13.5" hidden="false" customHeight="false" outlineLevel="0" collapsed="false">
      <c r="B14" s="184" t="s">
        <v>157</v>
      </c>
      <c r="C14" s="48" t="n">
        <v>2</v>
      </c>
      <c r="D14" s="219" t="s">
        <v>32</v>
      </c>
      <c r="E14" s="219" t="s">
        <v>32</v>
      </c>
      <c r="F14" s="48" t="n">
        <v>1</v>
      </c>
      <c r="G14" s="219" t="s">
        <v>32</v>
      </c>
      <c r="H14" s="219" t="s">
        <v>32</v>
      </c>
      <c r="I14" s="48" t="n">
        <v>1</v>
      </c>
      <c r="J14" s="219" t="s">
        <v>32</v>
      </c>
    </row>
    <row r="15" s="102" customFormat="true" ht="13.5" hidden="false" customHeight="false" outlineLevel="0" collapsed="false">
      <c r="B15" s="184" t="s">
        <v>158</v>
      </c>
      <c r="C15" s="48" t="n">
        <v>17</v>
      </c>
      <c r="D15" s="219" t="s">
        <v>32</v>
      </c>
      <c r="E15" s="219" t="s">
        <v>32</v>
      </c>
      <c r="F15" s="219" t="s">
        <v>32</v>
      </c>
      <c r="G15" s="48" t="n">
        <v>7</v>
      </c>
      <c r="H15" s="48" t="n">
        <v>4</v>
      </c>
      <c r="I15" s="48" t="n">
        <v>6</v>
      </c>
      <c r="J15" s="48" t="n">
        <v>7</v>
      </c>
    </row>
    <row r="16" s="102" customFormat="true" ht="13.5" hidden="false" customHeight="false" outlineLevel="0" collapsed="false">
      <c r="B16" s="184" t="s">
        <v>159</v>
      </c>
      <c r="C16" s="48" t="n">
        <v>18</v>
      </c>
      <c r="D16" s="219" t="s">
        <v>32</v>
      </c>
      <c r="E16" s="48" t="n">
        <v>5</v>
      </c>
      <c r="F16" s="219" t="s">
        <v>32</v>
      </c>
      <c r="G16" s="48" t="n">
        <v>12</v>
      </c>
      <c r="H16" s="48" t="n">
        <v>1</v>
      </c>
      <c r="I16" s="219" t="s">
        <v>32</v>
      </c>
      <c r="J16" s="219" t="s">
        <v>32</v>
      </c>
    </row>
    <row r="17" s="102" customFormat="true" ht="13.5" hidden="false" customHeight="false" outlineLevel="0" collapsed="false">
      <c r="B17" s="184" t="s">
        <v>160</v>
      </c>
      <c r="C17" s="48" t="n">
        <v>1</v>
      </c>
      <c r="D17" s="219" t="s">
        <v>32</v>
      </c>
      <c r="E17" s="219" t="s">
        <v>32</v>
      </c>
      <c r="F17" s="219" t="s">
        <v>32</v>
      </c>
      <c r="G17" s="48" t="n">
        <v>1</v>
      </c>
      <c r="H17" s="219" t="s">
        <v>32</v>
      </c>
      <c r="I17" s="219" t="s">
        <v>32</v>
      </c>
      <c r="J17" s="219" t="s">
        <v>32</v>
      </c>
    </row>
    <row r="18" s="102" customFormat="true" ht="13.5" hidden="false" customHeight="false" outlineLevel="0" collapsed="false">
      <c r="B18" s="184" t="s">
        <v>161</v>
      </c>
      <c r="C18" s="219" t="s">
        <v>32</v>
      </c>
      <c r="D18" s="219" t="s">
        <v>32</v>
      </c>
      <c r="E18" s="219" t="s">
        <v>32</v>
      </c>
      <c r="F18" s="219" t="s">
        <v>32</v>
      </c>
      <c r="G18" s="219" t="s">
        <v>32</v>
      </c>
      <c r="H18" s="219" t="s">
        <v>32</v>
      </c>
      <c r="I18" s="219" t="s">
        <v>32</v>
      </c>
      <c r="J18" s="219" t="s">
        <v>32</v>
      </c>
    </row>
    <row r="19" s="102" customFormat="true" ht="13.5" hidden="false" customHeight="false" outlineLevel="0" collapsed="false">
      <c r="B19" s="184" t="s">
        <v>162</v>
      </c>
      <c r="C19" s="48" t="n">
        <v>3</v>
      </c>
      <c r="D19" s="219" t="s">
        <v>32</v>
      </c>
      <c r="E19" s="219" t="s">
        <v>32</v>
      </c>
      <c r="F19" s="219" t="s">
        <v>32</v>
      </c>
      <c r="G19" s="48" t="n">
        <v>1</v>
      </c>
      <c r="H19" s="48" t="n">
        <v>2</v>
      </c>
      <c r="I19" s="219" t="s">
        <v>32</v>
      </c>
      <c r="J19" s="219" t="s">
        <v>32</v>
      </c>
    </row>
    <row r="20" s="102" customFormat="true" ht="13.5" hidden="false" customHeight="false" outlineLevel="0" collapsed="false">
      <c r="B20" s="184" t="s">
        <v>163</v>
      </c>
      <c r="C20" s="219" t="s">
        <v>32</v>
      </c>
      <c r="D20" s="219" t="s">
        <v>32</v>
      </c>
      <c r="E20" s="219" t="s">
        <v>32</v>
      </c>
      <c r="F20" s="219" t="s">
        <v>32</v>
      </c>
      <c r="G20" s="219" t="s">
        <v>32</v>
      </c>
      <c r="H20" s="219" t="s">
        <v>32</v>
      </c>
      <c r="I20" s="219" t="s">
        <v>32</v>
      </c>
      <c r="J20" s="219" t="s">
        <v>32</v>
      </c>
    </row>
    <row r="21" s="102" customFormat="true" ht="13.5" hidden="false" customHeight="false" outlineLevel="0" collapsed="false">
      <c r="B21" s="184" t="s">
        <v>164</v>
      </c>
      <c r="C21" s="219" t="s">
        <v>32</v>
      </c>
      <c r="D21" s="219" t="s">
        <v>32</v>
      </c>
      <c r="E21" s="219" t="s">
        <v>32</v>
      </c>
      <c r="F21" s="219" t="s">
        <v>32</v>
      </c>
      <c r="G21" s="219" t="s">
        <v>32</v>
      </c>
      <c r="H21" s="219" t="s">
        <v>32</v>
      </c>
      <c r="I21" s="219" t="s">
        <v>32</v>
      </c>
      <c r="J21" s="219" t="s">
        <v>32</v>
      </c>
    </row>
    <row r="22" s="102" customFormat="true" ht="13.5" hidden="false" customHeight="false" outlineLevel="0" collapsed="false">
      <c r="B22" s="184" t="s">
        <v>165</v>
      </c>
      <c r="C22" s="219" t="s">
        <v>32</v>
      </c>
      <c r="D22" s="219" t="s">
        <v>32</v>
      </c>
      <c r="E22" s="219" t="s">
        <v>32</v>
      </c>
      <c r="F22" s="219" t="s">
        <v>32</v>
      </c>
      <c r="G22" s="219" t="s">
        <v>32</v>
      </c>
      <c r="H22" s="219" t="s">
        <v>32</v>
      </c>
      <c r="I22" s="219" t="s">
        <v>32</v>
      </c>
      <c r="J22" s="219" t="s">
        <v>32</v>
      </c>
    </row>
    <row r="23" s="102" customFormat="true" ht="13.5" hidden="false" customHeight="false" outlineLevel="0" collapsed="false">
      <c r="B23" s="184" t="s">
        <v>166</v>
      </c>
      <c r="C23" s="219" t="s">
        <v>32</v>
      </c>
      <c r="D23" s="219" t="s">
        <v>32</v>
      </c>
      <c r="E23" s="219" t="s">
        <v>32</v>
      </c>
      <c r="F23" s="219" t="s">
        <v>32</v>
      </c>
      <c r="G23" s="219" t="s">
        <v>32</v>
      </c>
      <c r="H23" s="219" t="s">
        <v>32</v>
      </c>
      <c r="I23" s="219" t="s">
        <v>32</v>
      </c>
      <c r="J23" s="219" t="s">
        <v>32</v>
      </c>
    </row>
    <row r="24" s="102" customFormat="true" ht="13.5" hidden="false" customHeight="false" outlineLevel="0" collapsed="false">
      <c r="B24" s="184" t="s">
        <v>167</v>
      </c>
      <c r="C24" s="219" t="s">
        <v>32</v>
      </c>
      <c r="D24" s="219" t="s">
        <v>32</v>
      </c>
      <c r="E24" s="219" t="s">
        <v>32</v>
      </c>
      <c r="F24" s="219" t="s">
        <v>32</v>
      </c>
      <c r="G24" s="219" t="s">
        <v>32</v>
      </c>
      <c r="H24" s="219" t="s">
        <v>32</v>
      </c>
      <c r="I24" s="219" t="s">
        <v>32</v>
      </c>
      <c r="J24" s="219" t="s">
        <v>32</v>
      </c>
    </row>
    <row r="25" s="102" customFormat="true" ht="13.5" hidden="false" customHeight="false" outlineLevel="0" collapsed="false">
      <c r="B25" s="184" t="s">
        <v>168</v>
      </c>
      <c r="C25" s="48" t="n">
        <v>8</v>
      </c>
      <c r="D25" s="48" t="n">
        <v>1</v>
      </c>
      <c r="E25" s="48" t="n">
        <v>2</v>
      </c>
      <c r="F25" s="219" t="s">
        <v>32</v>
      </c>
      <c r="G25" s="48" t="n">
        <v>1</v>
      </c>
      <c r="H25" s="48" t="n">
        <v>1</v>
      </c>
      <c r="I25" s="48" t="n">
        <v>4</v>
      </c>
      <c r="J25" s="48" t="n">
        <v>3</v>
      </c>
    </row>
    <row r="26" s="102" customFormat="true" ht="13.5" hidden="false" customHeight="false" outlineLevel="0" collapsed="false">
      <c r="B26" s="184" t="s">
        <v>169</v>
      </c>
      <c r="C26" s="48" t="n">
        <v>1</v>
      </c>
      <c r="D26" s="48" t="n">
        <v>1</v>
      </c>
      <c r="E26" s="219" t="s">
        <v>32</v>
      </c>
      <c r="F26" s="219" t="s">
        <v>32</v>
      </c>
      <c r="G26" s="48" t="n">
        <v>1</v>
      </c>
      <c r="H26" s="219" t="s">
        <v>32</v>
      </c>
      <c r="I26" s="219" t="s">
        <v>32</v>
      </c>
      <c r="J26" s="219" t="s">
        <v>32</v>
      </c>
    </row>
    <row r="27" s="102" customFormat="true" ht="13.5" hidden="false" customHeight="false" outlineLevel="0" collapsed="false">
      <c r="B27" s="184" t="s">
        <v>170</v>
      </c>
      <c r="C27" s="219" t="s">
        <v>32</v>
      </c>
      <c r="D27" s="219" t="s">
        <v>32</v>
      </c>
      <c r="E27" s="219" t="s">
        <v>32</v>
      </c>
      <c r="F27" s="219" t="s">
        <v>32</v>
      </c>
      <c r="G27" s="219" t="s">
        <v>32</v>
      </c>
      <c r="H27" s="219" t="s">
        <v>32</v>
      </c>
      <c r="I27" s="219" t="s">
        <v>32</v>
      </c>
      <c r="J27" s="219" t="s">
        <v>32</v>
      </c>
    </row>
    <row r="28" s="102" customFormat="true" ht="13.5" hidden="false" customHeight="false" outlineLevel="0" collapsed="false">
      <c r="B28" s="184" t="s">
        <v>171</v>
      </c>
      <c r="C28" s="219" t="s">
        <v>32</v>
      </c>
      <c r="D28" s="219" t="s">
        <v>32</v>
      </c>
      <c r="E28" s="219" t="s">
        <v>32</v>
      </c>
      <c r="F28" s="219" t="s">
        <v>32</v>
      </c>
      <c r="G28" s="219" t="s">
        <v>32</v>
      </c>
      <c r="H28" s="219" t="s">
        <v>32</v>
      </c>
      <c r="I28" s="219" t="s">
        <v>32</v>
      </c>
      <c r="J28" s="219" t="s">
        <v>32</v>
      </c>
    </row>
    <row r="29" s="102" customFormat="true" ht="13.5" hidden="false" customHeight="false" outlineLevel="0" collapsed="false">
      <c r="B29" s="184" t="s">
        <v>172</v>
      </c>
      <c r="C29" s="48" t="n">
        <v>5</v>
      </c>
      <c r="D29" s="219" t="s">
        <v>32</v>
      </c>
      <c r="E29" s="48" t="n">
        <v>4</v>
      </c>
      <c r="F29" s="219" t="s">
        <v>32</v>
      </c>
      <c r="G29" s="219" t="s">
        <v>32</v>
      </c>
      <c r="H29" s="219" t="s">
        <v>32</v>
      </c>
      <c r="I29" s="48" t="n">
        <v>1</v>
      </c>
      <c r="J29" s="219" t="s">
        <v>32</v>
      </c>
    </row>
    <row r="30" s="102" customFormat="true" ht="13.5" hidden="false" customHeight="false" outlineLevel="0" collapsed="false">
      <c r="B30" s="184" t="s">
        <v>173</v>
      </c>
      <c r="C30" s="219" t="s">
        <v>32</v>
      </c>
      <c r="D30" s="219" t="s">
        <v>32</v>
      </c>
      <c r="E30" s="219" t="s">
        <v>32</v>
      </c>
      <c r="F30" s="219" t="s">
        <v>32</v>
      </c>
      <c r="G30" s="219" t="s">
        <v>32</v>
      </c>
      <c r="H30" s="219" t="s">
        <v>32</v>
      </c>
      <c r="I30" s="219" t="s">
        <v>32</v>
      </c>
      <c r="J30" s="219" t="s">
        <v>32</v>
      </c>
    </row>
    <row r="31" s="102" customFormat="true" ht="13.5" hidden="false" customHeight="false" outlineLevel="0" collapsed="false">
      <c r="B31" s="184" t="s">
        <v>174</v>
      </c>
      <c r="C31" s="48" t="n">
        <v>50</v>
      </c>
      <c r="D31" s="48" t="n">
        <v>3</v>
      </c>
      <c r="E31" s="219" t="s">
        <v>32</v>
      </c>
      <c r="F31" s="219" t="s">
        <v>32</v>
      </c>
      <c r="G31" s="48" t="n">
        <v>11</v>
      </c>
      <c r="H31" s="48" t="n">
        <v>19</v>
      </c>
      <c r="I31" s="48" t="n">
        <v>20</v>
      </c>
      <c r="J31" s="48" t="n">
        <v>14</v>
      </c>
    </row>
    <row r="32" s="102" customFormat="true" ht="13.5" hidden="false" customHeight="false" outlineLevel="0" collapsed="false">
      <c r="B32" s="184" t="s">
        <v>175</v>
      </c>
      <c r="C32" s="48" t="n">
        <v>1</v>
      </c>
      <c r="D32" s="219" t="s">
        <v>32</v>
      </c>
      <c r="E32" s="219" t="s">
        <v>32</v>
      </c>
      <c r="F32" s="48" t="n">
        <v>1</v>
      </c>
      <c r="G32" s="219" t="s">
        <v>32</v>
      </c>
      <c r="H32" s="219" t="s">
        <v>32</v>
      </c>
      <c r="I32" s="219" t="s">
        <v>32</v>
      </c>
      <c r="J32" s="219" t="s">
        <v>32</v>
      </c>
    </row>
    <row r="33" s="102" customFormat="true" ht="13.5" hidden="false" customHeight="false" outlineLevel="0" collapsed="false">
      <c r="B33" s="184" t="s">
        <v>176</v>
      </c>
      <c r="C33" s="219" t="s">
        <v>32</v>
      </c>
      <c r="D33" s="219" t="s">
        <v>32</v>
      </c>
      <c r="E33" s="219" t="s">
        <v>32</v>
      </c>
      <c r="F33" s="219" t="s">
        <v>32</v>
      </c>
      <c r="G33" s="219" t="s">
        <v>32</v>
      </c>
      <c r="H33" s="219" t="s">
        <v>32</v>
      </c>
      <c r="I33" s="219" t="s">
        <v>32</v>
      </c>
      <c r="J33" s="219" t="s">
        <v>32</v>
      </c>
    </row>
    <row r="34" s="102" customFormat="true" ht="13.5" hidden="false" customHeight="false" outlineLevel="0" collapsed="false">
      <c r="B34" s="184" t="s">
        <v>177</v>
      </c>
      <c r="C34" s="48" t="n">
        <v>8</v>
      </c>
      <c r="D34" s="219" t="s">
        <v>32</v>
      </c>
      <c r="E34" s="48" t="n">
        <v>2</v>
      </c>
      <c r="F34" s="219" t="s">
        <v>32</v>
      </c>
      <c r="G34" s="48" t="n">
        <v>1</v>
      </c>
      <c r="H34" s="48" t="n">
        <v>4</v>
      </c>
      <c r="I34" s="48" t="n">
        <v>1</v>
      </c>
      <c r="J34" s="219" t="s">
        <v>32</v>
      </c>
    </row>
    <row r="35" s="102" customFormat="true" ht="13.5" hidden="false" customHeight="false" outlineLevel="0" collapsed="false">
      <c r="B35" s="184" t="s">
        <v>178</v>
      </c>
      <c r="C35" s="219" t="s">
        <v>32</v>
      </c>
      <c r="D35" s="219" t="s">
        <v>32</v>
      </c>
      <c r="E35" s="219" t="s">
        <v>32</v>
      </c>
      <c r="F35" s="219" t="s">
        <v>32</v>
      </c>
      <c r="G35" s="219" t="s">
        <v>32</v>
      </c>
      <c r="H35" s="219" t="s">
        <v>32</v>
      </c>
      <c r="I35" s="219" t="s">
        <v>32</v>
      </c>
      <c r="J35" s="219" t="s">
        <v>32</v>
      </c>
    </row>
    <row r="36" s="102" customFormat="true" ht="13.5" hidden="false" customHeight="false" outlineLevel="0" collapsed="false">
      <c r="B36" s="184" t="s">
        <v>179</v>
      </c>
      <c r="C36" s="219" t="s">
        <v>32</v>
      </c>
      <c r="D36" s="219" t="s">
        <v>32</v>
      </c>
      <c r="E36" s="219" t="s">
        <v>32</v>
      </c>
      <c r="F36" s="219" t="s">
        <v>32</v>
      </c>
      <c r="G36" s="219" t="s">
        <v>32</v>
      </c>
      <c r="H36" s="219" t="s">
        <v>32</v>
      </c>
      <c r="I36" s="219" t="s">
        <v>32</v>
      </c>
      <c r="J36" s="219" t="s">
        <v>32</v>
      </c>
    </row>
    <row r="37" s="102" customFormat="true" ht="13.5" hidden="false" customHeight="false" outlineLevel="0" collapsed="false">
      <c r="B37" s="184" t="s">
        <v>180</v>
      </c>
      <c r="C37" s="48" t="n">
        <v>68</v>
      </c>
      <c r="D37" s="48" t="n">
        <v>7</v>
      </c>
      <c r="E37" s="48" t="n">
        <v>4</v>
      </c>
      <c r="F37" s="48" t="n">
        <v>6</v>
      </c>
      <c r="G37" s="48" t="n">
        <v>11</v>
      </c>
      <c r="H37" s="48" t="n">
        <v>10</v>
      </c>
      <c r="I37" s="48" t="n">
        <v>37</v>
      </c>
      <c r="J37" s="48" t="n">
        <v>38</v>
      </c>
    </row>
    <row r="38" s="102" customFormat="true" ht="13.5" hidden="false" customHeight="false" outlineLevel="0" collapsed="false">
      <c r="B38" s="184"/>
      <c r="C38" s="104"/>
      <c r="D38" s="217"/>
      <c r="E38" s="104"/>
      <c r="F38" s="217"/>
      <c r="G38" s="217"/>
      <c r="H38" s="104"/>
      <c r="I38" s="104"/>
      <c r="J38" s="104"/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7.7"/>
    <col collapsed="false" customWidth="true" hidden="false" outlineLevel="0" max="3" min="3" style="1" width="13.85"/>
    <col collapsed="false" customWidth="false" hidden="false" outlineLevel="0" max="9" min="4" style="1" width="9.14"/>
    <col collapsed="false" customWidth="true" hidden="false" outlineLevel="0" max="10" min="10" style="1" width="15.85"/>
    <col collapsed="false" customWidth="false" hidden="false" outlineLevel="0" max="11" min="11" style="1" width="9.14"/>
    <col collapsed="false" customWidth="true" hidden="false" outlineLevel="0" max="12" min="12" style="1" width="31.85"/>
    <col collapsed="false" customWidth="true" hidden="false" outlineLevel="0" max="13" min="13" style="1" width="46.28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166" t="s">
        <v>274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276</v>
      </c>
      <c r="C2" s="166"/>
      <c r="D2" s="166"/>
      <c r="E2" s="166"/>
      <c r="F2" s="166"/>
      <c r="G2" s="166"/>
      <c r="H2" s="166"/>
      <c r="I2" s="166"/>
      <c r="J2" s="166"/>
    </row>
    <row r="3" customFormat="false" ht="15.75" hidden="false" customHeight="false" outlineLevel="0" collapsed="false">
      <c r="B3" s="75"/>
      <c r="C3" s="75"/>
      <c r="D3" s="166"/>
      <c r="E3" s="166"/>
      <c r="F3" s="166"/>
      <c r="G3" s="166"/>
      <c r="H3" s="75"/>
      <c r="I3" s="75"/>
      <c r="J3" s="75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</row>
    <row r="5" customFormat="false" ht="15.75" hidden="false" customHeight="fals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54" customFormat="true" ht="15" hidden="false" customHeight="true" outlineLevel="0" collapsed="false">
      <c r="B12" s="205" t="s">
        <v>155</v>
      </c>
      <c r="C12" s="47" t="n">
        <v>184</v>
      </c>
      <c r="D12" s="47" t="n">
        <v>12</v>
      </c>
      <c r="E12" s="47" t="n">
        <v>18</v>
      </c>
      <c r="F12" s="47" t="n">
        <v>8</v>
      </c>
      <c r="G12" s="47" t="n">
        <v>47</v>
      </c>
      <c r="H12" s="47" t="n">
        <v>41</v>
      </c>
      <c r="I12" s="47" t="n">
        <v>70</v>
      </c>
      <c r="J12" s="47" t="n">
        <v>63</v>
      </c>
    </row>
    <row r="13" s="102" customFormat="true" ht="13.5" hidden="false" customHeight="false" outlineLevel="0" collapsed="false">
      <c r="B13" s="184" t="s">
        <v>156</v>
      </c>
      <c r="C13" s="48" t="n">
        <v>2</v>
      </c>
      <c r="D13" s="219" t="s">
        <v>32</v>
      </c>
      <c r="E13" s="48" t="n">
        <v>1</v>
      </c>
      <c r="F13" s="219" t="s">
        <v>32</v>
      </c>
      <c r="G13" s="48" t="n">
        <v>1</v>
      </c>
      <c r="H13" s="219" t="s">
        <v>32</v>
      </c>
      <c r="I13" s="219" t="s">
        <v>32</v>
      </c>
      <c r="J13" s="48" t="n">
        <v>1</v>
      </c>
    </row>
    <row r="14" s="102" customFormat="true" ht="13.5" hidden="false" customHeight="false" outlineLevel="0" collapsed="false">
      <c r="B14" s="184" t="s">
        <v>157</v>
      </c>
      <c r="C14" s="48" t="n">
        <v>2</v>
      </c>
      <c r="D14" s="219" t="s">
        <v>32</v>
      </c>
      <c r="E14" s="219" t="s">
        <v>32</v>
      </c>
      <c r="F14" s="48" t="n">
        <v>1</v>
      </c>
      <c r="G14" s="219" t="s">
        <v>32</v>
      </c>
      <c r="H14" s="219" t="s">
        <v>32</v>
      </c>
      <c r="I14" s="48" t="n">
        <v>1</v>
      </c>
      <c r="J14" s="219" t="s">
        <v>32</v>
      </c>
    </row>
    <row r="15" s="102" customFormat="true" ht="13.5" hidden="false" customHeight="false" outlineLevel="0" collapsed="false">
      <c r="B15" s="184" t="s">
        <v>158</v>
      </c>
      <c r="C15" s="48" t="n">
        <v>17</v>
      </c>
      <c r="D15" s="219" t="s">
        <v>32</v>
      </c>
      <c r="E15" s="219" t="s">
        <v>32</v>
      </c>
      <c r="F15" s="219" t="s">
        <v>32</v>
      </c>
      <c r="G15" s="48" t="n">
        <v>7</v>
      </c>
      <c r="H15" s="48" t="n">
        <v>4</v>
      </c>
      <c r="I15" s="48" t="n">
        <v>6</v>
      </c>
      <c r="J15" s="48" t="n">
        <v>7</v>
      </c>
    </row>
    <row r="16" s="102" customFormat="true" ht="13.5" hidden="false" customHeight="false" outlineLevel="0" collapsed="false">
      <c r="B16" s="184" t="s">
        <v>159</v>
      </c>
      <c r="C16" s="48" t="n">
        <v>18</v>
      </c>
      <c r="D16" s="219" t="s">
        <v>32</v>
      </c>
      <c r="E16" s="48" t="n">
        <v>5</v>
      </c>
      <c r="F16" s="219" t="s">
        <v>32</v>
      </c>
      <c r="G16" s="48" t="n">
        <v>12</v>
      </c>
      <c r="H16" s="48" t="n">
        <v>1</v>
      </c>
      <c r="I16" s="219" t="s">
        <v>32</v>
      </c>
      <c r="J16" s="219" t="s">
        <v>32</v>
      </c>
    </row>
    <row r="17" s="102" customFormat="true" ht="13.5" hidden="false" customHeight="false" outlineLevel="0" collapsed="false">
      <c r="B17" s="184" t="s">
        <v>160</v>
      </c>
      <c r="C17" s="48" t="n">
        <v>1</v>
      </c>
      <c r="D17" s="219" t="s">
        <v>32</v>
      </c>
      <c r="E17" s="219" t="s">
        <v>32</v>
      </c>
      <c r="F17" s="219" t="s">
        <v>32</v>
      </c>
      <c r="G17" s="48" t="n">
        <v>1</v>
      </c>
      <c r="H17" s="219" t="s">
        <v>32</v>
      </c>
      <c r="I17" s="219" t="s">
        <v>32</v>
      </c>
      <c r="J17" s="219" t="s">
        <v>32</v>
      </c>
    </row>
    <row r="18" s="102" customFormat="true" ht="13.5" hidden="false" customHeight="false" outlineLevel="0" collapsed="false">
      <c r="B18" s="184" t="s">
        <v>161</v>
      </c>
      <c r="C18" s="219" t="s">
        <v>32</v>
      </c>
      <c r="D18" s="219" t="s">
        <v>32</v>
      </c>
      <c r="E18" s="219" t="s">
        <v>32</v>
      </c>
      <c r="F18" s="219" t="s">
        <v>32</v>
      </c>
      <c r="G18" s="219" t="s">
        <v>32</v>
      </c>
      <c r="H18" s="219" t="s">
        <v>32</v>
      </c>
      <c r="I18" s="219" t="s">
        <v>32</v>
      </c>
      <c r="J18" s="219" t="s">
        <v>32</v>
      </c>
    </row>
    <row r="19" s="102" customFormat="true" ht="13.5" hidden="false" customHeight="false" outlineLevel="0" collapsed="false">
      <c r="B19" s="184" t="s">
        <v>162</v>
      </c>
      <c r="C19" s="48" t="n">
        <v>3</v>
      </c>
      <c r="D19" s="219" t="s">
        <v>32</v>
      </c>
      <c r="E19" s="219" t="s">
        <v>32</v>
      </c>
      <c r="F19" s="219" t="s">
        <v>32</v>
      </c>
      <c r="G19" s="48" t="n">
        <v>1</v>
      </c>
      <c r="H19" s="48" t="n">
        <v>2</v>
      </c>
      <c r="I19" s="219" t="s">
        <v>32</v>
      </c>
      <c r="J19" s="219" t="s">
        <v>32</v>
      </c>
    </row>
    <row r="20" s="102" customFormat="true" ht="13.5" hidden="false" customHeight="false" outlineLevel="0" collapsed="false">
      <c r="B20" s="184" t="s">
        <v>163</v>
      </c>
      <c r="C20" s="219" t="s">
        <v>32</v>
      </c>
      <c r="D20" s="219" t="s">
        <v>32</v>
      </c>
      <c r="E20" s="219" t="s">
        <v>32</v>
      </c>
      <c r="F20" s="219" t="s">
        <v>32</v>
      </c>
      <c r="G20" s="219" t="s">
        <v>32</v>
      </c>
      <c r="H20" s="219" t="s">
        <v>32</v>
      </c>
      <c r="I20" s="219" t="s">
        <v>32</v>
      </c>
      <c r="J20" s="219" t="s">
        <v>32</v>
      </c>
    </row>
    <row r="21" s="102" customFormat="true" ht="13.5" hidden="false" customHeight="false" outlineLevel="0" collapsed="false">
      <c r="B21" s="184" t="s">
        <v>164</v>
      </c>
      <c r="C21" s="219" t="s">
        <v>32</v>
      </c>
      <c r="D21" s="219" t="s">
        <v>32</v>
      </c>
      <c r="E21" s="219" t="s">
        <v>32</v>
      </c>
      <c r="F21" s="219" t="s">
        <v>32</v>
      </c>
      <c r="G21" s="219" t="s">
        <v>32</v>
      </c>
      <c r="H21" s="219" t="s">
        <v>32</v>
      </c>
      <c r="I21" s="219" t="s">
        <v>32</v>
      </c>
      <c r="J21" s="219" t="s">
        <v>32</v>
      </c>
    </row>
    <row r="22" s="102" customFormat="true" ht="13.5" hidden="false" customHeight="false" outlineLevel="0" collapsed="false">
      <c r="B22" s="184" t="s">
        <v>165</v>
      </c>
      <c r="C22" s="219" t="s">
        <v>32</v>
      </c>
      <c r="D22" s="219" t="s">
        <v>32</v>
      </c>
      <c r="E22" s="219" t="s">
        <v>32</v>
      </c>
      <c r="F22" s="219" t="s">
        <v>32</v>
      </c>
      <c r="G22" s="219" t="s">
        <v>32</v>
      </c>
      <c r="H22" s="219" t="s">
        <v>32</v>
      </c>
      <c r="I22" s="219" t="s">
        <v>32</v>
      </c>
      <c r="J22" s="219" t="s">
        <v>32</v>
      </c>
    </row>
    <row r="23" s="102" customFormat="true" ht="13.5" hidden="false" customHeight="false" outlineLevel="0" collapsed="false">
      <c r="B23" s="184" t="s">
        <v>166</v>
      </c>
      <c r="C23" s="219" t="s">
        <v>32</v>
      </c>
      <c r="D23" s="219" t="s">
        <v>32</v>
      </c>
      <c r="E23" s="219" t="s">
        <v>32</v>
      </c>
      <c r="F23" s="219" t="s">
        <v>32</v>
      </c>
      <c r="G23" s="219" t="s">
        <v>32</v>
      </c>
      <c r="H23" s="219" t="s">
        <v>32</v>
      </c>
      <c r="I23" s="219" t="s">
        <v>32</v>
      </c>
      <c r="J23" s="219" t="s">
        <v>32</v>
      </c>
    </row>
    <row r="24" s="102" customFormat="true" ht="13.5" hidden="false" customHeight="false" outlineLevel="0" collapsed="false">
      <c r="B24" s="184" t="s">
        <v>167</v>
      </c>
      <c r="C24" s="219" t="s">
        <v>32</v>
      </c>
      <c r="D24" s="219" t="s">
        <v>32</v>
      </c>
      <c r="E24" s="219" t="s">
        <v>32</v>
      </c>
      <c r="F24" s="219" t="s">
        <v>32</v>
      </c>
      <c r="G24" s="219" t="s">
        <v>32</v>
      </c>
      <c r="H24" s="219" t="s">
        <v>32</v>
      </c>
      <c r="I24" s="219" t="s">
        <v>32</v>
      </c>
      <c r="J24" s="219" t="s">
        <v>32</v>
      </c>
    </row>
    <row r="25" s="102" customFormat="true" ht="13.5" hidden="false" customHeight="false" outlineLevel="0" collapsed="false">
      <c r="B25" s="184" t="s">
        <v>168</v>
      </c>
      <c r="C25" s="48" t="n">
        <v>8</v>
      </c>
      <c r="D25" s="48" t="n">
        <v>1</v>
      </c>
      <c r="E25" s="48" t="n">
        <v>2</v>
      </c>
      <c r="F25" s="219" t="s">
        <v>32</v>
      </c>
      <c r="G25" s="48" t="n">
        <v>1</v>
      </c>
      <c r="H25" s="48" t="n">
        <v>1</v>
      </c>
      <c r="I25" s="48" t="n">
        <v>4</v>
      </c>
      <c r="J25" s="48" t="n">
        <v>3</v>
      </c>
    </row>
    <row r="26" s="102" customFormat="true" ht="13.5" hidden="false" customHeight="false" outlineLevel="0" collapsed="false">
      <c r="B26" s="184" t="s">
        <v>169</v>
      </c>
      <c r="C26" s="48" t="n">
        <v>1</v>
      </c>
      <c r="D26" s="48" t="n">
        <v>1</v>
      </c>
      <c r="E26" s="219" t="s">
        <v>32</v>
      </c>
      <c r="F26" s="219" t="s">
        <v>32</v>
      </c>
      <c r="G26" s="48" t="n">
        <v>1</v>
      </c>
      <c r="H26" s="219" t="s">
        <v>32</v>
      </c>
      <c r="I26" s="219" t="s">
        <v>32</v>
      </c>
      <c r="J26" s="219" t="s">
        <v>32</v>
      </c>
    </row>
    <row r="27" s="102" customFormat="true" ht="13.5" hidden="false" customHeight="false" outlineLevel="0" collapsed="false">
      <c r="B27" s="184" t="s">
        <v>170</v>
      </c>
      <c r="C27" s="219" t="s">
        <v>32</v>
      </c>
      <c r="D27" s="219" t="s">
        <v>32</v>
      </c>
      <c r="E27" s="219" t="s">
        <v>32</v>
      </c>
      <c r="F27" s="219" t="s">
        <v>32</v>
      </c>
      <c r="G27" s="219" t="s">
        <v>32</v>
      </c>
      <c r="H27" s="219" t="s">
        <v>32</v>
      </c>
      <c r="I27" s="219" t="s">
        <v>32</v>
      </c>
      <c r="J27" s="219" t="s">
        <v>32</v>
      </c>
    </row>
    <row r="28" s="102" customFormat="true" ht="13.5" hidden="false" customHeight="false" outlineLevel="0" collapsed="false">
      <c r="B28" s="184" t="s">
        <v>171</v>
      </c>
      <c r="C28" s="219" t="s">
        <v>32</v>
      </c>
      <c r="D28" s="219" t="s">
        <v>32</v>
      </c>
      <c r="E28" s="219" t="s">
        <v>32</v>
      </c>
      <c r="F28" s="219" t="s">
        <v>32</v>
      </c>
      <c r="G28" s="219" t="s">
        <v>32</v>
      </c>
      <c r="H28" s="219" t="s">
        <v>32</v>
      </c>
      <c r="I28" s="219" t="s">
        <v>32</v>
      </c>
      <c r="J28" s="219" t="s">
        <v>32</v>
      </c>
    </row>
    <row r="29" s="102" customFormat="true" ht="13.5" hidden="false" customHeight="false" outlineLevel="0" collapsed="false">
      <c r="B29" s="184" t="s">
        <v>172</v>
      </c>
      <c r="C29" s="48" t="n">
        <v>5</v>
      </c>
      <c r="D29" s="219" t="s">
        <v>32</v>
      </c>
      <c r="E29" s="48" t="n">
        <v>4</v>
      </c>
      <c r="F29" s="219" t="s">
        <v>32</v>
      </c>
      <c r="G29" s="219" t="s">
        <v>32</v>
      </c>
      <c r="H29" s="219" t="s">
        <v>32</v>
      </c>
      <c r="I29" s="48" t="n">
        <v>1</v>
      </c>
      <c r="J29" s="219" t="s">
        <v>32</v>
      </c>
    </row>
    <row r="30" s="102" customFormat="true" ht="13.5" hidden="false" customHeight="false" outlineLevel="0" collapsed="false">
      <c r="B30" s="184" t="s">
        <v>173</v>
      </c>
      <c r="C30" s="219" t="s">
        <v>32</v>
      </c>
      <c r="D30" s="219" t="s">
        <v>32</v>
      </c>
      <c r="E30" s="219" t="s">
        <v>32</v>
      </c>
      <c r="F30" s="219" t="s">
        <v>32</v>
      </c>
      <c r="G30" s="219" t="s">
        <v>32</v>
      </c>
      <c r="H30" s="219" t="s">
        <v>32</v>
      </c>
      <c r="I30" s="219" t="s">
        <v>32</v>
      </c>
      <c r="J30" s="219" t="s">
        <v>32</v>
      </c>
    </row>
    <row r="31" s="102" customFormat="true" ht="13.5" hidden="false" customHeight="false" outlineLevel="0" collapsed="false">
      <c r="B31" s="184" t="s">
        <v>174</v>
      </c>
      <c r="C31" s="48" t="n">
        <v>50</v>
      </c>
      <c r="D31" s="48" t="n">
        <v>3</v>
      </c>
      <c r="E31" s="219" t="s">
        <v>32</v>
      </c>
      <c r="F31" s="219" t="s">
        <v>32</v>
      </c>
      <c r="G31" s="48" t="n">
        <v>11</v>
      </c>
      <c r="H31" s="48" t="n">
        <v>19</v>
      </c>
      <c r="I31" s="48" t="n">
        <v>20</v>
      </c>
      <c r="J31" s="48" t="n">
        <v>14</v>
      </c>
    </row>
    <row r="32" s="102" customFormat="true" ht="13.5" hidden="false" customHeight="false" outlineLevel="0" collapsed="false">
      <c r="B32" s="184" t="s">
        <v>175</v>
      </c>
      <c r="C32" s="48" t="n">
        <v>1</v>
      </c>
      <c r="D32" s="219" t="s">
        <v>32</v>
      </c>
      <c r="E32" s="219" t="s">
        <v>32</v>
      </c>
      <c r="F32" s="48" t="n">
        <v>1</v>
      </c>
      <c r="G32" s="219" t="s">
        <v>32</v>
      </c>
      <c r="H32" s="219" t="s">
        <v>32</v>
      </c>
      <c r="I32" s="219" t="s">
        <v>32</v>
      </c>
      <c r="J32" s="219" t="s">
        <v>32</v>
      </c>
    </row>
    <row r="33" s="102" customFormat="true" ht="13.5" hidden="false" customHeight="false" outlineLevel="0" collapsed="false">
      <c r="B33" s="184" t="s">
        <v>176</v>
      </c>
      <c r="C33" s="219" t="s">
        <v>32</v>
      </c>
      <c r="D33" s="219" t="s">
        <v>32</v>
      </c>
      <c r="E33" s="219" t="s">
        <v>32</v>
      </c>
      <c r="F33" s="219" t="s">
        <v>32</v>
      </c>
      <c r="G33" s="219" t="s">
        <v>32</v>
      </c>
      <c r="H33" s="219" t="s">
        <v>32</v>
      </c>
      <c r="I33" s="219" t="s">
        <v>32</v>
      </c>
      <c r="J33" s="219" t="s">
        <v>32</v>
      </c>
    </row>
    <row r="34" s="102" customFormat="true" ht="13.5" hidden="false" customHeight="false" outlineLevel="0" collapsed="false">
      <c r="B34" s="184" t="s">
        <v>177</v>
      </c>
      <c r="C34" s="48" t="n">
        <v>8</v>
      </c>
      <c r="D34" s="219" t="s">
        <v>32</v>
      </c>
      <c r="E34" s="48" t="n">
        <v>2</v>
      </c>
      <c r="F34" s="219" t="s">
        <v>32</v>
      </c>
      <c r="G34" s="48" t="n">
        <v>1</v>
      </c>
      <c r="H34" s="48" t="n">
        <v>4</v>
      </c>
      <c r="I34" s="48" t="n">
        <v>1</v>
      </c>
      <c r="J34" s="219" t="s">
        <v>32</v>
      </c>
    </row>
    <row r="35" s="102" customFormat="true" ht="13.5" hidden="false" customHeight="false" outlineLevel="0" collapsed="false">
      <c r="B35" s="184" t="s">
        <v>178</v>
      </c>
      <c r="C35" s="219" t="s">
        <v>32</v>
      </c>
      <c r="D35" s="219" t="s">
        <v>32</v>
      </c>
      <c r="E35" s="219" t="s">
        <v>32</v>
      </c>
      <c r="F35" s="219" t="s">
        <v>32</v>
      </c>
      <c r="G35" s="219" t="s">
        <v>32</v>
      </c>
      <c r="H35" s="219" t="s">
        <v>32</v>
      </c>
      <c r="I35" s="219" t="s">
        <v>32</v>
      </c>
      <c r="J35" s="219" t="s">
        <v>32</v>
      </c>
    </row>
    <row r="36" s="102" customFormat="true" ht="13.5" hidden="false" customHeight="false" outlineLevel="0" collapsed="false">
      <c r="B36" s="184" t="s">
        <v>179</v>
      </c>
      <c r="C36" s="219" t="s">
        <v>32</v>
      </c>
      <c r="D36" s="219" t="s">
        <v>32</v>
      </c>
      <c r="E36" s="219" t="s">
        <v>32</v>
      </c>
      <c r="F36" s="219" t="s">
        <v>32</v>
      </c>
      <c r="G36" s="219" t="s">
        <v>32</v>
      </c>
      <c r="H36" s="219" t="s">
        <v>32</v>
      </c>
      <c r="I36" s="219" t="s">
        <v>32</v>
      </c>
      <c r="J36" s="219" t="s">
        <v>32</v>
      </c>
    </row>
    <row r="37" s="102" customFormat="true" ht="13.5" hidden="false" customHeight="false" outlineLevel="0" collapsed="false">
      <c r="B37" s="184" t="s">
        <v>180</v>
      </c>
      <c r="C37" s="48" t="n">
        <v>68</v>
      </c>
      <c r="D37" s="48" t="n">
        <v>7</v>
      </c>
      <c r="E37" s="48" t="n">
        <v>4</v>
      </c>
      <c r="F37" s="48" t="n">
        <v>6</v>
      </c>
      <c r="G37" s="48" t="n">
        <v>11</v>
      </c>
      <c r="H37" s="48" t="n">
        <v>10</v>
      </c>
      <c r="I37" s="48" t="n">
        <v>37</v>
      </c>
      <c r="J37" s="48" t="n">
        <v>38</v>
      </c>
    </row>
    <row r="38" s="102" customFormat="true" ht="13.5" hidden="false" customHeight="false" outlineLevel="0" collapsed="false">
      <c r="B38" s="184"/>
      <c r="C38" s="104"/>
      <c r="D38" s="217"/>
      <c r="E38" s="104"/>
      <c r="F38" s="217"/>
      <c r="G38" s="217"/>
      <c r="H38" s="104"/>
      <c r="I38" s="104"/>
      <c r="J38" s="104"/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0.99"/>
    <col collapsed="false" customWidth="false" hidden="false" outlineLevel="0" max="9" min="3" style="1" width="9.14"/>
    <col collapsed="false" customWidth="true" hidden="false" outlineLevel="0" max="10" min="10" style="1" width="10.13"/>
    <col collapsed="false" customWidth="true" hidden="false" outlineLevel="0" max="11" min="11" style="1" width="16.7"/>
    <col collapsed="false" customWidth="true" hidden="false" outlineLevel="0" max="12" min="12" style="1" width="10.56"/>
    <col collapsed="false" customWidth="false" hidden="false" outlineLevel="0" max="13" min="13" style="1" width="9.14"/>
    <col collapsed="false" customWidth="true" hidden="false" outlineLevel="0" max="14" min="14" style="1" width="31.85"/>
    <col collapsed="false" customWidth="true" hidden="false" outlineLevel="0" max="15" min="15" style="1" width="46.28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166" t="s">
        <v>277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78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75" hidden="false" customHeight="false" outlineLevel="0" collapsed="false">
      <c r="A3" s="75"/>
      <c r="B3" s="75"/>
      <c r="C3" s="75"/>
      <c r="D3" s="166"/>
      <c r="E3" s="166"/>
      <c r="F3" s="166"/>
      <c r="G3" s="166"/>
      <c r="H3" s="75"/>
      <c r="I3" s="75"/>
      <c r="J3" s="75"/>
      <c r="K3" s="75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3.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54" customFormat="true" ht="15.75" hidden="false" customHeight="true" outlineLevel="0" collapsed="false">
      <c r="A12" s="205" t="s">
        <v>155</v>
      </c>
      <c r="B12" s="47" t="n">
        <v>107363</v>
      </c>
      <c r="C12" s="47" t="n">
        <v>3341</v>
      </c>
      <c r="D12" s="47" t="n">
        <v>23625</v>
      </c>
      <c r="E12" s="47" t="n">
        <v>25358</v>
      </c>
      <c r="F12" s="47" t="n">
        <v>55039</v>
      </c>
      <c r="G12" s="47" t="n">
        <v>33665</v>
      </c>
      <c r="H12" s="47" t="n">
        <v>47810</v>
      </c>
      <c r="I12" s="47" t="n">
        <v>24363</v>
      </c>
      <c r="J12" s="47" t="n">
        <v>1525</v>
      </c>
      <c r="K12" s="47" t="n">
        <v>1207</v>
      </c>
    </row>
    <row r="13" s="102" customFormat="true" ht="13.5" hidden="false" customHeight="false" outlineLevel="0" collapsed="false">
      <c r="A13" s="184" t="s">
        <v>156</v>
      </c>
      <c r="B13" s="48" t="n">
        <v>2117</v>
      </c>
      <c r="C13" s="48" t="n">
        <v>65</v>
      </c>
      <c r="D13" s="48" t="n">
        <v>244</v>
      </c>
      <c r="E13" s="48" t="n">
        <v>738</v>
      </c>
      <c r="F13" s="48" t="n">
        <v>1070</v>
      </c>
      <c r="G13" s="48" t="n">
        <v>413</v>
      </c>
      <c r="H13" s="48" t="n">
        <v>991</v>
      </c>
      <c r="I13" s="48" t="n">
        <v>626</v>
      </c>
      <c r="J13" s="48" t="n">
        <v>87</v>
      </c>
      <c r="K13" s="219" t="s">
        <v>32</v>
      </c>
    </row>
    <row r="14" s="102" customFormat="true" ht="13.5" hidden="false" customHeight="false" outlineLevel="0" collapsed="false">
      <c r="A14" s="184" t="s">
        <v>157</v>
      </c>
      <c r="B14" s="48" t="n">
        <v>951</v>
      </c>
      <c r="C14" s="48" t="n">
        <v>25</v>
      </c>
      <c r="D14" s="48" t="n">
        <v>189</v>
      </c>
      <c r="E14" s="48" t="n">
        <v>206</v>
      </c>
      <c r="F14" s="48" t="n">
        <v>531</v>
      </c>
      <c r="G14" s="48" t="n">
        <v>129</v>
      </c>
      <c r="H14" s="48" t="n">
        <v>443</v>
      </c>
      <c r="I14" s="48" t="n">
        <v>338</v>
      </c>
      <c r="J14" s="48" t="n">
        <v>41</v>
      </c>
      <c r="K14" s="48" t="n">
        <v>23</v>
      </c>
    </row>
    <row r="15" s="102" customFormat="true" ht="13.5" hidden="false" customHeight="false" outlineLevel="0" collapsed="false">
      <c r="A15" s="184" t="s">
        <v>158</v>
      </c>
      <c r="B15" s="48" t="n">
        <v>5790</v>
      </c>
      <c r="C15" s="48" t="n">
        <v>232</v>
      </c>
      <c r="D15" s="48" t="n">
        <v>1422</v>
      </c>
      <c r="E15" s="48" t="n">
        <v>1371</v>
      </c>
      <c r="F15" s="48" t="n">
        <v>2765</v>
      </c>
      <c r="G15" s="48" t="n">
        <v>2338</v>
      </c>
      <c r="H15" s="48" t="n">
        <v>2351</v>
      </c>
      <c r="I15" s="48" t="n">
        <v>1022</v>
      </c>
      <c r="J15" s="48" t="n">
        <v>79</v>
      </c>
      <c r="K15" s="48" t="n">
        <v>13</v>
      </c>
    </row>
    <row r="16" s="102" customFormat="true" ht="13.5" hidden="false" customHeight="false" outlineLevel="0" collapsed="false">
      <c r="A16" s="184" t="s">
        <v>159</v>
      </c>
      <c r="B16" s="48" t="n">
        <v>3276</v>
      </c>
      <c r="C16" s="48" t="n">
        <v>152</v>
      </c>
      <c r="D16" s="48" t="n">
        <v>750</v>
      </c>
      <c r="E16" s="48" t="n">
        <v>796</v>
      </c>
      <c r="F16" s="48" t="n">
        <v>1578</v>
      </c>
      <c r="G16" s="48" t="n">
        <v>1141</v>
      </c>
      <c r="H16" s="48" t="n">
        <v>1284</v>
      </c>
      <c r="I16" s="48" t="n">
        <v>794</v>
      </c>
      <c r="J16" s="48" t="n">
        <v>57</v>
      </c>
      <c r="K16" s="219" t="s">
        <v>32</v>
      </c>
    </row>
    <row r="17" s="102" customFormat="true" ht="13.5" hidden="false" customHeight="false" outlineLevel="0" collapsed="false">
      <c r="A17" s="184" t="s">
        <v>160</v>
      </c>
      <c r="B17" s="48" t="n">
        <v>3495</v>
      </c>
      <c r="C17" s="48" t="n">
        <v>61</v>
      </c>
      <c r="D17" s="48" t="n">
        <v>881</v>
      </c>
      <c r="E17" s="48" t="n">
        <v>1420</v>
      </c>
      <c r="F17" s="48" t="n">
        <v>1133</v>
      </c>
      <c r="G17" s="48" t="n">
        <v>1054</v>
      </c>
      <c r="H17" s="48" t="n">
        <v>1722</v>
      </c>
      <c r="I17" s="48" t="n">
        <v>707</v>
      </c>
      <c r="J17" s="48" t="n">
        <v>12</v>
      </c>
      <c r="K17" s="219" t="s">
        <v>32</v>
      </c>
    </row>
    <row r="18" s="102" customFormat="true" ht="13.5" hidden="false" customHeight="false" outlineLevel="0" collapsed="false">
      <c r="A18" s="184" t="s">
        <v>161</v>
      </c>
      <c r="B18" s="48" t="n">
        <v>1232</v>
      </c>
      <c r="C18" s="48" t="n">
        <v>34</v>
      </c>
      <c r="D18" s="48" t="n">
        <v>298</v>
      </c>
      <c r="E18" s="48" t="n">
        <v>374</v>
      </c>
      <c r="F18" s="48" t="n">
        <v>526</v>
      </c>
      <c r="G18" s="48" t="n">
        <v>294</v>
      </c>
      <c r="H18" s="48" t="n">
        <v>557</v>
      </c>
      <c r="I18" s="48" t="n">
        <v>296</v>
      </c>
      <c r="J18" s="48" t="n">
        <v>85</v>
      </c>
      <c r="K18" s="219" t="s">
        <v>32</v>
      </c>
    </row>
    <row r="19" s="102" customFormat="true" ht="13.5" hidden="false" customHeight="false" outlineLevel="0" collapsed="false">
      <c r="A19" s="184" t="s">
        <v>162</v>
      </c>
      <c r="B19" s="48" t="n">
        <v>8703</v>
      </c>
      <c r="C19" s="48" t="n">
        <v>88</v>
      </c>
      <c r="D19" s="48" t="n">
        <v>1373</v>
      </c>
      <c r="E19" s="48" t="n">
        <v>1549</v>
      </c>
      <c r="F19" s="48" t="n">
        <v>5693</v>
      </c>
      <c r="G19" s="48" t="n">
        <v>2877</v>
      </c>
      <c r="H19" s="48" t="n">
        <v>4299</v>
      </c>
      <c r="I19" s="48" t="n">
        <v>1461</v>
      </c>
      <c r="J19" s="48" t="n">
        <v>66</v>
      </c>
      <c r="K19" s="48" t="n">
        <v>132</v>
      </c>
    </row>
    <row r="20" s="102" customFormat="true" ht="13.5" hidden="false" customHeight="false" outlineLevel="0" collapsed="false">
      <c r="A20" s="184" t="s">
        <v>163</v>
      </c>
      <c r="B20" s="48" t="n">
        <v>1139</v>
      </c>
      <c r="C20" s="48" t="n">
        <v>14</v>
      </c>
      <c r="D20" s="48" t="n">
        <v>196</v>
      </c>
      <c r="E20" s="48" t="n">
        <v>272</v>
      </c>
      <c r="F20" s="48" t="n">
        <v>657</v>
      </c>
      <c r="G20" s="48" t="n">
        <v>211</v>
      </c>
      <c r="H20" s="48" t="n">
        <v>438</v>
      </c>
      <c r="I20" s="48" t="n">
        <v>356</v>
      </c>
      <c r="J20" s="48" t="n">
        <v>134</v>
      </c>
      <c r="K20" s="48" t="n">
        <v>65</v>
      </c>
    </row>
    <row r="21" s="102" customFormat="true" ht="13.5" hidden="false" customHeight="false" outlineLevel="0" collapsed="false">
      <c r="A21" s="184" t="s">
        <v>164</v>
      </c>
      <c r="B21" s="48" t="n">
        <v>8182</v>
      </c>
      <c r="C21" s="48" t="n">
        <v>178</v>
      </c>
      <c r="D21" s="48" t="n">
        <v>1732</v>
      </c>
      <c r="E21" s="48" t="n">
        <v>1906</v>
      </c>
      <c r="F21" s="48" t="n">
        <v>4366</v>
      </c>
      <c r="G21" s="48" t="n">
        <v>2495</v>
      </c>
      <c r="H21" s="48" t="n">
        <v>3857</v>
      </c>
      <c r="I21" s="48" t="n">
        <v>1772</v>
      </c>
      <c r="J21" s="48" t="n">
        <v>58</v>
      </c>
      <c r="K21" s="48" t="n">
        <v>39</v>
      </c>
    </row>
    <row r="22" s="102" customFormat="true" ht="13.5" hidden="false" customHeight="false" outlineLevel="0" collapsed="false">
      <c r="A22" s="184" t="s">
        <v>165</v>
      </c>
      <c r="B22" s="48" t="n">
        <v>1711</v>
      </c>
      <c r="C22" s="48" t="n">
        <v>34</v>
      </c>
      <c r="D22" s="48" t="n">
        <v>556</v>
      </c>
      <c r="E22" s="48" t="n">
        <v>454</v>
      </c>
      <c r="F22" s="48" t="n">
        <v>667</v>
      </c>
      <c r="G22" s="48" t="n">
        <v>672</v>
      </c>
      <c r="H22" s="48" t="n">
        <v>763</v>
      </c>
      <c r="I22" s="48" t="n">
        <v>271</v>
      </c>
      <c r="J22" s="48" t="n">
        <v>5</v>
      </c>
      <c r="K22" s="219" t="s">
        <v>32</v>
      </c>
    </row>
    <row r="23" s="102" customFormat="true" ht="13.5" hidden="false" customHeight="false" outlineLevel="0" collapsed="false">
      <c r="A23" s="184" t="s">
        <v>166</v>
      </c>
      <c r="B23" s="48" t="n">
        <v>852</v>
      </c>
      <c r="C23" s="48" t="n">
        <v>14</v>
      </c>
      <c r="D23" s="48" t="n">
        <v>240</v>
      </c>
      <c r="E23" s="48" t="n">
        <v>186</v>
      </c>
      <c r="F23" s="48" t="n">
        <v>412</v>
      </c>
      <c r="G23" s="48" t="n">
        <v>327</v>
      </c>
      <c r="H23" s="48" t="n">
        <v>444</v>
      </c>
      <c r="I23" s="48" t="n">
        <v>74</v>
      </c>
      <c r="J23" s="48" t="n">
        <v>7</v>
      </c>
      <c r="K23" s="48" t="n">
        <v>1</v>
      </c>
    </row>
    <row r="24" s="102" customFormat="true" ht="13.5" hidden="false" customHeight="false" outlineLevel="0" collapsed="false">
      <c r="A24" s="184" t="s">
        <v>167</v>
      </c>
      <c r="B24" s="48" t="n">
        <v>8693</v>
      </c>
      <c r="C24" s="48" t="n">
        <v>109</v>
      </c>
      <c r="D24" s="48" t="n">
        <v>739</v>
      </c>
      <c r="E24" s="48" t="n">
        <v>1016</v>
      </c>
      <c r="F24" s="48" t="n">
        <v>6829</v>
      </c>
      <c r="G24" s="48" t="n">
        <v>2467</v>
      </c>
      <c r="H24" s="48" t="n">
        <v>3301</v>
      </c>
      <c r="I24" s="48" t="n">
        <v>2709</v>
      </c>
      <c r="J24" s="48" t="n">
        <v>216</v>
      </c>
      <c r="K24" s="48" t="n">
        <v>1</v>
      </c>
    </row>
    <row r="25" s="102" customFormat="true" ht="13.5" hidden="false" customHeight="false" outlineLevel="0" collapsed="false">
      <c r="A25" s="184" t="s">
        <v>168</v>
      </c>
      <c r="B25" s="48" t="n">
        <v>2913</v>
      </c>
      <c r="C25" s="48" t="n">
        <v>67</v>
      </c>
      <c r="D25" s="48" t="n">
        <v>539</v>
      </c>
      <c r="E25" s="48" t="n">
        <v>930</v>
      </c>
      <c r="F25" s="48" t="n">
        <v>1377</v>
      </c>
      <c r="G25" s="48" t="n">
        <v>1052</v>
      </c>
      <c r="H25" s="48" t="n">
        <v>1254</v>
      </c>
      <c r="I25" s="48" t="n">
        <v>590</v>
      </c>
      <c r="J25" s="48" t="n">
        <v>17</v>
      </c>
      <c r="K25" s="219" t="s">
        <v>32</v>
      </c>
    </row>
    <row r="26" s="102" customFormat="true" ht="13.5" hidden="false" customHeight="false" outlineLevel="0" collapsed="false">
      <c r="A26" s="184" t="s">
        <v>169</v>
      </c>
      <c r="B26" s="48" t="n">
        <v>4610</v>
      </c>
      <c r="C26" s="48" t="n">
        <v>148</v>
      </c>
      <c r="D26" s="48" t="n">
        <v>961</v>
      </c>
      <c r="E26" s="48" t="n">
        <v>1188</v>
      </c>
      <c r="F26" s="48" t="n">
        <v>2313</v>
      </c>
      <c r="G26" s="48" t="n">
        <v>1286</v>
      </c>
      <c r="H26" s="48" t="n">
        <v>1843</v>
      </c>
      <c r="I26" s="48" t="n">
        <v>1384</v>
      </c>
      <c r="J26" s="48" t="n">
        <v>97</v>
      </c>
      <c r="K26" s="48" t="n">
        <v>59</v>
      </c>
    </row>
    <row r="27" s="102" customFormat="true" ht="13.5" hidden="false" customHeight="false" outlineLevel="0" collapsed="false">
      <c r="A27" s="184" t="s">
        <v>170</v>
      </c>
      <c r="B27" s="48" t="n">
        <v>2801</v>
      </c>
      <c r="C27" s="48" t="n">
        <v>55</v>
      </c>
      <c r="D27" s="48" t="n">
        <v>394</v>
      </c>
      <c r="E27" s="48" t="n">
        <v>797</v>
      </c>
      <c r="F27" s="48" t="n">
        <v>1555</v>
      </c>
      <c r="G27" s="48" t="n">
        <v>909</v>
      </c>
      <c r="H27" s="48" t="n">
        <v>1277</v>
      </c>
      <c r="I27" s="48" t="n">
        <v>595</v>
      </c>
      <c r="J27" s="48" t="n">
        <v>20</v>
      </c>
      <c r="K27" s="48" t="n">
        <v>25</v>
      </c>
    </row>
    <row r="28" s="102" customFormat="true" ht="13.5" hidden="false" customHeight="false" outlineLevel="0" collapsed="false">
      <c r="A28" s="184" t="s">
        <v>171</v>
      </c>
      <c r="B28" s="48" t="n">
        <v>3224</v>
      </c>
      <c r="C28" s="48" t="n">
        <v>93</v>
      </c>
      <c r="D28" s="48" t="n">
        <v>630</v>
      </c>
      <c r="E28" s="48" t="n">
        <v>763</v>
      </c>
      <c r="F28" s="48" t="n">
        <v>1738</v>
      </c>
      <c r="G28" s="48" t="n">
        <v>974</v>
      </c>
      <c r="H28" s="48" t="n">
        <v>1496</v>
      </c>
      <c r="I28" s="48" t="n">
        <v>727</v>
      </c>
      <c r="J28" s="48" t="n">
        <v>27</v>
      </c>
      <c r="K28" s="48" t="n">
        <v>267</v>
      </c>
    </row>
    <row r="29" s="102" customFormat="true" ht="13.5" hidden="false" customHeight="false" outlineLevel="0" collapsed="false">
      <c r="A29" s="184" t="s">
        <v>172</v>
      </c>
      <c r="B29" s="48" t="n">
        <v>3913</v>
      </c>
      <c r="C29" s="48" t="n">
        <v>50</v>
      </c>
      <c r="D29" s="48" t="n">
        <v>336</v>
      </c>
      <c r="E29" s="48" t="n">
        <v>837</v>
      </c>
      <c r="F29" s="48" t="n">
        <v>2690</v>
      </c>
      <c r="G29" s="48" t="n">
        <v>931</v>
      </c>
      <c r="H29" s="48" t="n">
        <v>2162</v>
      </c>
      <c r="I29" s="48" t="n">
        <v>787</v>
      </c>
      <c r="J29" s="48" t="n">
        <v>33</v>
      </c>
      <c r="K29" s="48" t="n">
        <v>76</v>
      </c>
    </row>
    <row r="30" s="102" customFormat="true" ht="13.5" hidden="false" customHeight="false" outlineLevel="0" collapsed="false">
      <c r="A30" s="184" t="s">
        <v>173</v>
      </c>
      <c r="B30" s="48" t="n">
        <v>2552</v>
      </c>
      <c r="C30" s="48" t="n">
        <v>42</v>
      </c>
      <c r="D30" s="48" t="n">
        <v>237</v>
      </c>
      <c r="E30" s="48" t="n">
        <v>342</v>
      </c>
      <c r="F30" s="48" t="n">
        <v>1931</v>
      </c>
      <c r="G30" s="48" t="n">
        <v>527</v>
      </c>
      <c r="H30" s="48" t="n">
        <v>896</v>
      </c>
      <c r="I30" s="48" t="n">
        <v>924</v>
      </c>
      <c r="J30" s="48" t="n">
        <v>205</v>
      </c>
      <c r="K30" s="219" t="s">
        <v>32</v>
      </c>
    </row>
    <row r="31" s="102" customFormat="true" ht="13.5" hidden="false" customHeight="false" outlineLevel="0" collapsed="false">
      <c r="A31" s="184" t="s">
        <v>174</v>
      </c>
      <c r="B31" s="48" t="n">
        <v>2827</v>
      </c>
      <c r="C31" s="48" t="n">
        <v>74</v>
      </c>
      <c r="D31" s="48" t="n">
        <v>738</v>
      </c>
      <c r="E31" s="48" t="n">
        <v>709</v>
      </c>
      <c r="F31" s="48" t="n">
        <v>1306</v>
      </c>
      <c r="G31" s="48" t="n">
        <v>787</v>
      </c>
      <c r="H31" s="48" t="n">
        <v>1173</v>
      </c>
      <c r="I31" s="48" t="n">
        <v>847</v>
      </c>
      <c r="J31" s="48" t="n">
        <v>20</v>
      </c>
      <c r="K31" s="48" t="n">
        <v>14</v>
      </c>
    </row>
    <row r="32" s="102" customFormat="true" ht="13.5" hidden="false" customHeight="false" outlineLevel="0" collapsed="false">
      <c r="A32" s="184" t="s">
        <v>175</v>
      </c>
      <c r="B32" s="48" t="n">
        <v>1529</v>
      </c>
      <c r="C32" s="48" t="n">
        <v>112</v>
      </c>
      <c r="D32" s="48" t="n">
        <v>482</v>
      </c>
      <c r="E32" s="48" t="n">
        <v>285</v>
      </c>
      <c r="F32" s="48" t="n">
        <v>650</v>
      </c>
      <c r="G32" s="48" t="n">
        <v>403</v>
      </c>
      <c r="H32" s="48" t="n">
        <v>791</v>
      </c>
      <c r="I32" s="48" t="n">
        <v>307</v>
      </c>
      <c r="J32" s="48" t="n">
        <v>28</v>
      </c>
      <c r="K32" s="48" t="n">
        <v>161</v>
      </c>
    </row>
    <row r="33" s="102" customFormat="true" ht="13.5" hidden="false" customHeight="false" outlineLevel="0" collapsed="false">
      <c r="A33" s="184" t="s">
        <v>176</v>
      </c>
      <c r="B33" s="48" t="n">
        <v>9615</v>
      </c>
      <c r="C33" s="48" t="n">
        <v>159</v>
      </c>
      <c r="D33" s="48" t="n">
        <v>3419</v>
      </c>
      <c r="E33" s="48" t="n">
        <v>2911</v>
      </c>
      <c r="F33" s="48" t="n">
        <v>3126</v>
      </c>
      <c r="G33" s="48" t="n">
        <v>2469</v>
      </c>
      <c r="H33" s="48" t="n">
        <v>4277</v>
      </c>
      <c r="I33" s="48" t="n">
        <v>2832</v>
      </c>
      <c r="J33" s="48" t="n">
        <v>37</v>
      </c>
      <c r="K33" s="48" t="n">
        <v>40</v>
      </c>
    </row>
    <row r="34" s="102" customFormat="true" ht="13.5" hidden="false" customHeight="false" outlineLevel="0" collapsed="false">
      <c r="A34" s="184" t="s">
        <v>177</v>
      </c>
      <c r="B34" s="48" t="n">
        <v>5425</v>
      </c>
      <c r="C34" s="48" t="n">
        <v>59</v>
      </c>
      <c r="D34" s="48" t="n">
        <v>593</v>
      </c>
      <c r="E34" s="48" t="n">
        <v>1193</v>
      </c>
      <c r="F34" s="48" t="n">
        <v>3580</v>
      </c>
      <c r="G34" s="48" t="n">
        <v>1762</v>
      </c>
      <c r="H34" s="48" t="n">
        <v>2715</v>
      </c>
      <c r="I34" s="48" t="n">
        <v>893</v>
      </c>
      <c r="J34" s="48" t="n">
        <v>55</v>
      </c>
      <c r="K34" s="48" t="n">
        <v>10</v>
      </c>
    </row>
    <row r="35" s="102" customFormat="true" ht="13.5" hidden="false" customHeight="false" outlineLevel="0" collapsed="false">
      <c r="A35" s="184" t="s">
        <v>178</v>
      </c>
      <c r="B35" s="48" t="n">
        <v>1644</v>
      </c>
      <c r="C35" s="48" t="n">
        <v>39</v>
      </c>
      <c r="D35" s="48" t="n">
        <v>398</v>
      </c>
      <c r="E35" s="48" t="n">
        <v>506</v>
      </c>
      <c r="F35" s="48" t="n">
        <v>701</v>
      </c>
      <c r="G35" s="48" t="n">
        <v>412</v>
      </c>
      <c r="H35" s="48" t="n">
        <v>778</v>
      </c>
      <c r="I35" s="48" t="n">
        <v>436</v>
      </c>
      <c r="J35" s="48" t="n">
        <v>18</v>
      </c>
      <c r="K35" s="219" t="s">
        <v>32</v>
      </c>
    </row>
    <row r="36" s="102" customFormat="true" ht="13.5" hidden="false" customHeight="false" outlineLevel="0" collapsed="false">
      <c r="A36" s="184" t="s">
        <v>179</v>
      </c>
      <c r="B36" s="48" t="n">
        <v>1269</v>
      </c>
      <c r="C36" s="48" t="n">
        <v>60</v>
      </c>
      <c r="D36" s="48" t="n">
        <v>325</v>
      </c>
      <c r="E36" s="48" t="n">
        <v>379</v>
      </c>
      <c r="F36" s="48" t="n">
        <v>505</v>
      </c>
      <c r="G36" s="48" t="n">
        <v>452</v>
      </c>
      <c r="H36" s="48" t="n">
        <v>583</v>
      </c>
      <c r="I36" s="48" t="n">
        <v>230</v>
      </c>
      <c r="J36" s="48" t="n">
        <v>4</v>
      </c>
      <c r="K36" s="48" t="n">
        <v>1</v>
      </c>
    </row>
    <row r="37" s="102" customFormat="true" ht="13.5" hidden="false" customHeight="false" outlineLevel="0" collapsed="false">
      <c r="A37" s="184" t="s">
        <v>180</v>
      </c>
      <c r="B37" s="48" t="n">
        <v>18900</v>
      </c>
      <c r="C37" s="48" t="n">
        <v>1377</v>
      </c>
      <c r="D37" s="48" t="n">
        <v>5953</v>
      </c>
      <c r="E37" s="48" t="n">
        <v>4230</v>
      </c>
      <c r="F37" s="48" t="n">
        <v>7340</v>
      </c>
      <c r="G37" s="48" t="n">
        <v>7283</v>
      </c>
      <c r="H37" s="48" t="n">
        <v>8115</v>
      </c>
      <c r="I37" s="48" t="n">
        <v>3385</v>
      </c>
      <c r="J37" s="48" t="n">
        <v>117</v>
      </c>
      <c r="K37" s="48" t="n">
        <v>280</v>
      </c>
    </row>
    <row r="38" s="102" customFormat="true" ht="13.5" hidden="false" customHeight="false" outlineLevel="0" collapsed="false">
      <c r="A38" s="184"/>
      <c r="B38" s="104"/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5.75" hidden="false" customHeight="false" outlineLevel="0" collapsed="false">
      <c r="A39" s="169"/>
      <c r="B39" s="169"/>
      <c r="C39" s="169"/>
      <c r="D39" s="169"/>
      <c r="E39" s="169"/>
      <c r="F39" s="169"/>
      <c r="G39" s="169"/>
      <c r="H39" s="169"/>
      <c r="I39" s="169"/>
      <c r="J39" s="244"/>
      <c r="K39" s="244"/>
    </row>
    <row r="40" customFormat="false" ht="15.75" hidden="false" customHeight="false" outlineLevel="0" collapsed="false">
      <c r="A40" s="169"/>
      <c r="B40" s="169"/>
      <c r="C40" s="169"/>
      <c r="D40" s="169"/>
      <c r="E40" s="169"/>
      <c r="F40" s="169"/>
      <c r="G40" s="169"/>
      <c r="H40" s="169"/>
      <c r="I40" s="169"/>
      <c r="J40" s="245"/>
      <c r="K40" s="245"/>
    </row>
    <row r="41" customFormat="false" ht="15.75" hidden="false" customHeight="false" outlineLevel="0" collapsed="false">
      <c r="A41" s="169"/>
      <c r="B41" s="169"/>
      <c r="C41" s="169"/>
      <c r="D41" s="169"/>
      <c r="E41" s="169"/>
      <c r="F41" s="169"/>
      <c r="G41" s="169"/>
      <c r="H41" s="169"/>
      <c r="I41" s="169"/>
      <c r="J41" s="245"/>
      <c r="K41" s="245"/>
    </row>
    <row r="42" customFormat="false" ht="12.75" hidden="false" customHeight="false" outlineLevel="0" collapsed="false">
      <c r="A42" s="168"/>
      <c r="B42" s="212"/>
      <c r="C42" s="212"/>
      <c r="D42" s="212"/>
      <c r="E42" s="212"/>
      <c r="F42" s="212"/>
      <c r="G42" s="212"/>
      <c r="H42" s="212"/>
      <c r="I42" s="212"/>
      <c r="J42" s="212"/>
      <c r="K42" s="212"/>
    </row>
    <row r="43" customFormat="false" ht="14.25" hidden="false" customHeight="false" outlineLevel="0" collapsed="false">
      <c r="A43" s="206"/>
      <c r="B43" s="206"/>
      <c r="C43" s="206"/>
      <c r="D43" s="206"/>
      <c r="E43" s="206"/>
      <c r="F43" s="206"/>
      <c r="G43" s="206"/>
      <c r="H43" s="206"/>
      <c r="I43" s="206"/>
      <c r="J43" s="206"/>
      <c r="K43" s="206"/>
    </row>
    <row r="44" customFormat="false" ht="14.25" hidden="false" customHeight="false" outlineLevel="0" collapsed="false">
      <c r="A44" s="206"/>
      <c r="B44" s="206"/>
      <c r="C44" s="206"/>
      <c r="D44" s="206"/>
      <c r="E44" s="206"/>
      <c r="F44" s="206"/>
      <c r="G44" s="206"/>
      <c r="H44" s="206"/>
      <c r="I44" s="206"/>
      <c r="J44" s="206"/>
      <c r="K44" s="206"/>
    </row>
    <row r="45" customFormat="false" ht="12.75" hidden="false" customHeight="false" outlineLevel="0" collapsed="false">
      <c r="A45" s="246"/>
      <c r="B45" s="246"/>
      <c r="C45" s="246"/>
      <c r="D45" s="246"/>
      <c r="E45" s="246"/>
      <c r="F45" s="246"/>
      <c r="G45" s="246"/>
      <c r="H45" s="246"/>
      <c r="I45" s="246"/>
      <c r="J45" s="246"/>
      <c r="K45" s="210"/>
    </row>
    <row r="46" customFormat="false" ht="12.75" hidden="false" customHeight="true" outlineLevel="0" collapsed="false">
      <c r="A46" s="168"/>
      <c r="B46" s="188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A47" s="168"/>
      <c r="B47" s="188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A48" s="168"/>
      <c r="B48" s="188"/>
      <c r="C48" s="247"/>
      <c r="D48" s="248"/>
      <c r="E48" s="248"/>
      <c r="F48" s="248"/>
      <c r="G48" s="248"/>
      <c r="H48" s="248"/>
      <c r="I48" s="211"/>
      <c r="J48" s="211"/>
      <c r="K48" s="211"/>
    </row>
    <row r="49" customFormat="false" ht="12.75" hidden="false" customHeight="false" outlineLevel="0" collapsed="false">
      <c r="A49" s="168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A50" s="168"/>
      <c r="B50" s="188"/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true" outlineLevel="0" collapsed="false">
      <c r="A51" s="168"/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true" outlineLevel="0" collapsed="false">
      <c r="A52" s="188"/>
      <c r="B52" s="188"/>
      <c r="C52" s="188"/>
      <c r="D52" s="188"/>
      <c r="E52" s="188"/>
      <c r="F52" s="188"/>
      <c r="G52" s="188"/>
      <c r="H52" s="188"/>
      <c r="I52" s="188"/>
      <c r="J52" s="188"/>
      <c r="K52" s="188"/>
    </row>
    <row r="53" s="102" customFormat="true" ht="15" hidden="false" customHeight="true" outlineLevel="0" collapsed="false">
      <c r="A53" s="183"/>
      <c r="B53" s="188"/>
      <c r="C53" s="188"/>
      <c r="D53" s="188"/>
      <c r="E53" s="188"/>
      <c r="F53" s="188"/>
      <c r="G53" s="188"/>
      <c r="H53" s="188"/>
      <c r="I53" s="188"/>
      <c r="J53" s="188"/>
      <c r="K53" s="188"/>
    </row>
    <row r="54" s="102" customFormat="true" ht="12.75" hidden="false" customHeight="true" outlineLevel="0" collapsed="false">
      <c r="A54" s="216"/>
      <c r="B54" s="188"/>
      <c r="C54" s="188"/>
      <c r="D54" s="188"/>
      <c r="E54" s="188"/>
      <c r="F54" s="188"/>
      <c r="G54" s="188"/>
      <c r="H54" s="188"/>
      <c r="I54" s="188"/>
      <c r="J54" s="188"/>
      <c r="K54" s="188"/>
    </row>
    <row r="55" s="102" customFormat="true" ht="13.5" hidden="false" customHeight="false" outlineLevel="0" collapsed="false">
      <c r="A55" s="216"/>
      <c r="B55" s="168"/>
      <c r="C55" s="168"/>
      <c r="D55" s="168"/>
      <c r="E55" s="168"/>
      <c r="F55" s="168"/>
      <c r="G55" s="168"/>
      <c r="H55" s="168"/>
      <c r="I55" s="168"/>
      <c r="J55" s="168"/>
      <c r="K55" s="168"/>
    </row>
    <row r="56" s="102" customFormat="true" ht="13.5" hidden="false" customHeight="false" outlineLevel="0" collapsed="false">
      <c r="A56" s="216"/>
      <c r="B56" s="168"/>
      <c r="C56" s="168"/>
      <c r="D56" s="168"/>
      <c r="E56" s="168"/>
      <c r="F56" s="168"/>
      <c r="G56" s="168"/>
      <c r="H56" s="168"/>
      <c r="I56" s="168"/>
      <c r="J56" s="168"/>
      <c r="K56" s="168"/>
    </row>
    <row r="57" s="102" customFormat="true" ht="13.5" hidden="false" customHeight="false" outlineLevel="0" collapsed="false">
      <c r="A57" s="216"/>
      <c r="B57" s="168"/>
      <c r="C57" s="168"/>
      <c r="D57" s="168"/>
      <c r="E57" s="168"/>
      <c r="F57" s="168"/>
      <c r="G57" s="168"/>
      <c r="H57" s="168"/>
      <c r="I57" s="168"/>
      <c r="J57" s="168"/>
      <c r="K57" s="168"/>
    </row>
    <row r="58" s="102" customFormat="true" ht="13.5" hidden="false" customHeight="false" outlineLevel="0" collapsed="false">
      <c r="A58" s="216"/>
      <c r="B58" s="168"/>
      <c r="C58" s="168"/>
      <c r="D58" s="168"/>
      <c r="E58" s="168"/>
      <c r="F58" s="168"/>
      <c r="G58" s="168"/>
      <c r="H58" s="168"/>
      <c r="I58" s="168"/>
      <c r="J58" s="168"/>
      <c r="K58" s="168"/>
    </row>
    <row r="59" s="102" customFormat="true" ht="13.5" hidden="false" customHeight="false" outlineLevel="0" collapsed="false">
      <c r="A59" s="216"/>
      <c r="B59" s="168"/>
      <c r="C59" s="168"/>
      <c r="D59" s="168"/>
      <c r="E59" s="168"/>
      <c r="F59" s="168"/>
      <c r="G59" s="168"/>
      <c r="H59" s="168"/>
      <c r="I59" s="168"/>
      <c r="J59" s="168"/>
      <c r="K59" s="168"/>
    </row>
    <row r="60" s="102" customFormat="true" ht="13.5" hidden="false" customHeight="false" outlineLevel="0" collapsed="false">
      <c r="A60" s="216"/>
      <c r="B60" s="168"/>
      <c r="C60" s="168"/>
      <c r="D60" s="168"/>
      <c r="E60" s="168"/>
      <c r="F60" s="168"/>
      <c r="G60" s="168"/>
      <c r="H60" s="168"/>
      <c r="I60" s="168"/>
      <c r="J60" s="168"/>
      <c r="K60" s="168"/>
    </row>
    <row r="61" s="102" customFormat="true" ht="13.5" hidden="false" customHeight="false" outlineLevel="0" collapsed="false">
      <c r="A61" s="216"/>
      <c r="B61" s="168"/>
      <c r="C61" s="168"/>
      <c r="D61" s="168"/>
      <c r="E61" s="168"/>
      <c r="F61" s="168"/>
      <c r="G61" s="168"/>
      <c r="H61" s="168"/>
      <c r="I61" s="168"/>
      <c r="J61" s="168"/>
      <c r="K61" s="168"/>
    </row>
    <row r="62" s="102" customFormat="true" ht="13.5" hidden="false" customHeight="false" outlineLevel="0" collapsed="false">
      <c r="A62" s="216"/>
      <c r="B62" s="168"/>
      <c r="C62" s="168"/>
      <c r="D62" s="168"/>
      <c r="E62" s="168"/>
      <c r="F62" s="168"/>
      <c r="G62" s="168"/>
      <c r="H62" s="168"/>
      <c r="I62" s="168"/>
      <c r="J62" s="168"/>
      <c r="K62" s="168"/>
    </row>
    <row r="63" s="102" customFormat="true" ht="13.5" hidden="false" customHeight="false" outlineLevel="0" collapsed="false">
      <c r="A63" s="216"/>
      <c r="B63" s="168"/>
      <c r="C63" s="168"/>
      <c r="D63" s="168"/>
      <c r="E63" s="168"/>
      <c r="F63" s="168"/>
      <c r="G63" s="168"/>
      <c r="H63" s="168"/>
      <c r="I63" s="168"/>
      <c r="J63" s="168"/>
      <c r="K63" s="168"/>
    </row>
    <row r="64" s="102" customFormat="true" ht="13.5" hidden="false" customHeight="false" outlineLevel="0" collapsed="false">
      <c r="A64" s="216"/>
      <c r="B64" s="168"/>
      <c r="C64" s="168"/>
      <c r="D64" s="168"/>
      <c r="E64" s="168"/>
      <c r="F64" s="168"/>
      <c r="G64" s="168"/>
      <c r="H64" s="168"/>
      <c r="I64" s="168"/>
      <c r="J64" s="168"/>
      <c r="K64" s="168"/>
    </row>
    <row r="65" s="102" customFormat="true" ht="13.5" hidden="false" customHeight="false" outlineLevel="0" collapsed="false">
      <c r="A65" s="216"/>
      <c r="B65" s="168"/>
      <c r="C65" s="168"/>
      <c r="D65" s="168"/>
      <c r="E65" s="168"/>
      <c r="F65" s="168"/>
      <c r="G65" s="168"/>
      <c r="H65" s="168"/>
      <c r="I65" s="168"/>
      <c r="J65" s="168"/>
      <c r="K65" s="168"/>
    </row>
    <row r="66" s="102" customFormat="true" ht="13.5" hidden="false" customHeight="false" outlineLevel="0" collapsed="false">
      <c r="A66" s="216"/>
      <c r="B66" s="168"/>
      <c r="C66" s="213"/>
      <c r="D66" s="168"/>
      <c r="E66" s="168"/>
      <c r="F66" s="168"/>
      <c r="G66" s="168"/>
      <c r="H66" s="168"/>
      <c r="I66" s="168"/>
      <c r="J66" s="168"/>
      <c r="K66" s="168"/>
    </row>
    <row r="67" s="102" customFormat="true" ht="13.5" hidden="false" customHeight="false" outlineLevel="0" collapsed="false">
      <c r="A67" s="216"/>
      <c r="B67" s="168"/>
      <c r="C67" s="188"/>
      <c r="D67" s="188"/>
      <c r="E67" s="168"/>
      <c r="F67" s="168"/>
      <c r="G67" s="168"/>
      <c r="H67" s="168"/>
      <c r="I67" s="168"/>
      <c r="J67" s="168"/>
      <c r="K67" s="168"/>
    </row>
    <row r="68" s="102" customFormat="true" ht="13.5" hidden="false" customHeight="false" outlineLevel="0" collapsed="false">
      <c r="A68" s="216"/>
      <c r="B68" s="168"/>
      <c r="C68" s="188"/>
      <c r="D68" s="188"/>
      <c r="E68" s="168"/>
      <c r="F68" s="168"/>
      <c r="G68" s="168"/>
      <c r="H68" s="168"/>
      <c r="I68" s="168"/>
      <c r="J68" s="168"/>
      <c r="K68" s="168"/>
    </row>
    <row r="69" s="102" customFormat="true" ht="13.5" hidden="false" customHeight="false" outlineLevel="0" collapsed="false">
      <c r="A69" s="216"/>
      <c r="B69" s="168"/>
      <c r="C69" s="188"/>
      <c r="D69" s="188"/>
      <c r="E69" s="168"/>
      <c r="F69" s="168"/>
      <c r="G69" s="168"/>
      <c r="H69" s="168"/>
      <c r="I69" s="168"/>
      <c r="J69" s="168"/>
      <c r="K69" s="168"/>
    </row>
    <row r="70" s="102" customFormat="true" ht="13.5" hidden="false" customHeight="false" outlineLevel="0" collapsed="false">
      <c r="A70" s="216"/>
      <c r="B70" s="168"/>
      <c r="C70" s="188"/>
      <c r="D70" s="188"/>
      <c r="E70" s="168"/>
      <c r="F70" s="168"/>
      <c r="G70" s="168"/>
      <c r="H70" s="168"/>
      <c r="I70" s="168"/>
      <c r="J70" s="168"/>
      <c r="K70" s="168"/>
    </row>
    <row r="71" s="102" customFormat="true" ht="13.5" hidden="false" customHeight="false" outlineLevel="0" collapsed="false">
      <c r="A71" s="216"/>
      <c r="B71" s="168"/>
      <c r="C71" s="188"/>
      <c r="D71" s="188"/>
      <c r="E71" s="168"/>
      <c r="F71" s="168"/>
      <c r="G71" s="168"/>
      <c r="H71" s="168"/>
      <c r="I71" s="168"/>
      <c r="J71" s="168"/>
      <c r="K71" s="168"/>
    </row>
    <row r="72" s="102" customFormat="true" ht="13.5" hidden="false" customHeight="false" outlineLevel="0" collapsed="false">
      <c r="A72" s="216"/>
      <c r="B72" s="168"/>
      <c r="C72" s="188"/>
      <c r="D72" s="188"/>
      <c r="E72" s="168"/>
      <c r="F72" s="168"/>
      <c r="G72" s="168"/>
      <c r="H72" s="168"/>
      <c r="I72" s="168"/>
      <c r="J72" s="168"/>
      <c r="K72" s="168"/>
    </row>
    <row r="73" s="102" customFormat="true" ht="13.5" hidden="false" customHeight="false" outlineLevel="0" collapsed="false">
      <c r="A73" s="216"/>
      <c r="B73" s="168"/>
      <c r="C73" s="188"/>
      <c r="D73" s="188"/>
      <c r="E73" s="168"/>
      <c r="F73" s="168"/>
      <c r="G73" s="168"/>
      <c r="H73" s="168"/>
      <c r="I73" s="168"/>
      <c r="J73" s="168"/>
      <c r="K73" s="168"/>
    </row>
    <row r="74" s="102" customFormat="true" ht="13.5" hidden="false" customHeight="false" outlineLevel="0" collapsed="false">
      <c r="A74" s="216"/>
      <c r="B74" s="168"/>
      <c r="C74" s="188"/>
      <c r="D74" s="188"/>
      <c r="E74" s="168"/>
      <c r="F74" s="168"/>
      <c r="G74" s="168"/>
      <c r="H74" s="168"/>
      <c r="I74" s="168"/>
      <c r="J74" s="168"/>
      <c r="K74" s="168"/>
    </row>
    <row r="75" s="102" customFormat="true" ht="13.5" hidden="false" customHeight="false" outlineLevel="0" collapsed="false">
      <c r="A75" s="216"/>
      <c r="B75" s="168"/>
      <c r="C75" s="188"/>
      <c r="D75" s="188"/>
      <c r="E75" s="168"/>
      <c r="F75" s="168"/>
      <c r="G75" s="168"/>
      <c r="H75" s="168"/>
      <c r="I75" s="168"/>
      <c r="J75" s="168"/>
      <c r="K75" s="168"/>
    </row>
    <row r="76" s="102" customFormat="true" ht="13.5" hidden="false" customHeight="false" outlineLevel="0" collapsed="false">
      <c r="A76" s="216"/>
      <c r="B76" s="168"/>
      <c r="C76" s="188"/>
      <c r="D76" s="188"/>
      <c r="E76" s="168"/>
      <c r="F76" s="168"/>
      <c r="G76" s="168"/>
      <c r="H76" s="168"/>
      <c r="I76" s="168"/>
      <c r="J76" s="168"/>
      <c r="K76" s="168"/>
    </row>
    <row r="77" s="102" customFormat="true" ht="13.5" hidden="false" customHeight="false" outlineLevel="0" collapsed="false">
      <c r="A77" s="216"/>
      <c r="B77" s="168"/>
      <c r="C77" s="213"/>
      <c r="D77" s="168"/>
      <c r="E77" s="168"/>
      <c r="F77" s="168"/>
      <c r="G77" s="168"/>
      <c r="H77" s="168"/>
      <c r="I77" s="168"/>
      <c r="J77" s="168"/>
      <c r="K77" s="168"/>
    </row>
    <row r="78" s="102" customFormat="true" ht="13.5" hidden="false" customHeight="false" outlineLevel="0" collapsed="false">
      <c r="A78" s="216"/>
      <c r="B78" s="168"/>
      <c r="C78" s="168"/>
      <c r="D78" s="168"/>
      <c r="E78" s="168"/>
      <c r="F78" s="168"/>
      <c r="G78" s="168"/>
      <c r="H78" s="168"/>
      <c r="I78" s="168"/>
      <c r="J78" s="168"/>
      <c r="K78" s="168"/>
    </row>
    <row r="79" s="102" customFormat="true" ht="13.5" hidden="false" customHeight="false" outlineLevel="0" collapsed="false">
      <c r="A79" s="216"/>
      <c r="B79" s="168"/>
      <c r="C79" s="168"/>
      <c r="D79" s="168"/>
      <c r="E79" s="168"/>
      <c r="F79" s="168"/>
      <c r="G79" s="168"/>
      <c r="H79" s="168"/>
      <c r="I79" s="168"/>
      <c r="J79" s="168"/>
      <c r="K79" s="168"/>
    </row>
    <row r="80" s="102" customFormat="true" ht="13.5" hidden="false" customHeight="false" outlineLevel="0" collapsed="false">
      <c r="A80" s="216"/>
      <c r="B80" s="168"/>
      <c r="C80" s="168"/>
      <c r="D80" s="168"/>
      <c r="E80" s="168"/>
      <c r="F80" s="168"/>
      <c r="G80" s="168"/>
      <c r="H80" s="168"/>
      <c r="I80" s="168"/>
      <c r="J80" s="168"/>
      <c r="K80" s="168"/>
    </row>
    <row r="81" customFormat="false" ht="9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</row>
    <row r="82" customFormat="false" ht="12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</row>
    <row r="83" customFormat="false" ht="12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</row>
    <row r="84" customFormat="false" ht="12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</row>
    <row r="85" customFormat="false" ht="12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</row>
    <row r="86" customFormat="false" ht="1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</row>
    <row r="87" customFormat="false" ht="12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customFormat="false" ht="12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12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tru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tru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s="102" customFormat="true" ht="15.75" hidden="false" customHeight="tru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s="102" customFormat="true" ht="13.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s="102" customFormat="true" ht="13.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s="102" customFormat="true" ht="13.5" hidden="false" customHeight="false" outlineLevel="0" collapsed="false"/>
    <row r="102" s="102" customFormat="true" ht="13.5" hidden="false" customHeight="false" outlineLevel="0" collapsed="false"/>
    <row r="103" s="102" customFormat="true" ht="13.5" hidden="false" customHeight="false" outlineLevel="0" collapsed="false"/>
    <row r="104" s="102" customFormat="true" ht="13.5" hidden="false" customHeight="false" outlineLevel="0" collapsed="false"/>
    <row r="105" s="102" customFormat="true" ht="13.5" hidden="false" customHeight="false" outlineLevel="0" collapsed="false"/>
    <row r="106" s="102" customFormat="true" ht="13.5" hidden="false" customHeight="false" outlineLevel="0" collapsed="false"/>
    <row r="107" s="102" customFormat="true" ht="13.5" hidden="false" customHeight="false" outlineLevel="0" collapsed="false"/>
    <row r="108" s="102" customFormat="true" ht="13.5" hidden="false" customHeight="false" outlineLevel="0" collapsed="false"/>
    <row r="109" s="102" customFormat="true" ht="13.5" hidden="false" customHeight="false" outlineLevel="0" collapsed="false"/>
    <row r="110" s="102" customFormat="true" ht="13.5" hidden="false" customHeight="false" outlineLevel="0" collapsed="false"/>
    <row r="111" s="102" customFormat="true" ht="13.5" hidden="false" customHeight="false" outlineLevel="0" collapsed="false"/>
    <row r="112" s="102" customFormat="true" ht="13.5" hidden="false" customHeight="false" outlineLevel="0" collapsed="false"/>
    <row r="113" s="102" customFormat="true" ht="13.5" hidden="false" customHeight="false" outlineLevel="0" collapsed="false"/>
    <row r="114" s="102" customFormat="true" ht="13.5" hidden="false" customHeight="false" outlineLevel="0" collapsed="false"/>
    <row r="115" s="102" customFormat="true" ht="13.5" hidden="false" customHeight="false" outlineLevel="0" collapsed="false"/>
    <row r="116" s="102" customFormat="true" ht="13.5" hidden="false" customHeight="false" outlineLevel="0" collapsed="false"/>
    <row r="117" s="102" customFormat="true" ht="13.5" hidden="false" customHeight="false" outlineLevel="0" collapsed="false"/>
    <row r="118" s="102" customFormat="true" ht="13.5" hidden="false" customHeight="false" outlineLevel="0" collapsed="false"/>
    <row r="119" s="102" customFormat="true" ht="13.5" hidden="false" customHeight="false" outlineLevel="0" collapsed="false"/>
    <row r="120" s="102" customFormat="true" ht="13.5" hidden="false" customHeight="false" outlineLevel="0" collapsed="false"/>
    <row r="121" s="102" customFormat="true" ht="13.5" hidden="false" customHeight="false" outlineLevel="0" collapsed="false"/>
    <row r="122" s="102" customFormat="true" ht="13.5" hidden="false" customHeight="false" outlineLevel="0" collapsed="false"/>
    <row r="123" s="102" customFormat="true" ht="13.5" hidden="false" customHeight="false" outlineLevel="0" collapsed="false"/>
    <row r="124" s="102" customFormat="true" ht="13.5" hidden="false" customHeight="false" outlineLevel="0" collapsed="false"/>
    <row r="125" s="102" customFormat="true" ht="13.5" hidden="false" customHeight="false" outlineLevel="0" collapsed="false"/>
    <row r="126" customFormat="false" ht="6" hidden="false" customHeight="true" outlineLevel="0" collapsed="false"/>
    <row r="127" customFormat="false" ht="16.5" hidden="false" customHeight="true" outlineLevel="0" collapsed="false"/>
  </sheetData>
  <mergeCells count="7">
    <mergeCell ref="A1:K1"/>
    <mergeCell ref="A2:K2"/>
    <mergeCell ref="D3:G3"/>
    <mergeCell ref="C5:J5"/>
    <mergeCell ref="C6:F6"/>
    <mergeCell ref="G6:J6"/>
    <mergeCell ref="J39:K39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0.99"/>
    <col collapsed="false" customWidth="false" hidden="false" outlineLevel="0" max="9" min="3" style="1" width="9.14"/>
    <col collapsed="false" customWidth="true" hidden="false" outlineLevel="0" max="10" min="10" style="1" width="10.13"/>
    <col collapsed="false" customWidth="true" hidden="false" outlineLevel="0" max="11" min="11" style="1" width="16.7"/>
    <col collapsed="false" customWidth="true" hidden="true" outlineLevel="0" max="12" min="12" style="1" width="0.13"/>
    <col collapsed="false" customWidth="false" hidden="false" outlineLevel="0" max="13" min="13" style="1" width="9.14"/>
    <col collapsed="false" customWidth="true" hidden="false" outlineLevel="0" max="14" min="14" style="1" width="31.85"/>
    <col collapsed="false" customWidth="true" hidden="false" outlineLevel="0" max="15" min="15" style="1" width="46.28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166" t="s">
        <v>279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true" outlineLevel="0" collapsed="false">
      <c r="A2" s="166" t="s">
        <v>273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75" hidden="false" customHeight="false" outlineLevel="0" collapsed="false">
      <c r="A3" s="75"/>
      <c r="B3" s="75"/>
      <c r="C3" s="75"/>
      <c r="D3" s="166"/>
      <c r="E3" s="166"/>
      <c r="F3" s="166"/>
      <c r="G3" s="166"/>
      <c r="H3" s="75"/>
      <c r="I3" s="75"/>
      <c r="J3" s="75"/>
      <c r="K3" s="75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208"/>
      <c r="K4" s="187" t="s">
        <v>44</v>
      </c>
    </row>
    <row r="5" customFormat="false" ht="12.75" hidden="false" customHeight="false" outlineLevel="0" collapsed="false">
      <c r="A5" s="90"/>
      <c r="B5" s="176" t="s">
        <v>126</v>
      </c>
      <c r="C5" s="65" t="s">
        <v>46</v>
      </c>
      <c r="D5" s="65"/>
      <c r="E5" s="65"/>
      <c r="F5" s="65"/>
      <c r="G5" s="65"/>
      <c r="H5" s="65"/>
      <c r="I5" s="65"/>
      <c r="J5" s="65"/>
      <c r="K5" s="172" t="s">
        <v>127</v>
      </c>
      <c r="L5" s="57"/>
    </row>
    <row r="6" customFormat="false" ht="12.75" hidden="false" customHeight="false" outlineLevel="0" collapsed="false">
      <c r="A6" s="91"/>
      <c r="B6" s="177" t="s">
        <v>128</v>
      </c>
      <c r="C6" s="65" t="s">
        <v>48</v>
      </c>
      <c r="D6" s="65"/>
      <c r="E6" s="65"/>
      <c r="F6" s="65"/>
      <c r="G6" s="65" t="s">
        <v>129</v>
      </c>
      <c r="H6" s="65"/>
      <c r="I6" s="65"/>
      <c r="J6" s="65"/>
      <c r="K6" s="175" t="s">
        <v>130</v>
      </c>
      <c r="L6" s="57"/>
    </row>
    <row r="7" customFormat="false" ht="12.75" hidden="false" customHeight="false" outlineLevel="0" collapsed="false">
      <c r="A7" s="91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6"/>
      <c r="K7" s="175" t="s">
        <v>132</v>
      </c>
      <c r="L7" s="57"/>
    </row>
    <row r="8" customFormat="false" ht="12.75" hidden="false" customHeight="false" outlineLevel="0" collapsed="false">
      <c r="A8" s="91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8</v>
      </c>
      <c r="H8" s="178" t="s">
        <v>139</v>
      </c>
      <c r="I8" s="178" t="s">
        <v>140</v>
      </c>
      <c r="J8" s="178" t="s">
        <v>141</v>
      </c>
      <c r="K8" s="175" t="s">
        <v>142</v>
      </c>
      <c r="L8" s="57"/>
    </row>
    <row r="9" customFormat="false" ht="12.75" hidden="false" customHeight="false" outlineLevel="0" collapsed="false">
      <c r="A9" s="91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7</v>
      </c>
      <c r="H9" s="177" t="s">
        <v>148</v>
      </c>
      <c r="I9" s="177" t="s">
        <v>149</v>
      </c>
      <c r="J9" s="177" t="s">
        <v>150</v>
      </c>
      <c r="K9" s="175" t="s">
        <v>151</v>
      </c>
      <c r="L9" s="57"/>
    </row>
    <row r="10" customFormat="false" ht="12.75" hidden="false" customHeight="false" outlineLevel="0" collapsed="false">
      <c r="A10" s="92"/>
      <c r="B10" s="180"/>
      <c r="C10" s="180"/>
      <c r="D10" s="180"/>
      <c r="E10" s="180"/>
      <c r="F10" s="180" t="s">
        <v>152</v>
      </c>
      <c r="G10" s="180"/>
      <c r="H10" s="180"/>
      <c r="I10" s="180"/>
      <c r="J10" s="181" t="s">
        <v>153</v>
      </c>
      <c r="K10" s="182" t="s">
        <v>154</v>
      </c>
      <c r="L10" s="57"/>
    </row>
    <row r="11" customFormat="false" ht="1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s="154" customFormat="true" ht="15" hidden="false" customHeight="true" outlineLevel="0" collapsed="false">
      <c r="A12" s="205" t="s">
        <v>155</v>
      </c>
      <c r="B12" s="20" t="n">
        <v>106812</v>
      </c>
      <c r="C12" s="20" t="n">
        <v>3329</v>
      </c>
      <c r="D12" s="20" t="n">
        <v>23517</v>
      </c>
      <c r="E12" s="20" t="n">
        <v>25207</v>
      </c>
      <c r="F12" s="20" t="n">
        <v>54759</v>
      </c>
      <c r="G12" s="20" t="n">
        <v>33524</v>
      </c>
      <c r="H12" s="20" t="n">
        <v>47545</v>
      </c>
      <c r="I12" s="20" t="n">
        <v>24233</v>
      </c>
      <c r="J12" s="20" t="n">
        <v>1510</v>
      </c>
      <c r="K12" s="20" t="n">
        <v>1207</v>
      </c>
    </row>
    <row r="13" s="102" customFormat="true" ht="13.5" hidden="false" customHeight="false" outlineLevel="0" collapsed="false">
      <c r="A13" s="184" t="s">
        <v>156</v>
      </c>
      <c r="B13" s="33" t="n">
        <v>2115</v>
      </c>
      <c r="C13" s="33" t="n">
        <v>65</v>
      </c>
      <c r="D13" s="33" t="n">
        <v>244</v>
      </c>
      <c r="E13" s="33" t="n">
        <v>738</v>
      </c>
      <c r="F13" s="33" t="n">
        <v>1068</v>
      </c>
      <c r="G13" s="33" t="n">
        <v>413</v>
      </c>
      <c r="H13" s="33" t="n">
        <v>989</v>
      </c>
      <c r="I13" s="33" t="n">
        <v>626</v>
      </c>
      <c r="J13" s="33" t="n">
        <v>87</v>
      </c>
      <c r="K13" s="116" t="s">
        <v>32</v>
      </c>
    </row>
    <row r="14" s="102" customFormat="true" ht="13.5" hidden="false" customHeight="false" outlineLevel="0" collapsed="false">
      <c r="A14" s="184" t="s">
        <v>157</v>
      </c>
      <c r="B14" s="33" t="n">
        <v>940</v>
      </c>
      <c r="C14" s="33" t="n">
        <v>25</v>
      </c>
      <c r="D14" s="33" t="n">
        <v>188</v>
      </c>
      <c r="E14" s="33" t="n">
        <v>206</v>
      </c>
      <c r="F14" s="33" t="n">
        <v>521</v>
      </c>
      <c r="G14" s="33" t="n">
        <v>129</v>
      </c>
      <c r="H14" s="33" t="n">
        <v>441</v>
      </c>
      <c r="I14" s="33" t="n">
        <v>329</v>
      </c>
      <c r="J14" s="33" t="n">
        <v>41</v>
      </c>
      <c r="K14" s="33" t="n">
        <v>23</v>
      </c>
    </row>
    <row r="15" s="102" customFormat="true" ht="13.5" hidden="false" customHeight="false" outlineLevel="0" collapsed="false">
      <c r="A15" s="184" t="s">
        <v>158</v>
      </c>
      <c r="B15" s="33" t="n">
        <v>5776</v>
      </c>
      <c r="C15" s="33" t="n">
        <v>232</v>
      </c>
      <c r="D15" s="33" t="n">
        <v>1417</v>
      </c>
      <c r="E15" s="33" t="n">
        <v>1367</v>
      </c>
      <c r="F15" s="33" t="n">
        <v>2760</v>
      </c>
      <c r="G15" s="33" t="n">
        <v>2334</v>
      </c>
      <c r="H15" s="33" t="n">
        <v>2346</v>
      </c>
      <c r="I15" s="33" t="n">
        <v>1018</v>
      </c>
      <c r="J15" s="33" t="n">
        <v>78</v>
      </c>
      <c r="K15" s="33" t="n">
        <v>13</v>
      </c>
    </row>
    <row r="16" s="102" customFormat="true" ht="13.5" hidden="false" customHeight="false" outlineLevel="0" collapsed="false">
      <c r="A16" s="184" t="s">
        <v>159</v>
      </c>
      <c r="B16" s="33" t="n">
        <v>3257</v>
      </c>
      <c r="C16" s="33" t="n">
        <v>152</v>
      </c>
      <c r="D16" s="33" t="n">
        <v>748</v>
      </c>
      <c r="E16" s="33" t="n">
        <v>795</v>
      </c>
      <c r="F16" s="33" t="n">
        <v>1562</v>
      </c>
      <c r="G16" s="33" t="n">
        <v>1136</v>
      </c>
      <c r="H16" s="33" t="n">
        <v>1274</v>
      </c>
      <c r="I16" s="33" t="n">
        <v>791</v>
      </c>
      <c r="J16" s="33" t="n">
        <v>56</v>
      </c>
      <c r="K16" s="33" t="s">
        <v>32</v>
      </c>
    </row>
    <row r="17" s="102" customFormat="true" ht="13.5" hidden="false" customHeight="false" outlineLevel="0" collapsed="false">
      <c r="A17" s="184" t="s">
        <v>160</v>
      </c>
      <c r="B17" s="33" t="n">
        <v>3495</v>
      </c>
      <c r="C17" s="33" t="n">
        <v>61</v>
      </c>
      <c r="D17" s="33" t="n">
        <v>881</v>
      </c>
      <c r="E17" s="33" t="n">
        <v>1420</v>
      </c>
      <c r="F17" s="33" t="n">
        <v>1133</v>
      </c>
      <c r="G17" s="33" t="n">
        <v>1054</v>
      </c>
      <c r="H17" s="33" t="n">
        <v>1722</v>
      </c>
      <c r="I17" s="33" t="n">
        <v>707</v>
      </c>
      <c r="J17" s="33" t="n">
        <v>12</v>
      </c>
      <c r="K17" s="33" t="s">
        <v>32</v>
      </c>
    </row>
    <row r="18" s="102" customFormat="true" ht="13.5" hidden="false" customHeight="false" outlineLevel="0" collapsed="false">
      <c r="A18" s="184" t="s">
        <v>161</v>
      </c>
      <c r="B18" s="33" t="n">
        <v>1232</v>
      </c>
      <c r="C18" s="33" t="n">
        <v>34</v>
      </c>
      <c r="D18" s="33" t="n">
        <v>298</v>
      </c>
      <c r="E18" s="33" t="n">
        <v>374</v>
      </c>
      <c r="F18" s="33" t="n">
        <v>526</v>
      </c>
      <c r="G18" s="33" t="n">
        <v>294</v>
      </c>
      <c r="H18" s="33" t="n">
        <v>557</v>
      </c>
      <c r="I18" s="33" t="n">
        <v>296</v>
      </c>
      <c r="J18" s="33" t="n">
        <v>85</v>
      </c>
      <c r="K18" s="116" t="s">
        <v>32</v>
      </c>
    </row>
    <row r="19" s="102" customFormat="true" ht="13.5" hidden="false" customHeight="false" outlineLevel="0" collapsed="false">
      <c r="A19" s="184" t="s">
        <v>162</v>
      </c>
      <c r="B19" s="33" t="n">
        <v>8699</v>
      </c>
      <c r="C19" s="33" t="n">
        <v>88</v>
      </c>
      <c r="D19" s="33" t="n">
        <v>1370</v>
      </c>
      <c r="E19" s="33" t="n">
        <v>1549</v>
      </c>
      <c r="F19" s="33" t="n">
        <v>5692</v>
      </c>
      <c r="G19" s="33" t="n">
        <v>2875</v>
      </c>
      <c r="H19" s="33" t="n">
        <v>4298</v>
      </c>
      <c r="I19" s="33" t="n">
        <v>1460</v>
      </c>
      <c r="J19" s="33" t="n">
        <v>66</v>
      </c>
      <c r="K19" s="33" t="n">
        <v>132</v>
      </c>
    </row>
    <row r="20" s="102" customFormat="true" ht="13.5" hidden="false" customHeight="false" outlineLevel="0" collapsed="false">
      <c r="A20" s="184" t="s">
        <v>163</v>
      </c>
      <c r="B20" s="33" t="n">
        <v>1139</v>
      </c>
      <c r="C20" s="33" t="n">
        <v>14</v>
      </c>
      <c r="D20" s="33" t="n">
        <v>196</v>
      </c>
      <c r="E20" s="33" t="n">
        <v>272</v>
      </c>
      <c r="F20" s="33" t="n">
        <v>657</v>
      </c>
      <c r="G20" s="33" t="n">
        <v>211</v>
      </c>
      <c r="H20" s="33" t="n">
        <v>438</v>
      </c>
      <c r="I20" s="33" t="n">
        <v>356</v>
      </c>
      <c r="J20" s="33" t="n">
        <v>134</v>
      </c>
      <c r="K20" s="33" t="n">
        <v>65</v>
      </c>
    </row>
    <row r="21" s="102" customFormat="true" ht="13.5" hidden="false" customHeight="false" outlineLevel="0" collapsed="false">
      <c r="A21" s="184" t="s">
        <v>164</v>
      </c>
      <c r="B21" s="33" t="n">
        <v>8007</v>
      </c>
      <c r="C21" s="33" t="n">
        <v>175</v>
      </c>
      <c r="D21" s="33" t="n">
        <v>1684</v>
      </c>
      <c r="E21" s="33" t="n">
        <v>1839</v>
      </c>
      <c r="F21" s="33" t="n">
        <v>4309</v>
      </c>
      <c r="G21" s="33" t="n">
        <v>2456</v>
      </c>
      <c r="H21" s="33" t="n">
        <v>3760</v>
      </c>
      <c r="I21" s="33" t="n">
        <v>1737</v>
      </c>
      <c r="J21" s="33" t="n">
        <v>54</v>
      </c>
      <c r="K21" s="33" t="n">
        <v>39</v>
      </c>
    </row>
    <row r="22" s="102" customFormat="true" ht="13.5" hidden="false" customHeight="false" outlineLevel="0" collapsed="false">
      <c r="A22" s="184" t="s">
        <v>165</v>
      </c>
      <c r="B22" s="33" t="n">
        <v>1711</v>
      </c>
      <c r="C22" s="33" t="n">
        <v>34</v>
      </c>
      <c r="D22" s="33" t="n">
        <v>556</v>
      </c>
      <c r="E22" s="33" t="n">
        <v>454</v>
      </c>
      <c r="F22" s="33" t="n">
        <v>667</v>
      </c>
      <c r="G22" s="33" t="n">
        <v>672</v>
      </c>
      <c r="H22" s="33" t="n">
        <v>763</v>
      </c>
      <c r="I22" s="33" t="n">
        <v>271</v>
      </c>
      <c r="J22" s="33" t="n">
        <v>5</v>
      </c>
      <c r="K22" s="116" t="s">
        <v>32</v>
      </c>
    </row>
    <row r="23" s="102" customFormat="true" ht="13.5" hidden="false" customHeight="false" outlineLevel="0" collapsed="false">
      <c r="A23" s="184" t="s">
        <v>166</v>
      </c>
      <c r="B23" s="33" t="n">
        <v>852</v>
      </c>
      <c r="C23" s="33" t="n">
        <v>14</v>
      </c>
      <c r="D23" s="33" t="n">
        <v>240</v>
      </c>
      <c r="E23" s="33" t="n">
        <v>186</v>
      </c>
      <c r="F23" s="33" t="n">
        <v>412</v>
      </c>
      <c r="G23" s="33" t="n">
        <v>327</v>
      </c>
      <c r="H23" s="33" t="n">
        <v>444</v>
      </c>
      <c r="I23" s="33" t="n">
        <v>74</v>
      </c>
      <c r="J23" s="33" t="n">
        <v>7</v>
      </c>
      <c r="K23" s="116" t="n">
        <v>1</v>
      </c>
    </row>
    <row r="24" s="102" customFormat="true" ht="13.5" hidden="false" customHeight="false" outlineLevel="0" collapsed="false">
      <c r="A24" s="184" t="s">
        <v>167</v>
      </c>
      <c r="B24" s="33" t="n">
        <v>8552</v>
      </c>
      <c r="C24" s="33" t="n">
        <v>109</v>
      </c>
      <c r="D24" s="33" t="n">
        <v>734</v>
      </c>
      <c r="E24" s="33" t="n">
        <v>989</v>
      </c>
      <c r="F24" s="33" t="n">
        <v>6720</v>
      </c>
      <c r="G24" s="33" t="n">
        <v>2434</v>
      </c>
      <c r="H24" s="33" t="n">
        <v>3245</v>
      </c>
      <c r="I24" s="33" t="n">
        <v>2664</v>
      </c>
      <c r="J24" s="33" t="n">
        <v>209</v>
      </c>
      <c r="K24" s="33" t="n">
        <v>1</v>
      </c>
    </row>
    <row r="25" s="102" customFormat="true" ht="13.5" hidden="false" customHeight="false" outlineLevel="0" collapsed="false">
      <c r="A25" s="184" t="s">
        <v>168</v>
      </c>
      <c r="B25" s="33" t="n">
        <v>2912</v>
      </c>
      <c r="C25" s="33" t="n">
        <v>67</v>
      </c>
      <c r="D25" s="33" t="n">
        <v>538</v>
      </c>
      <c r="E25" s="33" t="n">
        <v>930</v>
      </c>
      <c r="F25" s="33" t="n">
        <v>1377</v>
      </c>
      <c r="G25" s="33" t="n">
        <v>1052</v>
      </c>
      <c r="H25" s="33" t="n">
        <v>1254</v>
      </c>
      <c r="I25" s="33" t="n">
        <v>589</v>
      </c>
      <c r="J25" s="33" t="n">
        <v>17</v>
      </c>
      <c r="K25" s="116" t="s">
        <v>32</v>
      </c>
    </row>
    <row r="26" s="102" customFormat="true" ht="13.5" hidden="false" customHeight="false" outlineLevel="0" collapsed="false">
      <c r="A26" s="184" t="s">
        <v>169</v>
      </c>
      <c r="B26" s="33" t="n">
        <v>4563</v>
      </c>
      <c r="C26" s="33" t="n">
        <v>146</v>
      </c>
      <c r="D26" s="33" t="n">
        <v>947</v>
      </c>
      <c r="E26" s="33" t="n">
        <v>1175</v>
      </c>
      <c r="F26" s="33" t="n">
        <v>2295</v>
      </c>
      <c r="G26" s="33" t="n">
        <v>1271</v>
      </c>
      <c r="H26" s="33" t="n">
        <v>1817</v>
      </c>
      <c r="I26" s="33" t="n">
        <v>1378</v>
      </c>
      <c r="J26" s="33" t="n">
        <v>97</v>
      </c>
      <c r="K26" s="33" t="n">
        <v>59</v>
      </c>
    </row>
    <row r="27" s="102" customFormat="true" ht="13.5" hidden="false" customHeight="false" outlineLevel="0" collapsed="false">
      <c r="A27" s="184" t="s">
        <v>170</v>
      </c>
      <c r="B27" s="33" t="n">
        <v>2770</v>
      </c>
      <c r="C27" s="33" t="n">
        <v>54</v>
      </c>
      <c r="D27" s="33" t="n">
        <v>389</v>
      </c>
      <c r="E27" s="33" t="n">
        <v>781</v>
      </c>
      <c r="F27" s="33" t="n">
        <v>1546</v>
      </c>
      <c r="G27" s="33" t="n">
        <v>902</v>
      </c>
      <c r="H27" s="33" t="n">
        <v>1256</v>
      </c>
      <c r="I27" s="33" t="n">
        <v>592</v>
      </c>
      <c r="J27" s="33" t="n">
        <v>20</v>
      </c>
      <c r="K27" s="33" t="n">
        <v>25</v>
      </c>
    </row>
    <row r="28" s="102" customFormat="true" ht="13.5" hidden="false" customHeight="false" outlineLevel="0" collapsed="false">
      <c r="A28" s="184" t="s">
        <v>171</v>
      </c>
      <c r="B28" s="33" t="n">
        <v>3207</v>
      </c>
      <c r="C28" s="33" t="n">
        <v>93</v>
      </c>
      <c r="D28" s="33" t="n">
        <v>629</v>
      </c>
      <c r="E28" s="33" t="n">
        <v>750</v>
      </c>
      <c r="F28" s="33" t="n">
        <v>1735</v>
      </c>
      <c r="G28" s="33" t="n">
        <v>971</v>
      </c>
      <c r="H28" s="33" t="n">
        <v>1490</v>
      </c>
      <c r="I28" s="33" t="n">
        <v>720</v>
      </c>
      <c r="J28" s="33" t="n">
        <v>26</v>
      </c>
      <c r="K28" s="33" t="n">
        <v>267</v>
      </c>
    </row>
    <row r="29" s="102" customFormat="true" ht="13.5" hidden="false" customHeight="false" outlineLevel="0" collapsed="false">
      <c r="A29" s="184" t="s">
        <v>172</v>
      </c>
      <c r="B29" s="33" t="n">
        <v>3893</v>
      </c>
      <c r="C29" s="33" t="n">
        <v>47</v>
      </c>
      <c r="D29" s="33" t="n">
        <v>336</v>
      </c>
      <c r="E29" s="33" t="n">
        <v>829</v>
      </c>
      <c r="F29" s="33" t="n">
        <v>2681</v>
      </c>
      <c r="G29" s="33" t="n">
        <v>925</v>
      </c>
      <c r="H29" s="33" t="n">
        <v>2152</v>
      </c>
      <c r="I29" s="33" t="n">
        <v>783</v>
      </c>
      <c r="J29" s="33" t="n">
        <v>33</v>
      </c>
      <c r="K29" s="33" t="n">
        <v>76</v>
      </c>
    </row>
    <row r="30" s="102" customFormat="true" ht="13.5" hidden="false" customHeight="false" outlineLevel="0" collapsed="false">
      <c r="A30" s="184" t="s">
        <v>173</v>
      </c>
      <c r="B30" s="33" t="n">
        <v>2543</v>
      </c>
      <c r="C30" s="33" t="n">
        <v>42</v>
      </c>
      <c r="D30" s="33" t="n">
        <v>237</v>
      </c>
      <c r="E30" s="33" t="n">
        <v>342</v>
      </c>
      <c r="F30" s="33" t="n">
        <v>1922</v>
      </c>
      <c r="G30" s="33" t="n">
        <v>524</v>
      </c>
      <c r="H30" s="33" t="n">
        <v>895</v>
      </c>
      <c r="I30" s="33" t="n">
        <v>920</v>
      </c>
      <c r="J30" s="33" t="n">
        <v>204</v>
      </c>
      <c r="K30" s="116" t="s">
        <v>32</v>
      </c>
    </row>
    <row r="31" s="102" customFormat="true" ht="13.5" hidden="false" customHeight="false" outlineLevel="0" collapsed="false">
      <c r="A31" s="184" t="s">
        <v>174</v>
      </c>
      <c r="B31" s="33" t="n">
        <v>2788</v>
      </c>
      <c r="C31" s="33" t="n">
        <v>73</v>
      </c>
      <c r="D31" s="33" t="n">
        <v>729</v>
      </c>
      <c r="E31" s="33" t="n">
        <v>708</v>
      </c>
      <c r="F31" s="33" t="n">
        <v>1278</v>
      </c>
      <c r="G31" s="33" t="n">
        <v>770</v>
      </c>
      <c r="H31" s="33" t="n">
        <v>1156</v>
      </c>
      <c r="I31" s="33" t="n">
        <v>842</v>
      </c>
      <c r="J31" s="33" t="n">
        <v>20</v>
      </c>
      <c r="K31" s="33" t="n">
        <v>14</v>
      </c>
    </row>
    <row r="32" s="102" customFormat="true" ht="13.5" hidden="false" customHeight="false" outlineLevel="0" collapsed="false">
      <c r="A32" s="184" t="s">
        <v>175</v>
      </c>
      <c r="B32" s="33" t="n">
        <v>1529</v>
      </c>
      <c r="C32" s="33" t="n">
        <v>112</v>
      </c>
      <c r="D32" s="33" t="n">
        <v>482</v>
      </c>
      <c r="E32" s="33" t="n">
        <v>285</v>
      </c>
      <c r="F32" s="33" t="n">
        <v>650</v>
      </c>
      <c r="G32" s="33" t="n">
        <v>403</v>
      </c>
      <c r="H32" s="33" t="n">
        <v>791</v>
      </c>
      <c r="I32" s="33" t="n">
        <v>307</v>
      </c>
      <c r="J32" s="33" t="n">
        <v>28</v>
      </c>
      <c r="K32" s="33" t="n">
        <v>161</v>
      </c>
    </row>
    <row r="33" s="102" customFormat="true" ht="13.5" hidden="false" customHeight="false" outlineLevel="0" collapsed="false">
      <c r="A33" s="184" t="s">
        <v>176</v>
      </c>
      <c r="B33" s="33" t="n">
        <v>9606</v>
      </c>
      <c r="C33" s="33" t="n">
        <v>157</v>
      </c>
      <c r="D33" s="33" t="n">
        <v>3412</v>
      </c>
      <c r="E33" s="33" t="n">
        <v>2911</v>
      </c>
      <c r="F33" s="33" t="n">
        <v>3126</v>
      </c>
      <c r="G33" s="33" t="n">
        <v>2462</v>
      </c>
      <c r="H33" s="33" t="n">
        <v>4275</v>
      </c>
      <c r="I33" s="33" t="n">
        <v>2832</v>
      </c>
      <c r="J33" s="33" t="n">
        <v>37</v>
      </c>
      <c r="K33" s="33" t="n">
        <v>40</v>
      </c>
    </row>
    <row r="34" s="102" customFormat="true" ht="13.5" hidden="false" customHeight="false" outlineLevel="0" collapsed="false">
      <c r="A34" s="184" t="s">
        <v>177</v>
      </c>
      <c r="B34" s="33" t="n">
        <v>5422</v>
      </c>
      <c r="C34" s="33" t="n">
        <v>59</v>
      </c>
      <c r="D34" s="33" t="n">
        <v>593</v>
      </c>
      <c r="E34" s="33" t="n">
        <v>1192</v>
      </c>
      <c r="F34" s="33" t="n">
        <v>3578</v>
      </c>
      <c r="G34" s="33" t="n">
        <v>1762</v>
      </c>
      <c r="H34" s="33" t="n">
        <v>2714</v>
      </c>
      <c r="I34" s="33" t="n">
        <v>891</v>
      </c>
      <c r="J34" s="33" t="n">
        <v>55</v>
      </c>
      <c r="K34" s="33" t="n">
        <v>10</v>
      </c>
    </row>
    <row r="35" s="102" customFormat="true" ht="13.5" hidden="false" customHeight="false" outlineLevel="0" collapsed="false">
      <c r="A35" s="184" t="s">
        <v>178</v>
      </c>
      <c r="B35" s="33" t="n">
        <v>1644</v>
      </c>
      <c r="C35" s="33" t="n">
        <v>39</v>
      </c>
      <c r="D35" s="33" t="n">
        <v>398</v>
      </c>
      <c r="E35" s="33" t="n">
        <v>506</v>
      </c>
      <c r="F35" s="33" t="n">
        <v>701</v>
      </c>
      <c r="G35" s="33" t="n">
        <v>412</v>
      </c>
      <c r="H35" s="33" t="n">
        <v>778</v>
      </c>
      <c r="I35" s="33" t="n">
        <v>436</v>
      </c>
      <c r="J35" s="33" t="n">
        <v>18</v>
      </c>
      <c r="K35" s="116" t="s">
        <v>32</v>
      </c>
    </row>
    <row r="36" s="102" customFormat="true" ht="13.5" hidden="false" customHeight="false" outlineLevel="0" collapsed="false">
      <c r="A36" s="184" t="s">
        <v>179</v>
      </c>
      <c r="B36" s="33" t="n">
        <v>1260</v>
      </c>
      <c r="C36" s="33" t="n">
        <v>60</v>
      </c>
      <c r="D36" s="33" t="n">
        <v>318</v>
      </c>
      <c r="E36" s="33" t="n">
        <v>379</v>
      </c>
      <c r="F36" s="33" t="n">
        <v>503</v>
      </c>
      <c r="G36" s="33" t="n">
        <v>452</v>
      </c>
      <c r="H36" s="33" t="n">
        <v>575</v>
      </c>
      <c r="I36" s="33" t="n">
        <v>229</v>
      </c>
      <c r="J36" s="33" t="n">
        <v>4</v>
      </c>
      <c r="K36" s="33" t="n">
        <v>1</v>
      </c>
    </row>
    <row r="37" s="102" customFormat="true" ht="13.5" hidden="false" customHeight="false" outlineLevel="0" collapsed="false">
      <c r="A37" s="184" t="s">
        <v>180</v>
      </c>
      <c r="B37" s="33" t="n">
        <v>18900</v>
      </c>
      <c r="C37" s="33" t="n">
        <v>1377</v>
      </c>
      <c r="D37" s="33" t="n">
        <v>5953</v>
      </c>
      <c r="E37" s="33" t="n">
        <v>4230</v>
      </c>
      <c r="F37" s="33" t="n">
        <v>7340</v>
      </c>
      <c r="G37" s="33" t="n">
        <v>7283</v>
      </c>
      <c r="H37" s="33" t="n">
        <v>8115</v>
      </c>
      <c r="I37" s="33" t="n">
        <v>3385</v>
      </c>
      <c r="J37" s="33" t="n">
        <v>117</v>
      </c>
      <c r="K37" s="33" t="n">
        <v>280</v>
      </c>
    </row>
    <row r="38" s="102" customFormat="true" ht="13.5" hidden="false" customHeight="false" outlineLevel="0" collapsed="false">
      <c r="A38" s="184"/>
      <c r="B38" s="104"/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5.75" hidden="false" customHeight="false" outlineLevel="0" collapsed="false">
      <c r="A39" s="169"/>
      <c r="B39" s="169"/>
      <c r="C39" s="169"/>
      <c r="D39" s="169"/>
      <c r="E39" s="169"/>
      <c r="F39" s="169"/>
      <c r="G39" s="169"/>
      <c r="H39" s="169"/>
      <c r="I39" s="169"/>
      <c r="J39" s="244"/>
      <c r="K39" s="244"/>
    </row>
    <row r="40" customFormat="false" ht="15.75" hidden="false" customHeight="false" outlineLevel="0" collapsed="false">
      <c r="A40" s="169"/>
      <c r="B40" s="169"/>
      <c r="C40" s="169"/>
      <c r="D40" s="169"/>
      <c r="E40" s="169"/>
      <c r="F40" s="169"/>
      <c r="G40" s="169"/>
      <c r="H40" s="169"/>
      <c r="I40" s="169"/>
      <c r="J40" s="245"/>
      <c r="K40" s="245"/>
    </row>
    <row r="41" customFormat="false" ht="15.75" hidden="false" customHeight="false" outlineLevel="0" collapsed="false">
      <c r="A41" s="169"/>
      <c r="B41" s="169"/>
      <c r="C41" s="169"/>
      <c r="D41" s="169"/>
      <c r="E41" s="169"/>
      <c r="F41" s="169"/>
      <c r="G41" s="169"/>
      <c r="H41" s="169"/>
      <c r="I41" s="169"/>
      <c r="J41" s="245"/>
      <c r="K41" s="245"/>
    </row>
    <row r="42" customFormat="false" ht="12.75" hidden="false" customHeight="false" outlineLevel="0" collapsed="false">
      <c r="A42" s="168"/>
      <c r="B42" s="212"/>
      <c r="C42" s="212"/>
      <c r="D42" s="212"/>
      <c r="E42" s="212"/>
      <c r="F42" s="212"/>
      <c r="G42" s="212"/>
      <c r="H42" s="212"/>
      <c r="I42" s="212"/>
      <c r="J42" s="212"/>
      <c r="K42" s="212"/>
    </row>
    <row r="43" customFormat="false" ht="14.25" hidden="false" customHeight="false" outlineLevel="0" collapsed="false">
      <c r="A43" s="206"/>
      <c r="B43" s="206"/>
      <c r="C43" s="206"/>
      <c r="D43" s="206"/>
      <c r="E43" s="206"/>
      <c r="F43" s="206"/>
      <c r="G43" s="206"/>
      <c r="H43" s="206"/>
      <c r="I43" s="206"/>
      <c r="J43" s="206"/>
      <c r="K43" s="206"/>
    </row>
    <row r="44" customFormat="false" ht="14.25" hidden="false" customHeight="false" outlineLevel="0" collapsed="false">
      <c r="A44" s="206"/>
      <c r="B44" s="206"/>
      <c r="C44" s="206"/>
      <c r="D44" s="206"/>
      <c r="E44" s="206"/>
      <c r="F44" s="206"/>
      <c r="G44" s="206"/>
      <c r="H44" s="206"/>
      <c r="I44" s="206"/>
      <c r="J44" s="206"/>
      <c r="K44" s="206"/>
    </row>
    <row r="45" customFormat="false" ht="12.75" hidden="false" customHeight="false" outlineLevel="0" collapsed="false">
      <c r="A45" s="246"/>
      <c r="B45" s="246"/>
      <c r="C45" s="246"/>
      <c r="D45" s="246"/>
      <c r="E45" s="246"/>
      <c r="F45" s="246"/>
      <c r="G45" s="246"/>
      <c r="H45" s="246"/>
      <c r="I45" s="246"/>
      <c r="J45" s="246"/>
      <c r="K45" s="210"/>
    </row>
    <row r="46" customFormat="false" ht="12.75" hidden="false" customHeight="true" outlineLevel="0" collapsed="false">
      <c r="A46" s="168"/>
      <c r="B46" s="188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A47" s="168"/>
      <c r="B47" s="188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A48" s="168"/>
      <c r="B48" s="188"/>
      <c r="C48" s="247"/>
      <c r="D48" s="248"/>
      <c r="E48" s="248"/>
      <c r="F48" s="248"/>
      <c r="G48" s="248"/>
      <c r="H48" s="248"/>
      <c r="I48" s="211"/>
      <c r="J48" s="211"/>
      <c r="K48" s="211"/>
    </row>
    <row r="49" customFormat="false" ht="12.75" hidden="false" customHeight="false" outlineLevel="0" collapsed="false">
      <c r="A49" s="168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A50" s="168"/>
      <c r="B50" s="188"/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true" outlineLevel="0" collapsed="false">
      <c r="A51" s="168"/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true" outlineLevel="0" collapsed="false">
      <c r="A52" s="188"/>
      <c r="B52" s="188"/>
      <c r="C52" s="188"/>
      <c r="D52" s="188"/>
      <c r="E52" s="188"/>
      <c r="F52" s="188"/>
      <c r="G52" s="188"/>
      <c r="H52" s="188"/>
      <c r="I52" s="188"/>
      <c r="J52" s="188"/>
      <c r="K52" s="188"/>
    </row>
    <row r="53" s="102" customFormat="true" ht="15" hidden="false" customHeight="true" outlineLevel="0" collapsed="false">
      <c r="A53" s="183"/>
      <c r="B53" s="188"/>
      <c r="C53" s="188"/>
      <c r="D53" s="188"/>
      <c r="E53" s="188"/>
      <c r="F53" s="188"/>
      <c r="G53" s="188"/>
      <c r="H53" s="188"/>
      <c r="I53" s="188"/>
      <c r="J53" s="188"/>
      <c r="K53" s="188"/>
    </row>
    <row r="54" s="102" customFormat="true" ht="12.75" hidden="false" customHeight="true" outlineLevel="0" collapsed="false">
      <c r="A54" s="216"/>
      <c r="B54" s="188"/>
      <c r="C54" s="188"/>
      <c r="D54" s="188"/>
      <c r="E54" s="188"/>
      <c r="F54" s="188"/>
      <c r="G54" s="188"/>
      <c r="H54" s="188"/>
      <c r="I54" s="188"/>
      <c r="J54" s="188"/>
      <c r="K54" s="188"/>
    </row>
    <row r="55" s="102" customFormat="true" ht="13.5" hidden="false" customHeight="false" outlineLevel="0" collapsed="false">
      <c r="A55" s="216"/>
      <c r="B55" s="168"/>
      <c r="C55" s="168"/>
      <c r="D55" s="168"/>
      <c r="E55" s="168"/>
      <c r="F55" s="168"/>
      <c r="G55" s="168"/>
      <c r="H55" s="168"/>
      <c r="I55" s="168"/>
      <c r="J55" s="168"/>
      <c r="K55" s="168"/>
    </row>
    <row r="56" s="102" customFormat="true" ht="13.5" hidden="false" customHeight="false" outlineLevel="0" collapsed="false">
      <c r="A56" s="216"/>
      <c r="B56" s="168"/>
      <c r="C56" s="168"/>
      <c r="D56" s="168"/>
      <c r="E56" s="168"/>
      <c r="F56" s="168"/>
      <c r="G56" s="168"/>
      <c r="H56" s="168"/>
      <c r="I56" s="168"/>
      <c r="J56" s="168"/>
      <c r="K56" s="168"/>
    </row>
    <row r="57" s="102" customFormat="true" ht="13.5" hidden="false" customHeight="false" outlineLevel="0" collapsed="false">
      <c r="A57" s="216"/>
      <c r="B57" s="168"/>
      <c r="C57" s="168"/>
      <c r="D57" s="168"/>
      <c r="E57" s="168"/>
      <c r="F57" s="168"/>
      <c r="G57" s="168"/>
      <c r="H57" s="168"/>
      <c r="I57" s="168"/>
      <c r="J57" s="168"/>
      <c r="K57" s="168"/>
    </row>
    <row r="58" s="102" customFormat="true" ht="13.5" hidden="false" customHeight="false" outlineLevel="0" collapsed="false">
      <c r="A58" s="216"/>
      <c r="B58" s="168"/>
      <c r="C58" s="168"/>
      <c r="D58" s="168"/>
      <c r="E58" s="168"/>
      <c r="F58" s="168"/>
      <c r="G58" s="168"/>
      <c r="H58" s="168"/>
      <c r="I58" s="168"/>
      <c r="J58" s="168"/>
      <c r="K58" s="168"/>
    </row>
    <row r="59" s="102" customFormat="true" ht="13.5" hidden="false" customHeight="false" outlineLevel="0" collapsed="false">
      <c r="A59" s="216"/>
      <c r="B59" s="168"/>
      <c r="C59" s="168"/>
      <c r="D59" s="168"/>
      <c r="E59" s="168"/>
      <c r="F59" s="168"/>
      <c r="G59" s="168"/>
      <c r="H59" s="168"/>
      <c r="I59" s="168"/>
      <c r="J59" s="168"/>
      <c r="K59" s="168"/>
    </row>
    <row r="60" s="102" customFormat="true" ht="13.5" hidden="false" customHeight="false" outlineLevel="0" collapsed="false">
      <c r="A60" s="216"/>
      <c r="B60" s="168"/>
      <c r="C60" s="168"/>
      <c r="D60" s="168"/>
      <c r="E60" s="168"/>
      <c r="F60" s="168"/>
      <c r="G60" s="168"/>
      <c r="H60" s="168"/>
      <c r="I60" s="168"/>
      <c r="J60" s="168"/>
      <c r="K60" s="168"/>
    </row>
    <row r="61" s="102" customFormat="true" ht="13.5" hidden="false" customHeight="false" outlineLevel="0" collapsed="false">
      <c r="A61" s="216"/>
      <c r="B61" s="168"/>
      <c r="C61" s="168"/>
      <c r="D61" s="168"/>
      <c r="E61" s="168"/>
      <c r="F61" s="168"/>
      <c r="G61" s="168"/>
      <c r="H61" s="168"/>
      <c r="I61" s="168"/>
      <c r="J61" s="168"/>
      <c r="K61" s="168"/>
    </row>
    <row r="62" s="102" customFormat="true" ht="13.5" hidden="false" customHeight="false" outlineLevel="0" collapsed="false">
      <c r="A62" s="216"/>
      <c r="B62" s="168"/>
      <c r="C62" s="168"/>
      <c r="D62" s="168"/>
      <c r="E62" s="168"/>
      <c r="F62" s="168"/>
      <c r="G62" s="168"/>
      <c r="H62" s="168"/>
      <c r="I62" s="168"/>
      <c r="J62" s="168"/>
      <c r="K62" s="168"/>
    </row>
    <row r="63" s="102" customFormat="true" ht="13.5" hidden="false" customHeight="false" outlineLevel="0" collapsed="false">
      <c r="A63" s="216"/>
      <c r="B63" s="168"/>
      <c r="C63" s="168"/>
      <c r="D63" s="168"/>
      <c r="E63" s="168"/>
      <c r="F63" s="168"/>
      <c r="G63" s="168"/>
      <c r="H63" s="168"/>
      <c r="I63" s="168"/>
      <c r="J63" s="168"/>
      <c r="K63" s="168"/>
    </row>
    <row r="64" s="102" customFormat="true" ht="13.5" hidden="false" customHeight="false" outlineLevel="0" collapsed="false">
      <c r="A64" s="216"/>
      <c r="B64" s="168"/>
      <c r="C64" s="168"/>
      <c r="D64" s="168"/>
      <c r="E64" s="168"/>
      <c r="F64" s="168"/>
      <c r="G64" s="168"/>
      <c r="H64" s="168"/>
      <c r="I64" s="168"/>
      <c r="J64" s="168"/>
      <c r="K64" s="168"/>
    </row>
    <row r="65" s="102" customFormat="true" ht="13.5" hidden="false" customHeight="false" outlineLevel="0" collapsed="false">
      <c r="A65" s="216"/>
      <c r="B65" s="168"/>
      <c r="C65" s="168"/>
      <c r="D65" s="168"/>
      <c r="E65" s="168"/>
      <c r="F65" s="168"/>
      <c r="G65" s="168"/>
      <c r="H65" s="168"/>
      <c r="I65" s="168"/>
      <c r="J65" s="168"/>
      <c r="K65" s="168"/>
    </row>
    <row r="66" s="102" customFormat="true" ht="13.5" hidden="false" customHeight="false" outlineLevel="0" collapsed="false">
      <c r="A66" s="216"/>
      <c r="B66" s="168"/>
      <c r="C66" s="213"/>
      <c r="D66" s="168"/>
      <c r="E66" s="168"/>
      <c r="F66" s="168"/>
      <c r="G66" s="168"/>
      <c r="H66" s="168"/>
      <c r="I66" s="168"/>
      <c r="J66" s="168"/>
      <c r="K66" s="168"/>
    </row>
    <row r="67" s="102" customFormat="true" ht="13.5" hidden="false" customHeight="false" outlineLevel="0" collapsed="false">
      <c r="A67" s="216"/>
      <c r="B67" s="168"/>
      <c r="C67" s="188"/>
      <c r="D67" s="188"/>
      <c r="E67" s="168"/>
      <c r="F67" s="168"/>
      <c r="G67" s="168"/>
      <c r="H67" s="168"/>
      <c r="I67" s="168"/>
      <c r="J67" s="168"/>
      <c r="K67" s="168"/>
    </row>
    <row r="68" s="102" customFormat="true" ht="13.5" hidden="false" customHeight="false" outlineLevel="0" collapsed="false">
      <c r="A68" s="216"/>
      <c r="B68" s="168"/>
      <c r="C68" s="188"/>
      <c r="D68" s="188"/>
      <c r="E68" s="168"/>
      <c r="F68" s="168"/>
      <c r="G68" s="168"/>
      <c r="H68" s="168"/>
      <c r="I68" s="168"/>
      <c r="J68" s="168"/>
      <c r="K68" s="168"/>
    </row>
    <row r="69" s="102" customFormat="true" ht="13.5" hidden="false" customHeight="false" outlineLevel="0" collapsed="false">
      <c r="A69" s="216"/>
      <c r="B69" s="168"/>
      <c r="C69" s="188"/>
      <c r="D69" s="188"/>
      <c r="E69" s="168"/>
      <c r="F69" s="168"/>
      <c r="G69" s="168"/>
      <c r="H69" s="168"/>
      <c r="I69" s="168"/>
      <c r="J69" s="168"/>
      <c r="K69" s="168"/>
    </row>
    <row r="70" s="102" customFormat="true" ht="13.5" hidden="false" customHeight="false" outlineLevel="0" collapsed="false">
      <c r="A70" s="216"/>
      <c r="B70" s="168"/>
      <c r="C70" s="188"/>
      <c r="D70" s="188"/>
      <c r="E70" s="168"/>
      <c r="F70" s="168"/>
      <c r="G70" s="168"/>
      <c r="H70" s="168"/>
      <c r="I70" s="168"/>
      <c r="J70" s="168"/>
      <c r="K70" s="168"/>
    </row>
    <row r="71" s="102" customFormat="true" ht="13.5" hidden="false" customHeight="false" outlineLevel="0" collapsed="false">
      <c r="A71" s="216"/>
      <c r="B71" s="168"/>
      <c r="C71" s="188"/>
      <c r="D71" s="188"/>
      <c r="E71" s="168"/>
      <c r="F71" s="168"/>
      <c r="G71" s="168"/>
      <c r="H71" s="168"/>
      <c r="I71" s="168"/>
      <c r="J71" s="168"/>
      <c r="K71" s="168"/>
    </row>
    <row r="72" s="102" customFormat="true" ht="13.5" hidden="false" customHeight="false" outlineLevel="0" collapsed="false">
      <c r="A72" s="216"/>
      <c r="B72" s="168"/>
      <c r="C72" s="188"/>
      <c r="D72" s="188"/>
      <c r="E72" s="168"/>
      <c r="F72" s="168"/>
      <c r="G72" s="168"/>
      <c r="H72" s="168"/>
      <c r="I72" s="168"/>
      <c r="J72" s="168"/>
      <c r="K72" s="168"/>
    </row>
    <row r="73" s="102" customFormat="true" ht="13.5" hidden="false" customHeight="false" outlineLevel="0" collapsed="false">
      <c r="A73" s="216"/>
      <c r="B73" s="168"/>
      <c r="C73" s="188"/>
      <c r="D73" s="188"/>
      <c r="E73" s="168"/>
      <c r="F73" s="168"/>
      <c r="G73" s="168"/>
      <c r="H73" s="168"/>
      <c r="I73" s="168"/>
      <c r="J73" s="168"/>
      <c r="K73" s="168"/>
    </row>
    <row r="74" s="102" customFormat="true" ht="13.5" hidden="false" customHeight="false" outlineLevel="0" collapsed="false">
      <c r="A74" s="216"/>
      <c r="B74" s="168"/>
      <c r="C74" s="188"/>
      <c r="D74" s="188"/>
      <c r="E74" s="168"/>
      <c r="F74" s="168"/>
      <c r="G74" s="168"/>
      <c r="H74" s="168"/>
      <c r="I74" s="168"/>
      <c r="J74" s="168"/>
      <c r="K74" s="168"/>
    </row>
    <row r="75" s="102" customFormat="true" ht="13.5" hidden="false" customHeight="false" outlineLevel="0" collapsed="false">
      <c r="A75" s="216"/>
      <c r="B75" s="168"/>
      <c r="C75" s="188"/>
      <c r="D75" s="188"/>
      <c r="E75" s="168"/>
      <c r="F75" s="168"/>
      <c r="G75" s="168"/>
      <c r="H75" s="168"/>
      <c r="I75" s="168"/>
      <c r="J75" s="168"/>
      <c r="K75" s="168"/>
    </row>
    <row r="76" s="102" customFormat="true" ht="13.5" hidden="false" customHeight="false" outlineLevel="0" collapsed="false">
      <c r="A76" s="216"/>
      <c r="B76" s="168"/>
      <c r="C76" s="188"/>
      <c r="D76" s="188"/>
      <c r="E76" s="168"/>
      <c r="F76" s="168"/>
      <c r="G76" s="168"/>
      <c r="H76" s="168"/>
      <c r="I76" s="168"/>
      <c r="J76" s="168"/>
      <c r="K76" s="168"/>
    </row>
    <row r="77" s="102" customFormat="true" ht="13.5" hidden="false" customHeight="false" outlineLevel="0" collapsed="false">
      <c r="A77" s="216"/>
      <c r="B77" s="168"/>
      <c r="C77" s="213"/>
      <c r="D77" s="168"/>
      <c r="E77" s="168"/>
      <c r="F77" s="168"/>
      <c r="G77" s="168"/>
      <c r="H77" s="168"/>
      <c r="I77" s="168"/>
      <c r="J77" s="168"/>
      <c r="K77" s="168"/>
    </row>
    <row r="78" s="102" customFormat="true" ht="13.5" hidden="false" customHeight="false" outlineLevel="0" collapsed="false">
      <c r="A78" s="216"/>
      <c r="B78" s="168"/>
      <c r="C78" s="168"/>
      <c r="D78" s="168"/>
      <c r="E78" s="168"/>
      <c r="F78" s="168"/>
      <c r="G78" s="168"/>
      <c r="H78" s="168"/>
      <c r="I78" s="168"/>
      <c r="J78" s="168"/>
      <c r="K78" s="168"/>
    </row>
    <row r="79" s="102" customFormat="true" ht="13.5" hidden="false" customHeight="false" outlineLevel="0" collapsed="false">
      <c r="A79" s="216"/>
      <c r="B79" s="168"/>
      <c r="C79" s="168"/>
      <c r="D79" s="168"/>
      <c r="E79" s="168"/>
      <c r="F79" s="168"/>
      <c r="G79" s="168"/>
      <c r="H79" s="168"/>
      <c r="I79" s="168"/>
      <c r="J79" s="168"/>
      <c r="K79" s="168"/>
    </row>
    <row r="80" s="102" customFormat="true" ht="13.5" hidden="false" customHeight="false" outlineLevel="0" collapsed="false">
      <c r="A80" s="216"/>
      <c r="B80" s="168"/>
      <c r="C80" s="168"/>
      <c r="D80" s="168"/>
      <c r="E80" s="168"/>
      <c r="F80" s="168"/>
      <c r="G80" s="168"/>
      <c r="H80" s="168"/>
      <c r="I80" s="168"/>
      <c r="J80" s="168"/>
      <c r="K80" s="168"/>
    </row>
    <row r="81" customFormat="false" ht="9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</row>
    <row r="82" customFormat="false" ht="12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</row>
    <row r="83" customFormat="false" ht="12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</row>
    <row r="84" customFormat="false" ht="12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</row>
    <row r="85" customFormat="false" ht="12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</row>
    <row r="86" customFormat="false" ht="1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</row>
    <row r="87" customFormat="false" ht="12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customFormat="false" ht="12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12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tru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tru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s="102" customFormat="true" ht="15.75" hidden="false" customHeight="tru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s="102" customFormat="true" ht="13.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s="102" customFormat="true" ht="13.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s="102" customFormat="true" ht="13.5" hidden="false" customHeight="false" outlineLevel="0" collapsed="false"/>
    <row r="102" s="102" customFormat="true" ht="13.5" hidden="false" customHeight="false" outlineLevel="0" collapsed="false"/>
    <row r="103" s="102" customFormat="true" ht="13.5" hidden="false" customHeight="false" outlineLevel="0" collapsed="false"/>
    <row r="104" s="102" customFormat="true" ht="13.5" hidden="false" customHeight="false" outlineLevel="0" collapsed="false"/>
    <row r="105" s="102" customFormat="true" ht="13.5" hidden="false" customHeight="false" outlineLevel="0" collapsed="false"/>
    <row r="106" s="102" customFormat="true" ht="13.5" hidden="false" customHeight="false" outlineLevel="0" collapsed="false"/>
    <row r="107" s="102" customFormat="true" ht="13.5" hidden="false" customHeight="false" outlineLevel="0" collapsed="false"/>
    <row r="108" s="102" customFormat="true" ht="13.5" hidden="false" customHeight="false" outlineLevel="0" collapsed="false"/>
    <row r="109" s="102" customFormat="true" ht="13.5" hidden="false" customHeight="false" outlineLevel="0" collapsed="false"/>
    <row r="110" s="102" customFormat="true" ht="13.5" hidden="false" customHeight="false" outlineLevel="0" collapsed="false"/>
    <row r="111" s="102" customFormat="true" ht="13.5" hidden="false" customHeight="false" outlineLevel="0" collapsed="false"/>
    <row r="112" s="102" customFormat="true" ht="13.5" hidden="false" customHeight="false" outlineLevel="0" collapsed="false"/>
    <row r="113" s="102" customFormat="true" ht="13.5" hidden="false" customHeight="false" outlineLevel="0" collapsed="false"/>
    <row r="114" s="102" customFormat="true" ht="13.5" hidden="false" customHeight="false" outlineLevel="0" collapsed="false"/>
    <row r="115" s="102" customFormat="true" ht="13.5" hidden="false" customHeight="false" outlineLevel="0" collapsed="false"/>
    <row r="116" s="102" customFormat="true" ht="13.5" hidden="false" customHeight="false" outlineLevel="0" collapsed="false"/>
    <row r="117" s="102" customFormat="true" ht="13.5" hidden="false" customHeight="false" outlineLevel="0" collapsed="false"/>
    <row r="118" s="102" customFormat="true" ht="13.5" hidden="false" customHeight="false" outlineLevel="0" collapsed="false"/>
    <row r="119" s="102" customFormat="true" ht="13.5" hidden="false" customHeight="false" outlineLevel="0" collapsed="false"/>
    <row r="120" s="102" customFormat="true" ht="13.5" hidden="false" customHeight="false" outlineLevel="0" collapsed="false"/>
    <row r="121" s="102" customFormat="true" ht="13.5" hidden="false" customHeight="false" outlineLevel="0" collapsed="false"/>
    <row r="122" s="102" customFormat="true" ht="13.5" hidden="false" customHeight="false" outlineLevel="0" collapsed="false"/>
    <row r="123" s="102" customFormat="true" ht="13.5" hidden="false" customHeight="false" outlineLevel="0" collapsed="false"/>
    <row r="124" s="102" customFormat="true" ht="13.5" hidden="false" customHeight="false" outlineLevel="0" collapsed="false"/>
    <row r="125" s="102" customFormat="true" ht="13.5" hidden="false" customHeight="false" outlineLevel="0" collapsed="false"/>
    <row r="126" customFormat="false" ht="6" hidden="false" customHeight="true" outlineLevel="0" collapsed="false"/>
    <row r="127" customFormat="false" ht="16.5" hidden="false" customHeight="true" outlineLevel="0" collapsed="false"/>
  </sheetData>
  <mergeCells count="7">
    <mergeCell ref="A1:K1"/>
    <mergeCell ref="A2:K2"/>
    <mergeCell ref="D3:G3"/>
    <mergeCell ref="C5:J5"/>
    <mergeCell ref="C6:F6"/>
    <mergeCell ref="G6:J6"/>
    <mergeCell ref="J39:K39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7.7"/>
    <col collapsed="false" customWidth="true" hidden="false" outlineLevel="0" max="3" min="3" style="1" width="13.85"/>
    <col collapsed="false" customWidth="false" hidden="false" outlineLevel="0" max="9" min="4" style="1" width="9.14"/>
    <col collapsed="false" customWidth="true" hidden="false" outlineLevel="0" max="10" min="10" style="1" width="15.85"/>
    <col collapsed="false" customWidth="false" hidden="false" outlineLevel="0" max="11" min="11" style="1" width="9.14"/>
    <col collapsed="false" customWidth="true" hidden="false" outlineLevel="0" max="12" min="12" style="1" width="31.85"/>
    <col collapsed="false" customWidth="true" hidden="false" outlineLevel="0" max="13" min="13" style="1" width="46.28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166" t="s">
        <v>280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275</v>
      </c>
      <c r="C2" s="166"/>
      <c r="D2" s="166"/>
      <c r="E2" s="166"/>
      <c r="F2" s="166"/>
      <c r="G2" s="166"/>
      <c r="H2" s="166"/>
      <c r="I2" s="166"/>
      <c r="J2" s="166"/>
    </row>
    <row r="3" customFormat="false" ht="15.75" hidden="false" customHeight="false" outlineLevel="0" collapsed="false">
      <c r="B3" s="75"/>
      <c r="C3" s="75"/>
      <c r="D3" s="166"/>
      <c r="E3" s="166"/>
      <c r="F3" s="166"/>
      <c r="G3" s="166"/>
      <c r="H3" s="75"/>
      <c r="I3" s="75"/>
      <c r="J3" s="75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</row>
    <row r="5" customFormat="false" ht="15.75" hidden="false" customHeight="fals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3.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54" customFormat="true" ht="15.75" hidden="false" customHeight="true" outlineLevel="0" collapsed="false">
      <c r="B12" s="205" t="s">
        <v>155</v>
      </c>
      <c r="C12" s="47" t="n">
        <v>427</v>
      </c>
      <c r="D12" s="47" t="n">
        <v>177</v>
      </c>
      <c r="E12" s="47" t="n">
        <v>45</v>
      </c>
      <c r="F12" s="47" t="n">
        <v>26</v>
      </c>
      <c r="G12" s="47" t="n">
        <v>125</v>
      </c>
      <c r="H12" s="47" t="n">
        <v>86</v>
      </c>
      <c r="I12" s="47" t="n">
        <v>145</v>
      </c>
      <c r="J12" s="47" t="n">
        <v>107</v>
      </c>
    </row>
    <row r="13" s="102" customFormat="true" ht="13.5" hidden="false" customHeight="false" outlineLevel="0" collapsed="false">
      <c r="B13" s="184" t="s">
        <v>156</v>
      </c>
      <c r="C13" s="48" t="n">
        <v>27</v>
      </c>
      <c r="D13" s="219" t="s">
        <v>32</v>
      </c>
      <c r="E13" s="48" t="n">
        <v>24</v>
      </c>
      <c r="F13" s="48" t="n">
        <v>2</v>
      </c>
      <c r="G13" s="48" t="n">
        <v>1</v>
      </c>
      <c r="H13" s="219" t="s">
        <v>32</v>
      </c>
      <c r="I13" s="219" t="s">
        <v>32</v>
      </c>
      <c r="J13" s="219" t="s">
        <v>32</v>
      </c>
    </row>
    <row r="14" s="102" customFormat="true" ht="13.5" hidden="false" customHeight="false" outlineLevel="0" collapsed="false">
      <c r="B14" s="184" t="s">
        <v>157</v>
      </c>
      <c r="C14" s="48" t="n">
        <v>15</v>
      </c>
      <c r="D14" s="48" t="n">
        <v>11</v>
      </c>
      <c r="E14" s="219" t="s">
        <v>32</v>
      </c>
      <c r="F14" s="48" t="n">
        <v>3</v>
      </c>
      <c r="G14" s="48" t="n">
        <v>2</v>
      </c>
      <c r="H14" s="48" t="n">
        <v>7</v>
      </c>
      <c r="I14" s="48" t="n">
        <v>3</v>
      </c>
      <c r="J14" s="48" t="n">
        <v>6</v>
      </c>
    </row>
    <row r="15" s="102" customFormat="true" ht="13.5" hidden="false" customHeight="false" outlineLevel="0" collapsed="false">
      <c r="B15" s="184" t="s">
        <v>158</v>
      </c>
      <c r="C15" s="48" t="n">
        <v>73</v>
      </c>
      <c r="D15" s="48" t="n">
        <v>34</v>
      </c>
      <c r="E15" s="219" t="s">
        <v>32</v>
      </c>
      <c r="F15" s="48" t="n">
        <v>2</v>
      </c>
      <c r="G15" s="48" t="n">
        <v>52</v>
      </c>
      <c r="H15" s="48" t="n">
        <v>12</v>
      </c>
      <c r="I15" s="48" t="n">
        <v>7</v>
      </c>
      <c r="J15" s="48" t="n">
        <v>7</v>
      </c>
    </row>
    <row r="16" s="102" customFormat="true" ht="13.5" hidden="false" customHeight="false" outlineLevel="0" collapsed="false">
      <c r="B16" s="184" t="s">
        <v>159</v>
      </c>
      <c r="C16" s="48" t="n">
        <v>22</v>
      </c>
      <c r="D16" s="48" t="n">
        <v>1</v>
      </c>
      <c r="E16" s="219" t="s">
        <v>32</v>
      </c>
      <c r="F16" s="48" t="n">
        <v>5</v>
      </c>
      <c r="G16" s="48" t="n">
        <v>15</v>
      </c>
      <c r="H16" s="219" t="s">
        <v>32</v>
      </c>
      <c r="I16" s="48" t="n">
        <v>2</v>
      </c>
      <c r="J16" s="48" t="n">
        <v>2</v>
      </c>
    </row>
    <row r="17" s="102" customFormat="true" ht="13.5" hidden="false" customHeight="false" outlineLevel="0" collapsed="false">
      <c r="B17" s="184" t="s">
        <v>160</v>
      </c>
      <c r="C17" s="48" t="n">
        <v>11</v>
      </c>
      <c r="D17" s="48" t="n">
        <v>4</v>
      </c>
      <c r="E17" s="219" t="s">
        <v>32</v>
      </c>
      <c r="F17" s="219" t="s">
        <v>32</v>
      </c>
      <c r="G17" s="219" t="s">
        <v>32</v>
      </c>
      <c r="H17" s="48" t="n">
        <v>3</v>
      </c>
      <c r="I17" s="48" t="n">
        <v>8</v>
      </c>
      <c r="J17" s="48" t="n">
        <v>10</v>
      </c>
    </row>
    <row r="18" s="102" customFormat="true" ht="13.5" hidden="false" customHeight="false" outlineLevel="0" collapsed="false">
      <c r="B18" s="184" t="s">
        <v>161</v>
      </c>
      <c r="C18" s="219" t="s">
        <v>32</v>
      </c>
      <c r="D18" s="219" t="s">
        <v>32</v>
      </c>
      <c r="E18" s="219" t="s">
        <v>32</v>
      </c>
      <c r="F18" s="219" t="s">
        <v>32</v>
      </c>
      <c r="G18" s="219" t="s">
        <v>32</v>
      </c>
      <c r="H18" s="219" t="s">
        <v>32</v>
      </c>
      <c r="I18" s="219" t="s">
        <v>32</v>
      </c>
      <c r="J18" s="219" t="s">
        <v>32</v>
      </c>
    </row>
    <row r="19" s="102" customFormat="true" ht="13.5" hidden="false" customHeight="false" outlineLevel="0" collapsed="false">
      <c r="B19" s="184" t="s">
        <v>162</v>
      </c>
      <c r="C19" s="48" t="n">
        <v>4</v>
      </c>
      <c r="D19" s="219" t="s">
        <v>32</v>
      </c>
      <c r="E19" s="219" t="s">
        <v>32</v>
      </c>
      <c r="F19" s="48" t="n">
        <v>1</v>
      </c>
      <c r="G19" s="48" t="n">
        <v>1</v>
      </c>
      <c r="H19" s="48" t="n">
        <v>1</v>
      </c>
      <c r="I19" s="48" t="n">
        <v>1</v>
      </c>
      <c r="J19" s="48" t="n">
        <v>3</v>
      </c>
    </row>
    <row r="20" s="102" customFormat="true" ht="13.5" hidden="false" customHeight="false" outlineLevel="0" collapsed="false">
      <c r="B20" s="184" t="s">
        <v>163</v>
      </c>
      <c r="C20" s="48" t="n">
        <v>16</v>
      </c>
      <c r="D20" s="219" t="s">
        <v>32</v>
      </c>
      <c r="E20" s="219" t="s">
        <v>32</v>
      </c>
      <c r="F20" s="219" t="s">
        <v>32</v>
      </c>
      <c r="G20" s="48" t="n">
        <v>1</v>
      </c>
      <c r="H20" s="48" t="n">
        <v>12</v>
      </c>
      <c r="I20" s="48" t="n">
        <v>3</v>
      </c>
      <c r="J20" s="48" t="n">
        <v>1</v>
      </c>
    </row>
    <row r="21" s="102" customFormat="true" ht="13.5" hidden="false" customHeight="false" outlineLevel="0" collapsed="false">
      <c r="B21" s="184" t="s">
        <v>164</v>
      </c>
      <c r="C21" s="48" t="n">
        <v>10</v>
      </c>
      <c r="D21" s="48" t="n">
        <v>5</v>
      </c>
      <c r="E21" s="219" t="s">
        <v>32</v>
      </c>
      <c r="F21" s="219" t="s">
        <v>32</v>
      </c>
      <c r="G21" s="48" t="n">
        <v>3</v>
      </c>
      <c r="H21" s="48" t="n">
        <v>1</v>
      </c>
      <c r="I21" s="48" t="n">
        <v>6</v>
      </c>
      <c r="J21" s="48" t="n">
        <v>8</v>
      </c>
    </row>
    <row r="22" s="102" customFormat="true" ht="13.5" hidden="false" customHeight="false" outlineLevel="0" collapsed="false">
      <c r="B22" s="184" t="s">
        <v>165</v>
      </c>
      <c r="C22" s="48" t="n">
        <v>5</v>
      </c>
      <c r="D22" s="219" t="s">
        <v>32</v>
      </c>
      <c r="E22" s="219" t="s">
        <v>32</v>
      </c>
      <c r="F22" s="219" t="s">
        <v>32</v>
      </c>
      <c r="G22" s="48" t="n">
        <v>1</v>
      </c>
      <c r="H22" s="219" t="s">
        <v>32</v>
      </c>
      <c r="I22" s="48" t="n">
        <v>4</v>
      </c>
      <c r="J22" s="219" t="s">
        <v>32</v>
      </c>
    </row>
    <row r="23" s="102" customFormat="true" ht="13.5" hidden="false" customHeight="false" outlineLevel="0" collapsed="false">
      <c r="B23" s="184" t="s">
        <v>166</v>
      </c>
      <c r="C23" s="48" t="n">
        <v>5</v>
      </c>
      <c r="D23" s="219" t="s">
        <v>32</v>
      </c>
      <c r="E23" s="219" t="s">
        <v>32</v>
      </c>
      <c r="F23" s="219" t="s">
        <v>32</v>
      </c>
      <c r="G23" s="48" t="n">
        <v>3</v>
      </c>
      <c r="H23" s="219" t="s">
        <v>32</v>
      </c>
      <c r="I23" s="48" t="n">
        <v>2</v>
      </c>
      <c r="J23" s="219" t="s">
        <v>32</v>
      </c>
    </row>
    <row r="24" s="102" customFormat="true" ht="13.5" hidden="false" customHeight="false" outlineLevel="0" collapsed="false">
      <c r="B24" s="184" t="s">
        <v>167</v>
      </c>
      <c r="C24" s="48" t="n">
        <v>2</v>
      </c>
      <c r="D24" s="219" t="s">
        <v>32</v>
      </c>
      <c r="E24" s="219" t="s">
        <v>32</v>
      </c>
      <c r="F24" s="219" t="s">
        <v>32</v>
      </c>
      <c r="G24" s="219" t="s">
        <v>32</v>
      </c>
      <c r="H24" s="48" t="n">
        <v>2</v>
      </c>
      <c r="I24" s="219" t="s">
        <v>32</v>
      </c>
      <c r="J24" s="219" t="s">
        <v>32</v>
      </c>
    </row>
    <row r="25" s="102" customFormat="true" ht="13.5" hidden="false" customHeight="false" outlineLevel="0" collapsed="false">
      <c r="B25" s="184" t="s">
        <v>168</v>
      </c>
      <c r="C25" s="48" t="n">
        <v>20</v>
      </c>
      <c r="D25" s="48" t="n">
        <v>19</v>
      </c>
      <c r="E25" s="219" t="s">
        <v>32</v>
      </c>
      <c r="F25" s="219" t="s">
        <v>32</v>
      </c>
      <c r="G25" s="48" t="n">
        <v>1</v>
      </c>
      <c r="H25" s="48" t="n">
        <v>1</v>
      </c>
      <c r="I25" s="48" t="n">
        <v>18</v>
      </c>
      <c r="J25" s="48" t="n">
        <v>2</v>
      </c>
    </row>
    <row r="26" s="102" customFormat="true" ht="13.5" hidden="false" customHeight="false" outlineLevel="0" collapsed="false">
      <c r="B26" s="184" t="s">
        <v>169</v>
      </c>
      <c r="C26" s="48" t="n">
        <v>9</v>
      </c>
      <c r="D26" s="48" t="n">
        <v>3</v>
      </c>
      <c r="E26" s="48" t="n">
        <v>1</v>
      </c>
      <c r="F26" s="48" t="n">
        <v>3</v>
      </c>
      <c r="G26" s="48" t="n">
        <v>1</v>
      </c>
      <c r="H26" s="48" t="n">
        <v>3</v>
      </c>
      <c r="I26" s="48" t="n">
        <v>1</v>
      </c>
      <c r="J26" s="48" t="n">
        <v>2</v>
      </c>
    </row>
    <row r="27" s="102" customFormat="true" ht="13.5" hidden="false" customHeight="false" outlineLevel="0" collapsed="false">
      <c r="B27" s="184" t="s">
        <v>170</v>
      </c>
      <c r="C27" s="48" t="n">
        <v>14</v>
      </c>
      <c r="D27" s="48" t="n">
        <v>8</v>
      </c>
      <c r="E27" s="219" t="s">
        <v>32</v>
      </c>
      <c r="F27" s="219" t="s">
        <v>32</v>
      </c>
      <c r="G27" s="48" t="n">
        <v>2</v>
      </c>
      <c r="H27" s="219" t="s">
        <v>32</v>
      </c>
      <c r="I27" s="48" t="n">
        <v>12</v>
      </c>
      <c r="J27" s="219" t="s">
        <v>32</v>
      </c>
    </row>
    <row r="28" s="102" customFormat="true" ht="13.5" hidden="false" customHeight="false" outlineLevel="0" collapsed="false">
      <c r="B28" s="184" t="s">
        <v>171</v>
      </c>
      <c r="C28" s="48" t="n">
        <v>45</v>
      </c>
      <c r="D28" s="48" t="n">
        <v>26</v>
      </c>
      <c r="E28" s="48" t="n">
        <v>2</v>
      </c>
      <c r="F28" s="48" t="n">
        <v>1</v>
      </c>
      <c r="G28" s="48" t="n">
        <v>8</v>
      </c>
      <c r="H28" s="48" t="n">
        <v>15</v>
      </c>
      <c r="I28" s="48" t="n">
        <v>19</v>
      </c>
      <c r="J28" s="48" t="n">
        <v>21</v>
      </c>
    </row>
    <row r="29" s="102" customFormat="true" ht="13.5" hidden="false" customHeight="false" outlineLevel="0" collapsed="false">
      <c r="B29" s="184" t="s">
        <v>172</v>
      </c>
      <c r="C29" s="48" t="n">
        <v>4</v>
      </c>
      <c r="D29" s="48" t="n">
        <v>1</v>
      </c>
      <c r="E29" s="219" t="s">
        <v>32</v>
      </c>
      <c r="F29" s="48" t="n">
        <v>1</v>
      </c>
      <c r="G29" s="48" t="n">
        <v>3</v>
      </c>
      <c r="H29" s="219" t="s">
        <v>32</v>
      </c>
      <c r="I29" s="219" t="s">
        <v>32</v>
      </c>
      <c r="J29" s="48" t="n">
        <v>1</v>
      </c>
    </row>
    <row r="30" s="102" customFormat="true" ht="13.5" hidden="false" customHeight="false" outlineLevel="0" collapsed="false">
      <c r="B30" s="184" t="s">
        <v>173</v>
      </c>
      <c r="C30" s="219" t="s">
        <v>32</v>
      </c>
      <c r="D30" s="219" t="s">
        <v>32</v>
      </c>
      <c r="E30" s="219" t="s">
        <v>32</v>
      </c>
      <c r="F30" s="219" t="s">
        <v>32</v>
      </c>
      <c r="G30" s="219" t="s">
        <v>32</v>
      </c>
      <c r="H30" s="219" t="s">
        <v>32</v>
      </c>
      <c r="I30" s="219" t="s">
        <v>32</v>
      </c>
      <c r="J30" s="219" t="s">
        <v>32</v>
      </c>
    </row>
    <row r="31" s="102" customFormat="true" ht="13.5" hidden="false" customHeight="false" outlineLevel="0" collapsed="false">
      <c r="B31" s="184" t="s">
        <v>174</v>
      </c>
      <c r="C31" s="48" t="n">
        <v>17</v>
      </c>
      <c r="D31" s="48" t="n">
        <v>10</v>
      </c>
      <c r="E31" s="48" t="n">
        <v>1</v>
      </c>
      <c r="F31" s="219" t="s">
        <v>32</v>
      </c>
      <c r="G31" s="48" t="n">
        <v>3</v>
      </c>
      <c r="H31" s="48" t="n">
        <v>2</v>
      </c>
      <c r="I31" s="48" t="n">
        <v>11</v>
      </c>
      <c r="J31" s="48" t="n">
        <v>2</v>
      </c>
    </row>
    <row r="32" s="102" customFormat="true" ht="13.5" hidden="false" customHeight="false" outlineLevel="0" collapsed="false">
      <c r="B32" s="184" t="s">
        <v>175</v>
      </c>
      <c r="C32" s="219" t="s">
        <v>32</v>
      </c>
      <c r="D32" s="219" t="s">
        <v>32</v>
      </c>
      <c r="E32" s="219" t="s">
        <v>32</v>
      </c>
      <c r="F32" s="219" t="s">
        <v>32</v>
      </c>
      <c r="G32" s="219" t="s">
        <v>32</v>
      </c>
      <c r="H32" s="219" t="s">
        <v>32</v>
      </c>
      <c r="I32" s="219" t="s">
        <v>32</v>
      </c>
      <c r="J32" s="219" t="s">
        <v>32</v>
      </c>
    </row>
    <row r="33" s="102" customFormat="true" ht="13.5" hidden="false" customHeight="false" outlineLevel="0" collapsed="false">
      <c r="B33" s="184" t="s">
        <v>176</v>
      </c>
      <c r="C33" s="48" t="n">
        <v>34</v>
      </c>
      <c r="D33" s="48" t="n">
        <v>21</v>
      </c>
      <c r="E33" s="219" t="s">
        <v>32</v>
      </c>
      <c r="F33" s="219" t="s">
        <v>32</v>
      </c>
      <c r="G33" s="48" t="n">
        <v>10</v>
      </c>
      <c r="H33" s="48" t="n">
        <v>13</v>
      </c>
      <c r="I33" s="48" t="n">
        <v>11</v>
      </c>
      <c r="J33" s="48" t="n">
        <v>2</v>
      </c>
    </row>
    <row r="34" s="102" customFormat="true" ht="13.5" hidden="false" customHeight="false" outlineLevel="0" collapsed="false">
      <c r="B34" s="184" t="s">
        <v>177</v>
      </c>
      <c r="C34" s="48" t="n">
        <v>6</v>
      </c>
      <c r="D34" s="48" t="n">
        <v>1</v>
      </c>
      <c r="E34" s="219" t="s">
        <v>32</v>
      </c>
      <c r="F34" s="219" t="s">
        <v>32</v>
      </c>
      <c r="G34" s="48" t="n">
        <v>2</v>
      </c>
      <c r="H34" s="48" t="n">
        <v>2</v>
      </c>
      <c r="I34" s="48" t="n">
        <v>2</v>
      </c>
      <c r="J34" s="48" t="n">
        <v>1</v>
      </c>
    </row>
    <row r="35" s="102" customFormat="true" ht="13.5" hidden="false" customHeight="false" outlineLevel="0" collapsed="false">
      <c r="B35" s="184" t="s">
        <v>178</v>
      </c>
      <c r="C35" s="48" t="n">
        <v>8</v>
      </c>
      <c r="D35" s="48" t="n">
        <v>8</v>
      </c>
      <c r="E35" s="48" t="n">
        <v>8</v>
      </c>
      <c r="F35" s="219" t="s">
        <v>32</v>
      </c>
      <c r="G35" s="219" t="s">
        <v>32</v>
      </c>
      <c r="H35" s="219" t="s">
        <v>32</v>
      </c>
      <c r="I35" s="219" t="s">
        <v>32</v>
      </c>
      <c r="J35" s="219" t="s">
        <v>32</v>
      </c>
    </row>
    <row r="36" s="102" customFormat="true" ht="13.5" hidden="false" customHeight="false" outlineLevel="0" collapsed="false">
      <c r="B36" s="184" t="s">
        <v>179</v>
      </c>
      <c r="C36" s="48" t="n">
        <v>10</v>
      </c>
      <c r="D36" s="48" t="n">
        <v>1</v>
      </c>
      <c r="E36" s="219" t="s">
        <v>32</v>
      </c>
      <c r="F36" s="48" t="n">
        <v>1</v>
      </c>
      <c r="G36" s="48" t="n">
        <v>7</v>
      </c>
      <c r="H36" s="48" t="n">
        <v>2</v>
      </c>
      <c r="I36" s="219" t="s">
        <v>32</v>
      </c>
      <c r="J36" s="48" t="n">
        <v>2</v>
      </c>
    </row>
    <row r="37" s="102" customFormat="true" ht="13.5" hidden="false" customHeight="false" outlineLevel="0" collapsed="false">
      <c r="B37" s="184" t="s">
        <v>180</v>
      </c>
      <c r="C37" s="48" t="n">
        <v>70</v>
      </c>
      <c r="D37" s="48" t="n">
        <v>24</v>
      </c>
      <c r="E37" s="48" t="n">
        <v>9</v>
      </c>
      <c r="F37" s="48" t="n">
        <v>7</v>
      </c>
      <c r="G37" s="48" t="n">
        <v>9</v>
      </c>
      <c r="H37" s="48" t="n">
        <v>10</v>
      </c>
      <c r="I37" s="48" t="n">
        <v>35</v>
      </c>
      <c r="J37" s="48" t="n">
        <v>37</v>
      </c>
    </row>
    <row r="38" s="102" customFormat="true" ht="13.5" hidden="false" customHeight="false" outlineLevel="0" collapsed="false">
      <c r="B38" s="184"/>
      <c r="C38" s="104"/>
      <c r="D38" s="217"/>
      <c r="E38" s="104"/>
      <c r="F38" s="217"/>
      <c r="G38" s="217"/>
      <c r="H38" s="104"/>
      <c r="I38" s="104"/>
      <c r="J38" s="217"/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7.7"/>
    <col collapsed="false" customWidth="true" hidden="false" outlineLevel="0" max="3" min="3" style="1" width="13.85"/>
    <col collapsed="false" customWidth="false" hidden="false" outlineLevel="0" max="9" min="4" style="1" width="9.14"/>
    <col collapsed="false" customWidth="true" hidden="false" outlineLevel="0" max="10" min="10" style="1" width="15.85"/>
    <col collapsed="false" customWidth="false" hidden="false" outlineLevel="0" max="11" min="11" style="1" width="9.14"/>
    <col collapsed="false" customWidth="true" hidden="false" outlineLevel="0" max="12" min="12" style="1" width="31.85"/>
    <col collapsed="false" customWidth="true" hidden="false" outlineLevel="0" max="13" min="13" style="1" width="46.28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166" t="s">
        <v>281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273</v>
      </c>
      <c r="C2" s="166"/>
      <c r="D2" s="166"/>
      <c r="E2" s="166"/>
      <c r="F2" s="166"/>
      <c r="G2" s="166"/>
      <c r="H2" s="166"/>
      <c r="I2" s="166"/>
      <c r="J2" s="166"/>
    </row>
    <row r="3" customFormat="false" ht="15.75" hidden="false" customHeight="false" outlineLevel="0" collapsed="false">
      <c r="B3" s="75"/>
      <c r="C3" s="75"/>
      <c r="D3" s="166"/>
      <c r="E3" s="166"/>
      <c r="F3" s="166"/>
      <c r="G3" s="166"/>
      <c r="H3" s="75"/>
      <c r="I3" s="75"/>
      <c r="J3" s="75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</row>
    <row r="5" customFormat="false" ht="15.75" hidden="false" customHeight="false" outlineLevel="0" collapsed="false">
      <c r="A5" s="57"/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A6" s="57"/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A7" s="57"/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A8" s="57"/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A9" s="57"/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A10" s="57"/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54" customFormat="true" ht="15" hidden="false" customHeight="true" outlineLevel="0" collapsed="false">
      <c r="B12" s="205" t="s">
        <v>155</v>
      </c>
      <c r="C12" s="47" t="n">
        <v>427</v>
      </c>
      <c r="D12" s="47" t="n">
        <v>177</v>
      </c>
      <c r="E12" s="47" t="n">
        <v>45</v>
      </c>
      <c r="F12" s="47" t="n">
        <v>26</v>
      </c>
      <c r="G12" s="47" t="n">
        <v>125</v>
      </c>
      <c r="H12" s="47" t="n">
        <v>86</v>
      </c>
      <c r="I12" s="47" t="n">
        <v>145</v>
      </c>
      <c r="J12" s="47" t="n">
        <v>107</v>
      </c>
    </row>
    <row r="13" s="102" customFormat="true" ht="13.5" hidden="false" customHeight="false" outlineLevel="0" collapsed="false">
      <c r="B13" s="184" t="s">
        <v>156</v>
      </c>
      <c r="C13" s="48" t="n">
        <v>27</v>
      </c>
      <c r="D13" s="219" t="s">
        <v>32</v>
      </c>
      <c r="E13" s="48" t="n">
        <v>24</v>
      </c>
      <c r="F13" s="48" t="n">
        <v>2</v>
      </c>
      <c r="G13" s="48" t="n">
        <v>1</v>
      </c>
      <c r="H13" s="219" t="s">
        <v>32</v>
      </c>
      <c r="I13" s="219" t="s">
        <v>32</v>
      </c>
      <c r="J13" s="219" t="s">
        <v>32</v>
      </c>
    </row>
    <row r="14" s="102" customFormat="true" ht="13.5" hidden="false" customHeight="false" outlineLevel="0" collapsed="false">
      <c r="B14" s="184" t="s">
        <v>157</v>
      </c>
      <c r="C14" s="48" t="n">
        <v>15</v>
      </c>
      <c r="D14" s="48" t="n">
        <v>11</v>
      </c>
      <c r="E14" s="219" t="s">
        <v>32</v>
      </c>
      <c r="F14" s="48" t="n">
        <v>3</v>
      </c>
      <c r="G14" s="48" t="n">
        <v>2</v>
      </c>
      <c r="H14" s="48" t="n">
        <v>7</v>
      </c>
      <c r="I14" s="48" t="n">
        <v>3</v>
      </c>
      <c r="J14" s="48" t="n">
        <v>6</v>
      </c>
    </row>
    <row r="15" s="102" customFormat="true" ht="13.5" hidden="false" customHeight="false" outlineLevel="0" collapsed="false">
      <c r="B15" s="184" t="s">
        <v>158</v>
      </c>
      <c r="C15" s="48" t="n">
        <v>73</v>
      </c>
      <c r="D15" s="48" t="n">
        <v>34</v>
      </c>
      <c r="E15" s="219" t="s">
        <v>32</v>
      </c>
      <c r="F15" s="48" t="n">
        <v>2</v>
      </c>
      <c r="G15" s="48" t="n">
        <v>52</v>
      </c>
      <c r="H15" s="48" t="n">
        <v>12</v>
      </c>
      <c r="I15" s="48" t="n">
        <v>7</v>
      </c>
      <c r="J15" s="48" t="n">
        <v>7</v>
      </c>
    </row>
    <row r="16" s="102" customFormat="true" ht="13.5" hidden="false" customHeight="false" outlineLevel="0" collapsed="false">
      <c r="B16" s="184" t="s">
        <v>159</v>
      </c>
      <c r="C16" s="48" t="n">
        <v>22</v>
      </c>
      <c r="D16" s="48" t="n">
        <v>1</v>
      </c>
      <c r="E16" s="219" t="s">
        <v>32</v>
      </c>
      <c r="F16" s="48" t="n">
        <v>5</v>
      </c>
      <c r="G16" s="48" t="n">
        <v>15</v>
      </c>
      <c r="H16" s="219" t="s">
        <v>32</v>
      </c>
      <c r="I16" s="48" t="n">
        <v>2</v>
      </c>
      <c r="J16" s="48" t="n">
        <v>2</v>
      </c>
    </row>
    <row r="17" s="102" customFormat="true" ht="13.5" hidden="false" customHeight="false" outlineLevel="0" collapsed="false">
      <c r="B17" s="184" t="s">
        <v>160</v>
      </c>
      <c r="C17" s="48" t="n">
        <v>11</v>
      </c>
      <c r="D17" s="48" t="n">
        <v>4</v>
      </c>
      <c r="E17" s="219" t="s">
        <v>32</v>
      </c>
      <c r="F17" s="219" t="s">
        <v>32</v>
      </c>
      <c r="G17" s="219" t="s">
        <v>32</v>
      </c>
      <c r="H17" s="48" t="n">
        <v>3</v>
      </c>
      <c r="I17" s="48" t="n">
        <v>8</v>
      </c>
      <c r="J17" s="48" t="n">
        <v>10</v>
      </c>
    </row>
    <row r="18" s="102" customFormat="true" ht="13.5" hidden="false" customHeight="false" outlineLevel="0" collapsed="false">
      <c r="B18" s="184" t="s">
        <v>161</v>
      </c>
      <c r="C18" s="219" t="s">
        <v>32</v>
      </c>
      <c r="D18" s="219" t="s">
        <v>32</v>
      </c>
      <c r="E18" s="219" t="s">
        <v>32</v>
      </c>
      <c r="F18" s="219" t="s">
        <v>32</v>
      </c>
      <c r="G18" s="219" t="s">
        <v>32</v>
      </c>
      <c r="H18" s="219" t="s">
        <v>32</v>
      </c>
      <c r="I18" s="219" t="s">
        <v>32</v>
      </c>
      <c r="J18" s="219" t="s">
        <v>32</v>
      </c>
    </row>
    <row r="19" s="102" customFormat="true" ht="13.5" hidden="false" customHeight="false" outlineLevel="0" collapsed="false">
      <c r="B19" s="184" t="s">
        <v>162</v>
      </c>
      <c r="C19" s="48" t="n">
        <v>4</v>
      </c>
      <c r="D19" s="219" t="s">
        <v>32</v>
      </c>
      <c r="E19" s="219" t="s">
        <v>32</v>
      </c>
      <c r="F19" s="48" t="n">
        <v>1</v>
      </c>
      <c r="G19" s="48" t="n">
        <v>1</v>
      </c>
      <c r="H19" s="48" t="n">
        <v>1</v>
      </c>
      <c r="I19" s="48" t="n">
        <v>1</v>
      </c>
      <c r="J19" s="48" t="n">
        <v>3</v>
      </c>
    </row>
    <row r="20" s="102" customFormat="true" ht="13.5" hidden="false" customHeight="false" outlineLevel="0" collapsed="false">
      <c r="B20" s="184" t="s">
        <v>163</v>
      </c>
      <c r="C20" s="48" t="n">
        <v>16</v>
      </c>
      <c r="D20" s="219" t="s">
        <v>32</v>
      </c>
      <c r="E20" s="219" t="s">
        <v>32</v>
      </c>
      <c r="F20" s="219" t="s">
        <v>32</v>
      </c>
      <c r="G20" s="48" t="n">
        <v>1</v>
      </c>
      <c r="H20" s="48" t="n">
        <v>12</v>
      </c>
      <c r="I20" s="48" t="n">
        <v>3</v>
      </c>
      <c r="J20" s="48" t="n">
        <v>1</v>
      </c>
    </row>
    <row r="21" s="102" customFormat="true" ht="13.5" hidden="false" customHeight="false" outlineLevel="0" collapsed="false">
      <c r="B21" s="184" t="s">
        <v>164</v>
      </c>
      <c r="C21" s="48" t="n">
        <v>10</v>
      </c>
      <c r="D21" s="48" t="n">
        <v>5</v>
      </c>
      <c r="E21" s="219" t="s">
        <v>32</v>
      </c>
      <c r="F21" s="219" t="s">
        <v>32</v>
      </c>
      <c r="G21" s="48" t="n">
        <v>3</v>
      </c>
      <c r="H21" s="48" t="n">
        <v>1</v>
      </c>
      <c r="I21" s="48" t="n">
        <v>6</v>
      </c>
      <c r="J21" s="48" t="n">
        <v>8</v>
      </c>
    </row>
    <row r="22" s="102" customFormat="true" ht="13.5" hidden="false" customHeight="false" outlineLevel="0" collapsed="false">
      <c r="B22" s="184" t="s">
        <v>165</v>
      </c>
      <c r="C22" s="48" t="n">
        <v>5</v>
      </c>
      <c r="D22" s="219" t="s">
        <v>32</v>
      </c>
      <c r="E22" s="219" t="s">
        <v>32</v>
      </c>
      <c r="F22" s="219" t="s">
        <v>32</v>
      </c>
      <c r="G22" s="48" t="n">
        <v>1</v>
      </c>
      <c r="H22" s="219" t="s">
        <v>32</v>
      </c>
      <c r="I22" s="48" t="n">
        <v>4</v>
      </c>
      <c r="J22" s="219" t="s">
        <v>32</v>
      </c>
    </row>
    <row r="23" s="102" customFormat="true" ht="13.5" hidden="false" customHeight="false" outlineLevel="0" collapsed="false">
      <c r="B23" s="184" t="s">
        <v>166</v>
      </c>
      <c r="C23" s="48" t="n">
        <v>5</v>
      </c>
      <c r="D23" s="219" t="s">
        <v>32</v>
      </c>
      <c r="E23" s="219" t="s">
        <v>32</v>
      </c>
      <c r="F23" s="219" t="s">
        <v>32</v>
      </c>
      <c r="G23" s="48" t="n">
        <v>3</v>
      </c>
      <c r="H23" s="219" t="s">
        <v>32</v>
      </c>
      <c r="I23" s="48" t="n">
        <v>2</v>
      </c>
      <c r="J23" s="219" t="s">
        <v>32</v>
      </c>
    </row>
    <row r="24" s="102" customFormat="true" ht="13.5" hidden="false" customHeight="false" outlineLevel="0" collapsed="false">
      <c r="B24" s="184" t="s">
        <v>167</v>
      </c>
      <c r="C24" s="48" t="n">
        <v>2</v>
      </c>
      <c r="D24" s="219" t="s">
        <v>32</v>
      </c>
      <c r="E24" s="219" t="s">
        <v>32</v>
      </c>
      <c r="F24" s="219" t="s">
        <v>32</v>
      </c>
      <c r="G24" s="219" t="s">
        <v>32</v>
      </c>
      <c r="H24" s="48" t="n">
        <v>2</v>
      </c>
      <c r="I24" s="219" t="s">
        <v>32</v>
      </c>
      <c r="J24" s="219" t="s">
        <v>32</v>
      </c>
    </row>
    <row r="25" s="102" customFormat="true" ht="13.5" hidden="false" customHeight="false" outlineLevel="0" collapsed="false">
      <c r="B25" s="184" t="s">
        <v>168</v>
      </c>
      <c r="C25" s="48" t="n">
        <v>20</v>
      </c>
      <c r="D25" s="48" t="n">
        <v>19</v>
      </c>
      <c r="E25" s="219" t="s">
        <v>32</v>
      </c>
      <c r="F25" s="219" t="s">
        <v>32</v>
      </c>
      <c r="G25" s="48" t="n">
        <v>1</v>
      </c>
      <c r="H25" s="48" t="n">
        <v>1</v>
      </c>
      <c r="I25" s="48" t="n">
        <v>18</v>
      </c>
      <c r="J25" s="48" t="n">
        <v>2</v>
      </c>
    </row>
    <row r="26" s="102" customFormat="true" ht="13.5" hidden="false" customHeight="false" outlineLevel="0" collapsed="false">
      <c r="B26" s="184" t="s">
        <v>169</v>
      </c>
      <c r="C26" s="48" t="n">
        <v>9</v>
      </c>
      <c r="D26" s="48" t="n">
        <v>3</v>
      </c>
      <c r="E26" s="48" t="n">
        <v>1</v>
      </c>
      <c r="F26" s="48" t="n">
        <v>3</v>
      </c>
      <c r="G26" s="48" t="n">
        <v>1</v>
      </c>
      <c r="H26" s="48" t="n">
        <v>3</v>
      </c>
      <c r="I26" s="48" t="n">
        <v>1</v>
      </c>
      <c r="J26" s="48" t="n">
        <v>2</v>
      </c>
    </row>
    <row r="27" s="102" customFormat="true" ht="13.5" hidden="false" customHeight="false" outlineLevel="0" collapsed="false">
      <c r="B27" s="184" t="s">
        <v>170</v>
      </c>
      <c r="C27" s="48" t="n">
        <v>14</v>
      </c>
      <c r="D27" s="48" t="n">
        <v>8</v>
      </c>
      <c r="E27" s="219" t="s">
        <v>32</v>
      </c>
      <c r="F27" s="219" t="s">
        <v>32</v>
      </c>
      <c r="G27" s="48" t="n">
        <v>2</v>
      </c>
      <c r="H27" s="219" t="s">
        <v>32</v>
      </c>
      <c r="I27" s="48" t="n">
        <v>12</v>
      </c>
      <c r="J27" s="219" t="s">
        <v>32</v>
      </c>
    </row>
    <row r="28" s="102" customFormat="true" ht="13.5" hidden="false" customHeight="false" outlineLevel="0" collapsed="false">
      <c r="B28" s="184" t="s">
        <v>171</v>
      </c>
      <c r="C28" s="48" t="n">
        <v>45</v>
      </c>
      <c r="D28" s="48" t="n">
        <v>26</v>
      </c>
      <c r="E28" s="48" t="n">
        <v>2</v>
      </c>
      <c r="F28" s="48" t="n">
        <v>1</v>
      </c>
      <c r="G28" s="48" t="n">
        <v>8</v>
      </c>
      <c r="H28" s="48" t="n">
        <v>15</v>
      </c>
      <c r="I28" s="48" t="n">
        <v>19</v>
      </c>
      <c r="J28" s="48" t="n">
        <v>21</v>
      </c>
    </row>
    <row r="29" s="102" customFormat="true" ht="13.5" hidden="false" customHeight="false" outlineLevel="0" collapsed="false">
      <c r="B29" s="184" t="s">
        <v>172</v>
      </c>
      <c r="C29" s="48" t="n">
        <v>4</v>
      </c>
      <c r="D29" s="48" t="n">
        <v>1</v>
      </c>
      <c r="E29" s="219" t="s">
        <v>32</v>
      </c>
      <c r="F29" s="48" t="n">
        <v>1</v>
      </c>
      <c r="G29" s="48" t="n">
        <v>3</v>
      </c>
      <c r="H29" s="219" t="s">
        <v>32</v>
      </c>
      <c r="I29" s="219" t="s">
        <v>32</v>
      </c>
      <c r="J29" s="48" t="n">
        <v>1</v>
      </c>
    </row>
    <row r="30" s="102" customFormat="true" ht="13.5" hidden="false" customHeight="false" outlineLevel="0" collapsed="false">
      <c r="B30" s="184" t="s">
        <v>173</v>
      </c>
      <c r="C30" s="219" t="s">
        <v>32</v>
      </c>
      <c r="D30" s="219" t="s">
        <v>32</v>
      </c>
      <c r="E30" s="219" t="s">
        <v>32</v>
      </c>
      <c r="F30" s="219" t="s">
        <v>32</v>
      </c>
      <c r="G30" s="219" t="s">
        <v>32</v>
      </c>
      <c r="H30" s="219" t="s">
        <v>32</v>
      </c>
      <c r="I30" s="219" t="s">
        <v>32</v>
      </c>
      <c r="J30" s="219" t="s">
        <v>32</v>
      </c>
    </row>
    <row r="31" s="102" customFormat="true" ht="13.5" hidden="false" customHeight="false" outlineLevel="0" collapsed="false">
      <c r="B31" s="184" t="s">
        <v>174</v>
      </c>
      <c r="C31" s="48" t="n">
        <v>17</v>
      </c>
      <c r="D31" s="48" t="n">
        <v>10</v>
      </c>
      <c r="E31" s="48" t="n">
        <v>1</v>
      </c>
      <c r="F31" s="219" t="s">
        <v>32</v>
      </c>
      <c r="G31" s="48" t="n">
        <v>3</v>
      </c>
      <c r="H31" s="48" t="n">
        <v>2</v>
      </c>
      <c r="I31" s="48" t="n">
        <v>11</v>
      </c>
      <c r="J31" s="48" t="n">
        <v>2</v>
      </c>
    </row>
    <row r="32" s="102" customFormat="true" ht="13.5" hidden="false" customHeight="false" outlineLevel="0" collapsed="false">
      <c r="B32" s="184" t="s">
        <v>175</v>
      </c>
      <c r="C32" s="219" t="s">
        <v>32</v>
      </c>
      <c r="D32" s="219" t="s">
        <v>32</v>
      </c>
      <c r="E32" s="219" t="s">
        <v>32</v>
      </c>
      <c r="F32" s="219" t="s">
        <v>32</v>
      </c>
      <c r="G32" s="219" t="s">
        <v>32</v>
      </c>
      <c r="H32" s="219" t="s">
        <v>32</v>
      </c>
      <c r="I32" s="219" t="s">
        <v>32</v>
      </c>
      <c r="J32" s="219" t="s">
        <v>32</v>
      </c>
    </row>
    <row r="33" s="102" customFormat="true" ht="13.5" hidden="false" customHeight="false" outlineLevel="0" collapsed="false">
      <c r="B33" s="184" t="s">
        <v>176</v>
      </c>
      <c r="C33" s="48" t="n">
        <v>34</v>
      </c>
      <c r="D33" s="48" t="n">
        <v>21</v>
      </c>
      <c r="E33" s="219" t="s">
        <v>32</v>
      </c>
      <c r="F33" s="219" t="s">
        <v>32</v>
      </c>
      <c r="G33" s="48" t="n">
        <v>10</v>
      </c>
      <c r="H33" s="48" t="n">
        <v>13</v>
      </c>
      <c r="I33" s="48" t="n">
        <v>11</v>
      </c>
      <c r="J33" s="48" t="n">
        <v>2</v>
      </c>
    </row>
    <row r="34" s="102" customFormat="true" ht="13.5" hidden="false" customHeight="false" outlineLevel="0" collapsed="false">
      <c r="B34" s="184" t="s">
        <v>177</v>
      </c>
      <c r="C34" s="48" t="n">
        <v>6</v>
      </c>
      <c r="D34" s="48" t="n">
        <v>1</v>
      </c>
      <c r="E34" s="219" t="s">
        <v>32</v>
      </c>
      <c r="F34" s="219" t="s">
        <v>32</v>
      </c>
      <c r="G34" s="48" t="n">
        <v>2</v>
      </c>
      <c r="H34" s="48" t="n">
        <v>2</v>
      </c>
      <c r="I34" s="48" t="n">
        <v>2</v>
      </c>
      <c r="J34" s="48" t="n">
        <v>1</v>
      </c>
    </row>
    <row r="35" s="102" customFormat="true" ht="13.5" hidden="false" customHeight="false" outlineLevel="0" collapsed="false">
      <c r="B35" s="184" t="s">
        <v>178</v>
      </c>
      <c r="C35" s="48" t="n">
        <v>8</v>
      </c>
      <c r="D35" s="48" t="n">
        <v>8</v>
      </c>
      <c r="E35" s="48" t="n">
        <v>8</v>
      </c>
      <c r="F35" s="219" t="s">
        <v>32</v>
      </c>
      <c r="G35" s="219" t="s">
        <v>32</v>
      </c>
      <c r="H35" s="219" t="s">
        <v>32</v>
      </c>
      <c r="I35" s="219" t="s">
        <v>32</v>
      </c>
      <c r="J35" s="219" t="s">
        <v>32</v>
      </c>
    </row>
    <row r="36" s="102" customFormat="true" ht="13.5" hidden="false" customHeight="false" outlineLevel="0" collapsed="false">
      <c r="B36" s="184" t="s">
        <v>179</v>
      </c>
      <c r="C36" s="48" t="n">
        <v>10</v>
      </c>
      <c r="D36" s="48" t="n">
        <v>1</v>
      </c>
      <c r="E36" s="219" t="s">
        <v>32</v>
      </c>
      <c r="F36" s="48" t="n">
        <v>1</v>
      </c>
      <c r="G36" s="48" t="n">
        <v>7</v>
      </c>
      <c r="H36" s="48" t="n">
        <v>2</v>
      </c>
      <c r="I36" s="219" t="s">
        <v>32</v>
      </c>
      <c r="J36" s="48" t="n">
        <v>2</v>
      </c>
    </row>
    <row r="37" s="102" customFormat="true" ht="13.5" hidden="false" customHeight="false" outlineLevel="0" collapsed="false">
      <c r="B37" s="184" t="s">
        <v>180</v>
      </c>
      <c r="C37" s="48" t="n">
        <v>70</v>
      </c>
      <c r="D37" s="48" t="n">
        <v>24</v>
      </c>
      <c r="E37" s="48" t="n">
        <v>9</v>
      </c>
      <c r="F37" s="48" t="n">
        <v>7</v>
      </c>
      <c r="G37" s="48" t="n">
        <v>9</v>
      </c>
      <c r="H37" s="48" t="n">
        <v>10</v>
      </c>
      <c r="I37" s="48" t="n">
        <v>35</v>
      </c>
      <c r="J37" s="48" t="n">
        <v>37</v>
      </c>
    </row>
    <row r="38" s="102" customFormat="true" ht="13.5" hidden="false" customHeight="false" outlineLevel="0" collapsed="false">
      <c r="B38" s="184"/>
      <c r="C38" s="104"/>
      <c r="D38" s="217"/>
      <c r="E38" s="104"/>
      <c r="F38" s="217"/>
      <c r="G38" s="217"/>
      <c r="H38" s="104"/>
      <c r="I38" s="104"/>
      <c r="J38" s="217"/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0.99"/>
    <col collapsed="false" customWidth="false" hidden="false" outlineLevel="0" max="9" min="3" style="1" width="9.14"/>
    <col collapsed="false" customWidth="true" hidden="false" outlineLevel="0" max="10" min="10" style="1" width="16.7"/>
    <col collapsed="false" customWidth="true" hidden="true" outlineLevel="0" max="11" min="11" style="1" width="0.13"/>
    <col collapsed="false" customWidth="false" hidden="false" outlineLevel="0" max="12" min="12" style="1" width="9.14"/>
    <col collapsed="false" customWidth="true" hidden="false" outlineLevel="0" max="13" min="13" style="1" width="31.85"/>
    <col collapsed="false" customWidth="true" hidden="false" outlineLevel="0" max="14" min="14" style="1" width="46.28"/>
    <col collapsed="false" customWidth="true" hidden="false" outlineLevel="0" max="15" min="15" style="1" width="15.13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166" t="s">
        <v>282</v>
      </c>
      <c r="B1" s="166"/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A2" s="166" t="s">
        <v>278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15.75" hidden="false" customHeight="false" outlineLevel="0" collapsed="false">
      <c r="A3" s="75"/>
      <c r="B3" s="75"/>
      <c r="C3" s="75"/>
      <c r="D3" s="166"/>
      <c r="E3" s="166"/>
      <c r="F3" s="166"/>
      <c r="G3" s="75"/>
      <c r="H3" s="75"/>
      <c r="I3" s="75"/>
      <c r="J3" s="75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187" t="s">
        <v>44</v>
      </c>
    </row>
    <row r="5" customFormat="false" ht="12.75" hidden="false" customHeight="false" outlineLevel="0" collapsed="false">
      <c r="A5" s="220"/>
      <c r="B5" s="176" t="s">
        <v>126</v>
      </c>
      <c r="C5" s="221" t="s">
        <v>46</v>
      </c>
      <c r="D5" s="221"/>
      <c r="E5" s="221"/>
      <c r="F5" s="221"/>
      <c r="G5" s="221"/>
      <c r="H5" s="221"/>
      <c r="I5" s="221"/>
      <c r="J5" s="172" t="s">
        <v>127</v>
      </c>
    </row>
    <row r="6" customFormat="false" ht="12.75" hidden="false" customHeight="false" outlineLevel="0" collapsed="false">
      <c r="A6" s="222"/>
      <c r="B6" s="177" t="s">
        <v>128</v>
      </c>
      <c r="C6" s="65" t="s">
        <v>48</v>
      </c>
      <c r="D6" s="65"/>
      <c r="E6" s="65"/>
      <c r="F6" s="65"/>
      <c r="G6" s="65" t="s">
        <v>223</v>
      </c>
      <c r="H6" s="65"/>
      <c r="I6" s="65"/>
      <c r="J6" s="175" t="s">
        <v>130</v>
      </c>
    </row>
    <row r="7" customFormat="false" ht="12.75" hidden="false" customHeight="false" outlineLevel="0" collapsed="false">
      <c r="A7" s="222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5" t="s">
        <v>132</v>
      </c>
    </row>
    <row r="8" customFormat="false" ht="12.75" hidden="false" customHeight="false" outlineLevel="0" collapsed="false">
      <c r="A8" s="222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9</v>
      </c>
      <c r="H8" s="178" t="s">
        <v>140</v>
      </c>
      <c r="I8" s="178" t="s">
        <v>141</v>
      </c>
      <c r="J8" s="175" t="s">
        <v>142</v>
      </c>
    </row>
    <row r="9" customFormat="false" ht="12.75" hidden="false" customHeight="false" outlineLevel="0" collapsed="false">
      <c r="A9" s="222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8</v>
      </c>
      <c r="H9" s="177" t="s">
        <v>149</v>
      </c>
      <c r="I9" s="177" t="s">
        <v>150</v>
      </c>
      <c r="J9" s="175" t="s">
        <v>151</v>
      </c>
    </row>
    <row r="10" customFormat="false" ht="12.75" hidden="false" customHeight="false" outlineLevel="0" collapsed="false">
      <c r="A10" s="230"/>
      <c r="B10" s="180"/>
      <c r="C10" s="180"/>
      <c r="D10" s="180"/>
      <c r="E10" s="180"/>
      <c r="F10" s="180" t="s">
        <v>152</v>
      </c>
      <c r="G10" s="180"/>
      <c r="H10" s="180"/>
      <c r="I10" s="181" t="s">
        <v>153</v>
      </c>
      <c r="J10" s="182" t="s">
        <v>154</v>
      </c>
    </row>
    <row r="11" customFormat="false" ht="14.2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</row>
    <row r="12" s="154" customFormat="true" ht="15" hidden="false" customHeight="true" outlineLevel="0" collapsed="false">
      <c r="A12" s="205" t="s">
        <v>155</v>
      </c>
      <c r="B12" s="47" t="n">
        <v>68063</v>
      </c>
      <c r="C12" s="47" t="n">
        <v>3560</v>
      </c>
      <c r="D12" s="47" t="n">
        <v>26802</v>
      </c>
      <c r="E12" s="47" t="n">
        <v>22227</v>
      </c>
      <c r="F12" s="47" t="n">
        <v>15474</v>
      </c>
      <c r="G12" s="47" t="n">
        <v>47018</v>
      </c>
      <c r="H12" s="47" t="n">
        <v>19706</v>
      </c>
      <c r="I12" s="47" t="n">
        <v>1339</v>
      </c>
      <c r="J12" s="47" t="n">
        <v>784</v>
      </c>
      <c r="K12" s="47" t="n">
        <v>1049</v>
      </c>
    </row>
    <row r="13" s="102" customFormat="true" ht="13.5" hidden="false" customHeight="false" outlineLevel="0" collapsed="false">
      <c r="A13" s="184" t="s">
        <v>156</v>
      </c>
      <c r="B13" s="48" t="n">
        <v>2203</v>
      </c>
      <c r="C13" s="48" t="n">
        <v>138</v>
      </c>
      <c r="D13" s="48" t="n">
        <v>343</v>
      </c>
      <c r="E13" s="48" t="n">
        <v>718</v>
      </c>
      <c r="F13" s="48" t="n">
        <v>1004</v>
      </c>
      <c r="G13" s="48" t="n">
        <v>1542</v>
      </c>
      <c r="H13" s="48" t="n">
        <v>533</v>
      </c>
      <c r="I13" s="48" t="n">
        <v>128</v>
      </c>
      <c r="J13" s="219" t="s">
        <v>32</v>
      </c>
      <c r="K13" s="219" t="s">
        <v>32</v>
      </c>
    </row>
    <row r="14" s="102" customFormat="true" ht="13.5" hidden="false" customHeight="false" outlineLevel="0" collapsed="false">
      <c r="A14" s="184" t="s">
        <v>157</v>
      </c>
      <c r="B14" s="48" t="n">
        <v>813</v>
      </c>
      <c r="C14" s="48" t="n">
        <v>50</v>
      </c>
      <c r="D14" s="48" t="n">
        <v>472</v>
      </c>
      <c r="E14" s="48" t="n">
        <v>199</v>
      </c>
      <c r="F14" s="48" t="n">
        <v>92</v>
      </c>
      <c r="G14" s="48" t="n">
        <v>485</v>
      </c>
      <c r="H14" s="48" t="n">
        <v>313</v>
      </c>
      <c r="I14" s="48" t="n">
        <v>15</v>
      </c>
      <c r="J14" s="48" t="n">
        <v>14</v>
      </c>
      <c r="K14" s="48" t="n">
        <v>210</v>
      </c>
    </row>
    <row r="15" s="102" customFormat="true" ht="13.5" hidden="false" customHeight="false" outlineLevel="0" collapsed="false">
      <c r="A15" s="184" t="s">
        <v>158</v>
      </c>
      <c r="B15" s="48" t="n">
        <v>3280</v>
      </c>
      <c r="C15" s="48" t="n">
        <v>226</v>
      </c>
      <c r="D15" s="48" t="n">
        <v>1677</v>
      </c>
      <c r="E15" s="48" t="n">
        <v>1005</v>
      </c>
      <c r="F15" s="48" t="n">
        <v>372</v>
      </c>
      <c r="G15" s="48" t="n">
        <v>2486</v>
      </c>
      <c r="H15" s="48" t="n">
        <v>698</v>
      </c>
      <c r="I15" s="48" t="n">
        <v>96</v>
      </c>
      <c r="J15" s="48" t="n">
        <v>7</v>
      </c>
      <c r="K15" s="48" t="n">
        <v>9</v>
      </c>
    </row>
    <row r="16" s="102" customFormat="true" ht="13.5" hidden="false" customHeight="false" outlineLevel="0" collapsed="false">
      <c r="A16" s="184" t="s">
        <v>159</v>
      </c>
      <c r="B16" s="48" t="n">
        <v>3660</v>
      </c>
      <c r="C16" s="48" t="n">
        <v>241</v>
      </c>
      <c r="D16" s="48" t="n">
        <v>1350</v>
      </c>
      <c r="E16" s="48" t="n">
        <v>995</v>
      </c>
      <c r="F16" s="48" t="n">
        <v>1074</v>
      </c>
      <c r="G16" s="48" t="n">
        <v>1998</v>
      </c>
      <c r="H16" s="48" t="n">
        <v>1551</v>
      </c>
      <c r="I16" s="48" t="n">
        <v>111</v>
      </c>
      <c r="J16" s="219" t="s">
        <v>32</v>
      </c>
      <c r="K16" s="48" t="n">
        <v>3</v>
      </c>
    </row>
    <row r="17" s="102" customFormat="true" ht="13.5" hidden="false" customHeight="false" outlineLevel="0" collapsed="false">
      <c r="A17" s="184" t="s">
        <v>160</v>
      </c>
      <c r="B17" s="48" t="n">
        <v>3305</v>
      </c>
      <c r="C17" s="48" t="n">
        <v>143</v>
      </c>
      <c r="D17" s="48" t="n">
        <v>1550</v>
      </c>
      <c r="E17" s="48" t="n">
        <v>1113</v>
      </c>
      <c r="F17" s="48" t="n">
        <v>499</v>
      </c>
      <c r="G17" s="48" t="n">
        <v>2201</v>
      </c>
      <c r="H17" s="48" t="n">
        <v>1094</v>
      </c>
      <c r="I17" s="48" t="n">
        <v>10</v>
      </c>
      <c r="J17" s="219" t="s">
        <v>32</v>
      </c>
      <c r="K17" s="48" t="n">
        <v>2</v>
      </c>
    </row>
    <row r="18" s="102" customFormat="true" ht="13.5" hidden="false" customHeight="false" outlineLevel="0" collapsed="false">
      <c r="A18" s="184" t="s">
        <v>161</v>
      </c>
      <c r="B18" s="48" t="n">
        <v>875</v>
      </c>
      <c r="C18" s="48" t="n">
        <v>53</v>
      </c>
      <c r="D18" s="48" t="n">
        <v>346</v>
      </c>
      <c r="E18" s="48" t="n">
        <v>397</v>
      </c>
      <c r="F18" s="48" t="n">
        <v>79</v>
      </c>
      <c r="G18" s="48" t="n">
        <v>611</v>
      </c>
      <c r="H18" s="48" t="n">
        <v>233</v>
      </c>
      <c r="I18" s="48" t="n">
        <v>31</v>
      </c>
      <c r="J18" s="219" t="s">
        <v>32</v>
      </c>
      <c r="K18" s="219" t="s">
        <v>32</v>
      </c>
    </row>
    <row r="19" s="102" customFormat="true" ht="13.5" hidden="false" customHeight="false" outlineLevel="0" collapsed="false">
      <c r="A19" s="184" t="s">
        <v>162</v>
      </c>
      <c r="B19" s="48" t="n">
        <v>2176</v>
      </c>
      <c r="C19" s="48" t="n">
        <v>59</v>
      </c>
      <c r="D19" s="48" t="n">
        <v>943</v>
      </c>
      <c r="E19" s="48" t="n">
        <v>588</v>
      </c>
      <c r="F19" s="48" t="n">
        <v>586</v>
      </c>
      <c r="G19" s="48" t="n">
        <v>1719</v>
      </c>
      <c r="H19" s="48" t="n">
        <v>428</v>
      </c>
      <c r="I19" s="48" t="n">
        <v>29</v>
      </c>
      <c r="J19" s="48" t="n">
        <v>3</v>
      </c>
      <c r="K19" s="48" t="n">
        <v>11</v>
      </c>
    </row>
    <row r="20" s="102" customFormat="true" ht="13.5" hidden="false" customHeight="false" outlineLevel="0" collapsed="false">
      <c r="A20" s="184" t="s">
        <v>163</v>
      </c>
      <c r="B20" s="48" t="n">
        <v>1159</v>
      </c>
      <c r="C20" s="48" t="n">
        <v>22</v>
      </c>
      <c r="D20" s="48" t="n">
        <v>490</v>
      </c>
      <c r="E20" s="48" t="n">
        <v>399</v>
      </c>
      <c r="F20" s="48" t="n">
        <v>248</v>
      </c>
      <c r="G20" s="48" t="n">
        <v>539</v>
      </c>
      <c r="H20" s="48" t="n">
        <v>561</v>
      </c>
      <c r="I20" s="48" t="n">
        <v>59</v>
      </c>
      <c r="J20" s="219" t="s">
        <v>32</v>
      </c>
      <c r="K20" s="48" t="n">
        <v>2</v>
      </c>
    </row>
    <row r="21" s="102" customFormat="true" ht="13.5" hidden="false" customHeight="false" outlineLevel="0" collapsed="false">
      <c r="A21" s="184" t="s">
        <v>164</v>
      </c>
      <c r="B21" s="48" t="n">
        <v>5229</v>
      </c>
      <c r="C21" s="48" t="n">
        <v>168</v>
      </c>
      <c r="D21" s="48" t="n">
        <v>2099</v>
      </c>
      <c r="E21" s="48" t="n">
        <v>1981</v>
      </c>
      <c r="F21" s="48" t="n">
        <v>981</v>
      </c>
      <c r="G21" s="48" t="n">
        <v>3658</v>
      </c>
      <c r="H21" s="48" t="n">
        <v>1532</v>
      </c>
      <c r="I21" s="48" t="n">
        <v>39</v>
      </c>
      <c r="J21" s="48" t="n">
        <v>139</v>
      </c>
      <c r="K21" s="48" t="n">
        <v>121</v>
      </c>
    </row>
    <row r="22" s="102" customFormat="true" ht="13.5" hidden="false" customHeight="false" outlineLevel="0" collapsed="false">
      <c r="A22" s="184" t="s">
        <v>165</v>
      </c>
      <c r="B22" s="48" t="n">
        <v>1104</v>
      </c>
      <c r="C22" s="48" t="n">
        <v>49</v>
      </c>
      <c r="D22" s="48" t="n">
        <v>621</v>
      </c>
      <c r="E22" s="48" t="n">
        <v>325</v>
      </c>
      <c r="F22" s="48" t="n">
        <v>109</v>
      </c>
      <c r="G22" s="48" t="n">
        <v>797</v>
      </c>
      <c r="H22" s="48" t="n">
        <v>295</v>
      </c>
      <c r="I22" s="48" t="n">
        <v>12</v>
      </c>
      <c r="J22" s="219" t="s">
        <v>32</v>
      </c>
      <c r="K22" s="219" t="s">
        <v>32</v>
      </c>
    </row>
    <row r="23" s="102" customFormat="true" ht="13.5" hidden="false" customHeight="false" outlineLevel="0" collapsed="false">
      <c r="A23" s="184" t="s">
        <v>166</v>
      </c>
      <c r="B23" s="48" t="n">
        <v>579</v>
      </c>
      <c r="C23" s="48" t="n">
        <v>37</v>
      </c>
      <c r="D23" s="48" t="n">
        <v>244</v>
      </c>
      <c r="E23" s="48" t="n">
        <v>203</v>
      </c>
      <c r="F23" s="48" t="n">
        <v>95</v>
      </c>
      <c r="G23" s="48" t="n">
        <v>374</v>
      </c>
      <c r="H23" s="48" t="n">
        <v>193</v>
      </c>
      <c r="I23" s="48" t="n">
        <v>12</v>
      </c>
      <c r="J23" s="48" t="n">
        <v>1</v>
      </c>
      <c r="K23" s="48" t="n">
        <v>2</v>
      </c>
    </row>
    <row r="24" s="102" customFormat="true" ht="13.5" hidden="false" customHeight="false" outlineLevel="0" collapsed="false">
      <c r="A24" s="184" t="s">
        <v>167</v>
      </c>
      <c r="B24" s="48" t="n">
        <v>4920</v>
      </c>
      <c r="C24" s="48" t="n">
        <v>172</v>
      </c>
      <c r="D24" s="48" t="n">
        <v>1940</v>
      </c>
      <c r="E24" s="48" t="n">
        <v>1721</v>
      </c>
      <c r="F24" s="48" t="n">
        <v>1087</v>
      </c>
      <c r="G24" s="48" t="n">
        <v>2313</v>
      </c>
      <c r="H24" s="48" t="n">
        <v>2316</v>
      </c>
      <c r="I24" s="48" t="n">
        <v>291</v>
      </c>
      <c r="J24" s="219" t="s">
        <v>32</v>
      </c>
      <c r="K24" s="219" t="s">
        <v>32</v>
      </c>
    </row>
    <row r="25" s="102" customFormat="true" ht="13.5" hidden="false" customHeight="false" outlineLevel="0" collapsed="false">
      <c r="A25" s="184" t="s">
        <v>168</v>
      </c>
      <c r="B25" s="48" t="n">
        <v>2871</v>
      </c>
      <c r="C25" s="48" t="n">
        <v>158</v>
      </c>
      <c r="D25" s="48" t="n">
        <v>1285</v>
      </c>
      <c r="E25" s="48" t="n">
        <v>1131</v>
      </c>
      <c r="F25" s="48" t="n">
        <v>297</v>
      </c>
      <c r="G25" s="48" t="n">
        <v>1961</v>
      </c>
      <c r="H25" s="48" t="n">
        <v>907</v>
      </c>
      <c r="I25" s="48" t="n">
        <v>3</v>
      </c>
      <c r="J25" s="219" t="s">
        <v>32</v>
      </c>
      <c r="K25" s="48" t="n">
        <v>9</v>
      </c>
    </row>
    <row r="26" s="102" customFormat="true" ht="13.5" hidden="false" customHeight="false" outlineLevel="0" collapsed="false">
      <c r="A26" s="184" t="s">
        <v>169</v>
      </c>
      <c r="B26" s="48" t="n">
        <v>2711</v>
      </c>
      <c r="C26" s="48" t="n">
        <v>190</v>
      </c>
      <c r="D26" s="48" t="n">
        <v>1240</v>
      </c>
      <c r="E26" s="48" t="n">
        <v>856</v>
      </c>
      <c r="F26" s="48" t="n">
        <v>425</v>
      </c>
      <c r="G26" s="48" t="n">
        <v>1993</v>
      </c>
      <c r="H26" s="48" t="n">
        <v>680</v>
      </c>
      <c r="I26" s="48" t="n">
        <v>38</v>
      </c>
      <c r="J26" s="48" t="n">
        <v>47</v>
      </c>
      <c r="K26" s="48" t="n">
        <v>33</v>
      </c>
    </row>
    <row r="27" s="102" customFormat="true" ht="13.5" hidden="false" customHeight="false" outlineLevel="0" collapsed="false">
      <c r="A27" s="184" t="s">
        <v>170</v>
      </c>
      <c r="B27" s="48" t="n">
        <v>1626</v>
      </c>
      <c r="C27" s="48" t="n">
        <v>142</v>
      </c>
      <c r="D27" s="48" t="n">
        <v>804</v>
      </c>
      <c r="E27" s="48" t="n">
        <v>580</v>
      </c>
      <c r="F27" s="48" t="n">
        <v>100</v>
      </c>
      <c r="G27" s="48" t="n">
        <v>1105</v>
      </c>
      <c r="H27" s="48" t="n">
        <v>519</v>
      </c>
      <c r="I27" s="48" t="n">
        <v>2</v>
      </c>
      <c r="J27" s="48" t="n">
        <v>20</v>
      </c>
      <c r="K27" s="48" t="n">
        <v>12</v>
      </c>
    </row>
    <row r="28" s="102" customFormat="true" ht="13.5" hidden="false" customHeight="false" outlineLevel="0" collapsed="false">
      <c r="A28" s="184" t="s">
        <v>171</v>
      </c>
      <c r="B28" s="48" t="n">
        <v>2045</v>
      </c>
      <c r="C28" s="48" t="n">
        <v>176</v>
      </c>
      <c r="D28" s="48" t="n">
        <v>1038</v>
      </c>
      <c r="E28" s="48" t="n">
        <v>647</v>
      </c>
      <c r="F28" s="48" t="n">
        <v>184</v>
      </c>
      <c r="G28" s="48" t="n">
        <v>1298</v>
      </c>
      <c r="H28" s="48" t="n">
        <v>721</v>
      </c>
      <c r="I28" s="48" t="n">
        <v>26</v>
      </c>
      <c r="J28" s="48" t="n">
        <v>204</v>
      </c>
      <c r="K28" s="48" t="n">
        <v>325</v>
      </c>
    </row>
    <row r="29" s="102" customFormat="true" ht="13.5" hidden="false" customHeight="false" outlineLevel="0" collapsed="false">
      <c r="A29" s="184" t="s">
        <v>172</v>
      </c>
      <c r="B29" s="48" t="n">
        <v>6706</v>
      </c>
      <c r="C29" s="48" t="n">
        <v>182</v>
      </c>
      <c r="D29" s="48" t="n">
        <v>1719</v>
      </c>
      <c r="E29" s="48" t="n">
        <v>2461</v>
      </c>
      <c r="F29" s="48" t="n">
        <v>2344</v>
      </c>
      <c r="G29" s="48" t="n">
        <v>5753</v>
      </c>
      <c r="H29" s="48" t="n">
        <v>847</v>
      </c>
      <c r="I29" s="48" t="n">
        <v>106</v>
      </c>
      <c r="J29" s="48" t="n">
        <v>37</v>
      </c>
      <c r="K29" s="48" t="n">
        <v>39</v>
      </c>
    </row>
    <row r="30" s="102" customFormat="true" ht="13.5" hidden="false" customHeight="false" outlineLevel="0" collapsed="false">
      <c r="A30" s="184" t="s">
        <v>173</v>
      </c>
      <c r="B30" s="48" t="n">
        <v>245</v>
      </c>
      <c r="C30" s="48" t="n">
        <v>7</v>
      </c>
      <c r="D30" s="48" t="n">
        <v>155</v>
      </c>
      <c r="E30" s="48" t="n">
        <v>69</v>
      </c>
      <c r="F30" s="48" t="n">
        <v>14</v>
      </c>
      <c r="G30" s="48" t="n">
        <v>150</v>
      </c>
      <c r="H30" s="48" t="n">
        <v>89</v>
      </c>
      <c r="I30" s="48" t="n">
        <v>6</v>
      </c>
      <c r="J30" s="219" t="s">
        <v>32</v>
      </c>
      <c r="K30" s="219" t="s">
        <v>32</v>
      </c>
    </row>
    <row r="31" s="102" customFormat="true" ht="13.5" hidden="false" customHeight="false" outlineLevel="0" collapsed="false">
      <c r="A31" s="184" t="s">
        <v>174</v>
      </c>
      <c r="B31" s="48" t="n">
        <v>2373</v>
      </c>
      <c r="C31" s="48" t="n">
        <v>145</v>
      </c>
      <c r="D31" s="48" t="n">
        <v>1124</v>
      </c>
      <c r="E31" s="48" t="n">
        <v>829</v>
      </c>
      <c r="F31" s="48" t="n">
        <v>275</v>
      </c>
      <c r="G31" s="48" t="n">
        <v>1346</v>
      </c>
      <c r="H31" s="48" t="n">
        <v>1005</v>
      </c>
      <c r="I31" s="48" t="n">
        <v>22</v>
      </c>
      <c r="J31" s="48" t="n">
        <v>5</v>
      </c>
      <c r="K31" s="48" t="n">
        <v>10</v>
      </c>
    </row>
    <row r="32" s="102" customFormat="true" ht="13.5" hidden="false" customHeight="false" outlineLevel="0" collapsed="false">
      <c r="A32" s="184" t="s">
        <v>175</v>
      </c>
      <c r="B32" s="48" t="n">
        <v>799</v>
      </c>
      <c r="C32" s="48" t="n">
        <v>113</v>
      </c>
      <c r="D32" s="48" t="n">
        <v>450</v>
      </c>
      <c r="E32" s="48" t="n">
        <v>146</v>
      </c>
      <c r="F32" s="48" t="n">
        <v>90</v>
      </c>
      <c r="G32" s="48" t="n">
        <v>568</v>
      </c>
      <c r="H32" s="48" t="n">
        <v>223</v>
      </c>
      <c r="I32" s="48" t="n">
        <v>8</v>
      </c>
      <c r="J32" s="48" t="n">
        <v>119</v>
      </c>
      <c r="K32" s="48" t="n">
        <v>140</v>
      </c>
    </row>
    <row r="33" s="102" customFormat="true" ht="13.5" hidden="false" customHeight="false" outlineLevel="0" collapsed="false">
      <c r="A33" s="184" t="s">
        <v>176</v>
      </c>
      <c r="B33" s="48" t="n">
        <v>4146</v>
      </c>
      <c r="C33" s="48" t="n">
        <v>126</v>
      </c>
      <c r="D33" s="48" t="n">
        <v>1485</v>
      </c>
      <c r="E33" s="48" t="n">
        <v>1125</v>
      </c>
      <c r="F33" s="48" t="n">
        <v>1410</v>
      </c>
      <c r="G33" s="48" t="n">
        <v>2950</v>
      </c>
      <c r="H33" s="48" t="n">
        <v>1164</v>
      </c>
      <c r="I33" s="48" t="n">
        <v>32</v>
      </c>
      <c r="J33" s="48" t="n">
        <v>23</v>
      </c>
      <c r="K33" s="48" t="n">
        <v>7</v>
      </c>
    </row>
    <row r="34" s="102" customFormat="true" ht="13.5" hidden="false" customHeight="false" outlineLevel="0" collapsed="false">
      <c r="A34" s="184" t="s">
        <v>177</v>
      </c>
      <c r="B34" s="48" t="n">
        <v>3038</v>
      </c>
      <c r="C34" s="48" t="n">
        <v>121</v>
      </c>
      <c r="D34" s="48" t="n">
        <v>755</v>
      </c>
      <c r="E34" s="48" t="n">
        <v>929</v>
      </c>
      <c r="F34" s="48" t="n">
        <v>1233</v>
      </c>
      <c r="G34" s="48" t="n">
        <v>2131</v>
      </c>
      <c r="H34" s="48" t="n">
        <v>883</v>
      </c>
      <c r="I34" s="48" t="n">
        <v>24</v>
      </c>
      <c r="J34" s="48" t="n">
        <v>2</v>
      </c>
      <c r="K34" s="48" t="n">
        <v>11</v>
      </c>
    </row>
    <row r="35" s="102" customFormat="true" ht="13.5" hidden="false" customHeight="false" outlineLevel="0" collapsed="false">
      <c r="A35" s="184" t="s">
        <v>178</v>
      </c>
      <c r="B35" s="48" t="n">
        <v>1973</v>
      </c>
      <c r="C35" s="48" t="n">
        <v>79</v>
      </c>
      <c r="D35" s="48" t="n">
        <v>1143</v>
      </c>
      <c r="E35" s="48" t="n">
        <v>428</v>
      </c>
      <c r="F35" s="48" t="n">
        <v>323</v>
      </c>
      <c r="G35" s="48" t="n">
        <v>1420</v>
      </c>
      <c r="H35" s="48" t="n">
        <v>455</v>
      </c>
      <c r="I35" s="48" t="n">
        <v>98</v>
      </c>
      <c r="J35" s="219" t="s">
        <v>32</v>
      </c>
      <c r="K35" s="219" t="s">
        <v>32</v>
      </c>
    </row>
    <row r="36" s="102" customFormat="true" ht="13.5" hidden="false" customHeight="false" outlineLevel="0" collapsed="false">
      <c r="A36" s="184" t="s">
        <v>179</v>
      </c>
      <c r="B36" s="48" t="n">
        <v>1803</v>
      </c>
      <c r="C36" s="48" t="n">
        <v>163</v>
      </c>
      <c r="D36" s="48" t="n">
        <v>841</v>
      </c>
      <c r="E36" s="48" t="n">
        <v>653</v>
      </c>
      <c r="F36" s="48" t="n">
        <v>146</v>
      </c>
      <c r="G36" s="48" t="n">
        <v>1366</v>
      </c>
      <c r="H36" s="48" t="n">
        <v>369</v>
      </c>
      <c r="I36" s="48" t="n">
        <v>68</v>
      </c>
      <c r="J36" s="219" t="s">
        <v>32</v>
      </c>
      <c r="K36" s="219" t="s">
        <v>32</v>
      </c>
    </row>
    <row r="37" s="102" customFormat="true" ht="13.5" hidden="false" customHeight="false" outlineLevel="0" collapsed="false">
      <c r="A37" s="184" t="s">
        <v>180</v>
      </c>
      <c r="B37" s="48" t="n">
        <v>8424</v>
      </c>
      <c r="C37" s="48" t="n">
        <v>600</v>
      </c>
      <c r="D37" s="48" t="n">
        <v>2688</v>
      </c>
      <c r="E37" s="48" t="n">
        <v>2729</v>
      </c>
      <c r="F37" s="48" t="n">
        <v>2407</v>
      </c>
      <c r="G37" s="48" t="n">
        <v>6254</v>
      </c>
      <c r="H37" s="48" t="n">
        <v>2097</v>
      </c>
      <c r="I37" s="48" t="n">
        <v>73</v>
      </c>
      <c r="J37" s="48" t="n">
        <v>163</v>
      </c>
      <c r="K37" s="48" t="n">
        <v>49</v>
      </c>
    </row>
    <row r="38" s="102" customFormat="true" ht="13.5" hidden="false" customHeight="false" outlineLevel="0" collapsed="false">
      <c r="A38" s="184"/>
      <c r="B38" s="104"/>
      <c r="C38" s="104"/>
      <c r="D38" s="104"/>
      <c r="E38" s="104"/>
      <c r="F38" s="104"/>
      <c r="G38" s="104"/>
      <c r="H38" s="104"/>
      <c r="I38" s="104"/>
      <c r="J38" s="104"/>
    </row>
  </sheetData>
  <mergeCells count="6">
    <mergeCell ref="A1:J1"/>
    <mergeCell ref="A2:J2"/>
    <mergeCell ref="D3:F3"/>
    <mergeCell ref="C5:I5"/>
    <mergeCell ref="C6:F6"/>
    <mergeCell ref="G6:I6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0" zoomScalePageLayoutView="85" workbookViewId="0">
      <selection pane="topLeft" activeCell="T28" activeCellId="0" sqref="T28"/>
    </sheetView>
  </sheetViews>
  <sheetFormatPr defaultColWidth="33.5625" defaultRowHeight="12.95" zeroHeight="false" outlineLevelRow="0" outlineLevelCol="0"/>
  <cols>
    <col collapsed="false" customWidth="true" hidden="false" outlineLevel="0" max="1" min="1" style="51" width="52.85"/>
    <col collapsed="false" customWidth="true" hidden="false" outlineLevel="0" max="2" min="2" style="51" width="10.56"/>
    <col collapsed="false" customWidth="true" hidden="false" outlineLevel="0" max="8" min="3" style="51" width="8.41"/>
    <col collapsed="false" customWidth="true" hidden="false" outlineLevel="0" max="9" min="9" style="51" width="8.28"/>
    <col collapsed="false" customWidth="true" hidden="false" outlineLevel="0" max="10" min="10" style="51" width="8.41"/>
    <col collapsed="false" customWidth="true" hidden="false" outlineLevel="0" max="11" min="11" style="51" width="10.99"/>
    <col collapsed="false" customWidth="true" hidden="false" outlineLevel="0" max="12" min="12" style="51" width="10.71"/>
    <col collapsed="false" customWidth="true" hidden="false" outlineLevel="0" max="13" min="13" style="51" width="11.42"/>
    <col collapsed="false" customWidth="true" hidden="false" outlineLevel="0" max="14" min="14" style="51" width="4.7"/>
    <col collapsed="false" customWidth="false" hidden="false" outlineLevel="0" max="257" min="15" style="51" width="33.56"/>
  </cols>
  <sheetData>
    <row r="1" s="78" customFormat="true" ht="15" hidden="false" customHeight="true" outlineLevel="0" collapsed="false">
      <c r="A1" s="52" t="s">
        <v>1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85"/>
      <c r="M1" s="79"/>
      <c r="N1" s="79"/>
      <c r="O1" s="79"/>
    </row>
    <row r="2" s="78" customFormat="true" ht="14.25" hidden="false" customHeight="true" outlineLevel="0" collapsed="false">
      <c r="A2" s="52" t="s">
        <v>10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85"/>
      <c r="M2" s="79"/>
      <c r="N2" s="79"/>
      <c r="O2" s="79"/>
    </row>
    <row r="3" s="78" customFormat="true" ht="12.9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7"/>
      <c r="M3" s="79"/>
      <c r="N3" s="79"/>
      <c r="O3" s="79"/>
    </row>
    <row r="4" s="78" customFormat="true" ht="12.95" hidden="false" customHeight="true" outlineLevel="0" collapsed="false">
      <c r="A4" s="56"/>
      <c r="B4" s="58"/>
      <c r="C4" s="58"/>
      <c r="D4" s="58"/>
      <c r="E4" s="58"/>
      <c r="F4" s="58"/>
      <c r="G4" s="58"/>
      <c r="H4" s="58"/>
      <c r="I4" s="58"/>
      <c r="J4" s="58"/>
      <c r="K4" s="59" t="s">
        <v>107</v>
      </c>
      <c r="L4" s="129"/>
      <c r="M4" s="79"/>
      <c r="N4" s="79"/>
      <c r="O4" s="79"/>
    </row>
    <row r="5" s="78" customFormat="true" ht="12.95" hidden="false" customHeight="true" outlineLevel="0" collapsed="false">
      <c r="A5" s="90"/>
      <c r="B5" s="61" t="s">
        <v>45</v>
      </c>
      <c r="C5" s="62" t="s">
        <v>46</v>
      </c>
      <c r="D5" s="62"/>
      <c r="E5" s="62"/>
      <c r="F5" s="62"/>
      <c r="G5" s="62"/>
      <c r="H5" s="62"/>
      <c r="I5" s="62"/>
      <c r="J5" s="62"/>
      <c r="K5" s="63" t="s">
        <v>47</v>
      </c>
      <c r="L5" s="57"/>
      <c r="M5" s="58"/>
      <c r="N5" s="79"/>
      <c r="O5" s="79"/>
      <c r="P5" s="79"/>
    </row>
    <row r="6" s="78" customFormat="true" ht="12.95" hidden="false" customHeight="true" outlineLevel="0" collapsed="false">
      <c r="A6" s="91"/>
      <c r="B6" s="61"/>
      <c r="C6" s="62" t="s">
        <v>48</v>
      </c>
      <c r="D6" s="62"/>
      <c r="E6" s="62"/>
      <c r="F6" s="62"/>
      <c r="G6" s="65" t="s">
        <v>49</v>
      </c>
      <c r="H6" s="65"/>
      <c r="I6" s="65"/>
      <c r="J6" s="65"/>
      <c r="K6" s="63"/>
      <c r="L6" s="64"/>
      <c r="M6" s="64"/>
      <c r="N6" s="79"/>
      <c r="O6" s="79"/>
      <c r="P6" s="79"/>
    </row>
    <row r="7" s="78" customFormat="true" ht="12.95" hidden="false" customHeight="true" outlineLevel="0" collapsed="false">
      <c r="A7" s="91" t="s">
        <v>50</v>
      </c>
      <c r="B7" s="61"/>
      <c r="C7" s="66" t="s">
        <v>51</v>
      </c>
      <c r="D7" s="67" t="s">
        <v>52</v>
      </c>
      <c r="E7" s="67" t="s">
        <v>53</v>
      </c>
      <c r="F7" s="67" t="s">
        <v>54</v>
      </c>
      <c r="G7" s="67" t="s">
        <v>55</v>
      </c>
      <c r="H7" s="67" t="s">
        <v>56</v>
      </c>
      <c r="I7" s="67" t="s">
        <v>57</v>
      </c>
      <c r="J7" s="67" t="s">
        <v>58</v>
      </c>
      <c r="K7" s="63"/>
      <c r="L7" s="64"/>
      <c r="M7" s="64"/>
      <c r="N7" s="79"/>
      <c r="O7" s="79"/>
      <c r="P7" s="79"/>
    </row>
    <row r="8" s="78" customFormat="true" ht="12.95" hidden="false" customHeight="true" outlineLevel="0" collapsed="false">
      <c r="A8" s="91"/>
      <c r="B8" s="61"/>
      <c r="C8" s="66"/>
      <c r="D8" s="66"/>
      <c r="E8" s="66"/>
      <c r="F8" s="66"/>
      <c r="G8" s="66"/>
      <c r="H8" s="66"/>
      <c r="I8" s="66"/>
      <c r="J8" s="66"/>
      <c r="K8" s="63"/>
      <c r="L8" s="64"/>
      <c r="M8" s="64"/>
      <c r="N8" s="79"/>
      <c r="O8" s="79"/>
      <c r="P8" s="79"/>
    </row>
    <row r="9" s="78" customFormat="true" ht="12.95" hidden="false" customHeight="true" outlineLevel="0" collapsed="false">
      <c r="A9" s="91"/>
      <c r="B9" s="61"/>
      <c r="C9" s="66"/>
      <c r="D9" s="66"/>
      <c r="E9" s="66"/>
      <c r="F9" s="66"/>
      <c r="G9" s="66"/>
      <c r="H9" s="66"/>
      <c r="I9" s="66"/>
      <c r="J9" s="66"/>
      <c r="K9" s="63"/>
      <c r="L9" s="64"/>
      <c r="M9" s="64"/>
      <c r="N9" s="79"/>
      <c r="O9" s="79"/>
      <c r="P9" s="79"/>
    </row>
    <row r="10" s="78" customFormat="true" ht="12.95" hidden="false" customHeight="true" outlineLevel="0" collapsed="false">
      <c r="A10" s="91"/>
      <c r="B10" s="61"/>
      <c r="C10" s="66"/>
      <c r="D10" s="66"/>
      <c r="E10" s="66"/>
      <c r="F10" s="66"/>
      <c r="G10" s="66"/>
      <c r="H10" s="66"/>
      <c r="I10" s="66"/>
      <c r="J10" s="66"/>
      <c r="K10" s="63"/>
      <c r="L10" s="85"/>
      <c r="M10" s="85"/>
      <c r="N10" s="79"/>
      <c r="O10" s="79"/>
      <c r="P10" s="79"/>
    </row>
    <row r="11" s="78" customFormat="true" ht="14.25" hidden="false" customHeight="true" outlineLevel="0" collapsed="false">
      <c r="A11" s="92"/>
      <c r="B11" s="61"/>
      <c r="C11" s="66"/>
      <c r="D11" s="66"/>
      <c r="E11" s="66"/>
      <c r="F11" s="66"/>
      <c r="G11" s="66"/>
      <c r="H11" s="66"/>
      <c r="I11" s="66"/>
      <c r="J11" s="66"/>
      <c r="K11" s="63"/>
      <c r="L11" s="85"/>
      <c r="M11" s="85"/>
      <c r="N11" s="79"/>
      <c r="O11" s="79"/>
      <c r="P11" s="79"/>
    </row>
    <row r="12" s="78" customFormat="true" ht="14.25" hidden="false" customHeight="true" outlineLevel="0" collapsed="false">
      <c r="A12" s="122"/>
      <c r="B12" s="68"/>
      <c r="C12" s="68"/>
      <c r="D12" s="68"/>
      <c r="E12" s="68"/>
      <c r="F12" s="68"/>
      <c r="G12" s="68"/>
      <c r="H12" s="68"/>
      <c r="I12" s="68"/>
      <c r="J12" s="68"/>
      <c r="K12" s="130"/>
      <c r="L12" s="85"/>
      <c r="M12" s="85"/>
      <c r="N12" s="79"/>
      <c r="O12" s="79"/>
      <c r="P12" s="79"/>
    </row>
    <row r="13" s="78" customFormat="true" ht="12.95" hidden="false" customHeight="true" outlineLevel="0" collapsed="false">
      <c r="A13" s="112" t="s">
        <v>83</v>
      </c>
      <c r="B13" s="131" t="n">
        <v>100</v>
      </c>
      <c r="C13" s="131" t="n">
        <v>2.2</v>
      </c>
      <c r="D13" s="131" t="n">
        <v>16.2</v>
      </c>
      <c r="E13" s="131" t="n">
        <v>17.2</v>
      </c>
      <c r="F13" s="131" t="n">
        <v>64.4</v>
      </c>
      <c r="G13" s="131" t="n">
        <v>19.9</v>
      </c>
      <c r="H13" s="131" t="n">
        <v>44.7</v>
      </c>
      <c r="I13" s="131" t="n">
        <v>30.9</v>
      </c>
      <c r="J13" s="131" t="n">
        <v>4.5</v>
      </c>
      <c r="K13" s="132" t="n">
        <v>2</v>
      </c>
      <c r="M13" s="85"/>
      <c r="N13" s="79"/>
      <c r="O13" s="79"/>
      <c r="P13" s="79"/>
    </row>
    <row r="14" s="78" customFormat="true" ht="12.95" hidden="false" customHeight="true" outlineLevel="0" collapsed="false">
      <c r="A14" s="111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M14" s="85"/>
      <c r="N14" s="79"/>
      <c r="O14" s="79"/>
      <c r="P14" s="79"/>
    </row>
    <row r="15" s="78" customFormat="true" ht="12.75" hidden="false" customHeight="true" outlineLevel="0" collapsed="false">
      <c r="A15" s="112" t="s">
        <v>108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M15" s="85"/>
      <c r="N15" s="79"/>
      <c r="O15" s="79"/>
      <c r="P15" s="79"/>
    </row>
    <row r="16" s="78" customFormat="true" ht="12.75" hidden="false" customHeight="true" outlineLevel="0" collapsed="false">
      <c r="A16" s="112" t="s">
        <v>61</v>
      </c>
      <c r="B16" s="135" t="n">
        <v>100</v>
      </c>
      <c r="C16" s="135" t="n">
        <v>2.5</v>
      </c>
      <c r="D16" s="135" t="n">
        <v>19.4</v>
      </c>
      <c r="E16" s="135" t="n">
        <v>18.6</v>
      </c>
      <c r="F16" s="135" t="n">
        <v>59.5</v>
      </c>
      <c r="G16" s="135" t="n">
        <v>15.6</v>
      </c>
      <c r="H16" s="135" t="n">
        <v>41.6</v>
      </c>
      <c r="I16" s="135" t="n">
        <v>35.3</v>
      </c>
      <c r="J16" s="135" t="n">
        <v>7.5</v>
      </c>
      <c r="K16" s="114" t="n">
        <v>1.8</v>
      </c>
      <c r="M16" s="85"/>
      <c r="N16" s="79"/>
      <c r="O16" s="79"/>
      <c r="P16" s="79"/>
    </row>
    <row r="17" s="78" customFormat="true" ht="12.95" hidden="false" customHeight="true" outlineLevel="0" collapsed="false">
      <c r="A17" s="115" t="s">
        <v>62</v>
      </c>
      <c r="B17" s="136" t="n">
        <v>100</v>
      </c>
      <c r="C17" s="136" t="n">
        <v>1.9</v>
      </c>
      <c r="D17" s="136" t="n">
        <v>13.8</v>
      </c>
      <c r="E17" s="136" t="n">
        <v>19.1</v>
      </c>
      <c r="F17" s="136" t="n">
        <v>65.2</v>
      </c>
      <c r="G17" s="136" t="n">
        <v>20.7</v>
      </c>
      <c r="H17" s="136" t="n">
        <v>44.2</v>
      </c>
      <c r="I17" s="136" t="n">
        <v>30</v>
      </c>
      <c r="J17" s="136" t="n">
        <v>5.1</v>
      </c>
      <c r="K17" s="78" t="n">
        <v>1.1</v>
      </c>
      <c r="M17" s="85"/>
      <c r="N17" s="79"/>
      <c r="O17" s="79"/>
      <c r="P17" s="79"/>
    </row>
    <row r="18" s="78" customFormat="true" ht="12.95" hidden="false" customHeight="true" outlineLevel="0" collapsed="false">
      <c r="A18" s="115" t="s">
        <v>63</v>
      </c>
      <c r="B18" s="136" t="n">
        <v>100</v>
      </c>
      <c r="C18" s="136" t="n">
        <v>1.5</v>
      </c>
      <c r="D18" s="136" t="n">
        <v>14.1</v>
      </c>
      <c r="E18" s="136" t="n">
        <v>24.1</v>
      </c>
      <c r="F18" s="136" t="n">
        <v>60.3</v>
      </c>
      <c r="G18" s="136" t="n">
        <v>18.7</v>
      </c>
      <c r="H18" s="136" t="n">
        <v>40.7</v>
      </c>
      <c r="I18" s="136" t="n">
        <v>36.9</v>
      </c>
      <c r="J18" s="136" t="n">
        <v>3.7</v>
      </c>
      <c r="K18" s="78" t="n">
        <v>2.1</v>
      </c>
      <c r="M18" s="85"/>
      <c r="N18" s="79"/>
      <c r="O18" s="79"/>
      <c r="P18" s="79"/>
    </row>
    <row r="19" s="78" customFormat="true" ht="12.95" hidden="false" customHeight="true" outlineLevel="0" collapsed="false">
      <c r="A19" s="115" t="s">
        <v>64</v>
      </c>
      <c r="B19" s="136" t="n">
        <v>100</v>
      </c>
      <c r="C19" s="136" t="n">
        <v>0.5</v>
      </c>
      <c r="D19" s="136" t="n">
        <v>9.6</v>
      </c>
      <c r="E19" s="136" t="n">
        <v>19.4</v>
      </c>
      <c r="F19" s="136" t="n">
        <v>70.5</v>
      </c>
      <c r="G19" s="136" t="n">
        <v>17.4</v>
      </c>
      <c r="H19" s="136" t="n">
        <v>45.7</v>
      </c>
      <c r="I19" s="136" t="n">
        <v>34.6</v>
      </c>
      <c r="J19" s="136" t="n">
        <v>2.3</v>
      </c>
      <c r="K19" s="78" t="n">
        <v>0.8</v>
      </c>
      <c r="M19" s="85"/>
      <c r="N19" s="79"/>
      <c r="O19" s="79"/>
      <c r="P19" s="79"/>
    </row>
    <row r="20" s="78" customFormat="true" ht="12.95" hidden="false" customHeight="true" outlineLevel="0" collapsed="false">
      <c r="A20" s="115" t="s">
        <v>65</v>
      </c>
      <c r="B20" s="136" t="n">
        <v>100</v>
      </c>
      <c r="C20" s="136" t="n">
        <v>3.5</v>
      </c>
      <c r="D20" s="136" t="n">
        <v>23.8</v>
      </c>
      <c r="E20" s="136" t="n">
        <v>16</v>
      </c>
      <c r="F20" s="136" t="n">
        <v>56.7</v>
      </c>
      <c r="G20" s="136" t="s">
        <v>32</v>
      </c>
      <c r="H20" s="136" t="s">
        <v>32</v>
      </c>
      <c r="I20" s="136" t="n">
        <v>71.3</v>
      </c>
      <c r="J20" s="136" t="n">
        <v>28.7</v>
      </c>
      <c r="K20" s="78" t="n">
        <v>1.7</v>
      </c>
      <c r="M20" s="85"/>
      <c r="N20" s="79"/>
      <c r="O20" s="79"/>
      <c r="P20" s="79"/>
    </row>
    <row r="21" s="78" customFormat="true" ht="12.95" hidden="false" customHeight="true" outlineLevel="0" collapsed="false">
      <c r="A21" s="115" t="s">
        <v>66</v>
      </c>
      <c r="B21" s="136" t="n">
        <v>100</v>
      </c>
      <c r="C21" s="136" t="n">
        <v>2.8</v>
      </c>
      <c r="D21" s="136" t="n">
        <v>22.8</v>
      </c>
      <c r="E21" s="136" t="n">
        <v>20.5</v>
      </c>
      <c r="F21" s="136" t="n">
        <v>53.9</v>
      </c>
      <c r="G21" s="136" t="s">
        <v>32</v>
      </c>
      <c r="H21" s="136" t="n">
        <v>82.9</v>
      </c>
      <c r="I21" s="136" t="n">
        <v>14.4</v>
      </c>
      <c r="J21" s="136" t="n">
        <v>2.7</v>
      </c>
      <c r="K21" s="78" t="n">
        <v>1.7</v>
      </c>
      <c r="M21" s="85"/>
      <c r="N21" s="79"/>
      <c r="O21" s="79"/>
      <c r="P21" s="79"/>
    </row>
    <row r="22" s="78" customFormat="true" ht="12.95" hidden="false" customHeight="true" outlineLevel="0" collapsed="false">
      <c r="A22" s="115" t="s">
        <v>67</v>
      </c>
      <c r="B22" s="136" t="n">
        <v>100</v>
      </c>
      <c r="C22" s="136" t="n">
        <v>0.9</v>
      </c>
      <c r="D22" s="136" t="n">
        <v>9.6</v>
      </c>
      <c r="E22" s="136" t="n">
        <v>11.7</v>
      </c>
      <c r="F22" s="136" t="n">
        <v>77.8</v>
      </c>
      <c r="G22" s="136" t="n">
        <v>28</v>
      </c>
      <c r="H22" s="136" t="n">
        <v>43.7</v>
      </c>
      <c r="I22" s="136" t="n">
        <v>24.4</v>
      </c>
      <c r="J22" s="136" t="n">
        <v>3.9</v>
      </c>
      <c r="K22" s="78" t="n">
        <v>1.6</v>
      </c>
      <c r="M22" s="85"/>
      <c r="N22" s="79"/>
      <c r="O22" s="79"/>
      <c r="P22" s="79"/>
    </row>
    <row r="23" s="78" customFormat="true" ht="12.95" hidden="false" customHeight="true" outlineLevel="0" collapsed="false">
      <c r="A23" s="115" t="s">
        <v>68</v>
      </c>
      <c r="B23" s="136" t="n">
        <v>100</v>
      </c>
      <c r="C23" s="136" t="n">
        <v>1.4</v>
      </c>
      <c r="D23" s="136" t="n">
        <v>14.8</v>
      </c>
      <c r="E23" s="136" t="n">
        <v>18.1</v>
      </c>
      <c r="F23" s="136" t="n">
        <v>65.7</v>
      </c>
      <c r="G23" s="136" t="n">
        <v>16.3</v>
      </c>
      <c r="H23" s="136" t="n">
        <v>50.4</v>
      </c>
      <c r="I23" s="136" t="n">
        <v>29.1</v>
      </c>
      <c r="J23" s="136" t="n">
        <v>4.2</v>
      </c>
      <c r="K23" s="78" t="n">
        <v>1.3</v>
      </c>
      <c r="M23" s="85"/>
      <c r="N23" s="79"/>
      <c r="O23" s="79"/>
      <c r="P23" s="79"/>
    </row>
    <row r="24" s="78" customFormat="true" ht="12.95" hidden="false" customHeight="true" outlineLevel="0" collapsed="false">
      <c r="A24" s="115" t="s">
        <v>69</v>
      </c>
      <c r="B24" s="136" t="n">
        <v>100</v>
      </c>
      <c r="C24" s="136" t="n">
        <v>2.9</v>
      </c>
      <c r="D24" s="136" t="n">
        <v>21.4</v>
      </c>
      <c r="E24" s="136" t="n">
        <v>19.5</v>
      </c>
      <c r="F24" s="136" t="n">
        <v>56.2</v>
      </c>
      <c r="G24" s="136" t="n">
        <v>21.7</v>
      </c>
      <c r="H24" s="136" t="n">
        <v>43.9</v>
      </c>
      <c r="I24" s="136" t="n">
        <v>30.8</v>
      </c>
      <c r="J24" s="136" t="n">
        <v>3.6</v>
      </c>
      <c r="K24" s="78" t="n">
        <v>2.1</v>
      </c>
      <c r="M24" s="85"/>
      <c r="N24" s="79"/>
      <c r="O24" s="79"/>
      <c r="P24" s="79"/>
    </row>
    <row r="25" s="78" customFormat="true" ht="12.95" hidden="false" customHeight="true" outlineLevel="0" collapsed="false">
      <c r="A25" s="112" t="s">
        <v>109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M25" s="85"/>
      <c r="N25" s="79"/>
      <c r="O25" s="79"/>
      <c r="P25" s="79"/>
    </row>
    <row r="26" s="78" customFormat="true" ht="12.95" hidden="false" customHeight="true" outlineLevel="0" collapsed="false">
      <c r="A26" s="112" t="s">
        <v>110</v>
      </c>
      <c r="B26" s="135" t="n">
        <v>100</v>
      </c>
      <c r="C26" s="135" t="n">
        <v>4.7</v>
      </c>
      <c r="D26" s="135" t="n">
        <v>24.7</v>
      </c>
      <c r="E26" s="135" t="n">
        <v>17.3</v>
      </c>
      <c r="F26" s="135" t="n">
        <v>53.3</v>
      </c>
      <c r="G26" s="135" t="n">
        <v>34.3</v>
      </c>
      <c r="H26" s="135" t="n">
        <v>36.3</v>
      </c>
      <c r="I26" s="135" t="n">
        <v>24.9</v>
      </c>
      <c r="J26" s="135" t="n">
        <v>4.6</v>
      </c>
      <c r="K26" s="114" t="n">
        <v>1.4</v>
      </c>
      <c r="M26" s="85"/>
      <c r="N26" s="79"/>
      <c r="O26" s="79"/>
      <c r="P26" s="79"/>
    </row>
    <row r="27" s="78" customFormat="true" ht="12.95" hidden="false" customHeight="true" outlineLevel="0" collapsed="false">
      <c r="A27" s="115" t="s">
        <v>72</v>
      </c>
      <c r="B27" s="136" t="n">
        <v>100</v>
      </c>
      <c r="C27" s="136" t="n">
        <v>6.7</v>
      </c>
      <c r="D27" s="136" t="n">
        <v>34.4</v>
      </c>
      <c r="E27" s="136" t="n">
        <v>24</v>
      </c>
      <c r="F27" s="136" t="n">
        <v>34.9</v>
      </c>
      <c r="G27" s="136" t="n">
        <v>26.3</v>
      </c>
      <c r="H27" s="136" t="n">
        <v>39.5</v>
      </c>
      <c r="I27" s="136" t="n">
        <v>29.2</v>
      </c>
      <c r="J27" s="136" t="n">
        <v>5</v>
      </c>
      <c r="K27" s="78" t="n">
        <v>0.8</v>
      </c>
      <c r="M27" s="85"/>
      <c r="N27" s="79"/>
      <c r="O27" s="79"/>
      <c r="P27" s="79"/>
    </row>
    <row r="28" s="78" customFormat="true" ht="12.95" hidden="false" customHeight="true" outlineLevel="0" collapsed="false">
      <c r="A28" s="115" t="s">
        <v>73</v>
      </c>
      <c r="B28" s="136" t="n">
        <v>100</v>
      </c>
      <c r="C28" s="136" t="n">
        <v>10.6</v>
      </c>
      <c r="D28" s="136" t="n">
        <v>14.9</v>
      </c>
      <c r="E28" s="136" t="n">
        <v>20.2</v>
      </c>
      <c r="F28" s="136" t="n">
        <v>54.3</v>
      </c>
      <c r="G28" s="136" t="n">
        <v>31</v>
      </c>
      <c r="H28" s="136" t="n">
        <v>44.3</v>
      </c>
      <c r="I28" s="136" t="n">
        <v>20.6</v>
      </c>
      <c r="J28" s="136" t="n">
        <v>4</v>
      </c>
      <c r="K28" s="78" t="n">
        <v>0.4</v>
      </c>
      <c r="M28" s="85"/>
      <c r="N28" s="79"/>
      <c r="O28" s="79"/>
      <c r="P28" s="79"/>
    </row>
    <row r="29" s="78" customFormat="true" ht="12.95" hidden="false" customHeight="true" outlineLevel="0" collapsed="false">
      <c r="A29" s="115" t="s">
        <v>85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M29" s="85"/>
      <c r="N29" s="79"/>
      <c r="O29" s="79"/>
      <c r="P29" s="79"/>
    </row>
    <row r="30" s="78" customFormat="true" ht="12.95" hidden="false" customHeight="true" outlineLevel="0" collapsed="false">
      <c r="A30" s="80" t="s">
        <v>86</v>
      </c>
      <c r="B30" s="137" t="n">
        <v>100</v>
      </c>
      <c r="C30" s="137" t="n">
        <v>1.5</v>
      </c>
      <c r="D30" s="137" t="n">
        <v>14.6</v>
      </c>
      <c r="E30" s="137" t="n">
        <v>18.2</v>
      </c>
      <c r="F30" s="137" t="n">
        <v>65.7</v>
      </c>
      <c r="G30" s="137" t="n">
        <v>14.2</v>
      </c>
      <c r="H30" s="137" t="n">
        <v>40.8</v>
      </c>
      <c r="I30" s="137" t="n">
        <v>38.3</v>
      </c>
      <c r="J30" s="137" t="n">
        <v>6.6</v>
      </c>
      <c r="K30" s="78" t="n">
        <v>1.1</v>
      </c>
      <c r="M30" s="85"/>
    </row>
    <row r="31" s="78" customFormat="true" ht="12.95" hidden="false" customHeight="true" outlineLevel="0" collapsed="false">
      <c r="A31" s="115" t="s">
        <v>69</v>
      </c>
      <c r="B31" s="137" t="n">
        <v>100</v>
      </c>
      <c r="C31" s="137" t="n">
        <v>5.4</v>
      </c>
      <c r="D31" s="137" t="n">
        <v>27.6</v>
      </c>
      <c r="E31" s="137" t="n">
        <v>16.4</v>
      </c>
      <c r="F31" s="137" t="n">
        <v>50.6</v>
      </c>
      <c r="G31" s="137" t="n">
        <v>41.7</v>
      </c>
      <c r="H31" s="137" t="n">
        <v>34.2</v>
      </c>
      <c r="I31" s="137" t="n">
        <v>20.1</v>
      </c>
      <c r="J31" s="137" t="n">
        <v>3.9</v>
      </c>
      <c r="K31" s="78" t="n">
        <v>1.5</v>
      </c>
      <c r="M31" s="85"/>
    </row>
    <row r="32" s="78" customFormat="true" ht="12.95" hidden="false" customHeight="true" outlineLevel="0" collapsed="false">
      <c r="A32" s="112" t="s">
        <v>76</v>
      </c>
      <c r="B32" s="138" t="n">
        <v>100</v>
      </c>
      <c r="C32" s="138" t="n">
        <v>1.6</v>
      </c>
      <c r="D32" s="138" t="n">
        <v>13</v>
      </c>
      <c r="E32" s="138" t="n">
        <v>16.5</v>
      </c>
      <c r="F32" s="138" t="n">
        <v>68.9</v>
      </c>
      <c r="G32" s="138" t="n">
        <v>19.3</v>
      </c>
      <c r="H32" s="138" t="n">
        <v>47.8</v>
      </c>
      <c r="I32" s="138" t="n">
        <v>29.9</v>
      </c>
      <c r="J32" s="138" t="n">
        <v>3</v>
      </c>
      <c r="K32" s="114" t="n">
        <v>2.2</v>
      </c>
      <c r="M32" s="85"/>
    </row>
    <row r="33" s="78" customFormat="true" ht="12.95" hidden="false" customHeight="true" outlineLevel="0" collapsed="false">
      <c r="A33" s="83" t="s">
        <v>77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M33" s="85"/>
    </row>
    <row r="34" s="78" customFormat="true" ht="12.95" hidden="false" customHeight="true" outlineLevel="0" collapsed="false">
      <c r="A34" s="115" t="s">
        <v>78</v>
      </c>
      <c r="B34" s="137" t="n">
        <v>100</v>
      </c>
      <c r="C34" s="137" t="n">
        <v>1.6</v>
      </c>
      <c r="D34" s="137" t="n">
        <v>13.5</v>
      </c>
      <c r="E34" s="137" t="n">
        <v>19.6</v>
      </c>
      <c r="F34" s="137" t="n">
        <v>65.3</v>
      </c>
      <c r="G34" s="137" t="n">
        <v>19.3</v>
      </c>
      <c r="H34" s="137" t="n">
        <v>51.2</v>
      </c>
      <c r="I34" s="137" t="n">
        <v>27.3</v>
      </c>
      <c r="J34" s="137" t="n">
        <v>2.2</v>
      </c>
      <c r="K34" s="78" t="n">
        <v>0.7</v>
      </c>
      <c r="M34" s="85"/>
    </row>
    <row r="35" s="78" customFormat="true" ht="12.95" hidden="false" customHeight="true" outlineLevel="0" collapsed="false">
      <c r="A35" s="115" t="s">
        <v>79</v>
      </c>
      <c r="B35" s="137" t="n">
        <v>100</v>
      </c>
      <c r="C35" s="137" t="n">
        <v>3.1</v>
      </c>
      <c r="D35" s="137" t="n">
        <v>22</v>
      </c>
      <c r="E35" s="137" t="n">
        <v>23.6</v>
      </c>
      <c r="F35" s="137" t="n">
        <v>51.3</v>
      </c>
      <c r="G35" s="137" t="n">
        <v>31.4</v>
      </c>
      <c r="H35" s="137" t="n">
        <v>44.5</v>
      </c>
      <c r="I35" s="137" t="n">
        <v>22.7</v>
      </c>
      <c r="J35" s="137" t="n">
        <v>1.4</v>
      </c>
      <c r="K35" s="78" t="n">
        <v>1.1</v>
      </c>
      <c r="M35" s="85"/>
    </row>
    <row r="36" s="78" customFormat="true" ht="12.95" hidden="false" customHeight="true" outlineLevel="0" collapsed="false">
      <c r="A36" s="115" t="s">
        <v>80</v>
      </c>
      <c r="B36" s="137" t="n">
        <v>100</v>
      </c>
      <c r="C36" s="137" t="n">
        <v>5.2</v>
      </c>
      <c r="D36" s="137" t="n">
        <v>39.4</v>
      </c>
      <c r="E36" s="137" t="n">
        <v>32.7</v>
      </c>
      <c r="F36" s="137" t="n">
        <v>22.7</v>
      </c>
      <c r="G36" s="137" t="s">
        <v>32</v>
      </c>
      <c r="H36" s="137" t="n">
        <v>69.1</v>
      </c>
      <c r="I36" s="137" t="n">
        <v>29</v>
      </c>
      <c r="J36" s="137" t="n">
        <v>2</v>
      </c>
      <c r="K36" s="78" t="n">
        <v>1.2</v>
      </c>
      <c r="M36" s="85"/>
    </row>
    <row r="37" s="78" customFormat="true" ht="12.75" hidden="false" customHeight="true" outlineLevel="0" collapsed="false">
      <c r="A37" s="85"/>
      <c r="B37" s="139"/>
      <c r="C37" s="139"/>
      <c r="D37" s="139"/>
      <c r="E37" s="139"/>
      <c r="F37" s="139"/>
      <c r="G37" s="139"/>
      <c r="H37" s="139"/>
      <c r="I37" s="139"/>
      <c r="J37" s="139"/>
      <c r="K37" s="55"/>
      <c r="L37" s="85"/>
      <c r="M37" s="85"/>
    </row>
    <row r="38" s="78" customFormat="true" ht="12.95" hidden="false" customHeight="true" outlineLevel="0" collapsed="false">
      <c r="A38" s="55"/>
      <c r="B38" s="139"/>
      <c r="C38" s="139"/>
      <c r="D38" s="139"/>
      <c r="E38" s="139"/>
      <c r="F38" s="139"/>
      <c r="G38" s="140"/>
      <c r="H38" s="139"/>
      <c r="I38" s="139"/>
      <c r="J38" s="139"/>
      <c r="K38" s="55"/>
      <c r="L38" s="141"/>
      <c r="M38" s="85"/>
    </row>
    <row r="39" s="78" customFormat="true" ht="12.75" hidden="false" customHeight="true" outlineLevel="0" collapsed="false">
      <c r="A39" s="55"/>
      <c r="B39" s="139"/>
      <c r="C39" s="139"/>
      <c r="D39" s="139"/>
      <c r="E39" s="139"/>
      <c r="F39" s="139"/>
      <c r="G39" s="140"/>
      <c r="H39" s="139"/>
      <c r="I39" s="139"/>
      <c r="J39" s="139"/>
      <c r="K39" s="55"/>
      <c r="L39" s="85"/>
      <c r="M39" s="85"/>
    </row>
    <row r="40" s="78" customFormat="true" ht="12.75" hidden="false" customHeight="true" outlineLevel="0" collapsed="false">
      <c r="A40" s="55"/>
      <c r="B40" s="139"/>
      <c r="C40" s="139"/>
      <c r="D40" s="139"/>
      <c r="E40" s="139"/>
      <c r="F40" s="139"/>
      <c r="G40" s="140"/>
      <c r="H40" s="139"/>
      <c r="I40" s="139"/>
      <c r="J40" s="139"/>
      <c r="K40" s="55"/>
      <c r="L40" s="85"/>
      <c r="M40" s="85"/>
    </row>
    <row r="41" s="78" customFormat="true" ht="12.75" hidden="false" customHeight="true" outlineLevel="0" collapsed="false">
      <c r="A41" s="55"/>
      <c r="B41" s="139"/>
      <c r="C41" s="139"/>
      <c r="D41" s="139"/>
      <c r="E41" s="139"/>
      <c r="F41" s="139"/>
      <c r="G41" s="140"/>
      <c r="H41" s="139"/>
      <c r="I41" s="139"/>
      <c r="J41" s="139"/>
      <c r="K41" s="55"/>
      <c r="L41" s="85"/>
      <c r="M41" s="85"/>
    </row>
    <row r="42" s="78" customFormat="true" ht="1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85"/>
      <c r="M42" s="85"/>
    </row>
    <row r="43" s="78" customFormat="true" ht="12.9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85"/>
      <c r="M43" s="85"/>
    </row>
    <row r="44" s="78" customFormat="true" ht="12.9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85"/>
      <c r="M44" s="85"/>
    </row>
    <row r="45" s="78" customFormat="true" ht="12.9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85"/>
      <c r="M45" s="85"/>
    </row>
    <row r="46" s="78" customFormat="true" ht="12.9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5"/>
      <c r="M46" s="55"/>
    </row>
    <row r="47" s="78" customFormat="true" ht="12.9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5"/>
      <c r="M47" s="55"/>
    </row>
    <row r="48" s="78" customFormat="true" ht="12.9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5"/>
      <c r="M48" s="55"/>
    </row>
    <row r="49" s="78" customFormat="true" ht="12.9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5"/>
      <c r="M49" s="55"/>
    </row>
    <row r="50" s="78" customFormat="true" ht="12.9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5"/>
      <c r="M50" s="55"/>
    </row>
    <row r="51" s="78" customFormat="true" ht="12.9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5"/>
      <c r="M51" s="55"/>
    </row>
    <row r="52" s="78" customFormat="true" ht="12.9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5"/>
      <c r="M52" s="55"/>
    </row>
    <row r="53" s="78" customFormat="true" ht="12.9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5"/>
      <c r="M53" s="55"/>
    </row>
    <row r="54" customFormat="false" ht="12.95" hidden="false" customHeight="true" outlineLevel="0" collapsed="false">
      <c r="L54" s="55"/>
      <c r="M54" s="55"/>
    </row>
    <row r="55" customFormat="false" ht="12.95" hidden="false" customHeight="true" outlineLevel="0" collapsed="false">
      <c r="L55" s="55"/>
      <c r="M55" s="55"/>
    </row>
    <row r="56" customFormat="false" ht="12.95" hidden="false" customHeight="true" outlineLevel="0" collapsed="false">
      <c r="L56" s="55"/>
      <c r="M56" s="55"/>
    </row>
    <row r="57" customFormat="false" ht="12.95" hidden="false" customHeight="true" outlineLevel="0" collapsed="false">
      <c r="L57" s="55"/>
      <c r="M57" s="55"/>
    </row>
    <row r="58" customFormat="false" ht="12.95" hidden="false" customHeight="true" outlineLevel="0" collapsed="false">
      <c r="L58" s="55"/>
      <c r="M58" s="55"/>
    </row>
    <row r="59" customFormat="false" ht="12.95" hidden="false" customHeight="true" outlineLevel="0" collapsed="false">
      <c r="L59" s="55"/>
      <c r="M59" s="55"/>
    </row>
    <row r="60" customFormat="false" ht="12.95" hidden="false" customHeight="true" outlineLevel="0" collapsed="false">
      <c r="L60" s="55"/>
      <c r="M60" s="55"/>
    </row>
    <row r="61" customFormat="false" ht="12.95" hidden="false" customHeight="true" outlineLevel="0" collapsed="false">
      <c r="L61" s="55"/>
      <c r="M61" s="55"/>
    </row>
    <row r="62" customFormat="false" ht="12.95" hidden="false" customHeight="true" outlineLevel="0" collapsed="false">
      <c r="L62" s="55"/>
      <c r="M62" s="55"/>
    </row>
    <row r="63" customFormat="false" ht="12.95" hidden="false" customHeight="true" outlineLevel="0" collapsed="false">
      <c r="L63" s="55"/>
      <c r="M63" s="55"/>
    </row>
    <row r="64" customFormat="false" ht="12.95" hidden="false" customHeight="true" outlineLevel="0" collapsed="false">
      <c r="L64" s="55"/>
      <c r="M64" s="55"/>
    </row>
    <row r="65" customFormat="false" ht="12.95" hidden="false" customHeight="true" outlineLevel="0" collapsed="false">
      <c r="L65" s="55"/>
      <c r="M65" s="55"/>
    </row>
    <row r="66" customFormat="false" ht="12.95" hidden="false" customHeight="true" outlineLevel="0" collapsed="false">
      <c r="L66" s="55"/>
      <c r="M66" s="55"/>
    </row>
    <row r="67" customFormat="false" ht="12.95" hidden="false" customHeight="true" outlineLevel="0" collapsed="false">
      <c r="L67" s="55"/>
      <c r="M67" s="55"/>
    </row>
    <row r="68" customFormat="false" ht="12.95" hidden="false" customHeight="true" outlineLevel="0" collapsed="false">
      <c r="L68" s="55"/>
      <c r="M68" s="55"/>
    </row>
    <row r="69" customFormat="false" ht="12.95" hidden="false" customHeight="true" outlineLevel="0" collapsed="false">
      <c r="L69" s="55"/>
      <c r="M69" s="55"/>
    </row>
    <row r="70" customFormat="false" ht="12.95" hidden="false" customHeight="true" outlineLevel="0" collapsed="false">
      <c r="L70" s="55"/>
      <c r="M70" s="55"/>
    </row>
    <row r="71" customFormat="false" ht="12.95" hidden="false" customHeight="true" outlineLevel="0" collapsed="false">
      <c r="L71" s="55"/>
      <c r="M71" s="55"/>
    </row>
    <row r="72" customFormat="false" ht="12.95" hidden="false" customHeight="true" outlineLevel="0" collapsed="false">
      <c r="L72" s="55"/>
      <c r="M72" s="55"/>
    </row>
    <row r="73" customFormat="false" ht="12.95" hidden="false" customHeight="true" outlineLevel="0" collapsed="false">
      <c r="L73" s="55"/>
      <c r="M73" s="55"/>
    </row>
    <row r="74" customFormat="false" ht="12.95" hidden="false" customHeight="true" outlineLevel="0" collapsed="false">
      <c r="L74" s="55"/>
      <c r="M74" s="55"/>
    </row>
    <row r="75" customFormat="false" ht="12.95" hidden="false" customHeight="true" outlineLevel="0" collapsed="false">
      <c r="L75" s="55"/>
      <c r="M75" s="55"/>
    </row>
    <row r="76" customFormat="false" ht="12.95" hidden="false" customHeight="true" outlineLevel="0" collapsed="false">
      <c r="L76" s="55"/>
      <c r="M76" s="55"/>
    </row>
    <row r="77" customFormat="false" ht="12.95" hidden="false" customHeight="true" outlineLevel="0" collapsed="false">
      <c r="L77" s="55"/>
      <c r="M77" s="55"/>
    </row>
    <row r="78" customFormat="false" ht="12.95" hidden="false" customHeight="true" outlineLevel="0" collapsed="false">
      <c r="L78" s="55"/>
      <c r="M78" s="55"/>
    </row>
    <row r="79" customFormat="false" ht="12.95" hidden="false" customHeight="true" outlineLevel="0" collapsed="false">
      <c r="L79" s="55"/>
      <c r="M79" s="55"/>
    </row>
    <row r="80" customFormat="false" ht="12.95" hidden="false" customHeight="true" outlineLevel="0" collapsed="false">
      <c r="L80" s="55"/>
      <c r="M80" s="55"/>
    </row>
    <row r="81" customFormat="false" ht="12.95" hidden="false" customHeight="true" outlineLevel="0" collapsed="false">
      <c r="L81" s="55"/>
      <c r="M81" s="55"/>
    </row>
    <row r="82" customFormat="false" ht="12.95" hidden="false" customHeight="true" outlineLevel="0" collapsed="false">
      <c r="L82" s="55"/>
      <c r="M82" s="55"/>
    </row>
    <row r="83" customFormat="false" ht="12.95" hidden="false" customHeight="true" outlineLevel="0" collapsed="false">
      <c r="L83" s="55"/>
      <c r="M83" s="55"/>
    </row>
    <row r="84" customFormat="false" ht="12.95" hidden="false" customHeight="true" outlineLevel="0" collapsed="false">
      <c r="L84" s="55"/>
      <c r="M84" s="55"/>
    </row>
    <row r="85" customFormat="false" ht="12.95" hidden="false" customHeight="true" outlineLevel="0" collapsed="false">
      <c r="L85" s="55"/>
      <c r="M85" s="55"/>
    </row>
    <row r="86" customFormat="false" ht="12.95" hidden="false" customHeight="true" outlineLevel="0" collapsed="false">
      <c r="L86" s="55"/>
      <c r="M86" s="55"/>
    </row>
    <row r="87" customFormat="false" ht="12.95" hidden="false" customHeight="true" outlineLevel="0" collapsed="false">
      <c r="L87" s="55"/>
      <c r="M87" s="55"/>
    </row>
    <row r="88" customFormat="false" ht="12.95" hidden="false" customHeight="true" outlineLevel="0" collapsed="false">
      <c r="L88" s="55"/>
      <c r="M88" s="55"/>
    </row>
    <row r="89" customFormat="false" ht="12.95" hidden="false" customHeight="true" outlineLevel="0" collapsed="false">
      <c r="L89" s="55"/>
      <c r="M89" s="55"/>
    </row>
    <row r="90" customFormat="false" ht="12.95" hidden="false" customHeight="true" outlineLevel="0" collapsed="false">
      <c r="L90" s="55"/>
      <c r="M90" s="55"/>
    </row>
    <row r="91" customFormat="false" ht="12.95" hidden="false" customHeight="true" outlineLevel="0" collapsed="false">
      <c r="L91" s="55"/>
      <c r="M91" s="55"/>
    </row>
    <row r="92" customFormat="false" ht="12.95" hidden="false" customHeight="true" outlineLevel="0" collapsed="false">
      <c r="L92" s="55"/>
      <c r="M92" s="55"/>
    </row>
    <row r="93" customFormat="false" ht="12.95" hidden="false" customHeight="true" outlineLevel="0" collapsed="false">
      <c r="L93" s="55"/>
      <c r="M93" s="55"/>
    </row>
    <row r="94" customFormat="false" ht="12.95" hidden="false" customHeight="true" outlineLevel="0" collapsed="false">
      <c r="L94" s="55"/>
      <c r="M94" s="55"/>
    </row>
    <row r="95" customFormat="false" ht="12.95" hidden="false" customHeight="true" outlineLevel="0" collapsed="false">
      <c r="L95" s="55"/>
      <c r="M95" s="55"/>
    </row>
    <row r="96" customFormat="false" ht="12.95" hidden="false" customHeight="true" outlineLevel="0" collapsed="false">
      <c r="L96" s="55"/>
      <c r="M96" s="55"/>
    </row>
    <row r="97" customFormat="false" ht="12.95" hidden="false" customHeight="true" outlineLevel="0" collapsed="false">
      <c r="L97" s="55"/>
      <c r="M97" s="55"/>
    </row>
    <row r="98" customFormat="false" ht="12.95" hidden="false" customHeight="true" outlineLevel="0" collapsed="false">
      <c r="L98" s="55"/>
      <c r="M98" s="55"/>
    </row>
    <row r="99" customFormat="false" ht="12.95" hidden="false" customHeight="true" outlineLevel="0" collapsed="false">
      <c r="L99" s="55"/>
      <c r="M99" s="55"/>
    </row>
    <row r="100" customFormat="false" ht="12.95" hidden="false" customHeight="true" outlineLevel="0" collapsed="false">
      <c r="L100" s="55"/>
      <c r="M100" s="55"/>
    </row>
  </sheetData>
  <mergeCells count="15">
    <mergeCell ref="A1:K1"/>
    <mergeCell ref="A2:K2"/>
    <mergeCell ref="B5:B11"/>
    <mergeCell ref="C5:J5"/>
    <mergeCell ref="K5:K11"/>
    <mergeCell ref="C6:F6"/>
    <mergeCell ref="G6:J6"/>
    <mergeCell ref="C7:C11"/>
    <mergeCell ref="D7:D11"/>
    <mergeCell ref="E7:E11"/>
    <mergeCell ref="F7:F11"/>
    <mergeCell ref="G7:G11"/>
    <mergeCell ref="H7:H11"/>
    <mergeCell ref="I7:I11"/>
    <mergeCell ref="J7:J11"/>
  </mergeCells>
  <printOptions headings="false" gridLines="false" gridLinesSet="true" horizontalCentered="true" verticalCentered="false"/>
  <pageMargins left="0.45" right="0.270138888888889" top="0.65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0.99"/>
    <col collapsed="false" customWidth="false" hidden="false" outlineLevel="0" max="9" min="3" style="1" width="9.14"/>
    <col collapsed="false" customWidth="true" hidden="false" outlineLevel="0" max="10" min="10" style="1" width="16.7"/>
    <col collapsed="false" customWidth="true" hidden="true" outlineLevel="0" max="11" min="11" style="1" width="0.13"/>
    <col collapsed="false" customWidth="false" hidden="false" outlineLevel="0" max="12" min="12" style="1" width="9.14"/>
    <col collapsed="false" customWidth="true" hidden="false" outlineLevel="0" max="13" min="13" style="1" width="31.85"/>
    <col collapsed="false" customWidth="true" hidden="false" outlineLevel="0" max="14" min="14" style="1" width="46.28"/>
    <col collapsed="false" customWidth="true" hidden="false" outlineLevel="0" max="15" min="15" style="1" width="15.13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166" t="s">
        <v>283</v>
      </c>
      <c r="B1" s="166"/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A2" s="166" t="s">
        <v>273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15.75" hidden="false" customHeight="false" outlineLevel="0" collapsed="false">
      <c r="A3" s="75"/>
      <c r="B3" s="75"/>
      <c r="C3" s="75"/>
      <c r="D3" s="166"/>
      <c r="E3" s="166"/>
      <c r="F3" s="166"/>
      <c r="G3" s="75"/>
      <c r="H3" s="75"/>
      <c r="I3" s="75"/>
      <c r="J3" s="75"/>
    </row>
    <row r="4" customFormat="false" ht="12.75" hidden="false" customHeight="false" outlineLevel="0" collapsed="false">
      <c r="A4" s="186"/>
      <c r="B4" s="208"/>
      <c r="C4" s="208"/>
      <c r="D4" s="208"/>
      <c r="E4" s="208"/>
      <c r="F4" s="209"/>
      <c r="G4" s="208"/>
      <c r="H4" s="208"/>
      <c r="I4" s="208"/>
      <c r="J4" s="187" t="s">
        <v>44</v>
      </c>
    </row>
    <row r="5" customFormat="false" ht="12.75" hidden="false" customHeight="false" outlineLevel="0" collapsed="false">
      <c r="A5" s="220"/>
      <c r="B5" s="176" t="s">
        <v>126</v>
      </c>
      <c r="C5" s="221" t="s">
        <v>46</v>
      </c>
      <c r="D5" s="221"/>
      <c r="E5" s="221"/>
      <c r="F5" s="221"/>
      <c r="G5" s="221"/>
      <c r="H5" s="221"/>
      <c r="I5" s="221"/>
      <c r="J5" s="172" t="s">
        <v>127</v>
      </c>
    </row>
    <row r="6" customFormat="false" ht="12.75" hidden="false" customHeight="false" outlineLevel="0" collapsed="false">
      <c r="A6" s="222"/>
      <c r="B6" s="177" t="s">
        <v>128</v>
      </c>
      <c r="C6" s="65" t="s">
        <v>48</v>
      </c>
      <c r="D6" s="65"/>
      <c r="E6" s="65"/>
      <c r="F6" s="65"/>
      <c r="G6" s="65" t="s">
        <v>223</v>
      </c>
      <c r="H6" s="65"/>
      <c r="I6" s="65"/>
      <c r="J6" s="175" t="s">
        <v>130</v>
      </c>
    </row>
    <row r="7" customFormat="false" ht="12.75" hidden="false" customHeight="false" outlineLevel="0" collapsed="false">
      <c r="A7" s="222" t="s">
        <v>50</v>
      </c>
      <c r="B7" s="177" t="s">
        <v>131</v>
      </c>
      <c r="C7" s="176"/>
      <c r="D7" s="176"/>
      <c r="E7" s="176"/>
      <c r="F7" s="176"/>
      <c r="G7" s="176"/>
      <c r="H7" s="176"/>
      <c r="I7" s="176"/>
      <c r="J7" s="175" t="s">
        <v>132</v>
      </c>
    </row>
    <row r="8" customFormat="false" ht="12.75" hidden="false" customHeight="false" outlineLevel="0" collapsed="false">
      <c r="A8" s="222"/>
      <c r="B8" s="177" t="s">
        <v>133</v>
      </c>
      <c r="C8" s="177" t="s">
        <v>134</v>
      </c>
      <c r="D8" s="178" t="s">
        <v>135</v>
      </c>
      <c r="E8" s="178" t="s">
        <v>136</v>
      </c>
      <c r="F8" s="178" t="s">
        <v>137</v>
      </c>
      <c r="G8" s="178" t="s">
        <v>139</v>
      </c>
      <c r="H8" s="178" t="s">
        <v>140</v>
      </c>
      <c r="I8" s="178" t="s">
        <v>141</v>
      </c>
      <c r="J8" s="175" t="s">
        <v>142</v>
      </c>
    </row>
    <row r="9" customFormat="false" ht="12.75" hidden="false" customHeight="false" outlineLevel="0" collapsed="false">
      <c r="A9" s="222"/>
      <c r="B9" s="177" t="s">
        <v>143</v>
      </c>
      <c r="C9" s="177" t="s">
        <v>144</v>
      </c>
      <c r="D9" s="177" t="s">
        <v>145</v>
      </c>
      <c r="E9" s="177" t="s">
        <v>145</v>
      </c>
      <c r="F9" s="177" t="s">
        <v>146</v>
      </c>
      <c r="G9" s="177" t="s">
        <v>148</v>
      </c>
      <c r="H9" s="177" t="s">
        <v>149</v>
      </c>
      <c r="I9" s="177" t="s">
        <v>150</v>
      </c>
      <c r="J9" s="175" t="s">
        <v>151</v>
      </c>
    </row>
    <row r="10" customFormat="false" ht="12.75" hidden="false" customHeight="false" outlineLevel="0" collapsed="false">
      <c r="A10" s="230"/>
      <c r="B10" s="180"/>
      <c r="C10" s="180"/>
      <c r="D10" s="180"/>
      <c r="E10" s="180"/>
      <c r="F10" s="180" t="s">
        <v>152</v>
      </c>
      <c r="G10" s="180"/>
      <c r="H10" s="180"/>
      <c r="I10" s="181" t="s">
        <v>153</v>
      </c>
      <c r="J10" s="182" t="s">
        <v>154</v>
      </c>
    </row>
    <row r="11" customFormat="false" ht="1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</row>
    <row r="12" s="154" customFormat="true" ht="14.25" hidden="false" customHeight="true" outlineLevel="0" collapsed="false">
      <c r="A12" s="205" t="s">
        <v>155</v>
      </c>
      <c r="B12" s="47" t="n">
        <v>66676</v>
      </c>
      <c r="C12" s="47" t="n">
        <v>3464</v>
      </c>
      <c r="D12" s="47" t="n">
        <v>25972</v>
      </c>
      <c r="E12" s="47" t="n">
        <v>21823</v>
      </c>
      <c r="F12" s="47" t="n">
        <v>15417</v>
      </c>
      <c r="G12" s="47" t="n">
        <v>46102</v>
      </c>
      <c r="H12" s="47" t="n">
        <v>19280</v>
      </c>
      <c r="I12" s="47" t="n">
        <v>1294</v>
      </c>
      <c r="J12" s="47" t="n">
        <v>780</v>
      </c>
    </row>
    <row r="13" s="102" customFormat="true" ht="13.5" hidden="false" customHeight="false" outlineLevel="0" collapsed="false">
      <c r="A13" s="184" t="s">
        <v>156</v>
      </c>
      <c r="B13" s="48" t="n">
        <v>2150</v>
      </c>
      <c r="C13" s="48" t="n">
        <v>128</v>
      </c>
      <c r="D13" s="48" t="n">
        <v>311</v>
      </c>
      <c r="E13" s="48" t="n">
        <v>714</v>
      </c>
      <c r="F13" s="48" t="n">
        <v>997</v>
      </c>
      <c r="G13" s="48" t="n">
        <v>1504</v>
      </c>
      <c r="H13" s="48" t="n">
        <v>518</v>
      </c>
      <c r="I13" s="48" t="n">
        <v>128</v>
      </c>
      <c r="J13" s="219" t="s">
        <v>32</v>
      </c>
    </row>
    <row r="14" s="102" customFormat="true" ht="13.5" hidden="false" customHeight="false" outlineLevel="0" collapsed="false">
      <c r="A14" s="184" t="s">
        <v>157</v>
      </c>
      <c r="B14" s="48" t="n">
        <v>805</v>
      </c>
      <c r="C14" s="48" t="n">
        <v>50</v>
      </c>
      <c r="D14" s="48" t="n">
        <v>467</v>
      </c>
      <c r="E14" s="48" t="n">
        <v>197</v>
      </c>
      <c r="F14" s="48" t="n">
        <v>91</v>
      </c>
      <c r="G14" s="48" t="n">
        <v>482</v>
      </c>
      <c r="H14" s="48" t="n">
        <v>308</v>
      </c>
      <c r="I14" s="48" t="n">
        <v>15</v>
      </c>
      <c r="J14" s="48" t="n">
        <v>14</v>
      </c>
    </row>
    <row r="15" s="102" customFormat="true" ht="13.5" hidden="false" customHeight="false" outlineLevel="0" collapsed="false">
      <c r="A15" s="184" t="s">
        <v>158</v>
      </c>
      <c r="B15" s="48" t="n">
        <v>3168</v>
      </c>
      <c r="C15" s="48" t="n">
        <v>222</v>
      </c>
      <c r="D15" s="48" t="n">
        <v>1583</v>
      </c>
      <c r="E15" s="48" t="n">
        <v>996</v>
      </c>
      <c r="F15" s="48" t="n">
        <v>367</v>
      </c>
      <c r="G15" s="48" t="n">
        <v>2411</v>
      </c>
      <c r="H15" s="48" t="n">
        <v>663</v>
      </c>
      <c r="I15" s="48" t="n">
        <v>94</v>
      </c>
      <c r="J15" s="48" t="n">
        <v>7</v>
      </c>
    </row>
    <row r="16" s="102" customFormat="true" ht="13.5" hidden="false" customHeight="false" outlineLevel="0" collapsed="false">
      <c r="A16" s="184" t="s">
        <v>159</v>
      </c>
      <c r="B16" s="48" t="n">
        <v>3615</v>
      </c>
      <c r="C16" s="48" t="n">
        <v>239</v>
      </c>
      <c r="D16" s="48" t="n">
        <v>1321</v>
      </c>
      <c r="E16" s="48" t="n">
        <v>983</v>
      </c>
      <c r="F16" s="48" t="n">
        <v>1072</v>
      </c>
      <c r="G16" s="48" t="n">
        <v>1967</v>
      </c>
      <c r="H16" s="48" t="n">
        <v>1537</v>
      </c>
      <c r="I16" s="48" t="n">
        <v>111</v>
      </c>
      <c r="J16" s="219" t="s">
        <v>32</v>
      </c>
    </row>
    <row r="17" s="102" customFormat="true" ht="13.5" hidden="false" customHeight="false" outlineLevel="0" collapsed="false">
      <c r="A17" s="184" t="s">
        <v>160</v>
      </c>
      <c r="B17" s="48" t="n">
        <v>2981</v>
      </c>
      <c r="C17" s="48" t="n">
        <v>124</v>
      </c>
      <c r="D17" s="48" t="n">
        <v>1370</v>
      </c>
      <c r="E17" s="48" t="n">
        <v>1008</v>
      </c>
      <c r="F17" s="48" t="n">
        <v>479</v>
      </c>
      <c r="G17" s="48" t="n">
        <v>1993</v>
      </c>
      <c r="H17" s="48" t="n">
        <v>982</v>
      </c>
      <c r="I17" s="48" t="n">
        <v>6</v>
      </c>
      <c r="J17" s="219" t="s">
        <v>32</v>
      </c>
    </row>
    <row r="18" s="102" customFormat="true" ht="13.5" hidden="false" customHeight="false" outlineLevel="0" collapsed="false">
      <c r="A18" s="184" t="s">
        <v>161</v>
      </c>
      <c r="B18" s="48" t="n">
        <v>875</v>
      </c>
      <c r="C18" s="48" t="n">
        <v>53</v>
      </c>
      <c r="D18" s="48" t="n">
        <v>346</v>
      </c>
      <c r="E18" s="48" t="n">
        <v>397</v>
      </c>
      <c r="F18" s="48" t="n">
        <v>79</v>
      </c>
      <c r="G18" s="48" t="n">
        <v>611</v>
      </c>
      <c r="H18" s="48" t="n">
        <v>233</v>
      </c>
      <c r="I18" s="48" t="n">
        <v>31</v>
      </c>
      <c r="J18" s="219" t="s">
        <v>32</v>
      </c>
    </row>
    <row r="19" s="102" customFormat="true" ht="13.5" hidden="false" customHeight="false" outlineLevel="0" collapsed="false">
      <c r="A19" s="184" t="s">
        <v>162</v>
      </c>
      <c r="B19" s="48" t="n">
        <v>2164</v>
      </c>
      <c r="C19" s="48" t="n">
        <v>55</v>
      </c>
      <c r="D19" s="48" t="n">
        <v>935</v>
      </c>
      <c r="E19" s="48" t="n">
        <v>588</v>
      </c>
      <c r="F19" s="48" t="n">
        <v>586</v>
      </c>
      <c r="G19" s="48" t="n">
        <v>1711</v>
      </c>
      <c r="H19" s="48" t="n">
        <v>424</v>
      </c>
      <c r="I19" s="48" t="n">
        <v>29</v>
      </c>
      <c r="J19" s="48" t="n">
        <v>3</v>
      </c>
    </row>
    <row r="20" s="102" customFormat="true" ht="13.5" hidden="false" customHeight="false" outlineLevel="0" collapsed="false">
      <c r="A20" s="184" t="s">
        <v>163</v>
      </c>
      <c r="B20" s="48" t="n">
        <v>1152</v>
      </c>
      <c r="C20" s="48" t="n">
        <v>22</v>
      </c>
      <c r="D20" s="48" t="n">
        <v>485</v>
      </c>
      <c r="E20" s="48" t="n">
        <v>397</v>
      </c>
      <c r="F20" s="48" t="n">
        <v>248</v>
      </c>
      <c r="G20" s="48" t="n">
        <v>535</v>
      </c>
      <c r="H20" s="48" t="n">
        <v>559</v>
      </c>
      <c r="I20" s="48" t="n">
        <v>58</v>
      </c>
      <c r="J20" s="219" t="s">
        <v>32</v>
      </c>
    </row>
    <row r="21" s="102" customFormat="true" ht="13.5" hidden="false" customHeight="false" outlineLevel="0" collapsed="false">
      <c r="A21" s="184" t="s">
        <v>164</v>
      </c>
      <c r="B21" s="48" t="n">
        <v>5086</v>
      </c>
      <c r="C21" s="48" t="n">
        <v>157</v>
      </c>
      <c r="D21" s="48" t="n">
        <v>2026</v>
      </c>
      <c r="E21" s="48" t="n">
        <v>1931</v>
      </c>
      <c r="F21" s="48" t="n">
        <v>972</v>
      </c>
      <c r="G21" s="48" t="n">
        <v>3553</v>
      </c>
      <c r="H21" s="48" t="n">
        <v>1495</v>
      </c>
      <c r="I21" s="48" t="n">
        <v>38</v>
      </c>
      <c r="J21" s="48" t="n">
        <v>135</v>
      </c>
    </row>
    <row r="22" s="102" customFormat="true" ht="13.5" hidden="false" customHeight="false" outlineLevel="0" collapsed="false">
      <c r="A22" s="184" t="s">
        <v>165</v>
      </c>
      <c r="B22" s="48" t="n">
        <v>1097</v>
      </c>
      <c r="C22" s="48" t="n">
        <v>49</v>
      </c>
      <c r="D22" s="48" t="n">
        <v>615</v>
      </c>
      <c r="E22" s="48" t="n">
        <v>324</v>
      </c>
      <c r="F22" s="48" t="n">
        <v>109</v>
      </c>
      <c r="G22" s="48" t="n">
        <v>794</v>
      </c>
      <c r="H22" s="48" t="n">
        <v>291</v>
      </c>
      <c r="I22" s="48" t="n">
        <v>12</v>
      </c>
      <c r="J22" s="219" t="s">
        <v>32</v>
      </c>
    </row>
    <row r="23" s="102" customFormat="true" ht="13.5" hidden="false" customHeight="false" outlineLevel="0" collapsed="false">
      <c r="A23" s="184" t="s">
        <v>166</v>
      </c>
      <c r="B23" s="48" t="n">
        <v>576</v>
      </c>
      <c r="C23" s="48" t="n">
        <v>37</v>
      </c>
      <c r="D23" s="48" t="n">
        <v>241</v>
      </c>
      <c r="E23" s="48" t="n">
        <v>203</v>
      </c>
      <c r="F23" s="48" t="n">
        <v>95</v>
      </c>
      <c r="G23" s="48" t="n">
        <v>371</v>
      </c>
      <c r="H23" s="48" t="n">
        <v>193</v>
      </c>
      <c r="I23" s="48" t="n">
        <v>12</v>
      </c>
      <c r="J23" s="48" t="n">
        <v>1</v>
      </c>
    </row>
    <row r="24" s="102" customFormat="true" ht="13.5" hidden="false" customHeight="false" outlineLevel="0" collapsed="false">
      <c r="A24" s="184" t="s">
        <v>167</v>
      </c>
      <c r="B24" s="48" t="n">
        <v>4918</v>
      </c>
      <c r="C24" s="48" t="n">
        <v>172</v>
      </c>
      <c r="D24" s="48" t="n">
        <v>1938</v>
      </c>
      <c r="E24" s="48" t="n">
        <v>1721</v>
      </c>
      <c r="F24" s="48" t="n">
        <v>1087</v>
      </c>
      <c r="G24" s="48" t="n">
        <v>2312</v>
      </c>
      <c r="H24" s="48" t="n">
        <v>2315</v>
      </c>
      <c r="I24" s="48" t="n">
        <v>291</v>
      </c>
      <c r="J24" s="219" t="s">
        <v>32</v>
      </c>
    </row>
    <row r="25" s="102" customFormat="true" ht="13.5" hidden="false" customHeight="false" outlineLevel="0" collapsed="false">
      <c r="A25" s="184" t="s">
        <v>168</v>
      </c>
      <c r="B25" s="48" t="n">
        <v>2773</v>
      </c>
      <c r="C25" s="48" t="n">
        <v>155</v>
      </c>
      <c r="D25" s="48" t="n">
        <v>1209</v>
      </c>
      <c r="E25" s="48" t="n">
        <v>1114</v>
      </c>
      <c r="F25" s="48" t="n">
        <v>295</v>
      </c>
      <c r="G25" s="48" t="n">
        <v>1891</v>
      </c>
      <c r="H25" s="48" t="n">
        <v>880</v>
      </c>
      <c r="I25" s="48" t="n">
        <v>2</v>
      </c>
      <c r="J25" s="219" t="s">
        <v>32</v>
      </c>
    </row>
    <row r="26" s="102" customFormat="true" ht="13.5" hidden="false" customHeight="false" outlineLevel="0" collapsed="false">
      <c r="A26" s="184" t="s">
        <v>169</v>
      </c>
      <c r="B26" s="48" t="n">
        <v>2462</v>
      </c>
      <c r="C26" s="48" t="n">
        <v>180</v>
      </c>
      <c r="D26" s="48" t="n">
        <v>1104</v>
      </c>
      <c r="E26" s="48" t="n">
        <v>758</v>
      </c>
      <c r="F26" s="48" t="n">
        <v>420</v>
      </c>
      <c r="G26" s="48" t="n">
        <v>1837</v>
      </c>
      <c r="H26" s="48" t="n">
        <v>610</v>
      </c>
      <c r="I26" s="48" t="n">
        <v>15</v>
      </c>
      <c r="J26" s="48" t="n">
        <v>47</v>
      </c>
    </row>
    <row r="27" s="102" customFormat="true" ht="13.5" hidden="false" customHeight="false" outlineLevel="0" collapsed="false">
      <c r="A27" s="184" t="s">
        <v>170</v>
      </c>
      <c r="B27" s="48" t="n">
        <v>1541</v>
      </c>
      <c r="C27" s="48" t="n">
        <v>126</v>
      </c>
      <c r="D27" s="48" t="n">
        <v>771</v>
      </c>
      <c r="E27" s="48" t="n">
        <v>545</v>
      </c>
      <c r="F27" s="48" t="n">
        <v>99</v>
      </c>
      <c r="G27" s="48" t="n">
        <v>1032</v>
      </c>
      <c r="H27" s="48" t="n">
        <v>507</v>
      </c>
      <c r="I27" s="48" t="n">
        <v>2</v>
      </c>
      <c r="J27" s="48" t="n">
        <v>20</v>
      </c>
    </row>
    <row r="28" s="102" customFormat="true" ht="13.5" hidden="false" customHeight="false" outlineLevel="0" collapsed="false">
      <c r="A28" s="184" t="s">
        <v>171</v>
      </c>
      <c r="B28" s="48" t="n">
        <v>1950</v>
      </c>
      <c r="C28" s="48" t="n">
        <v>174</v>
      </c>
      <c r="D28" s="48" t="n">
        <v>999</v>
      </c>
      <c r="E28" s="48" t="n">
        <v>598</v>
      </c>
      <c r="F28" s="48" t="n">
        <v>179</v>
      </c>
      <c r="G28" s="48" t="n">
        <v>1264</v>
      </c>
      <c r="H28" s="48" t="n">
        <v>669</v>
      </c>
      <c r="I28" s="48" t="n">
        <v>17</v>
      </c>
      <c r="J28" s="48" t="n">
        <v>204</v>
      </c>
    </row>
    <row r="29" s="102" customFormat="true" ht="13.5" hidden="false" customHeight="false" outlineLevel="0" collapsed="false">
      <c r="A29" s="184" t="s">
        <v>172</v>
      </c>
      <c r="B29" s="48" t="n">
        <v>6652</v>
      </c>
      <c r="C29" s="48" t="n">
        <v>178</v>
      </c>
      <c r="D29" s="48" t="n">
        <v>1670</v>
      </c>
      <c r="E29" s="48" t="n">
        <v>2460</v>
      </c>
      <c r="F29" s="48" t="n">
        <v>2344</v>
      </c>
      <c r="G29" s="48" t="n">
        <v>5712</v>
      </c>
      <c r="H29" s="48" t="n">
        <v>835</v>
      </c>
      <c r="I29" s="48" t="n">
        <v>105</v>
      </c>
      <c r="J29" s="48" t="n">
        <v>37</v>
      </c>
    </row>
    <row r="30" s="102" customFormat="true" ht="13.5" hidden="false" customHeight="false" outlineLevel="0" collapsed="false">
      <c r="A30" s="184" t="s">
        <v>173</v>
      </c>
      <c r="B30" s="48" t="n">
        <v>245</v>
      </c>
      <c r="C30" s="48" t="n">
        <v>7</v>
      </c>
      <c r="D30" s="48" t="n">
        <v>155</v>
      </c>
      <c r="E30" s="48" t="n">
        <v>69</v>
      </c>
      <c r="F30" s="48" t="n">
        <v>14</v>
      </c>
      <c r="G30" s="48" t="n">
        <v>150</v>
      </c>
      <c r="H30" s="48" t="n">
        <v>89</v>
      </c>
      <c r="I30" s="48" t="n">
        <v>6</v>
      </c>
      <c r="J30" s="219" t="s">
        <v>32</v>
      </c>
    </row>
    <row r="31" s="102" customFormat="true" ht="13.5" hidden="false" customHeight="false" outlineLevel="0" collapsed="false">
      <c r="A31" s="184" t="s">
        <v>174</v>
      </c>
      <c r="B31" s="48" t="n">
        <v>2296</v>
      </c>
      <c r="C31" s="48" t="n">
        <v>136</v>
      </c>
      <c r="D31" s="48" t="n">
        <v>1071</v>
      </c>
      <c r="E31" s="48" t="n">
        <v>814</v>
      </c>
      <c r="F31" s="48" t="n">
        <v>275</v>
      </c>
      <c r="G31" s="48" t="n">
        <v>1293</v>
      </c>
      <c r="H31" s="48" t="n">
        <v>984</v>
      </c>
      <c r="I31" s="48" t="n">
        <v>19</v>
      </c>
      <c r="J31" s="48" t="n">
        <v>5</v>
      </c>
    </row>
    <row r="32" s="102" customFormat="true" ht="13.5" hidden="false" customHeight="false" outlineLevel="0" collapsed="false">
      <c r="A32" s="184" t="s">
        <v>175</v>
      </c>
      <c r="B32" s="48" t="n">
        <v>797</v>
      </c>
      <c r="C32" s="48" t="n">
        <v>113</v>
      </c>
      <c r="D32" s="48" t="n">
        <v>448</v>
      </c>
      <c r="E32" s="48" t="n">
        <v>146</v>
      </c>
      <c r="F32" s="48" t="n">
        <v>90</v>
      </c>
      <c r="G32" s="48" t="n">
        <v>566</v>
      </c>
      <c r="H32" s="48" t="n">
        <v>223</v>
      </c>
      <c r="I32" s="48" t="n">
        <v>8</v>
      </c>
      <c r="J32" s="48" t="n">
        <v>119</v>
      </c>
    </row>
    <row r="33" s="102" customFormat="true" ht="13.5" hidden="false" customHeight="false" outlineLevel="0" collapsed="false">
      <c r="A33" s="184" t="s">
        <v>176</v>
      </c>
      <c r="B33" s="48" t="n">
        <v>4140</v>
      </c>
      <c r="C33" s="48" t="n">
        <v>126</v>
      </c>
      <c r="D33" s="48" t="n">
        <v>1482</v>
      </c>
      <c r="E33" s="48" t="n">
        <v>1122</v>
      </c>
      <c r="F33" s="48" t="n">
        <v>1410</v>
      </c>
      <c r="G33" s="48" t="n">
        <v>2946</v>
      </c>
      <c r="H33" s="48" t="n">
        <v>1162</v>
      </c>
      <c r="I33" s="48" t="n">
        <v>32</v>
      </c>
      <c r="J33" s="48" t="n">
        <v>23</v>
      </c>
    </row>
    <row r="34" s="102" customFormat="true" ht="13.5" hidden="false" customHeight="false" outlineLevel="0" collapsed="false">
      <c r="A34" s="184" t="s">
        <v>177</v>
      </c>
      <c r="B34" s="48" t="n">
        <v>3036</v>
      </c>
      <c r="C34" s="48" t="n">
        <v>120</v>
      </c>
      <c r="D34" s="48" t="n">
        <v>754</v>
      </c>
      <c r="E34" s="48" t="n">
        <v>929</v>
      </c>
      <c r="F34" s="48" t="n">
        <v>1233</v>
      </c>
      <c r="G34" s="48" t="n">
        <v>2129</v>
      </c>
      <c r="H34" s="48" t="n">
        <v>883</v>
      </c>
      <c r="I34" s="48" t="n">
        <v>24</v>
      </c>
      <c r="J34" s="48" t="n">
        <v>2</v>
      </c>
    </row>
    <row r="35" s="102" customFormat="true" ht="13.5" hidden="false" customHeight="false" outlineLevel="0" collapsed="false">
      <c r="A35" s="184" t="s">
        <v>178</v>
      </c>
      <c r="B35" s="48" t="n">
        <v>1973</v>
      </c>
      <c r="C35" s="48" t="n">
        <v>79</v>
      </c>
      <c r="D35" s="48" t="n">
        <v>1143</v>
      </c>
      <c r="E35" s="48" t="n">
        <v>428</v>
      </c>
      <c r="F35" s="48" t="n">
        <v>323</v>
      </c>
      <c r="G35" s="48" t="n">
        <v>1420</v>
      </c>
      <c r="H35" s="48" t="n">
        <v>455</v>
      </c>
      <c r="I35" s="48" t="n">
        <v>98</v>
      </c>
      <c r="J35" s="219" t="s">
        <v>32</v>
      </c>
    </row>
    <row r="36" s="102" customFormat="true" ht="13.5" hidden="false" customHeight="false" outlineLevel="0" collapsed="false">
      <c r="A36" s="184" t="s">
        <v>179</v>
      </c>
      <c r="B36" s="48" t="n">
        <v>1800</v>
      </c>
      <c r="C36" s="48" t="n">
        <v>162</v>
      </c>
      <c r="D36" s="48" t="n">
        <v>840</v>
      </c>
      <c r="E36" s="48" t="n">
        <v>652</v>
      </c>
      <c r="F36" s="48" t="n">
        <v>146</v>
      </c>
      <c r="G36" s="48" t="n">
        <v>1364</v>
      </c>
      <c r="H36" s="48" t="n">
        <v>368</v>
      </c>
      <c r="I36" s="48" t="n">
        <v>68</v>
      </c>
      <c r="J36" s="219" t="s">
        <v>32</v>
      </c>
    </row>
    <row r="37" s="102" customFormat="true" ht="13.5" hidden="false" customHeight="false" outlineLevel="0" collapsed="false">
      <c r="A37" s="184" t="s">
        <v>180</v>
      </c>
      <c r="B37" s="48" t="n">
        <v>8424</v>
      </c>
      <c r="C37" s="48" t="n">
        <v>600</v>
      </c>
      <c r="D37" s="48" t="n">
        <v>2688</v>
      </c>
      <c r="E37" s="48" t="n">
        <v>2729</v>
      </c>
      <c r="F37" s="48" t="n">
        <v>2407</v>
      </c>
      <c r="G37" s="48" t="n">
        <v>6254</v>
      </c>
      <c r="H37" s="48" t="n">
        <v>2097</v>
      </c>
      <c r="I37" s="48" t="n">
        <v>73</v>
      </c>
      <c r="J37" s="48" t="n">
        <v>163</v>
      </c>
    </row>
    <row r="38" s="102" customFormat="true" ht="13.5" hidden="false" customHeight="false" outlineLevel="0" collapsed="false">
      <c r="A38" s="184"/>
      <c r="B38" s="104"/>
      <c r="C38" s="104"/>
      <c r="D38" s="104"/>
      <c r="E38" s="104"/>
      <c r="F38" s="104"/>
      <c r="G38" s="104"/>
      <c r="H38" s="104"/>
      <c r="I38" s="104"/>
      <c r="J38" s="104"/>
    </row>
    <row r="39" s="102" customFormat="true" ht="13.5" hidden="false" customHeight="false" outlineLevel="0" collapsed="false">
      <c r="A39" s="184"/>
      <c r="B39" s="104"/>
      <c r="C39" s="104"/>
      <c r="D39" s="104"/>
      <c r="E39" s="104"/>
      <c r="F39" s="104"/>
      <c r="G39" s="104"/>
      <c r="H39" s="104"/>
      <c r="I39" s="104"/>
      <c r="J39" s="104"/>
    </row>
    <row r="40" s="102" customFormat="true" ht="13.5" hidden="false" customHeight="false" outlineLevel="0" collapsed="false">
      <c r="A40" s="184"/>
      <c r="B40" s="104"/>
      <c r="C40" s="104"/>
      <c r="D40" s="104"/>
      <c r="E40" s="104"/>
      <c r="F40" s="104"/>
      <c r="G40" s="104"/>
      <c r="H40" s="104"/>
      <c r="I40" s="104"/>
      <c r="J40" s="104"/>
    </row>
    <row r="41" s="102" customFormat="true" ht="13.5" hidden="false" customHeight="false" outlineLevel="0" collapsed="false">
      <c r="A41" s="184"/>
      <c r="B41" s="104"/>
      <c r="C41" s="104"/>
      <c r="D41" s="104"/>
      <c r="E41" s="104"/>
      <c r="F41" s="104"/>
      <c r="G41" s="104"/>
      <c r="H41" s="104"/>
      <c r="I41" s="104"/>
      <c r="J41" s="104"/>
    </row>
    <row r="42" s="102" customFormat="true" ht="13.5" hidden="false" customHeight="false" outlineLevel="0" collapsed="false">
      <c r="A42" s="184"/>
      <c r="B42" s="104"/>
      <c r="C42" s="104"/>
      <c r="D42" s="104"/>
      <c r="E42" s="104"/>
      <c r="F42" s="104"/>
      <c r="G42" s="104"/>
      <c r="H42" s="104"/>
      <c r="I42" s="104"/>
      <c r="J42" s="104"/>
    </row>
  </sheetData>
  <mergeCells count="6">
    <mergeCell ref="A1:J1"/>
    <mergeCell ref="A2:J2"/>
    <mergeCell ref="D3:F3"/>
    <mergeCell ref="C5:I5"/>
    <mergeCell ref="C6:F6"/>
    <mergeCell ref="G6:I6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J3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7.7"/>
    <col collapsed="false" customWidth="true" hidden="false" outlineLevel="0" max="3" min="3" style="1" width="13.85"/>
    <col collapsed="false" customWidth="false" hidden="false" outlineLevel="0" max="9" min="4" style="1" width="9.14"/>
    <col collapsed="false" customWidth="true" hidden="false" outlineLevel="0" max="10" min="10" style="1" width="15.85"/>
    <col collapsed="false" customWidth="false" hidden="false" outlineLevel="0" max="11" min="11" style="1" width="9.14"/>
    <col collapsed="false" customWidth="true" hidden="false" outlineLevel="0" max="12" min="12" style="1" width="31.85"/>
    <col collapsed="false" customWidth="true" hidden="false" outlineLevel="0" max="13" min="13" style="1" width="46.28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166" t="s">
        <v>284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275</v>
      </c>
      <c r="C2" s="166"/>
      <c r="D2" s="166"/>
      <c r="E2" s="166"/>
      <c r="F2" s="166"/>
      <c r="G2" s="166"/>
      <c r="H2" s="166"/>
      <c r="I2" s="166"/>
      <c r="J2" s="166"/>
    </row>
    <row r="3" customFormat="false" ht="15.75" hidden="false" customHeight="false" outlineLevel="0" collapsed="false">
      <c r="B3" s="240"/>
      <c r="C3" s="240"/>
      <c r="D3" s="166"/>
      <c r="E3" s="166"/>
      <c r="F3" s="166"/>
      <c r="G3" s="166"/>
      <c r="H3" s="240"/>
      <c r="I3" s="240"/>
      <c r="J3" s="240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</row>
    <row r="5" customFormat="false" ht="15.75" hidden="false" customHeight="false" outlineLevel="0" collapsed="false"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4.2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54" customFormat="true" ht="15" hidden="false" customHeight="true" outlineLevel="0" collapsed="false">
      <c r="B12" s="205" t="s">
        <v>155</v>
      </c>
      <c r="C12" s="47" t="n">
        <v>344</v>
      </c>
      <c r="D12" s="47" t="n">
        <v>66</v>
      </c>
      <c r="E12" s="47" t="n">
        <v>37</v>
      </c>
      <c r="F12" s="47" t="n">
        <v>58</v>
      </c>
      <c r="G12" s="47" t="n">
        <v>169</v>
      </c>
      <c r="H12" s="47" t="n">
        <v>62</v>
      </c>
      <c r="I12" s="47" t="n">
        <v>18</v>
      </c>
      <c r="J12" s="47" t="n">
        <v>104</v>
      </c>
    </row>
    <row r="13" s="102" customFormat="true" ht="13.5" hidden="false" customHeight="false" outlineLevel="0" collapsed="false">
      <c r="B13" s="184" t="s">
        <v>156</v>
      </c>
      <c r="C13" s="219" t="s">
        <v>32</v>
      </c>
      <c r="D13" s="219" t="s">
        <v>32</v>
      </c>
      <c r="E13" s="219" t="s">
        <v>32</v>
      </c>
      <c r="F13" s="219" t="s">
        <v>32</v>
      </c>
      <c r="G13" s="219" t="s">
        <v>32</v>
      </c>
      <c r="H13" s="219" t="s">
        <v>32</v>
      </c>
      <c r="I13" s="219" t="s">
        <v>32</v>
      </c>
      <c r="J13" s="219" t="s">
        <v>32</v>
      </c>
    </row>
    <row r="14" s="102" customFormat="true" ht="13.5" hidden="false" customHeight="false" outlineLevel="0" collapsed="false">
      <c r="B14" s="184" t="s">
        <v>157</v>
      </c>
      <c r="C14" s="48" t="n">
        <v>7</v>
      </c>
      <c r="D14" s="48" t="n">
        <v>3</v>
      </c>
      <c r="E14" s="219" t="s">
        <v>32</v>
      </c>
      <c r="F14" s="48" t="n">
        <v>1</v>
      </c>
      <c r="G14" s="48" t="n">
        <v>2</v>
      </c>
      <c r="H14" s="48" t="n">
        <v>3</v>
      </c>
      <c r="I14" s="48" t="n">
        <v>1</v>
      </c>
      <c r="J14" s="48" t="n">
        <v>2</v>
      </c>
    </row>
    <row r="15" s="102" customFormat="true" ht="13.5" hidden="false" customHeight="false" outlineLevel="0" collapsed="false">
      <c r="B15" s="184" t="s">
        <v>158</v>
      </c>
      <c r="C15" s="48" t="n">
        <v>43</v>
      </c>
      <c r="D15" s="48" t="n">
        <v>14</v>
      </c>
      <c r="E15" s="219" t="s">
        <v>32</v>
      </c>
      <c r="F15" s="48" t="n">
        <v>2</v>
      </c>
      <c r="G15" s="48" t="n">
        <v>32</v>
      </c>
      <c r="H15" s="48" t="n">
        <v>5</v>
      </c>
      <c r="I15" s="48" t="n">
        <v>4</v>
      </c>
      <c r="J15" s="48" t="n">
        <v>13</v>
      </c>
    </row>
    <row r="16" s="102" customFormat="true" ht="13.5" hidden="false" customHeight="false" outlineLevel="0" collapsed="false">
      <c r="B16" s="184" t="s">
        <v>159</v>
      </c>
      <c r="C16" s="48" t="n">
        <v>74</v>
      </c>
      <c r="D16" s="219" t="s">
        <v>32</v>
      </c>
      <c r="E16" s="219" t="s">
        <v>32</v>
      </c>
      <c r="F16" s="48" t="n">
        <v>27</v>
      </c>
      <c r="G16" s="48" t="n">
        <v>45</v>
      </c>
      <c r="H16" s="48" t="n">
        <v>2</v>
      </c>
      <c r="I16" s="219" t="s">
        <v>32</v>
      </c>
      <c r="J16" s="48" t="n">
        <v>17</v>
      </c>
    </row>
    <row r="17" s="102" customFormat="true" ht="13.5" hidden="false" customHeight="false" outlineLevel="0" collapsed="false">
      <c r="B17" s="184" t="s">
        <v>160</v>
      </c>
      <c r="C17" s="48" t="n">
        <v>41</v>
      </c>
      <c r="D17" s="48" t="n">
        <v>2</v>
      </c>
      <c r="E17" s="48" t="n">
        <v>5</v>
      </c>
      <c r="F17" s="48" t="n">
        <v>2</v>
      </c>
      <c r="G17" s="48" t="n">
        <v>16</v>
      </c>
      <c r="H17" s="48" t="n">
        <v>18</v>
      </c>
      <c r="I17" s="219" t="s">
        <v>32</v>
      </c>
      <c r="J17" s="48" t="n">
        <v>31</v>
      </c>
    </row>
    <row r="18" s="102" customFormat="true" ht="13.5" hidden="false" customHeight="false" outlineLevel="0" collapsed="false">
      <c r="B18" s="184" t="s">
        <v>161</v>
      </c>
      <c r="C18" s="219" t="s">
        <v>32</v>
      </c>
      <c r="D18" s="219" t="s">
        <v>32</v>
      </c>
      <c r="E18" s="219" t="s">
        <v>32</v>
      </c>
      <c r="F18" s="219" t="s">
        <v>32</v>
      </c>
      <c r="G18" s="219" t="s">
        <v>32</v>
      </c>
      <c r="H18" s="219" t="s">
        <v>32</v>
      </c>
      <c r="I18" s="219" t="s">
        <v>32</v>
      </c>
      <c r="J18" s="219" t="s">
        <v>32</v>
      </c>
    </row>
    <row r="19" s="102" customFormat="true" ht="13.5" hidden="false" customHeight="false" outlineLevel="0" collapsed="false">
      <c r="B19" s="184" t="s">
        <v>162</v>
      </c>
      <c r="C19" s="48" t="n">
        <v>10</v>
      </c>
      <c r="D19" s="219" t="s">
        <v>32</v>
      </c>
      <c r="E19" s="219" t="s">
        <v>32</v>
      </c>
      <c r="F19" s="48" t="n">
        <v>5</v>
      </c>
      <c r="G19" s="48" t="n">
        <v>5</v>
      </c>
      <c r="H19" s="219" t="s">
        <v>32</v>
      </c>
      <c r="I19" s="219" t="s">
        <v>32</v>
      </c>
      <c r="J19" s="48" t="n">
        <v>2</v>
      </c>
    </row>
    <row r="20" s="102" customFormat="true" ht="13.5" hidden="false" customHeight="false" outlineLevel="0" collapsed="false">
      <c r="B20" s="184" t="s">
        <v>163</v>
      </c>
      <c r="C20" s="48" t="n">
        <v>1</v>
      </c>
      <c r="D20" s="219" t="s">
        <v>32</v>
      </c>
      <c r="E20" s="219" t="s">
        <v>32</v>
      </c>
      <c r="F20" s="219" t="s">
        <v>32</v>
      </c>
      <c r="G20" s="48" t="n">
        <v>1</v>
      </c>
      <c r="H20" s="219" t="s">
        <v>32</v>
      </c>
      <c r="I20" s="219" t="s">
        <v>32</v>
      </c>
      <c r="J20" s="219" t="s">
        <v>32</v>
      </c>
    </row>
    <row r="21" s="102" customFormat="true" ht="13.5" hidden="false" customHeight="false" outlineLevel="0" collapsed="false">
      <c r="B21" s="184" t="s">
        <v>164</v>
      </c>
      <c r="C21" s="48" t="n">
        <v>3</v>
      </c>
      <c r="D21" s="48" t="n">
        <v>3</v>
      </c>
      <c r="E21" s="219" t="s">
        <v>32</v>
      </c>
      <c r="F21" s="219" t="s">
        <v>32</v>
      </c>
      <c r="G21" s="48" t="n">
        <v>1</v>
      </c>
      <c r="H21" s="48" t="n">
        <v>1</v>
      </c>
      <c r="I21" s="48" t="n">
        <v>1</v>
      </c>
      <c r="J21" s="219" t="s">
        <v>32</v>
      </c>
    </row>
    <row r="22" s="102" customFormat="true" ht="13.5" hidden="false" customHeight="false" outlineLevel="0" collapsed="false">
      <c r="B22" s="184" t="s">
        <v>165</v>
      </c>
      <c r="C22" s="48" t="n">
        <v>4</v>
      </c>
      <c r="D22" s="219" t="s">
        <v>32</v>
      </c>
      <c r="E22" s="219" t="s">
        <v>32</v>
      </c>
      <c r="F22" s="219" t="s">
        <v>32</v>
      </c>
      <c r="G22" s="48" t="n">
        <v>4</v>
      </c>
      <c r="H22" s="219" t="s">
        <v>32</v>
      </c>
      <c r="I22" s="219" t="s">
        <v>32</v>
      </c>
      <c r="J22" s="219" t="s">
        <v>32</v>
      </c>
    </row>
    <row r="23" s="102" customFormat="true" ht="13.5" hidden="false" customHeight="false" outlineLevel="0" collapsed="false">
      <c r="B23" s="184" t="s">
        <v>166</v>
      </c>
      <c r="C23" s="48" t="n">
        <v>9</v>
      </c>
      <c r="D23" s="48" t="n">
        <v>1</v>
      </c>
      <c r="E23" s="219" t="s">
        <v>32</v>
      </c>
      <c r="F23" s="48" t="n">
        <v>2</v>
      </c>
      <c r="G23" s="48" t="n">
        <v>4</v>
      </c>
      <c r="H23" s="48" t="n">
        <v>3</v>
      </c>
      <c r="I23" s="219" t="s">
        <v>32</v>
      </c>
      <c r="J23" s="48" t="n">
        <v>1</v>
      </c>
    </row>
    <row r="24" s="102" customFormat="true" ht="13.5" hidden="false" customHeight="false" outlineLevel="0" collapsed="false">
      <c r="B24" s="184" t="s">
        <v>167</v>
      </c>
      <c r="C24" s="219" t="s">
        <v>32</v>
      </c>
      <c r="D24" s="219" t="s">
        <v>32</v>
      </c>
      <c r="E24" s="219" t="s">
        <v>32</v>
      </c>
      <c r="F24" s="219" t="s">
        <v>32</v>
      </c>
      <c r="G24" s="219" t="s">
        <v>32</v>
      </c>
      <c r="H24" s="219" t="s">
        <v>32</v>
      </c>
      <c r="I24" s="219" t="s">
        <v>32</v>
      </c>
      <c r="J24" s="219" t="s">
        <v>32</v>
      </c>
    </row>
    <row r="25" s="102" customFormat="true" ht="13.5" hidden="false" customHeight="false" outlineLevel="0" collapsed="false">
      <c r="B25" s="184" t="s">
        <v>168</v>
      </c>
      <c r="C25" s="48" t="n">
        <v>22</v>
      </c>
      <c r="D25" s="48" t="n">
        <v>12</v>
      </c>
      <c r="E25" s="48" t="n">
        <v>9</v>
      </c>
      <c r="F25" s="48" t="n">
        <v>3</v>
      </c>
      <c r="G25" s="48" t="n">
        <v>6</v>
      </c>
      <c r="H25" s="48" t="n">
        <v>2</v>
      </c>
      <c r="I25" s="48" t="n">
        <v>2</v>
      </c>
      <c r="J25" s="48" t="n">
        <v>6</v>
      </c>
    </row>
    <row r="26" s="102" customFormat="true" ht="13.5" hidden="false" customHeight="false" outlineLevel="0" collapsed="false">
      <c r="B26" s="184" t="s">
        <v>169</v>
      </c>
      <c r="C26" s="48" t="n">
        <v>19</v>
      </c>
      <c r="D26" s="48" t="n">
        <v>1</v>
      </c>
      <c r="E26" s="219" t="s">
        <v>32</v>
      </c>
      <c r="F26" s="48" t="n">
        <v>3</v>
      </c>
      <c r="G26" s="48" t="n">
        <v>15</v>
      </c>
      <c r="H26" s="48" t="n">
        <v>1</v>
      </c>
      <c r="I26" s="219" t="s">
        <v>32</v>
      </c>
      <c r="J26" s="48" t="n">
        <v>10</v>
      </c>
    </row>
    <row r="27" s="102" customFormat="true" ht="13.5" hidden="false" customHeight="false" outlineLevel="0" collapsed="false">
      <c r="B27" s="184" t="s">
        <v>170</v>
      </c>
      <c r="C27" s="48" t="n">
        <v>16</v>
      </c>
      <c r="D27" s="48" t="n">
        <v>11</v>
      </c>
      <c r="E27" s="48" t="n">
        <v>1</v>
      </c>
      <c r="F27" s="219" t="s">
        <v>32</v>
      </c>
      <c r="G27" s="48" t="n">
        <v>7</v>
      </c>
      <c r="H27" s="48" t="n">
        <v>8</v>
      </c>
      <c r="I27" s="219" t="s">
        <v>32</v>
      </c>
      <c r="J27" s="48" t="n">
        <v>1</v>
      </c>
    </row>
    <row r="28" s="102" customFormat="true" ht="13.5" hidden="false" customHeight="false" outlineLevel="0" collapsed="false">
      <c r="B28" s="184" t="s">
        <v>171</v>
      </c>
      <c r="C28" s="48" t="n">
        <v>7</v>
      </c>
      <c r="D28" s="48" t="n">
        <v>1</v>
      </c>
      <c r="E28" s="48" t="n">
        <v>2</v>
      </c>
      <c r="F28" s="48" t="n">
        <v>2</v>
      </c>
      <c r="G28" s="48" t="n">
        <v>1</v>
      </c>
      <c r="H28" s="219" t="s">
        <v>32</v>
      </c>
      <c r="I28" s="48" t="n">
        <v>2</v>
      </c>
      <c r="J28" s="48" t="n">
        <v>1</v>
      </c>
    </row>
    <row r="29" s="102" customFormat="true" ht="13.5" hidden="false" customHeight="false" outlineLevel="0" collapsed="false">
      <c r="B29" s="184" t="s">
        <v>172</v>
      </c>
      <c r="C29" s="48" t="n">
        <v>6</v>
      </c>
      <c r="D29" s="48" t="n">
        <v>2</v>
      </c>
      <c r="E29" s="219" t="s">
        <v>32</v>
      </c>
      <c r="F29" s="48" t="n">
        <v>2</v>
      </c>
      <c r="G29" s="48" t="n">
        <v>4</v>
      </c>
      <c r="H29" s="219" t="s">
        <v>32</v>
      </c>
      <c r="I29" s="219" t="s">
        <v>32</v>
      </c>
      <c r="J29" s="219" t="s">
        <v>32</v>
      </c>
    </row>
    <row r="30" s="102" customFormat="true" ht="13.5" hidden="false" customHeight="false" outlineLevel="0" collapsed="false">
      <c r="B30" s="184" t="s">
        <v>173</v>
      </c>
      <c r="C30" s="219" t="s">
        <v>32</v>
      </c>
      <c r="D30" s="219" t="s">
        <v>32</v>
      </c>
      <c r="E30" s="219" t="s">
        <v>32</v>
      </c>
      <c r="F30" s="219" t="s">
        <v>32</v>
      </c>
      <c r="G30" s="219" t="s">
        <v>32</v>
      </c>
      <c r="H30" s="219" t="s">
        <v>32</v>
      </c>
      <c r="I30" s="219" t="s">
        <v>32</v>
      </c>
      <c r="J30" s="219" t="s">
        <v>32</v>
      </c>
    </row>
    <row r="31" s="102" customFormat="true" ht="13.5" hidden="false" customHeight="false" outlineLevel="0" collapsed="false">
      <c r="B31" s="184" t="s">
        <v>174</v>
      </c>
      <c r="C31" s="48" t="n">
        <v>27</v>
      </c>
      <c r="D31" s="48" t="n">
        <v>4</v>
      </c>
      <c r="E31" s="48" t="n">
        <v>3</v>
      </c>
      <c r="F31" s="48" t="n">
        <v>5</v>
      </c>
      <c r="G31" s="48" t="n">
        <v>8</v>
      </c>
      <c r="H31" s="48" t="n">
        <v>8</v>
      </c>
      <c r="I31" s="48" t="n">
        <v>3</v>
      </c>
      <c r="J31" s="48" t="n">
        <v>5</v>
      </c>
    </row>
    <row r="32" s="102" customFormat="true" ht="13.5" hidden="false" customHeight="false" outlineLevel="0" collapsed="false">
      <c r="B32" s="184" t="s">
        <v>175</v>
      </c>
      <c r="C32" s="48" t="n">
        <v>5</v>
      </c>
      <c r="D32" s="219" t="s">
        <v>32</v>
      </c>
      <c r="E32" s="219" t="s">
        <v>32</v>
      </c>
      <c r="F32" s="48" t="n">
        <v>2</v>
      </c>
      <c r="G32" s="48" t="n">
        <v>2</v>
      </c>
      <c r="H32" s="48" t="n">
        <v>1</v>
      </c>
      <c r="I32" s="219" t="s">
        <v>32</v>
      </c>
      <c r="J32" s="219" t="s">
        <v>32</v>
      </c>
    </row>
    <row r="33" s="102" customFormat="true" ht="13.5" hidden="false" customHeight="false" outlineLevel="0" collapsed="false">
      <c r="B33" s="184" t="s">
        <v>176</v>
      </c>
      <c r="C33" s="48" t="n">
        <v>6</v>
      </c>
      <c r="D33" s="48" t="n">
        <v>5</v>
      </c>
      <c r="E33" s="219" t="s">
        <v>32</v>
      </c>
      <c r="F33" s="219" t="s">
        <v>32</v>
      </c>
      <c r="G33" s="48" t="n">
        <v>5</v>
      </c>
      <c r="H33" s="219" t="s">
        <v>32</v>
      </c>
      <c r="I33" s="48" t="n">
        <v>1</v>
      </c>
      <c r="J33" s="219" t="s">
        <v>32</v>
      </c>
    </row>
    <row r="34" s="102" customFormat="true" ht="13.5" hidden="false" customHeight="false" outlineLevel="0" collapsed="false">
      <c r="B34" s="184" t="s">
        <v>177</v>
      </c>
      <c r="C34" s="48" t="n">
        <v>3</v>
      </c>
      <c r="D34" s="48" t="n">
        <v>1</v>
      </c>
      <c r="E34" s="219" t="s">
        <v>32</v>
      </c>
      <c r="F34" s="219" t="s">
        <v>32</v>
      </c>
      <c r="G34" s="48" t="n">
        <v>1</v>
      </c>
      <c r="H34" s="48" t="n">
        <v>2</v>
      </c>
      <c r="I34" s="219" t="s">
        <v>32</v>
      </c>
      <c r="J34" s="219" t="s">
        <v>32</v>
      </c>
    </row>
    <row r="35" s="102" customFormat="true" ht="13.5" hidden="false" customHeight="false" outlineLevel="0" collapsed="false">
      <c r="B35" s="184" t="s">
        <v>178</v>
      </c>
      <c r="C35" s="219" t="s">
        <v>32</v>
      </c>
      <c r="D35" s="219" t="s">
        <v>32</v>
      </c>
      <c r="E35" s="219" t="s">
        <v>32</v>
      </c>
      <c r="F35" s="219" t="s">
        <v>32</v>
      </c>
      <c r="G35" s="219" t="s">
        <v>32</v>
      </c>
      <c r="H35" s="219" t="s">
        <v>32</v>
      </c>
      <c r="I35" s="219" t="s">
        <v>32</v>
      </c>
      <c r="J35" s="219" t="s">
        <v>32</v>
      </c>
    </row>
    <row r="36" s="102" customFormat="true" ht="13.5" hidden="false" customHeight="false" outlineLevel="0" collapsed="false">
      <c r="B36" s="184" t="s">
        <v>179</v>
      </c>
      <c r="C36" s="48" t="n">
        <v>29</v>
      </c>
      <c r="D36" s="48" t="n">
        <v>1</v>
      </c>
      <c r="E36" s="48" t="n">
        <v>17</v>
      </c>
      <c r="F36" s="48" t="n">
        <v>2</v>
      </c>
      <c r="G36" s="48" t="n">
        <v>7</v>
      </c>
      <c r="H36" s="48" t="n">
        <v>2</v>
      </c>
      <c r="I36" s="48" t="n">
        <v>1</v>
      </c>
      <c r="J36" s="48" t="n">
        <v>7</v>
      </c>
    </row>
    <row r="37" s="102" customFormat="true" ht="13.5" hidden="false" customHeight="false" outlineLevel="0" collapsed="false">
      <c r="B37" s="184" t="s">
        <v>180</v>
      </c>
      <c r="C37" s="48" t="n">
        <v>12</v>
      </c>
      <c r="D37" s="48" t="n">
        <v>5</v>
      </c>
      <c r="E37" s="219" t="s">
        <v>32</v>
      </c>
      <c r="F37" s="219" t="s">
        <v>32</v>
      </c>
      <c r="G37" s="48" t="n">
        <v>3</v>
      </c>
      <c r="H37" s="48" t="n">
        <v>6</v>
      </c>
      <c r="I37" s="48" t="n">
        <v>3</v>
      </c>
      <c r="J37" s="48" t="n">
        <v>8</v>
      </c>
    </row>
    <row r="38" s="102" customFormat="true" ht="13.5" hidden="false" customHeight="false" outlineLevel="0" collapsed="false">
      <c r="B38" s="184"/>
      <c r="C38" s="217"/>
      <c r="D38" s="217"/>
      <c r="E38" s="217"/>
      <c r="F38" s="217"/>
      <c r="G38" s="217"/>
      <c r="H38" s="217"/>
      <c r="I38" s="217"/>
      <c r="J38" s="217"/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J4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7.7"/>
    <col collapsed="false" customWidth="true" hidden="false" outlineLevel="0" max="3" min="3" style="1" width="13.85"/>
    <col collapsed="false" customWidth="false" hidden="false" outlineLevel="0" max="9" min="4" style="1" width="9.14"/>
    <col collapsed="false" customWidth="true" hidden="false" outlineLevel="0" max="10" min="10" style="1" width="15.85"/>
    <col collapsed="false" customWidth="false" hidden="false" outlineLevel="0" max="11" min="11" style="1" width="9.14"/>
    <col collapsed="false" customWidth="true" hidden="false" outlineLevel="0" max="12" min="12" style="1" width="31.85"/>
    <col collapsed="false" customWidth="true" hidden="false" outlineLevel="0" max="13" min="13" style="1" width="46.28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166" t="s">
        <v>285</v>
      </c>
      <c r="C1" s="166"/>
      <c r="D1" s="166"/>
      <c r="E1" s="166"/>
      <c r="F1" s="166"/>
      <c r="G1" s="166"/>
      <c r="H1" s="166"/>
      <c r="I1" s="166"/>
      <c r="J1" s="166"/>
    </row>
    <row r="2" customFormat="false" ht="15.75" hidden="false" customHeight="true" outlineLevel="0" collapsed="false">
      <c r="B2" s="166" t="s">
        <v>286</v>
      </c>
      <c r="C2" s="166"/>
      <c r="D2" s="166"/>
      <c r="E2" s="166"/>
      <c r="F2" s="166"/>
      <c r="G2" s="166"/>
      <c r="H2" s="166"/>
      <c r="I2" s="166"/>
      <c r="J2" s="166"/>
    </row>
    <row r="3" customFormat="false" ht="15.75" hidden="false" customHeight="false" outlineLevel="0" collapsed="false">
      <c r="B3" s="240"/>
      <c r="C3" s="240"/>
      <c r="D3" s="166"/>
      <c r="E3" s="166"/>
      <c r="F3" s="166"/>
      <c r="G3" s="166"/>
      <c r="H3" s="240"/>
      <c r="I3" s="240"/>
      <c r="J3" s="240"/>
    </row>
    <row r="4" customFormat="false" ht="12.75" hidden="false" customHeight="false" outlineLevel="0" collapsed="false">
      <c r="B4" s="186"/>
      <c r="C4" s="214"/>
      <c r="D4" s="215"/>
      <c r="E4" s="215"/>
      <c r="F4" s="215"/>
      <c r="G4" s="215"/>
      <c r="H4" s="215"/>
      <c r="I4" s="187" t="s">
        <v>44</v>
      </c>
      <c r="J4" s="187"/>
    </row>
    <row r="5" customFormat="false" ht="15.75" hidden="false" customHeight="false" outlineLevel="0" collapsed="false">
      <c r="B5" s="90"/>
      <c r="C5" s="176" t="s">
        <v>185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B8" s="91"/>
      <c r="C8" s="177" t="s">
        <v>189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B9" s="57"/>
      <c r="C9" s="177" t="s">
        <v>198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5.75" hidden="false" customHeight="false" outlineLevel="0" collapsed="false">
      <c r="B10" s="92"/>
      <c r="C10" s="199"/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54" customFormat="true" ht="14.25" hidden="false" customHeight="true" outlineLevel="0" collapsed="false">
      <c r="B12" s="205" t="s">
        <v>155</v>
      </c>
      <c r="C12" s="47" t="n">
        <v>295</v>
      </c>
      <c r="D12" s="47" t="n">
        <v>63</v>
      </c>
      <c r="E12" s="47" t="n">
        <v>30</v>
      </c>
      <c r="F12" s="47" t="n">
        <v>44</v>
      </c>
      <c r="G12" s="47" t="n">
        <v>142</v>
      </c>
      <c r="H12" s="47" t="n">
        <v>61</v>
      </c>
      <c r="I12" s="47" t="n">
        <v>18</v>
      </c>
      <c r="J12" s="47" t="n">
        <v>91</v>
      </c>
    </row>
    <row r="13" s="102" customFormat="true" ht="13.5" hidden="false" customHeight="false" outlineLevel="0" collapsed="false">
      <c r="B13" s="184" t="s">
        <v>156</v>
      </c>
      <c r="C13" s="219" t="s">
        <v>32</v>
      </c>
      <c r="D13" s="219" t="s">
        <v>32</v>
      </c>
      <c r="E13" s="219" t="s">
        <v>32</v>
      </c>
      <c r="F13" s="219" t="s">
        <v>32</v>
      </c>
      <c r="G13" s="219" t="s">
        <v>32</v>
      </c>
      <c r="H13" s="219" t="s">
        <v>32</v>
      </c>
      <c r="I13" s="219" t="s">
        <v>32</v>
      </c>
      <c r="J13" s="219" t="s">
        <v>32</v>
      </c>
    </row>
    <row r="14" s="102" customFormat="true" ht="13.5" hidden="false" customHeight="false" outlineLevel="0" collapsed="false">
      <c r="B14" s="184" t="s">
        <v>157</v>
      </c>
      <c r="C14" s="48" t="n">
        <v>7</v>
      </c>
      <c r="D14" s="48" t="n">
        <v>3</v>
      </c>
      <c r="E14" s="219" t="s">
        <v>32</v>
      </c>
      <c r="F14" s="48" t="n">
        <v>1</v>
      </c>
      <c r="G14" s="48" t="n">
        <v>2</v>
      </c>
      <c r="H14" s="48" t="n">
        <v>3</v>
      </c>
      <c r="I14" s="48" t="n">
        <v>1</v>
      </c>
      <c r="J14" s="48" t="n">
        <v>2</v>
      </c>
    </row>
    <row r="15" s="102" customFormat="true" ht="13.5" hidden="false" customHeight="false" outlineLevel="0" collapsed="false">
      <c r="B15" s="184" t="s">
        <v>158</v>
      </c>
      <c r="C15" s="48" t="n">
        <v>39</v>
      </c>
      <c r="D15" s="48" t="n">
        <v>14</v>
      </c>
      <c r="E15" s="219" t="s">
        <v>32</v>
      </c>
      <c r="F15" s="48" t="n">
        <v>1</v>
      </c>
      <c r="G15" s="48" t="n">
        <v>29</v>
      </c>
      <c r="H15" s="48" t="n">
        <v>5</v>
      </c>
      <c r="I15" s="48" t="n">
        <v>4</v>
      </c>
      <c r="J15" s="48" t="n">
        <v>12</v>
      </c>
    </row>
    <row r="16" s="102" customFormat="true" ht="13.5" hidden="false" customHeight="false" outlineLevel="0" collapsed="false">
      <c r="B16" s="184" t="s">
        <v>159</v>
      </c>
      <c r="C16" s="48" t="n">
        <v>73</v>
      </c>
      <c r="D16" s="219" t="s">
        <v>32</v>
      </c>
      <c r="E16" s="219" t="s">
        <v>32</v>
      </c>
      <c r="F16" s="48" t="n">
        <v>27</v>
      </c>
      <c r="G16" s="48" t="n">
        <v>44</v>
      </c>
      <c r="H16" s="48" t="n">
        <v>2</v>
      </c>
      <c r="I16" s="219" t="s">
        <v>32</v>
      </c>
      <c r="J16" s="48" t="n">
        <v>17</v>
      </c>
    </row>
    <row r="17" s="102" customFormat="true" ht="13.5" hidden="false" customHeight="false" outlineLevel="0" collapsed="false">
      <c r="B17" s="184" t="s">
        <v>160</v>
      </c>
      <c r="C17" s="48" t="n">
        <v>33</v>
      </c>
      <c r="D17" s="48" t="n">
        <v>2</v>
      </c>
      <c r="E17" s="219" t="s">
        <v>32</v>
      </c>
      <c r="F17" s="219" t="s">
        <v>32</v>
      </c>
      <c r="G17" s="48" t="n">
        <v>15</v>
      </c>
      <c r="H17" s="48" t="n">
        <v>18</v>
      </c>
      <c r="I17" s="219" t="s">
        <v>32</v>
      </c>
      <c r="J17" s="48" t="n">
        <v>31</v>
      </c>
    </row>
    <row r="18" s="102" customFormat="true" ht="13.5" hidden="false" customHeight="false" outlineLevel="0" collapsed="false">
      <c r="B18" s="184" t="s">
        <v>161</v>
      </c>
      <c r="C18" s="219" t="s">
        <v>32</v>
      </c>
      <c r="D18" s="219" t="s">
        <v>32</v>
      </c>
      <c r="E18" s="219" t="s">
        <v>32</v>
      </c>
      <c r="F18" s="219" t="s">
        <v>32</v>
      </c>
      <c r="G18" s="219" t="s">
        <v>32</v>
      </c>
      <c r="H18" s="219" t="s">
        <v>32</v>
      </c>
      <c r="I18" s="219" t="s">
        <v>32</v>
      </c>
      <c r="J18" s="219" t="s">
        <v>32</v>
      </c>
    </row>
    <row r="19" s="102" customFormat="true" ht="13.5" hidden="false" customHeight="false" outlineLevel="0" collapsed="false">
      <c r="B19" s="184" t="s">
        <v>162</v>
      </c>
      <c r="C19" s="48" t="n">
        <v>7</v>
      </c>
      <c r="D19" s="219" t="s">
        <v>32</v>
      </c>
      <c r="E19" s="219" t="s">
        <v>32</v>
      </c>
      <c r="F19" s="48" t="n">
        <v>2</v>
      </c>
      <c r="G19" s="48" t="n">
        <v>5</v>
      </c>
      <c r="H19" s="219" t="s">
        <v>32</v>
      </c>
      <c r="I19" s="219" t="s">
        <v>32</v>
      </c>
      <c r="J19" s="48" t="n">
        <v>2</v>
      </c>
    </row>
    <row r="20" s="102" customFormat="true" ht="13.5" hidden="false" customHeight="false" outlineLevel="0" collapsed="false">
      <c r="B20" s="184" t="s">
        <v>163</v>
      </c>
      <c r="C20" s="48" t="n">
        <v>1</v>
      </c>
      <c r="D20" s="219" t="s">
        <v>32</v>
      </c>
      <c r="E20" s="219" t="s">
        <v>32</v>
      </c>
      <c r="F20" s="219" t="s">
        <v>32</v>
      </c>
      <c r="G20" s="48" t="n">
        <v>1</v>
      </c>
      <c r="H20" s="219" t="s">
        <v>32</v>
      </c>
      <c r="I20" s="219" t="s">
        <v>32</v>
      </c>
      <c r="J20" s="219" t="s">
        <v>32</v>
      </c>
    </row>
    <row r="21" s="102" customFormat="true" ht="13.5" hidden="false" customHeight="false" outlineLevel="0" collapsed="false">
      <c r="B21" s="184" t="s">
        <v>164</v>
      </c>
      <c r="C21" s="48" t="n">
        <v>3</v>
      </c>
      <c r="D21" s="48" t="n">
        <v>3</v>
      </c>
      <c r="E21" s="219" t="s">
        <v>32</v>
      </c>
      <c r="F21" s="219" t="s">
        <v>32</v>
      </c>
      <c r="G21" s="48" t="n">
        <v>1</v>
      </c>
      <c r="H21" s="48" t="n">
        <v>1</v>
      </c>
      <c r="I21" s="48" t="n">
        <v>1</v>
      </c>
      <c r="J21" s="219" t="s">
        <v>32</v>
      </c>
    </row>
    <row r="22" s="102" customFormat="true" ht="13.5" hidden="false" customHeight="false" outlineLevel="0" collapsed="false">
      <c r="B22" s="184" t="s">
        <v>165</v>
      </c>
      <c r="C22" s="48" t="n">
        <v>4</v>
      </c>
      <c r="D22" s="219" t="s">
        <v>32</v>
      </c>
      <c r="E22" s="219" t="s">
        <v>32</v>
      </c>
      <c r="F22" s="219" t="s">
        <v>32</v>
      </c>
      <c r="G22" s="48" t="n">
        <v>4</v>
      </c>
      <c r="H22" s="219" t="s">
        <v>32</v>
      </c>
      <c r="I22" s="219" t="s">
        <v>32</v>
      </c>
      <c r="J22" s="219" t="s">
        <v>32</v>
      </c>
    </row>
    <row r="23" s="102" customFormat="true" ht="13.5" hidden="false" customHeight="false" outlineLevel="0" collapsed="false">
      <c r="B23" s="184" t="s">
        <v>166</v>
      </c>
      <c r="C23" s="48" t="n">
        <v>8</v>
      </c>
      <c r="D23" s="219" t="s">
        <v>32</v>
      </c>
      <c r="E23" s="219" t="s">
        <v>32</v>
      </c>
      <c r="F23" s="48" t="n">
        <v>1</v>
      </c>
      <c r="G23" s="48" t="n">
        <v>4</v>
      </c>
      <c r="H23" s="48" t="n">
        <v>3</v>
      </c>
      <c r="I23" s="219" t="s">
        <v>32</v>
      </c>
      <c r="J23" s="48" t="n">
        <v>1</v>
      </c>
    </row>
    <row r="24" s="102" customFormat="true" ht="13.5" hidden="false" customHeight="false" outlineLevel="0" collapsed="false">
      <c r="B24" s="184" t="s">
        <v>167</v>
      </c>
      <c r="C24" s="219" t="s">
        <v>32</v>
      </c>
      <c r="D24" s="219" t="s">
        <v>32</v>
      </c>
      <c r="E24" s="219" t="s">
        <v>32</v>
      </c>
      <c r="F24" s="219" t="s">
        <v>32</v>
      </c>
      <c r="G24" s="219" t="s">
        <v>32</v>
      </c>
      <c r="H24" s="219" t="s">
        <v>32</v>
      </c>
      <c r="I24" s="219" t="s">
        <v>32</v>
      </c>
      <c r="J24" s="219" t="s">
        <v>32</v>
      </c>
    </row>
    <row r="25" s="102" customFormat="true" ht="13.5" hidden="false" customHeight="false" outlineLevel="0" collapsed="false">
      <c r="B25" s="184" t="s">
        <v>168</v>
      </c>
      <c r="C25" s="48" t="n">
        <v>16</v>
      </c>
      <c r="D25" s="48" t="n">
        <v>12</v>
      </c>
      <c r="E25" s="48" t="n">
        <v>9</v>
      </c>
      <c r="F25" s="48" t="n">
        <v>2</v>
      </c>
      <c r="G25" s="48" t="n">
        <v>2</v>
      </c>
      <c r="H25" s="48" t="n">
        <v>1</v>
      </c>
      <c r="I25" s="48" t="n">
        <v>2</v>
      </c>
      <c r="J25" s="48" t="n">
        <v>4</v>
      </c>
    </row>
    <row r="26" s="102" customFormat="true" ht="13.5" hidden="false" customHeight="false" outlineLevel="0" collapsed="false">
      <c r="B26" s="184" t="s">
        <v>169</v>
      </c>
      <c r="C26" s="48" t="n">
        <v>3</v>
      </c>
      <c r="D26" s="48" t="n">
        <v>1</v>
      </c>
      <c r="E26" s="219" t="s">
        <v>32</v>
      </c>
      <c r="F26" s="48" t="n">
        <v>1</v>
      </c>
      <c r="G26" s="48" t="n">
        <v>1</v>
      </c>
      <c r="H26" s="48" t="n">
        <v>1</v>
      </c>
      <c r="I26" s="219" t="s">
        <v>32</v>
      </c>
      <c r="J26" s="219" t="s">
        <v>32</v>
      </c>
    </row>
    <row r="27" s="102" customFormat="true" ht="13.5" hidden="false" customHeight="false" outlineLevel="0" collapsed="false">
      <c r="B27" s="184" t="s">
        <v>170</v>
      </c>
      <c r="C27" s="48" t="n">
        <v>15</v>
      </c>
      <c r="D27" s="48" t="n">
        <v>11</v>
      </c>
      <c r="E27" s="219" t="s">
        <v>32</v>
      </c>
      <c r="F27" s="219" t="s">
        <v>32</v>
      </c>
      <c r="G27" s="48" t="n">
        <v>7</v>
      </c>
      <c r="H27" s="48" t="n">
        <v>8</v>
      </c>
      <c r="I27" s="219" t="s">
        <v>32</v>
      </c>
      <c r="J27" s="48" t="n">
        <v>1</v>
      </c>
    </row>
    <row r="28" s="102" customFormat="true" ht="13.5" hidden="false" customHeight="false" outlineLevel="0" collapsed="false">
      <c r="B28" s="184" t="s">
        <v>171</v>
      </c>
      <c r="C28" s="48" t="n">
        <v>7</v>
      </c>
      <c r="D28" s="48" t="n">
        <v>1</v>
      </c>
      <c r="E28" s="48" t="n">
        <v>2</v>
      </c>
      <c r="F28" s="48" t="n">
        <v>2</v>
      </c>
      <c r="G28" s="48" t="n">
        <v>1</v>
      </c>
      <c r="H28" s="219" t="s">
        <v>32</v>
      </c>
      <c r="I28" s="48" t="n">
        <v>2</v>
      </c>
      <c r="J28" s="48" t="n">
        <v>1</v>
      </c>
    </row>
    <row r="29" s="102" customFormat="true" ht="13.5" hidden="false" customHeight="false" outlineLevel="0" collapsed="false">
      <c r="B29" s="184" t="s">
        <v>172</v>
      </c>
      <c r="C29" s="48" t="n">
        <v>4</v>
      </c>
      <c r="D29" s="219" t="s">
        <v>32</v>
      </c>
      <c r="E29" s="219" t="s">
        <v>32</v>
      </c>
      <c r="F29" s="48" t="n">
        <v>2</v>
      </c>
      <c r="G29" s="48" t="n">
        <v>2</v>
      </c>
      <c r="H29" s="219" t="s">
        <v>32</v>
      </c>
      <c r="I29" s="219" t="s">
        <v>32</v>
      </c>
      <c r="J29" s="219" t="s">
        <v>32</v>
      </c>
    </row>
    <row r="30" s="102" customFormat="true" ht="13.5" hidden="false" customHeight="false" outlineLevel="0" collapsed="false">
      <c r="B30" s="184" t="s">
        <v>173</v>
      </c>
      <c r="C30" s="219" t="s">
        <v>32</v>
      </c>
      <c r="D30" s="219" t="s">
        <v>32</v>
      </c>
      <c r="E30" s="219" t="s">
        <v>32</v>
      </c>
      <c r="F30" s="219" t="s">
        <v>32</v>
      </c>
      <c r="G30" s="219" t="s">
        <v>32</v>
      </c>
      <c r="H30" s="219" t="s">
        <v>32</v>
      </c>
      <c r="I30" s="219" t="s">
        <v>32</v>
      </c>
      <c r="J30" s="219" t="s">
        <v>32</v>
      </c>
    </row>
    <row r="31" s="102" customFormat="true" ht="13.5" hidden="false" customHeight="false" outlineLevel="0" collapsed="false">
      <c r="B31" s="184" t="s">
        <v>174</v>
      </c>
      <c r="C31" s="48" t="n">
        <v>21</v>
      </c>
      <c r="D31" s="48" t="n">
        <v>4</v>
      </c>
      <c r="E31" s="48" t="n">
        <v>2</v>
      </c>
      <c r="F31" s="48" t="n">
        <v>1</v>
      </c>
      <c r="G31" s="48" t="n">
        <v>7</v>
      </c>
      <c r="H31" s="48" t="n">
        <v>8</v>
      </c>
      <c r="I31" s="48" t="n">
        <v>3</v>
      </c>
      <c r="J31" s="48" t="n">
        <v>5</v>
      </c>
    </row>
    <row r="32" s="102" customFormat="true" ht="13.5" hidden="false" customHeight="false" outlineLevel="0" collapsed="false">
      <c r="B32" s="184" t="s">
        <v>175</v>
      </c>
      <c r="C32" s="48" t="n">
        <v>4</v>
      </c>
      <c r="D32" s="219" t="s">
        <v>32</v>
      </c>
      <c r="E32" s="219" t="s">
        <v>32</v>
      </c>
      <c r="F32" s="48" t="n">
        <v>2</v>
      </c>
      <c r="G32" s="48" t="n">
        <v>1</v>
      </c>
      <c r="H32" s="48" t="n">
        <v>1</v>
      </c>
      <c r="I32" s="219" t="s">
        <v>32</v>
      </c>
      <c r="J32" s="219" t="s">
        <v>32</v>
      </c>
    </row>
    <row r="33" s="102" customFormat="true" ht="13.5" hidden="false" customHeight="false" outlineLevel="0" collapsed="false">
      <c r="B33" s="184" t="s">
        <v>176</v>
      </c>
      <c r="C33" s="48" t="n">
        <v>6</v>
      </c>
      <c r="D33" s="48" t="n">
        <v>5</v>
      </c>
      <c r="E33" s="219" t="s">
        <v>32</v>
      </c>
      <c r="F33" s="219" t="s">
        <v>32</v>
      </c>
      <c r="G33" s="48" t="n">
        <v>5</v>
      </c>
      <c r="H33" s="219" t="s">
        <v>32</v>
      </c>
      <c r="I33" s="48" t="n">
        <v>1</v>
      </c>
      <c r="J33" s="219" t="s">
        <v>32</v>
      </c>
    </row>
    <row r="34" s="102" customFormat="true" ht="13.5" hidden="false" customHeight="false" outlineLevel="0" collapsed="false">
      <c r="B34" s="184" t="s">
        <v>177</v>
      </c>
      <c r="C34" s="48" t="n">
        <v>3</v>
      </c>
      <c r="D34" s="48" t="n">
        <v>1</v>
      </c>
      <c r="E34" s="219" t="s">
        <v>32</v>
      </c>
      <c r="F34" s="219" t="s">
        <v>32</v>
      </c>
      <c r="G34" s="48" t="n">
        <v>1</v>
      </c>
      <c r="H34" s="48" t="n">
        <v>2</v>
      </c>
      <c r="I34" s="219" t="s">
        <v>32</v>
      </c>
      <c r="J34" s="219" t="s">
        <v>32</v>
      </c>
    </row>
    <row r="35" s="102" customFormat="true" ht="13.5" hidden="false" customHeight="false" outlineLevel="0" collapsed="false">
      <c r="B35" s="184" t="s">
        <v>178</v>
      </c>
      <c r="C35" s="219" t="s">
        <v>32</v>
      </c>
      <c r="D35" s="219" t="s">
        <v>32</v>
      </c>
      <c r="E35" s="219" t="s">
        <v>32</v>
      </c>
      <c r="F35" s="219" t="s">
        <v>32</v>
      </c>
      <c r="G35" s="219" t="s">
        <v>32</v>
      </c>
      <c r="H35" s="219" t="s">
        <v>32</v>
      </c>
      <c r="I35" s="219" t="s">
        <v>32</v>
      </c>
      <c r="J35" s="219" t="s">
        <v>32</v>
      </c>
    </row>
    <row r="36" s="102" customFormat="true" ht="13.5" hidden="false" customHeight="false" outlineLevel="0" collapsed="false">
      <c r="B36" s="184" t="s">
        <v>179</v>
      </c>
      <c r="C36" s="48" t="n">
        <v>29</v>
      </c>
      <c r="D36" s="48" t="n">
        <v>1</v>
      </c>
      <c r="E36" s="48" t="n">
        <v>17</v>
      </c>
      <c r="F36" s="48" t="n">
        <v>2</v>
      </c>
      <c r="G36" s="48" t="n">
        <v>7</v>
      </c>
      <c r="H36" s="48" t="n">
        <v>2</v>
      </c>
      <c r="I36" s="48" t="n">
        <v>1</v>
      </c>
      <c r="J36" s="48" t="n">
        <v>7</v>
      </c>
    </row>
    <row r="37" s="102" customFormat="true" ht="13.5" hidden="false" customHeight="false" outlineLevel="0" collapsed="false">
      <c r="B37" s="184" t="s">
        <v>180</v>
      </c>
      <c r="C37" s="48" t="n">
        <v>12</v>
      </c>
      <c r="D37" s="48" t="n">
        <v>5</v>
      </c>
      <c r="E37" s="219" t="s">
        <v>32</v>
      </c>
      <c r="F37" s="219" t="s">
        <v>32</v>
      </c>
      <c r="G37" s="48" t="n">
        <v>3</v>
      </c>
      <c r="H37" s="48" t="n">
        <v>6</v>
      </c>
      <c r="I37" s="48" t="n">
        <v>3</v>
      </c>
      <c r="J37" s="48" t="n">
        <v>8</v>
      </c>
    </row>
    <row r="38" s="102" customFormat="true" ht="13.5" hidden="false" customHeight="false" outlineLevel="0" collapsed="false">
      <c r="B38" s="184"/>
      <c r="C38" s="217"/>
      <c r="D38" s="217"/>
      <c r="E38" s="217"/>
      <c r="F38" s="217"/>
      <c r="G38" s="217"/>
      <c r="H38" s="217"/>
      <c r="I38" s="217"/>
      <c r="J38" s="217"/>
    </row>
    <row r="39" s="102" customFormat="true" ht="13.5" hidden="false" customHeight="false" outlineLevel="0" collapsed="false">
      <c r="B39" s="184"/>
      <c r="C39" s="217"/>
      <c r="D39" s="217"/>
      <c r="E39" s="217"/>
      <c r="F39" s="217"/>
      <c r="G39" s="217"/>
      <c r="H39" s="217"/>
      <c r="I39" s="217"/>
      <c r="J39" s="217"/>
    </row>
    <row r="40" s="102" customFormat="true" ht="13.5" hidden="false" customHeight="false" outlineLevel="0" collapsed="false">
      <c r="B40" s="184"/>
      <c r="C40" s="217"/>
      <c r="D40" s="217"/>
      <c r="E40" s="217"/>
      <c r="F40" s="217"/>
      <c r="G40" s="217"/>
      <c r="H40" s="217"/>
      <c r="I40" s="217"/>
      <c r="J40" s="217"/>
    </row>
    <row r="41" s="102" customFormat="true" ht="13.5" hidden="false" customHeight="false" outlineLevel="0" collapsed="false">
      <c r="B41" s="184"/>
      <c r="C41" s="217"/>
      <c r="D41" s="217"/>
      <c r="E41" s="217"/>
      <c r="F41" s="217"/>
      <c r="G41" s="217"/>
      <c r="H41" s="217"/>
      <c r="I41" s="217"/>
      <c r="J41" s="217"/>
    </row>
    <row r="42" s="102" customFormat="true" ht="13.5" hidden="false" customHeight="false" outlineLevel="0" collapsed="false">
      <c r="B42" s="184"/>
      <c r="C42" s="217"/>
      <c r="D42" s="217"/>
      <c r="E42" s="217"/>
      <c r="F42" s="217"/>
      <c r="G42" s="217"/>
      <c r="H42" s="217"/>
      <c r="I42" s="217"/>
      <c r="J42" s="217"/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J3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7.7"/>
    <col collapsed="false" customWidth="true" hidden="false" outlineLevel="0" max="3" min="3" style="1" width="13.85"/>
    <col collapsed="false" customWidth="false" hidden="false" outlineLevel="0" max="9" min="4" style="1" width="9.14"/>
    <col collapsed="false" customWidth="true" hidden="false" outlineLevel="0" max="10" min="10" style="1" width="15.85"/>
    <col collapsed="false" customWidth="false" hidden="false" outlineLevel="0" max="11" min="11" style="1" width="9.14"/>
    <col collapsed="false" customWidth="true" hidden="false" outlineLevel="0" max="12" min="12" style="1" width="31.85"/>
    <col collapsed="false" customWidth="true" hidden="false" outlineLevel="0" max="13" min="13" style="1" width="46.28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249" t="s">
        <v>287</v>
      </c>
      <c r="C1" s="249"/>
      <c r="D1" s="249"/>
      <c r="E1" s="249"/>
      <c r="F1" s="249"/>
      <c r="G1" s="249"/>
      <c r="H1" s="249"/>
      <c r="I1" s="249"/>
      <c r="J1" s="249"/>
    </row>
    <row r="2" customFormat="false" ht="15.75" hidden="false" customHeight="true" outlineLevel="0" collapsed="false">
      <c r="B2" s="249" t="s">
        <v>288</v>
      </c>
      <c r="C2" s="249"/>
      <c r="D2" s="249"/>
      <c r="E2" s="249"/>
      <c r="F2" s="249"/>
      <c r="G2" s="249"/>
      <c r="H2" s="249"/>
      <c r="I2" s="249"/>
      <c r="J2" s="249"/>
    </row>
    <row r="3" customFormat="false" ht="14.25" hidden="false" customHeight="false" outlineLevel="0" collapsed="false">
      <c r="B3" s="250"/>
      <c r="D3" s="206"/>
      <c r="E3" s="206"/>
      <c r="F3" s="206"/>
      <c r="G3" s="206"/>
      <c r="J3" s="250"/>
    </row>
    <row r="4" customFormat="false" ht="12.75" hidden="false" customHeight="false" outlineLevel="0" collapsed="false">
      <c r="B4" s="186"/>
      <c r="C4" s="214"/>
      <c r="D4" s="238"/>
      <c r="H4" s="215"/>
      <c r="I4" s="187" t="s">
        <v>44</v>
      </c>
      <c r="J4" s="187"/>
    </row>
    <row r="5" customFormat="false" ht="12.75" hidden="false" customHeight="true" outlineLevel="0" collapsed="false">
      <c r="B5" s="90"/>
      <c r="C5" s="176" t="s">
        <v>289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B8" s="91"/>
      <c r="C8" s="177" t="s">
        <v>290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B9" s="57"/>
      <c r="C9" s="177" t="s">
        <v>291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2.75" hidden="false" customHeight="true" outlineLevel="0" collapsed="false">
      <c r="B10" s="92"/>
      <c r="C10" s="251" t="s">
        <v>292</v>
      </c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2.7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02" customFormat="true" ht="15" hidden="false" customHeight="true" outlineLevel="0" collapsed="false">
      <c r="B12" s="205" t="s">
        <v>155</v>
      </c>
      <c r="C12" s="47" t="n">
        <v>78</v>
      </c>
      <c r="D12" s="47" t="n">
        <v>38</v>
      </c>
      <c r="E12" s="47" t="n">
        <v>6</v>
      </c>
      <c r="F12" s="47" t="n">
        <v>5</v>
      </c>
      <c r="G12" s="47" t="n">
        <v>16</v>
      </c>
      <c r="H12" s="47" t="n">
        <v>26</v>
      </c>
      <c r="I12" s="47" t="n">
        <v>25</v>
      </c>
      <c r="J12" s="47" t="n">
        <v>3</v>
      </c>
    </row>
    <row r="13" s="102" customFormat="true" ht="13.5" hidden="false" customHeight="false" outlineLevel="0" collapsed="false">
      <c r="B13" s="184" t="s">
        <v>156</v>
      </c>
      <c r="C13" s="219" t="s">
        <v>32</v>
      </c>
      <c r="D13" s="219" t="s">
        <v>32</v>
      </c>
      <c r="E13" s="219" t="s">
        <v>32</v>
      </c>
      <c r="F13" s="219" t="s">
        <v>32</v>
      </c>
      <c r="G13" s="219" t="s">
        <v>32</v>
      </c>
      <c r="H13" s="219" t="s">
        <v>32</v>
      </c>
      <c r="I13" s="219" t="s">
        <v>32</v>
      </c>
      <c r="J13" s="219" t="s">
        <v>32</v>
      </c>
    </row>
    <row r="14" s="102" customFormat="true" ht="13.5" hidden="false" customHeight="false" outlineLevel="0" collapsed="false">
      <c r="B14" s="184" t="s">
        <v>157</v>
      </c>
      <c r="C14" s="48" t="n">
        <v>5</v>
      </c>
      <c r="D14" s="48" t="n">
        <v>5</v>
      </c>
      <c r="E14" s="219" t="s">
        <v>32</v>
      </c>
      <c r="F14" s="219" t="s">
        <v>32</v>
      </c>
      <c r="G14" s="48" t="n">
        <v>1</v>
      </c>
      <c r="H14" s="48" t="n">
        <v>2</v>
      </c>
      <c r="I14" s="48" t="n">
        <v>2</v>
      </c>
      <c r="J14" s="48" t="n">
        <v>1</v>
      </c>
    </row>
    <row r="15" s="102" customFormat="true" ht="13.5" hidden="false" customHeight="false" outlineLevel="0" collapsed="false">
      <c r="B15" s="184" t="s">
        <v>158</v>
      </c>
      <c r="C15" s="48" t="n">
        <v>2</v>
      </c>
      <c r="D15" s="219" t="s">
        <v>32</v>
      </c>
      <c r="E15" s="219" t="s">
        <v>32</v>
      </c>
      <c r="F15" s="219" t="s">
        <v>32</v>
      </c>
      <c r="G15" s="219" t="s">
        <v>32</v>
      </c>
      <c r="H15" s="48" t="n">
        <v>1</v>
      </c>
      <c r="I15" s="48" t="n">
        <v>1</v>
      </c>
      <c r="J15" s="219" t="s">
        <v>32</v>
      </c>
    </row>
    <row r="16" s="102" customFormat="true" ht="13.5" hidden="false" customHeight="false" outlineLevel="0" collapsed="false">
      <c r="B16" s="184" t="s">
        <v>159</v>
      </c>
      <c r="C16" s="48" t="n">
        <v>4</v>
      </c>
      <c r="D16" s="219" t="s">
        <v>32</v>
      </c>
      <c r="E16" s="48" t="n">
        <v>4</v>
      </c>
      <c r="F16" s="219" t="s">
        <v>32</v>
      </c>
      <c r="G16" s="219" t="s">
        <v>32</v>
      </c>
      <c r="H16" s="219" t="s">
        <v>32</v>
      </c>
      <c r="I16" s="219" t="s">
        <v>32</v>
      </c>
      <c r="J16" s="219" t="s">
        <v>32</v>
      </c>
    </row>
    <row r="17" s="102" customFormat="true" ht="13.5" hidden="false" customHeight="false" outlineLevel="0" collapsed="false">
      <c r="B17" s="184" t="s">
        <v>160</v>
      </c>
      <c r="C17" s="48" t="n">
        <v>1</v>
      </c>
      <c r="D17" s="219" t="s">
        <v>32</v>
      </c>
      <c r="E17" s="219" t="s">
        <v>32</v>
      </c>
      <c r="F17" s="219" t="s">
        <v>32</v>
      </c>
      <c r="G17" s="219" t="s">
        <v>32</v>
      </c>
      <c r="H17" s="219" t="s">
        <v>32</v>
      </c>
      <c r="I17" s="48" t="n">
        <v>1</v>
      </c>
      <c r="J17" s="219" t="s">
        <v>32</v>
      </c>
    </row>
    <row r="18" s="102" customFormat="true" ht="13.5" hidden="false" customHeight="false" outlineLevel="0" collapsed="false">
      <c r="B18" s="184" t="s">
        <v>161</v>
      </c>
      <c r="C18" s="48" t="n">
        <v>2</v>
      </c>
      <c r="D18" s="219" t="s">
        <v>32</v>
      </c>
      <c r="E18" s="48" t="n">
        <v>1</v>
      </c>
      <c r="F18" s="219" t="s">
        <v>32</v>
      </c>
      <c r="G18" s="219" t="s">
        <v>32</v>
      </c>
      <c r="H18" s="48" t="n">
        <v>1</v>
      </c>
      <c r="I18" s="219" t="s">
        <v>32</v>
      </c>
      <c r="J18" s="219" t="s">
        <v>32</v>
      </c>
    </row>
    <row r="19" s="102" customFormat="true" ht="13.5" hidden="false" customHeight="false" outlineLevel="0" collapsed="false">
      <c r="B19" s="184" t="s">
        <v>162</v>
      </c>
      <c r="C19" s="48" t="n">
        <v>5</v>
      </c>
      <c r="D19" s="48" t="n">
        <v>5</v>
      </c>
      <c r="E19" s="219" t="s">
        <v>32</v>
      </c>
      <c r="F19" s="48" t="n">
        <v>5</v>
      </c>
      <c r="G19" s="219" t="s">
        <v>32</v>
      </c>
      <c r="H19" s="219" t="s">
        <v>32</v>
      </c>
      <c r="I19" s="219" t="s">
        <v>32</v>
      </c>
      <c r="J19" s="219" t="s">
        <v>32</v>
      </c>
    </row>
    <row r="20" s="102" customFormat="true" ht="13.5" hidden="false" customHeight="false" outlineLevel="0" collapsed="false">
      <c r="B20" s="184" t="s">
        <v>163</v>
      </c>
      <c r="C20" s="219" t="s">
        <v>32</v>
      </c>
      <c r="D20" s="219" t="s">
        <v>32</v>
      </c>
      <c r="E20" s="219" t="s">
        <v>32</v>
      </c>
      <c r="F20" s="219" t="s">
        <v>32</v>
      </c>
      <c r="G20" s="219" t="s">
        <v>32</v>
      </c>
      <c r="H20" s="219" t="s">
        <v>32</v>
      </c>
      <c r="I20" s="219" t="s">
        <v>32</v>
      </c>
      <c r="J20" s="219" t="s">
        <v>32</v>
      </c>
    </row>
    <row r="21" s="102" customFormat="true" ht="13.5" hidden="false" customHeight="false" outlineLevel="0" collapsed="false">
      <c r="B21" s="184" t="s">
        <v>164</v>
      </c>
      <c r="C21" s="48" t="n">
        <v>1</v>
      </c>
      <c r="D21" s="48" t="n">
        <v>1</v>
      </c>
      <c r="E21" s="219" t="s">
        <v>32</v>
      </c>
      <c r="F21" s="219" t="s">
        <v>32</v>
      </c>
      <c r="G21" s="219" t="s">
        <v>32</v>
      </c>
      <c r="H21" s="48" t="n">
        <v>1</v>
      </c>
      <c r="I21" s="219" t="s">
        <v>32</v>
      </c>
      <c r="J21" s="219" t="s">
        <v>32</v>
      </c>
    </row>
    <row r="22" s="102" customFormat="true" ht="13.5" hidden="false" customHeight="false" outlineLevel="0" collapsed="false">
      <c r="B22" s="184" t="s">
        <v>165</v>
      </c>
      <c r="C22" s="48" t="n">
        <v>5</v>
      </c>
      <c r="D22" s="219" t="s">
        <v>32</v>
      </c>
      <c r="E22" s="219" t="s">
        <v>32</v>
      </c>
      <c r="F22" s="219" t="s">
        <v>32</v>
      </c>
      <c r="G22" s="48" t="n">
        <v>5</v>
      </c>
      <c r="H22" s="219" t="s">
        <v>32</v>
      </c>
      <c r="I22" s="219" t="s">
        <v>32</v>
      </c>
      <c r="J22" s="48" t="n">
        <v>2</v>
      </c>
    </row>
    <row r="23" s="102" customFormat="true" ht="13.5" hidden="false" customHeight="false" outlineLevel="0" collapsed="false">
      <c r="B23" s="184" t="s">
        <v>166</v>
      </c>
      <c r="C23" s="219" t="s">
        <v>32</v>
      </c>
      <c r="D23" s="219" t="s">
        <v>32</v>
      </c>
      <c r="E23" s="219" t="s">
        <v>32</v>
      </c>
      <c r="F23" s="219" t="s">
        <v>32</v>
      </c>
      <c r="G23" s="219" t="s">
        <v>32</v>
      </c>
      <c r="H23" s="219" t="s">
        <v>32</v>
      </c>
      <c r="I23" s="219" t="s">
        <v>32</v>
      </c>
      <c r="J23" s="219" t="s">
        <v>32</v>
      </c>
    </row>
    <row r="24" s="102" customFormat="true" ht="13.5" hidden="false" customHeight="false" outlineLevel="0" collapsed="false">
      <c r="B24" s="184" t="s">
        <v>167</v>
      </c>
      <c r="C24" s="48" t="n">
        <v>2</v>
      </c>
      <c r="D24" s="219" t="s">
        <v>32</v>
      </c>
      <c r="E24" s="219" t="s">
        <v>32</v>
      </c>
      <c r="F24" s="219" t="s">
        <v>32</v>
      </c>
      <c r="G24" s="219" t="s">
        <v>32</v>
      </c>
      <c r="H24" s="48" t="n">
        <v>1</v>
      </c>
      <c r="I24" s="48" t="n">
        <v>1</v>
      </c>
      <c r="J24" s="219" t="s">
        <v>32</v>
      </c>
    </row>
    <row r="25" s="102" customFormat="true" ht="13.5" hidden="false" customHeight="false" outlineLevel="0" collapsed="false">
      <c r="B25" s="184" t="s">
        <v>168</v>
      </c>
      <c r="C25" s="48" t="n">
        <v>1</v>
      </c>
      <c r="D25" s="219" t="s">
        <v>32</v>
      </c>
      <c r="E25" s="48" t="n">
        <v>1</v>
      </c>
      <c r="F25" s="219" t="s">
        <v>32</v>
      </c>
      <c r="G25" s="219" t="s">
        <v>32</v>
      </c>
      <c r="H25" s="219" t="s">
        <v>32</v>
      </c>
      <c r="I25" s="219" t="s">
        <v>32</v>
      </c>
      <c r="J25" s="219" t="s">
        <v>32</v>
      </c>
    </row>
    <row r="26" s="102" customFormat="true" ht="13.5" hidden="false" customHeight="false" outlineLevel="0" collapsed="false">
      <c r="B26" s="184" t="s">
        <v>169</v>
      </c>
      <c r="C26" s="48" t="n">
        <v>2</v>
      </c>
      <c r="D26" s="219" t="s">
        <v>32</v>
      </c>
      <c r="E26" s="219" t="s">
        <v>32</v>
      </c>
      <c r="F26" s="219" t="s">
        <v>32</v>
      </c>
      <c r="G26" s="48" t="n">
        <v>2</v>
      </c>
      <c r="H26" s="219" t="s">
        <v>32</v>
      </c>
      <c r="I26" s="219" t="s">
        <v>32</v>
      </c>
      <c r="J26" s="219" t="s">
        <v>32</v>
      </c>
    </row>
    <row r="27" s="102" customFormat="true" ht="13.5" hidden="false" customHeight="false" outlineLevel="0" collapsed="false">
      <c r="B27" s="184" t="s">
        <v>170</v>
      </c>
      <c r="C27" s="48" t="n">
        <v>3</v>
      </c>
      <c r="D27" s="219" t="s">
        <v>32</v>
      </c>
      <c r="E27" s="219" t="s">
        <v>32</v>
      </c>
      <c r="F27" s="219" t="s">
        <v>32</v>
      </c>
      <c r="G27" s="219" t="s">
        <v>32</v>
      </c>
      <c r="H27" s="219" t="s">
        <v>32</v>
      </c>
      <c r="I27" s="48" t="n">
        <v>3</v>
      </c>
      <c r="J27" s="219" t="s">
        <v>32</v>
      </c>
    </row>
    <row r="28" s="102" customFormat="true" ht="13.5" hidden="false" customHeight="false" outlineLevel="0" collapsed="false">
      <c r="B28" s="184" t="s">
        <v>171</v>
      </c>
      <c r="C28" s="48" t="n">
        <v>1</v>
      </c>
      <c r="D28" s="219" t="s">
        <v>32</v>
      </c>
      <c r="E28" s="219" t="s">
        <v>32</v>
      </c>
      <c r="F28" s="219" t="s">
        <v>32</v>
      </c>
      <c r="G28" s="48" t="n">
        <v>1</v>
      </c>
      <c r="H28" s="219" t="s">
        <v>32</v>
      </c>
      <c r="I28" s="219" t="s">
        <v>32</v>
      </c>
      <c r="J28" s="219" t="s">
        <v>32</v>
      </c>
    </row>
    <row r="29" s="102" customFormat="true" ht="13.5" hidden="false" customHeight="false" outlineLevel="0" collapsed="false">
      <c r="B29" s="184" t="s">
        <v>172</v>
      </c>
      <c r="C29" s="219" t="s">
        <v>32</v>
      </c>
      <c r="D29" s="219" t="s">
        <v>32</v>
      </c>
      <c r="E29" s="219" t="s">
        <v>32</v>
      </c>
      <c r="F29" s="219" t="s">
        <v>32</v>
      </c>
      <c r="G29" s="219" t="s">
        <v>32</v>
      </c>
      <c r="H29" s="219" t="s">
        <v>32</v>
      </c>
      <c r="I29" s="219" t="s">
        <v>32</v>
      </c>
      <c r="J29" s="219" t="s">
        <v>32</v>
      </c>
    </row>
    <row r="30" s="102" customFormat="true" ht="13.5" hidden="false" customHeight="false" outlineLevel="0" collapsed="false">
      <c r="B30" s="184" t="s">
        <v>173</v>
      </c>
      <c r="C30" s="48" t="n">
        <v>5</v>
      </c>
      <c r="D30" s="48" t="n">
        <v>5</v>
      </c>
      <c r="E30" s="219" t="s">
        <v>32</v>
      </c>
      <c r="F30" s="219" t="s">
        <v>32</v>
      </c>
      <c r="G30" s="219" t="s">
        <v>32</v>
      </c>
      <c r="H30" s="48" t="n">
        <v>5</v>
      </c>
      <c r="I30" s="219" t="s">
        <v>32</v>
      </c>
      <c r="J30" s="219" t="s">
        <v>32</v>
      </c>
    </row>
    <row r="31" s="102" customFormat="true" ht="13.5" hidden="false" customHeight="false" outlineLevel="0" collapsed="false">
      <c r="B31" s="184" t="s">
        <v>174</v>
      </c>
      <c r="C31" s="48" t="n">
        <v>3</v>
      </c>
      <c r="D31" s="48" t="n">
        <v>3</v>
      </c>
      <c r="E31" s="219" t="s">
        <v>32</v>
      </c>
      <c r="F31" s="219" t="s">
        <v>32</v>
      </c>
      <c r="G31" s="219" t="s">
        <v>32</v>
      </c>
      <c r="H31" s="48" t="n">
        <v>3</v>
      </c>
      <c r="I31" s="219" t="s">
        <v>32</v>
      </c>
      <c r="J31" s="219" t="s">
        <v>32</v>
      </c>
    </row>
    <row r="32" s="102" customFormat="true" ht="13.5" hidden="false" customHeight="false" outlineLevel="0" collapsed="false">
      <c r="B32" s="184" t="s">
        <v>175</v>
      </c>
      <c r="C32" s="48" t="n">
        <v>30</v>
      </c>
      <c r="D32" s="48" t="n">
        <v>16</v>
      </c>
      <c r="E32" s="219" t="s">
        <v>32</v>
      </c>
      <c r="F32" s="219" t="s">
        <v>32</v>
      </c>
      <c r="G32" s="48" t="n">
        <v>5</v>
      </c>
      <c r="H32" s="48" t="n">
        <v>9</v>
      </c>
      <c r="I32" s="48" t="n">
        <v>16</v>
      </c>
      <c r="J32" s="219" t="s">
        <v>32</v>
      </c>
    </row>
    <row r="33" s="102" customFormat="true" ht="13.5" hidden="false" customHeight="false" outlineLevel="0" collapsed="false">
      <c r="B33" s="184" t="s">
        <v>176</v>
      </c>
      <c r="C33" s="48" t="n">
        <v>3</v>
      </c>
      <c r="D33" s="48" t="n">
        <v>3</v>
      </c>
      <c r="E33" s="219" t="s">
        <v>32</v>
      </c>
      <c r="F33" s="219" t="s">
        <v>32</v>
      </c>
      <c r="G33" s="219" t="s">
        <v>32</v>
      </c>
      <c r="H33" s="48" t="n">
        <v>3</v>
      </c>
      <c r="I33" s="219" t="s">
        <v>32</v>
      </c>
      <c r="J33" s="219" t="s">
        <v>32</v>
      </c>
    </row>
    <row r="34" s="102" customFormat="true" ht="13.5" hidden="false" customHeight="false" outlineLevel="0" collapsed="false">
      <c r="B34" s="184" t="s">
        <v>177</v>
      </c>
      <c r="C34" s="48" t="n">
        <v>3</v>
      </c>
      <c r="D34" s="219" t="s">
        <v>32</v>
      </c>
      <c r="E34" s="219" t="s">
        <v>32</v>
      </c>
      <c r="F34" s="219" t="s">
        <v>32</v>
      </c>
      <c r="G34" s="48" t="n">
        <v>2</v>
      </c>
      <c r="H34" s="219" t="s">
        <v>32</v>
      </c>
      <c r="I34" s="48" t="n">
        <v>1</v>
      </c>
      <c r="J34" s="219" t="s">
        <v>32</v>
      </c>
    </row>
    <row r="35" s="102" customFormat="true" ht="13.5" hidden="false" customHeight="false" outlineLevel="0" collapsed="false">
      <c r="B35" s="184" t="s">
        <v>178</v>
      </c>
      <c r="C35" s="219" t="s">
        <v>32</v>
      </c>
      <c r="D35" s="219" t="s">
        <v>32</v>
      </c>
      <c r="E35" s="219" t="s">
        <v>32</v>
      </c>
      <c r="F35" s="219" t="s">
        <v>32</v>
      </c>
      <c r="G35" s="219" t="s">
        <v>32</v>
      </c>
      <c r="H35" s="219" t="s">
        <v>32</v>
      </c>
      <c r="I35" s="219" t="s">
        <v>32</v>
      </c>
      <c r="J35" s="219" t="s">
        <v>32</v>
      </c>
    </row>
    <row r="36" s="102" customFormat="true" ht="13.5" hidden="false" customHeight="false" outlineLevel="0" collapsed="false">
      <c r="B36" s="184" t="s">
        <v>179</v>
      </c>
      <c r="C36" s="219" t="s">
        <v>32</v>
      </c>
      <c r="D36" s="219" t="s">
        <v>32</v>
      </c>
      <c r="E36" s="219" t="s">
        <v>32</v>
      </c>
      <c r="F36" s="219" t="s">
        <v>32</v>
      </c>
      <c r="G36" s="219" t="s">
        <v>32</v>
      </c>
      <c r="H36" s="219" t="s">
        <v>32</v>
      </c>
      <c r="I36" s="219" t="s">
        <v>32</v>
      </c>
      <c r="J36" s="219" t="s">
        <v>32</v>
      </c>
    </row>
    <row r="37" s="102" customFormat="true" ht="13.5" hidden="false" customHeight="false" outlineLevel="0" collapsed="false">
      <c r="B37" s="184" t="s">
        <v>180</v>
      </c>
      <c r="C37" s="219" t="s">
        <v>32</v>
      </c>
      <c r="D37" s="219" t="s">
        <v>32</v>
      </c>
      <c r="E37" s="219" t="s">
        <v>32</v>
      </c>
      <c r="F37" s="219" t="s">
        <v>32</v>
      </c>
      <c r="G37" s="219" t="s">
        <v>32</v>
      </c>
      <c r="H37" s="219" t="s">
        <v>32</v>
      </c>
      <c r="I37" s="219" t="s">
        <v>32</v>
      </c>
      <c r="J37" s="219" t="s">
        <v>32</v>
      </c>
    </row>
    <row r="38" customFormat="false" ht="9" hidden="false" customHeight="true" outlineLevel="0" collapsed="false">
      <c r="C38" s="234"/>
      <c r="D38" s="234"/>
      <c r="E38" s="234"/>
      <c r="F38" s="234"/>
      <c r="G38" s="234"/>
      <c r="H38" s="234"/>
      <c r="I38" s="234"/>
      <c r="J38" s="234"/>
    </row>
  </sheetData>
  <mergeCells count="6">
    <mergeCell ref="B1:J1"/>
    <mergeCell ref="B2:J2"/>
    <mergeCell ref="D3:G3"/>
    <mergeCell ref="I4:J4"/>
    <mergeCell ref="E5:I5"/>
    <mergeCell ref="F6:I6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J3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7.7"/>
    <col collapsed="false" customWidth="true" hidden="false" outlineLevel="0" max="3" min="3" style="1" width="13.85"/>
    <col collapsed="false" customWidth="false" hidden="false" outlineLevel="0" max="9" min="4" style="1" width="9.14"/>
    <col collapsed="false" customWidth="true" hidden="false" outlineLevel="0" max="10" min="10" style="1" width="15.85"/>
    <col collapsed="false" customWidth="false" hidden="false" outlineLevel="0" max="11" min="11" style="1" width="9.14"/>
    <col collapsed="false" customWidth="true" hidden="false" outlineLevel="0" max="12" min="12" style="1" width="31.85"/>
    <col collapsed="false" customWidth="true" hidden="false" outlineLevel="0" max="13" min="13" style="1" width="46.28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249" t="s">
        <v>287</v>
      </c>
      <c r="C1" s="249"/>
      <c r="D1" s="249"/>
      <c r="E1" s="249"/>
      <c r="F1" s="249"/>
      <c r="G1" s="249"/>
      <c r="H1" s="249"/>
      <c r="I1" s="249"/>
      <c r="J1" s="249"/>
    </row>
    <row r="2" customFormat="false" ht="15.75" hidden="false" customHeight="true" outlineLevel="0" collapsed="false">
      <c r="B2" s="249" t="s">
        <v>293</v>
      </c>
      <c r="C2" s="249"/>
      <c r="D2" s="249"/>
      <c r="E2" s="249"/>
      <c r="F2" s="249"/>
      <c r="G2" s="249"/>
      <c r="H2" s="249"/>
      <c r="I2" s="249"/>
      <c r="J2" s="249"/>
    </row>
    <row r="3" customFormat="false" ht="14.25" hidden="false" customHeight="false" outlineLevel="0" collapsed="false">
      <c r="B3" s="206"/>
      <c r="C3" s="206"/>
      <c r="D3" s="206"/>
      <c r="E3" s="206"/>
      <c r="F3" s="206"/>
      <c r="G3" s="206"/>
      <c r="H3" s="206"/>
      <c r="I3" s="206"/>
      <c r="J3" s="206"/>
    </row>
    <row r="4" customFormat="false" ht="12.75" hidden="false" customHeight="false" outlineLevel="0" collapsed="false">
      <c r="B4" s="186"/>
      <c r="C4" s="214"/>
      <c r="D4" s="238"/>
      <c r="H4" s="215"/>
      <c r="I4" s="187" t="s">
        <v>44</v>
      </c>
      <c r="J4" s="187"/>
    </row>
    <row r="5" customFormat="false" ht="12.75" hidden="false" customHeight="true" outlineLevel="0" collapsed="false">
      <c r="B5" s="90"/>
      <c r="C5" s="176" t="s">
        <v>289</v>
      </c>
      <c r="D5" s="191"/>
      <c r="E5" s="65" t="s">
        <v>90</v>
      </c>
      <c r="F5" s="65"/>
      <c r="G5" s="65"/>
      <c r="H5" s="65"/>
      <c r="I5" s="65"/>
      <c r="J5" s="192" t="s">
        <v>186</v>
      </c>
    </row>
    <row r="6" customFormat="false" ht="12.75" hidden="false" customHeight="false" outlineLevel="0" collapsed="false">
      <c r="B6" s="91"/>
      <c r="C6" s="177" t="s">
        <v>187</v>
      </c>
      <c r="D6" s="177" t="s">
        <v>188</v>
      </c>
      <c r="E6" s="193"/>
      <c r="F6" s="65" t="s">
        <v>93</v>
      </c>
      <c r="G6" s="65"/>
      <c r="H6" s="65"/>
      <c r="I6" s="65"/>
      <c r="J6" s="194" t="s">
        <v>189</v>
      </c>
    </row>
    <row r="7" customFormat="false" ht="12.75" hidden="false" customHeight="false" outlineLevel="0" collapsed="false">
      <c r="B7" s="91"/>
      <c r="C7" s="177" t="s">
        <v>190</v>
      </c>
      <c r="D7" s="195" t="s">
        <v>191</v>
      </c>
      <c r="E7" s="195" t="s">
        <v>192</v>
      </c>
      <c r="F7" s="177"/>
      <c r="G7" s="177"/>
      <c r="H7" s="174"/>
      <c r="I7" s="174"/>
      <c r="J7" s="147" t="s">
        <v>193</v>
      </c>
    </row>
    <row r="8" customFormat="false" ht="12.75" hidden="false" customHeight="false" outlineLevel="0" collapsed="false">
      <c r="B8" s="91"/>
      <c r="C8" s="177" t="s">
        <v>290</v>
      </c>
      <c r="D8" s="195" t="s">
        <v>194</v>
      </c>
      <c r="E8" s="195" t="s">
        <v>195</v>
      </c>
      <c r="F8" s="195" t="s">
        <v>134</v>
      </c>
      <c r="G8" s="178" t="s">
        <v>135</v>
      </c>
      <c r="H8" s="196" t="s">
        <v>136</v>
      </c>
      <c r="I8" s="197" t="s">
        <v>196</v>
      </c>
      <c r="J8" s="175" t="s">
        <v>197</v>
      </c>
    </row>
    <row r="9" customFormat="false" ht="12.75" hidden="false" customHeight="false" outlineLevel="0" collapsed="false">
      <c r="B9" s="57"/>
      <c r="C9" s="177" t="s">
        <v>291</v>
      </c>
      <c r="D9" s="177" t="s">
        <v>199</v>
      </c>
      <c r="E9" s="195" t="s">
        <v>200</v>
      </c>
      <c r="F9" s="195" t="s">
        <v>144</v>
      </c>
      <c r="G9" s="195" t="s">
        <v>145</v>
      </c>
      <c r="H9" s="198" t="s">
        <v>145</v>
      </c>
      <c r="I9" s="198" t="s">
        <v>150</v>
      </c>
      <c r="J9" s="175" t="s">
        <v>201</v>
      </c>
    </row>
    <row r="10" customFormat="false" ht="12.75" hidden="false" customHeight="true" outlineLevel="0" collapsed="false">
      <c r="B10" s="92"/>
      <c r="C10" s="251" t="s">
        <v>292</v>
      </c>
      <c r="D10" s="179"/>
      <c r="E10" s="200" t="s">
        <v>201</v>
      </c>
      <c r="F10" s="180"/>
      <c r="G10" s="180"/>
      <c r="H10" s="201"/>
      <c r="I10" s="202" t="s">
        <v>153</v>
      </c>
      <c r="J10" s="203"/>
    </row>
    <row r="11" customFormat="false" ht="12.75" hidden="false" customHeight="true" outlineLevel="0" collapsed="false">
      <c r="B11" s="188"/>
      <c r="C11" s="188"/>
      <c r="D11" s="188"/>
      <c r="E11" s="188"/>
      <c r="F11" s="188"/>
      <c r="G11" s="188"/>
      <c r="H11" s="188"/>
      <c r="I11" s="188"/>
      <c r="J11" s="188"/>
    </row>
    <row r="12" s="102" customFormat="true" ht="15.75" hidden="false" customHeight="true" outlineLevel="0" collapsed="false">
      <c r="B12" s="205" t="s">
        <v>155</v>
      </c>
      <c r="C12" s="20" t="n">
        <v>73</v>
      </c>
      <c r="D12" s="20" t="n">
        <v>38</v>
      </c>
      <c r="E12" s="20" t="n">
        <v>6</v>
      </c>
      <c r="F12" s="20" t="n">
        <v>5</v>
      </c>
      <c r="G12" s="20" t="n">
        <v>14</v>
      </c>
      <c r="H12" s="20" t="n">
        <v>26</v>
      </c>
      <c r="I12" s="20" t="n">
        <v>22</v>
      </c>
      <c r="J12" s="20" t="n">
        <v>3</v>
      </c>
    </row>
    <row r="13" s="102" customFormat="true" ht="13.5" hidden="false" customHeight="false" outlineLevel="0" collapsed="false">
      <c r="B13" s="184" t="s">
        <v>156</v>
      </c>
      <c r="C13" s="219" t="s">
        <v>32</v>
      </c>
      <c r="D13" s="219" t="s">
        <v>32</v>
      </c>
      <c r="E13" s="219" t="s">
        <v>32</v>
      </c>
      <c r="F13" s="219" t="s">
        <v>32</v>
      </c>
      <c r="G13" s="219" t="s">
        <v>32</v>
      </c>
      <c r="H13" s="219" t="s">
        <v>32</v>
      </c>
      <c r="I13" s="219" t="s">
        <v>32</v>
      </c>
      <c r="J13" s="219" t="s">
        <v>32</v>
      </c>
    </row>
    <row r="14" s="102" customFormat="true" ht="13.5" hidden="false" customHeight="false" outlineLevel="0" collapsed="false">
      <c r="B14" s="184" t="s">
        <v>157</v>
      </c>
      <c r="C14" s="48" t="n">
        <v>5</v>
      </c>
      <c r="D14" s="48" t="n">
        <v>5</v>
      </c>
      <c r="E14" s="219" t="s">
        <v>32</v>
      </c>
      <c r="F14" s="219" t="s">
        <v>32</v>
      </c>
      <c r="G14" s="48" t="n">
        <v>1</v>
      </c>
      <c r="H14" s="48" t="n">
        <v>2</v>
      </c>
      <c r="I14" s="48" t="n">
        <v>2</v>
      </c>
      <c r="J14" s="48" t="n">
        <v>1</v>
      </c>
    </row>
    <row r="15" s="102" customFormat="true" ht="13.5" hidden="false" customHeight="false" outlineLevel="0" collapsed="false">
      <c r="B15" s="184" t="s">
        <v>158</v>
      </c>
      <c r="C15" s="48" t="n">
        <v>2</v>
      </c>
      <c r="D15" s="219" t="s">
        <v>32</v>
      </c>
      <c r="E15" s="219" t="s">
        <v>32</v>
      </c>
      <c r="F15" s="219" t="s">
        <v>32</v>
      </c>
      <c r="G15" s="219" t="s">
        <v>32</v>
      </c>
      <c r="H15" s="48" t="n">
        <v>1</v>
      </c>
      <c r="I15" s="48" t="n">
        <v>1</v>
      </c>
      <c r="J15" s="219" t="s">
        <v>32</v>
      </c>
    </row>
    <row r="16" s="102" customFormat="true" ht="13.5" hidden="false" customHeight="false" outlineLevel="0" collapsed="false">
      <c r="B16" s="184" t="s">
        <v>159</v>
      </c>
      <c r="C16" s="48" t="n">
        <v>4</v>
      </c>
      <c r="D16" s="219" t="s">
        <v>32</v>
      </c>
      <c r="E16" s="48" t="n">
        <v>4</v>
      </c>
      <c r="F16" s="219" t="s">
        <v>32</v>
      </c>
      <c r="G16" s="219" t="s">
        <v>32</v>
      </c>
      <c r="H16" s="219" t="s">
        <v>32</v>
      </c>
      <c r="I16" s="219" t="s">
        <v>32</v>
      </c>
      <c r="J16" s="219" t="s">
        <v>32</v>
      </c>
    </row>
    <row r="17" s="102" customFormat="true" ht="13.5" hidden="false" customHeight="false" outlineLevel="0" collapsed="false">
      <c r="B17" s="184" t="s">
        <v>160</v>
      </c>
      <c r="C17" s="48" t="n">
        <v>1</v>
      </c>
      <c r="D17" s="219" t="s">
        <v>32</v>
      </c>
      <c r="E17" s="219" t="s">
        <v>32</v>
      </c>
      <c r="F17" s="219" t="s">
        <v>32</v>
      </c>
      <c r="G17" s="219" t="s">
        <v>32</v>
      </c>
      <c r="H17" s="219" t="s">
        <v>32</v>
      </c>
      <c r="I17" s="48" t="n">
        <v>1</v>
      </c>
      <c r="J17" s="219" t="s">
        <v>32</v>
      </c>
    </row>
    <row r="18" s="102" customFormat="true" ht="13.5" hidden="false" customHeight="false" outlineLevel="0" collapsed="false">
      <c r="B18" s="184" t="s">
        <v>161</v>
      </c>
      <c r="C18" s="48" t="n">
        <v>2</v>
      </c>
      <c r="D18" s="219" t="s">
        <v>32</v>
      </c>
      <c r="E18" s="48" t="n">
        <v>1</v>
      </c>
      <c r="F18" s="219" t="s">
        <v>32</v>
      </c>
      <c r="G18" s="219" t="s">
        <v>32</v>
      </c>
      <c r="H18" s="48" t="n">
        <v>1</v>
      </c>
      <c r="I18" s="219" t="s">
        <v>32</v>
      </c>
      <c r="J18" s="219" t="s">
        <v>32</v>
      </c>
    </row>
    <row r="19" s="102" customFormat="true" ht="13.5" hidden="false" customHeight="false" outlineLevel="0" collapsed="false">
      <c r="B19" s="184" t="s">
        <v>162</v>
      </c>
      <c r="C19" s="48" t="n">
        <v>5</v>
      </c>
      <c r="D19" s="48" t="n">
        <v>5</v>
      </c>
      <c r="E19" s="219" t="s">
        <v>32</v>
      </c>
      <c r="F19" s="48" t="n">
        <v>5</v>
      </c>
      <c r="G19" s="219" t="s">
        <v>32</v>
      </c>
      <c r="H19" s="219" t="s">
        <v>32</v>
      </c>
      <c r="I19" s="219" t="s">
        <v>32</v>
      </c>
      <c r="J19" s="219" t="s">
        <v>32</v>
      </c>
    </row>
    <row r="20" s="102" customFormat="true" ht="13.5" hidden="false" customHeight="false" outlineLevel="0" collapsed="false">
      <c r="B20" s="184" t="s">
        <v>163</v>
      </c>
      <c r="C20" s="219" t="s">
        <v>32</v>
      </c>
      <c r="D20" s="219" t="s">
        <v>32</v>
      </c>
      <c r="E20" s="219" t="s">
        <v>32</v>
      </c>
      <c r="F20" s="219" t="s">
        <v>32</v>
      </c>
      <c r="G20" s="219" t="s">
        <v>32</v>
      </c>
      <c r="H20" s="219" t="s">
        <v>32</v>
      </c>
      <c r="I20" s="219" t="s">
        <v>32</v>
      </c>
      <c r="J20" s="219" t="s">
        <v>32</v>
      </c>
    </row>
    <row r="21" s="102" customFormat="true" ht="13.5" hidden="false" customHeight="false" outlineLevel="0" collapsed="false">
      <c r="B21" s="184" t="s">
        <v>164</v>
      </c>
      <c r="C21" s="48" t="n">
        <v>1</v>
      </c>
      <c r="D21" s="48" t="n">
        <v>1</v>
      </c>
      <c r="E21" s="219" t="s">
        <v>32</v>
      </c>
      <c r="F21" s="219" t="s">
        <v>32</v>
      </c>
      <c r="G21" s="219" t="s">
        <v>32</v>
      </c>
      <c r="H21" s="48" t="n">
        <v>1</v>
      </c>
      <c r="I21" s="219" t="s">
        <v>32</v>
      </c>
      <c r="J21" s="219" t="s">
        <v>32</v>
      </c>
    </row>
    <row r="22" s="102" customFormat="true" ht="13.5" hidden="false" customHeight="false" outlineLevel="0" collapsed="false">
      <c r="B22" s="184" t="s">
        <v>165</v>
      </c>
      <c r="C22" s="48" t="n">
        <v>5</v>
      </c>
      <c r="D22" s="219" t="s">
        <v>32</v>
      </c>
      <c r="E22" s="219" t="s">
        <v>32</v>
      </c>
      <c r="F22" s="219" t="s">
        <v>32</v>
      </c>
      <c r="G22" s="48" t="n">
        <v>5</v>
      </c>
      <c r="H22" s="219" t="s">
        <v>32</v>
      </c>
      <c r="I22" s="219" t="s">
        <v>32</v>
      </c>
      <c r="J22" s="48" t="n">
        <v>2</v>
      </c>
    </row>
    <row r="23" s="102" customFormat="true" ht="13.5" hidden="false" customHeight="false" outlineLevel="0" collapsed="false">
      <c r="B23" s="184" t="s">
        <v>166</v>
      </c>
      <c r="C23" s="219" t="s">
        <v>32</v>
      </c>
      <c r="D23" s="219" t="s">
        <v>32</v>
      </c>
      <c r="E23" s="219" t="s">
        <v>32</v>
      </c>
      <c r="F23" s="219" t="s">
        <v>32</v>
      </c>
      <c r="G23" s="219" t="s">
        <v>32</v>
      </c>
      <c r="H23" s="219" t="s">
        <v>32</v>
      </c>
      <c r="I23" s="219" t="s">
        <v>32</v>
      </c>
      <c r="J23" s="219" t="s">
        <v>32</v>
      </c>
    </row>
    <row r="24" s="102" customFormat="true" ht="13.5" hidden="false" customHeight="false" outlineLevel="0" collapsed="false">
      <c r="B24" s="184" t="s">
        <v>167</v>
      </c>
      <c r="C24" s="48" t="n">
        <v>2</v>
      </c>
      <c r="D24" s="219" t="s">
        <v>32</v>
      </c>
      <c r="E24" s="219" t="s">
        <v>32</v>
      </c>
      <c r="F24" s="219" t="s">
        <v>32</v>
      </c>
      <c r="G24" s="219" t="s">
        <v>32</v>
      </c>
      <c r="H24" s="48" t="n">
        <v>1</v>
      </c>
      <c r="I24" s="48" t="n">
        <v>1</v>
      </c>
      <c r="J24" s="219" t="s">
        <v>32</v>
      </c>
    </row>
    <row r="25" s="102" customFormat="true" ht="13.5" hidden="false" customHeight="false" outlineLevel="0" collapsed="false">
      <c r="B25" s="184" t="s">
        <v>168</v>
      </c>
      <c r="C25" s="48" t="n">
        <v>1</v>
      </c>
      <c r="D25" s="219" t="s">
        <v>32</v>
      </c>
      <c r="E25" s="48" t="n">
        <v>1</v>
      </c>
      <c r="F25" s="219" t="s">
        <v>32</v>
      </c>
      <c r="G25" s="219" t="s">
        <v>32</v>
      </c>
      <c r="H25" s="219" t="s">
        <v>32</v>
      </c>
      <c r="I25" s="219" t="s">
        <v>32</v>
      </c>
      <c r="J25" s="219" t="s">
        <v>32</v>
      </c>
    </row>
    <row r="26" s="102" customFormat="true" ht="13.5" hidden="false" customHeight="false" outlineLevel="0" collapsed="false">
      <c r="B26" s="184" t="s">
        <v>169</v>
      </c>
      <c r="C26" s="219" t="s">
        <v>32</v>
      </c>
      <c r="D26" s="219" t="s">
        <v>32</v>
      </c>
      <c r="E26" s="219" t="s">
        <v>32</v>
      </c>
      <c r="F26" s="219" t="s">
        <v>32</v>
      </c>
      <c r="G26" s="219" t="s">
        <v>32</v>
      </c>
      <c r="H26" s="219" t="s">
        <v>32</v>
      </c>
      <c r="I26" s="219" t="s">
        <v>32</v>
      </c>
      <c r="J26" s="219" t="s">
        <v>32</v>
      </c>
    </row>
    <row r="27" s="102" customFormat="true" ht="13.5" hidden="false" customHeight="false" outlineLevel="0" collapsed="false">
      <c r="B27" s="184" t="s">
        <v>170</v>
      </c>
      <c r="C27" s="219" t="s">
        <v>32</v>
      </c>
      <c r="D27" s="219" t="s">
        <v>32</v>
      </c>
      <c r="E27" s="219" t="s">
        <v>32</v>
      </c>
      <c r="F27" s="219" t="s">
        <v>32</v>
      </c>
      <c r="G27" s="219" t="s">
        <v>32</v>
      </c>
      <c r="H27" s="219" t="s">
        <v>32</v>
      </c>
      <c r="I27" s="219" t="s">
        <v>32</v>
      </c>
      <c r="J27" s="219" t="s">
        <v>32</v>
      </c>
    </row>
    <row r="28" s="102" customFormat="true" ht="13.5" hidden="false" customHeight="false" outlineLevel="0" collapsed="false">
      <c r="B28" s="184" t="s">
        <v>171</v>
      </c>
      <c r="C28" s="48" t="n">
        <v>1</v>
      </c>
      <c r="D28" s="219" t="s">
        <v>32</v>
      </c>
      <c r="E28" s="219" t="s">
        <v>32</v>
      </c>
      <c r="F28" s="219" t="s">
        <v>32</v>
      </c>
      <c r="G28" s="48" t="n">
        <v>1</v>
      </c>
      <c r="H28" s="219" t="s">
        <v>32</v>
      </c>
      <c r="I28" s="219" t="s">
        <v>32</v>
      </c>
      <c r="J28" s="219" t="s">
        <v>32</v>
      </c>
    </row>
    <row r="29" s="102" customFormat="true" ht="13.5" hidden="false" customHeight="false" outlineLevel="0" collapsed="false">
      <c r="B29" s="184" t="s">
        <v>172</v>
      </c>
      <c r="C29" s="219" t="s">
        <v>32</v>
      </c>
      <c r="D29" s="219" t="s">
        <v>32</v>
      </c>
      <c r="E29" s="219" t="s">
        <v>32</v>
      </c>
      <c r="F29" s="219" t="s">
        <v>32</v>
      </c>
      <c r="G29" s="219" t="s">
        <v>32</v>
      </c>
      <c r="H29" s="219" t="s">
        <v>32</v>
      </c>
      <c r="I29" s="219" t="s">
        <v>32</v>
      </c>
      <c r="J29" s="219" t="s">
        <v>32</v>
      </c>
    </row>
    <row r="30" s="102" customFormat="true" ht="13.5" hidden="false" customHeight="false" outlineLevel="0" collapsed="false">
      <c r="B30" s="184" t="s">
        <v>173</v>
      </c>
      <c r="C30" s="48" t="n">
        <v>5</v>
      </c>
      <c r="D30" s="48" t="n">
        <v>5</v>
      </c>
      <c r="E30" s="219" t="s">
        <v>32</v>
      </c>
      <c r="F30" s="219" t="s">
        <v>32</v>
      </c>
      <c r="G30" s="219" t="s">
        <v>32</v>
      </c>
      <c r="H30" s="48" t="n">
        <v>5</v>
      </c>
      <c r="I30" s="219" t="s">
        <v>32</v>
      </c>
      <c r="J30" s="219" t="s">
        <v>32</v>
      </c>
    </row>
    <row r="31" s="102" customFormat="true" ht="13.5" hidden="false" customHeight="false" outlineLevel="0" collapsed="false">
      <c r="B31" s="184" t="s">
        <v>174</v>
      </c>
      <c r="C31" s="48" t="n">
        <v>3</v>
      </c>
      <c r="D31" s="48" t="n">
        <v>3</v>
      </c>
      <c r="E31" s="219" t="s">
        <v>32</v>
      </c>
      <c r="F31" s="219" t="s">
        <v>32</v>
      </c>
      <c r="G31" s="219" t="s">
        <v>32</v>
      </c>
      <c r="H31" s="48" t="n">
        <v>3</v>
      </c>
      <c r="I31" s="219" t="s">
        <v>32</v>
      </c>
      <c r="J31" s="219" t="s">
        <v>32</v>
      </c>
    </row>
    <row r="32" s="102" customFormat="true" ht="13.5" hidden="false" customHeight="false" outlineLevel="0" collapsed="false">
      <c r="B32" s="184" t="s">
        <v>175</v>
      </c>
      <c r="C32" s="48" t="n">
        <v>30</v>
      </c>
      <c r="D32" s="48" t="n">
        <v>16</v>
      </c>
      <c r="E32" s="219" t="s">
        <v>32</v>
      </c>
      <c r="F32" s="219" t="s">
        <v>32</v>
      </c>
      <c r="G32" s="48" t="n">
        <v>5</v>
      </c>
      <c r="H32" s="48" t="n">
        <v>9</v>
      </c>
      <c r="I32" s="48" t="n">
        <v>16</v>
      </c>
      <c r="J32" s="219" t="s">
        <v>32</v>
      </c>
    </row>
    <row r="33" s="102" customFormat="true" ht="13.5" hidden="false" customHeight="false" outlineLevel="0" collapsed="false">
      <c r="B33" s="184" t="s">
        <v>176</v>
      </c>
      <c r="C33" s="48" t="n">
        <v>3</v>
      </c>
      <c r="D33" s="48" t="n">
        <v>3</v>
      </c>
      <c r="E33" s="219" t="s">
        <v>32</v>
      </c>
      <c r="F33" s="219" t="s">
        <v>32</v>
      </c>
      <c r="G33" s="219" t="s">
        <v>32</v>
      </c>
      <c r="H33" s="48" t="n">
        <v>3</v>
      </c>
      <c r="I33" s="219" t="s">
        <v>32</v>
      </c>
      <c r="J33" s="219" t="s">
        <v>32</v>
      </c>
    </row>
    <row r="34" s="102" customFormat="true" ht="13.5" hidden="false" customHeight="false" outlineLevel="0" collapsed="false">
      <c r="B34" s="184" t="s">
        <v>177</v>
      </c>
      <c r="C34" s="48" t="n">
        <v>3</v>
      </c>
      <c r="D34" s="219" t="s">
        <v>32</v>
      </c>
      <c r="E34" s="219" t="s">
        <v>32</v>
      </c>
      <c r="F34" s="219" t="s">
        <v>32</v>
      </c>
      <c r="G34" s="48" t="n">
        <v>2</v>
      </c>
      <c r="H34" s="219" t="s">
        <v>32</v>
      </c>
      <c r="I34" s="48" t="n">
        <v>1</v>
      </c>
      <c r="J34" s="219" t="s">
        <v>32</v>
      </c>
    </row>
    <row r="35" s="102" customFormat="true" ht="13.5" hidden="false" customHeight="false" outlineLevel="0" collapsed="false">
      <c r="B35" s="184" t="s">
        <v>178</v>
      </c>
      <c r="C35" s="219" t="s">
        <v>32</v>
      </c>
      <c r="D35" s="219" t="s">
        <v>32</v>
      </c>
      <c r="E35" s="219" t="s">
        <v>32</v>
      </c>
      <c r="F35" s="219" t="s">
        <v>32</v>
      </c>
      <c r="G35" s="219" t="s">
        <v>32</v>
      </c>
      <c r="H35" s="219" t="s">
        <v>32</v>
      </c>
      <c r="I35" s="219" t="s">
        <v>32</v>
      </c>
      <c r="J35" s="219" t="s">
        <v>32</v>
      </c>
    </row>
    <row r="36" s="102" customFormat="true" ht="13.5" hidden="false" customHeight="false" outlineLevel="0" collapsed="false">
      <c r="B36" s="184" t="s">
        <v>179</v>
      </c>
      <c r="C36" s="219" t="s">
        <v>32</v>
      </c>
      <c r="D36" s="219" t="s">
        <v>32</v>
      </c>
      <c r="E36" s="219" t="s">
        <v>32</v>
      </c>
      <c r="F36" s="219" t="s">
        <v>32</v>
      </c>
      <c r="G36" s="219" t="s">
        <v>32</v>
      </c>
      <c r="H36" s="219" t="s">
        <v>32</v>
      </c>
      <c r="I36" s="219" t="s">
        <v>32</v>
      </c>
      <c r="J36" s="219" t="s">
        <v>32</v>
      </c>
    </row>
    <row r="37" s="102" customFormat="true" ht="13.5" hidden="false" customHeight="false" outlineLevel="0" collapsed="false">
      <c r="B37" s="184" t="s">
        <v>180</v>
      </c>
      <c r="C37" s="219" t="s">
        <v>32</v>
      </c>
      <c r="D37" s="219" t="s">
        <v>32</v>
      </c>
      <c r="E37" s="219" t="s">
        <v>32</v>
      </c>
      <c r="F37" s="219" t="s">
        <v>32</v>
      </c>
      <c r="G37" s="219" t="s">
        <v>32</v>
      </c>
      <c r="H37" s="219" t="s">
        <v>32</v>
      </c>
      <c r="I37" s="219" t="s">
        <v>32</v>
      </c>
      <c r="J37" s="219" t="s">
        <v>32</v>
      </c>
    </row>
    <row r="38" customFormat="false" ht="6" hidden="false" customHeight="true" outlineLevel="0" collapsed="false"/>
    <row r="39" customFormat="false" ht="16.5" hidden="false" customHeight="true" outlineLevel="0" collapsed="false">
      <c r="B39" s="169"/>
      <c r="C39" s="169"/>
      <c r="D39" s="169"/>
      <c r="E39" s="169"/>
    </row>
  </sheetData>
  <mergeCells count="6">
    <mergeCell ref="B1:J1"/>
    <mergeCell ref="B2:J2"/>
    <mergeCell ref="B3:J3"/>
    <mergeCell ref="I4:J4"/>
    <mergeCell ref="E5:I5"/>
    <mergeCell ref="F6:I6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7.42"/>
    <col collapsed="false" customWidth="true" hidden="false" outlineLevel="0" max="3" min="3" style="1" width="19.14"/>
    <col collapsed="false" customWidth="true" hidden="false" outlineLevel="0" max="4" min="4" style="1" width="18.7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44"/>
      <c r="E1" s="244"/>
    </row>
    <row r="2" customFormat="false" ht="16.5" hidden="false" customHeight="true" outlineLevel="0" collapsed="false">
      <c r="A2" s="52" t="s">
        <v>294</v>
      </c>
      <c r="B2" s="52"/>
      <c r="C2" s="52"/>
      <c r="D2" s="52"/>
      <c r="E2" s="52"/>
    </row>
    <row r="3" customFormat="false" ht="12.75" hidden="false" customHeight="true" outlineLevel="0" collapsed="false">
      <c r="E3" s="167"/>
    </row>
    <row r="4" customFormat="false" ht="12.75" hidden="false" customHeight="true" outlineLevel="0" collapsed="false">
      <c r="A4" s="56"/>
      <c r="B4" s="252"/>
      <c r="C4" s="252"/>
      <c r="D4" s="252"/>
      <c r="E4" s="59" t="s">
        <v>44</v>
      </c>
      <c r="F4" s="102"/>
      <c r="G4" s="102"/>
    </row>
    <row r="5" customFormat="false" ht="12.75" hidden="false" customHeight="true" outlineLevel="0" collapsed="false">
      <c r="A5" s="90"/>
      <c r="B5" s="176" t="s">
        <v>295</v>
      </c>
      <c r="C5" s="176"/>
      <c r="D5" s="171" t="s">
        <v>296</v>
      </c>
      <c r="E5" s="192" t="s">
        <v>296</v>
      </c>
      <c r="F5" s="102"/>
      <c r="G5" s="102"/>
    </row>
    <row r="6" customFormat="false" ht="12.75" hidden="false" customHeight="true" outlineLevel="0" collapsed="false">
      <c r="A6" s="91"/>
      <c r="B6" s="177" t="s">
        <v>297</v>
      </c>
      <c r="C6" s="177"/>
      <c r="D6" s="174" t="s">
        <v>298</v>
      </c>
      <c r="E6" s="192" t="s">
        <v>298</v>
      </c>
      <c r="F6" s="102"/>
      <c r="G6" s="102"/>
    </row>
    <row r="7" customFormat="false" ht="12.75" hidden="false" customHeight="true" outlineLevel="0" collapsed="false">
      <c r="A7" s="91"/>
      <c r="B7" s="180" t="s">
        <v>299</v>
      </c>
      <c r="C7" s="180"/>
      <c r="D7" s="174" t="s">
        <v>300</v>
      </c>
      <c r="E7" s="192" t="s">
        <v>301</v>
      </c>
      <c r="F7" s="102"/>
      <c r="G7" s="102"/>
    </row>
    <row r="8" customFormat="false" ht="12.75" hidden="false" customHeight="true" outlineLevel="0" collapsed="false">
      <c r="A8" s="91"/>
      <c r="B8" s="176"/>
      <c r="C8" s="174" t="s">
        <v>302</v>
      </c>
      <c r="D8" s="174" t="s">
        <v>303</v>
      </c>
      <c r="E8" s="192" t="s">
        <v>304</v>
      </c>
      <c r="F8" s="102"/>
      <c r="G8" s="102"/>
    </row>
    <row r="9" customFormat="false" ht="14.25" hidden="false" customHeight="true" outlineLevel="0" collapsed="false">
      <c r="A9" s="91"/>
      <c r="B9" s="177" t="s">
        <v>305</v>
      </c>
      <c r="C9" s="174" t="s">
        <v>306</v>
      </c>
      <c r="D9" s="174" t="s">
        <v>307</v>
      </c>
      <c r="E9" s="192" t="s">
        <v>308</v>
      </c>
      <c r="F9" s="102"/>
      <c r="G9" s="102"/>
    </row>
    <row r="10" customFormat="false" ht="12.75" hidden="false" customHeight="true" outlineLevel="0" collapsed="false">
      <c r="A10" s="92"/>
      <c r="B10" s="180"/>
      <c r="C10" s="180"/>
      <c r="D10" s="201" t="s">
        <v>309</v>
      </c>
      <c r="E10" s="202" t="s">
        <v>310</v>
      </c>
      <c r="F10" s="213"/>
      <c r="G10" s="213"/>
      <c r="H10" s="212"/>
      <c r="I10" s="212"/>
      <c r="J10" s="212"/>
      <c r="K10" s="212"/>
    </row>
    <row r="11" customFormat="false" ht="12.75" hidden="false" customHeight="true" outlineLevel="0" collapsed="false">
      <c r="A11" s="168"/>
      <c r="B11" s="188"/>
      <c r="C11" s="188"/>
      <c r="D11" s="188"/>
      <c r="E11" s="188"/>
      <c r="F11" s="213"/>
      <c r="G11" s="213"/>
      <c r="H11" s="212"/>
      <c r="I11" s="212"/>
      <c r="J11" s="212"/>
      <c r="K11" s="212"/>
    </row>
    <row r="12" customFormat="false" ht="12.75" hidden="false" customHeight="true" outlineLevel="0" collapsed="false">
      <c r="A12" s="183" t="s">
        <v>155</v>
      </c>
      <c r="B12" s="47" t="n">
        <v>34</v>
      </c>
      <c r="C12" s="243" t="s">
        <v>32</v>
      </c>
      <c r="D12" s="47" t="n">
        <v>2</v>
      </c>
      <c r="E12" s="243" t="s">
        <v>32</v>
      </c>
      <c r="F12" s="253"/>
      <c r="G12" s="253"/>
      <c r="H12" s="253"/>
      <c r="I12" s="253"/>
      <c r="J12" s="253"/>
      <c r="K12" s="253"/>
    </row>
    <row r="13" customFormat="false" ht="12.75" hidden="false" customHeight="true" outlineLevel="0" collapsed="false">
      <c r="A13" s="184" t="s">
        <v>156</v>
      </c>
      <c r="B13" s="219" t="s">
        <v>32</v>
      </c>
      <c r="C13" s="219" t="s">
        <v>32</v>
      </c>
      <c r="D13" s="219" t="s">
        <v>32</v>
      </c>
      <c r="E13" s="219" t="s">
        <v>32</v>
      </c>
      <c r="F13" s="102"/>
      <c r="G13" s="102"/>
    </row>
    <row r="14" customFormat="false" ht="12.75" hidden="false" customHeight="true" outlineLevel="0" collapsed="false">
      <c r="A14" s="184" t="s">
        <v>157</v>
      </c>
      <c r="B14" s="219" t="s">
        <v>32</v>
      </c>
      <c r="C14" s="219" t="s">
        <v>32</v>
      </c>
      <c r="D14" s="219" t="s">
        <v>32</v>
      </c>
      <c r="E14" s="219" t="s">
        <v>32</v>
      </c>
      <c r="F14" s="102"/>
      <c r="G14" s="102"/>
    </row>
    <row r="15" customFormat="false" ht="12.75" hidden="false" customHeight="true" outlineLevel="0" collapsed="false">
      <c r="A15" s="184" t="s">
        <v>158</v>
      </c>
      <c r="B15" s="219" t="s">
        <v>32</v>
      </c>
      <c r="C15" s="219" t="s">
        <v>32</v>
      </c>
      <c r="D15" s="219" t="s">
        <v>32</v>
      </c>
      <c r="E15" s="219" t="s">
        <v>32</v>
      </c>
      <c r="F15" s="102"/>
      <c r="G15" s="102"/>
    </row>
    <row r="16" customFormat="false" ht="12.75" hidden="false" customHeight="true" outlineLevel="0" collapsed="false">
      <c r="A16" s="184" t="s">
        <v>159</v>
      </c>
      <c r="B16" s="219" t="s">
        <v>32</v>
      </c>
      <c r="C16" s="219" t="s">
        <v>32</v>
      </c>
      <c r="D16" s="219" t="s">
        <v>32</v>
      </c>
      <c r="E16" s="219" t="s">
        <v>32</v>
      </c>
      <c r="F16" s="102"/>
      <c r="G16" s="102"/>
    </row>
    <row r="17" customFormat="false" ht="12.75" hidden="false" customHeight="true" outlineLevel="0" collapsed="false">
      <c r="A17" s="184" t="s">
        <v>160</v>
      </c>
      <c r="B17" s="48" t="n">
        <v>3</v>
      </c>
      <c r="C17" s="219" t="s">
        <v>32</v>
      </c>
      <c r="D17" s="219" t="s">
        <v>32</v>
      </c>
      <c r="E17" s="219" t="s">
        <v>32</v>
      </c>
      <c r="F17" s="102"/>
      <c r="G17" s="102"/>
    </row>
    <row r="18" customFormat="false" ht="12.75" hidden="false" customHeight="true" outlineLevel="0" collapsed="false">
      <c r="A18" s="184" t="s">
        <v>161</v>
      </c>
      <c r="B18" s="219" t="s">
        <v>32</v>
      </c>
      <c r="C18" s="219" t="s">
        <v>32</v>
      </c>
      <c r="D18" s="219" t="s">
        <v>32</v>
      </c>
      <c r="E18" s="219" t="s">
        <v>32</v>
      </c>
      <c r="F18" s="102"/>
      <c r="G18" s="102"/>
    </row>
    <row r="19" customFormat="false" ht="12.75" hidden="false" customHeight="true" outlineLevel="0" collapsed="false">
      <c r="A19" s="184" t="s">
        <v>162</v>
      </c>
      <c r="B19" s="219" t="s">
        <v>32</v>
      </c>
      <c r="C19" s="219" t="s">
        <v>32</v>
      </c>
      <c r="D19" s="219" t="s">
        <v>32</v>
      </c>
      <c r="E19" s="219" t="s">
        <v>32</v>
      </c>
      <c r="F19" s="102"/>
      <c r="G19" s="102"/>
    </row>
    <row r="20" customFormat="false" ht="12.75" hidden="false" customHeight="true" outlineLevel="0" collapsed="false">
      <c r="A20" s="184" t="s">
        <v>163</v>
      </c>
      <c r="B20" s="219" t="s">
        <v>32</v>
      </c>
      <c r="C20" s="219" t="s">
        <v>32</v>
      </c>
      <c r="D20" s="219" t="s">
        <v>32</v>
      </c>
      <c r="E20" s="219" t="s">
        <v>32</v>
      </c>
      <c r="F20" s="102"/>
      <c r="G20" s="102"/>
    </row>
    <row r="21" customFormat="false" ht="12.75" hidden="false" customHeight="true" outlineLevel="0" collapsed="false">
      <c r="A21" s="184" t="s">
        <v>164</v>
      </c>
      <c r="B21" s="48" t="n">
        <v>4</v>
      </c>
      <c r="C21" s="219" t="s">
        <v>32</v>
      </c>
      <c r="D21" s="219" t="s">
        <v>32</v>
      </c>
      <c r="E21" s="219" t="s">
        <v>32</v>
      </c>
      <c r="F21" s="102"/>
      <c r="G21" s="102"/>
    </row>
    <row r="22" customFormat="false" ht="12.75" hidden="false" customHeight="true" outlineLevel="0" collapsed="false">
      <c r="A22" s="184" t="s">
        <v>165</v>
      </c>
      <c r="B22" s="219" t="s">
        <v>32</v>
      </c>
      <c r="C22" s="219" t="s">
        <v>32</v>
      </c>
      <c r="D22" s="219" t="s">
        <v>32</v>
      </c>
      <c r="E22" s="219" t="s">
        <v>32</v>
      </c>
      <c r="F22" s="102"/>
      <c r="G22" s="102"/>
    </row>
    <row r="23" customFormat="false" ht="12.75" hidden="false" customHeight="true" outlineLevel="0" collapsed="false">
      <c r="A23" s="184" t="s">
        <v>166</v>
      </c>
      <c r="B23" s="219" t="s">
        <v>32</v>
      </c>
      <c r="C23" s="219" t="s">
        <v>32</v>
      </c>
      <c r="D23" s="219" t="s">
        <v>32</v>
      </c>
      <c r="E23" s="219" t="s">
        <v>32</v>
      </c>
      <c r="F23" s="102"/>
      <c r="G23" s="102"/>
    </row>
    <row r="24" customFormat="false" ht="12.75" hidden="false" customHeight="true" outlineLevel="0" collapsed="false">
      <c r="A24" s="184" t="s">
        <v>167</v>
      </c>
      <c r="B24" s="219" t="s">
        <v>32</v>
      </c>
      <c r="C24" s="219" t="s">
        <v>32</v>
      </c>
      <c r="D24" s="48" t="n">
        <v>1</v>
      </c>
      <c r="E24" s="219" t="s">
        <v>32</v>
      </c>
      <c r="F24" s="102"/>
      <c r="G24" s="102"/>
    </row>
    <row r="25" customFormat="false" ht="12.75" hidden="false" customHeight="true" outlineLevel="0" collapsed="false">
      <c r="A25" s="184" t="s">
        <v>168</v>
      </c>
      <c r="B25" s="219" t="s">
        <v>32</v>
      </c>
      <c r="C25" s="219" t="s">
        <v>32</v>
      </c>
      <c r="D25" s="219" t="s">
        <v>32</v>
      </c>
      <c r="E25" s="219" t="s">
        <v>32</v>
      </c>
      <c r="F25" s="102"/>
      <c r="G25" s="102"/>
    </row>
    <row r="26" customFormat="false" ht="12.75" hidden="false" customHeight="true" outlineLevel="0" collapsed="false">
      <c r="A26" s="184" t="s">
        <v>169</v>
      </c>
      <c r="B26" s="48" t="n">
        <v>13</v>
      </c>
      <c r="C26" s="219" t="s">
        <v>32</v>
      </c>
      <c r="D26" s="219" t="s">
        <v>32</v>
      </c>
      <c r="E26" s="219" t="s">
        <v>32</v>
      </c>
      <c r="F26" s="102"/>
      <c r="G26" s="102"/>
    </row>
    <row r="27" customFormat="false" ht="12.75" hidden="false" customHeight="true" outlineLevel="0" collapsed="false">
      <c r="A27" s="184" t="s">
        <v>170</v>
      </c>
      <c r="B27" s="219" t="s">
        <v>32</v>
      </c>
      <c r="C27" s="219" t="s">
        <v>32</v>
      </c>
      <c r="D27" s="219" t="s">
        <v>32</v>
      </c>
      <c r="E27" s="219" t="s">
        <v>32</v>
      </c>
      <c r="F27" s="102"/>
      <c r="G27" s="102"/>
    </row>
    <row r="28" customFormat="false" ht="12.75" hidden="false" customHeight="true" outlineLevel="0" collapsed="false">
      <c r="A28" s="184" t="s">
        <v>171</v>
      </c>
      <c r="B28" s="219" t="s">
        <v>32</v>
      </c>
      <c r="C28" s="219" t="s">
        <v>32</v>
      </c>
      <c r="D28" s="48" t="n">
        <v>1</v>
      </c>
      <c r="E28" s="219" t="s">
        <v>32</v>
      </c>
      <c r="F28" s="102"/>
      <c r="G28" s="102"/>
    </row>
    <row r="29" customFormat="false" ht="12.75" hidden="false" customHeight="true" outlineLevel="0" collapsed="false">
      <c r="A29" s="184" t="s">
        <v>172</v>
      </c>
      <c r="B29" s="48" t="n">
        <v>5</v>
      </c>
      <c r="C29" s="219" t="s">
        <v>32</v>
      </c>
      <c r="D29" s="219" t="s">
        <v>32</v>
      </c>
      <c r="E29" s="219" t="s">
        <v>32</v>
      </c>
      <c r="F29" s="102"/>
      <c r="G29" s="102"/>
    </row>
    <row r="30" customFormat="false" ht="12.75" hidden="false" customHeight="true" outlineLevel="0" collapsed="false">
      <c r="A30" s="184" t="s">
        <v>173</v>
      </c>
      <c r="B30" s="219" t="s">
        <v>32</v>
      </c>
      <c r="C30" s="219" t="s">
        <v>32</v>
      </c>
      <c r="D30" s="219" t="s">
        <v>32</v>
      </c>
      <c r="E30" s="219" t="s">
        <v>32</v>
      </c>
      <c r="F30" s="102"/>
      <c r="G30" s="102"/>
    </row>
    <row r="31" customFormat="false" ht="12.75" hidden="false" customHeight="true" outlineLevel="0" collapsed="false">
      <c r="A31" s="184" t="s">
        <v>174</v>
      </c>
      <c r="B31" s="48" t="n">
        <v>2</v>
      </c>
      <c r="C31" s="219" t="s">
        <v>32</v>
      </c>
      <c r="D31" s="219" t="s">
        <v>32</v>
      </c>
      <c r="E31" s="219" t="s">
        <v>32</v>
      </c>
      <c r="F31" s="102"/>
      <c r="G31" s="102"/>
    </row>
    <row r="32" customFormat="false" ht="12.75" hidden="false" customHeight="true" outlineLevel="0" collapsed="false">
      <c r="A32" s="184" t="s">
        <v>175</v>
      </c>
      <c r="B32" s="219" t="s">
        <v>32</v>
      </c>
      <c r="C32" s="219" t="s">
        <v>32</v>
      </c>
      <c r="D32" s="219" t="s">
        <v>32</v>
      </c>
      <c r="E32" s="219" t="s">
        <v>32</v>
      </c>
      <c r="F32" s="102"/>
      <c r="G32" s="102"/>
    </row>
    <row r="33" customFormat="false" ht="12.75" hidden="false" customHeight="true" outlineLevel="0" collapsed="false">
      <c r="A33" s="184" t="s">
        <v>176</v>
      </c>
      <c r="B33" s="48" t="n">
        <v>1</v>
      </c>
      <c r="C33" s="219" t="s">
        <v>32</v>
      </c>
      <c r="D33" s="219" t="s">
        <v>32</v>
      </c>
      <c r="E33" s="219" t="s">
        <v>32</v>
      </c>
      <c r="F33" s="102"/>
      <c r="G33" s="102"/>
    </row>
    <row r="34" customFormat="false" ht="12.75" hidden="false" customHeight="true" outlineLevel="0" collapsed="false">
      <c r="A34" s="184" t="s">
        <v>177</v>
      </c>
      <c r="B34" s="48" t="n">
        <v>6</v>
      </c>
      <c r="C34" s="219" t="s">
        <v>32</v>
      </c>
      <c r="D34" s="219" t="s">
        <v>32</v>
      </c>
      <c r="E34" s="219" t="s">
        <v>32</v>
      </c>
      <c r="F34" s="102"/>
      <c r="G34" s="102"/>
    </row>
    <row r="35" customFormat="false" ht="12.75" hidden="false" customHeight="true" outlineLevel="0" collapsed="false">
      <c r="A35" s="184" t="s">
        <v>178</v>
      </c>
      <c r="B35" s="219" t="s">
        <v>32</v>
      </c>
      <c r="C35" s="219" t="s">
        <v>32</v>
      </c>
      <c r="D35" s="219" t="s">
        <v>32</v>
      </c>
      <c r="E35" s="219" t="s">
        <v>32</v>
      </c>
      <c r="F35" s="102"/>
      <c r="G35" s="102"/>
    </row>
    <row r="36" customFormat="false" ht="12.75" hidden="false" customHeight="true" outlineLevel="0" collapsed="false">
      <c r="A36" s="184" t="s">
        <v>179</v>
      </c>
      <c r="B36" s="219" t="s">
        <v>32</v>
      </c>
      <c r="C36" s="219" t="s">
        <v>32</v>
      </c>
      <c r="D36" s="219" t="s">
        <v>32</v>
      </c>
      <c r="E36" s="219" t="s">
        <v>32</v>
      </c>
      <c r="F36" s="102"/>
      <c r="G36" s="102"/>
    </row>
    <row r="37" customFormat="false" ht="12.75" hidden="false" customHeight="true" outlineLevel="0" collapsed="false">
      <c r="A37" s="184" t="s">
        <v>180</v>
      </c>
      <c r="B37" s="219" t="s">
        <v>32</v>
      </c>
      <c r="C37" s="219" t="s">
        <v>32</v>
      </c>
      <c r="D37" s="219" t="s">
        <v>32</v>
      </c>
      <c r="E37" s="219" t="s">
        <v>32</v>
      </c>
      <c r="F37" s="102"/>
      <c r="G37" s="102"/>
    </row>
    <row r="38" customFormat="false" ht="12.75" hidden="false" customHeight="true" outlineLevel="0" collapsed="false">
      <c r="A38" s="184"/>
      <c r="B38" s="217"/>
      <c r="C38" s="217"/>
      <c r="D38" s="217"/>
      <c r="E38" s="217"/>
      <c r="F38" s="102"/>
      <c r="G38" s="102"/>
    </row>
  </sheetData>
  <mergeCells count="5">
    <mergeCell ref="D1:E1"/>
    <mergeCell ref="A2:E2"/>
    <mergeCell ref="B5:C5"/>
    <mergeCell ref="B6:C6"/>
    <mergeCell ref="B7:C7"/>
  </mergeCells>
  <printOptions headings="false" gridLines="false" gridLinesSet="true" horizontalCentered="true" verticalCentered="false"/>
  <pageMargins left="1.37777777777778" right="1.377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7.42"/>
    <col collapsed="false" customWidth="true" hidden="false" outlineLevel="0" max="3" min="3" style="1" width="19.14"/>
    <col collapsed="false" customWidth="true" hidden="false" outlineLevel="0" max="4" min="4" style="1" width="18.7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52" t="s">
        <v>311</v>
      </c>
      <c r="B1" s="52"/>
      <c r="C1" s="52"/>
      <c r="D1" s="52"/>
      <c r="E1" s="52"/>
      <c r="F1" s="102"/>
      <c r="G1" s="102"/>
    </row>
    <row r="2" customFormat="false" ht="12.75" hidden="false" customHeight="true" outlineLevel="0" collapsed="false">
      <c r="A2" s="154"/>
      <c r="B2" s="254"/>
      <c r="C2" s="254"/>
      <c r="D2" s="254"/>
      <c r="E2" s="75"/>
      <c r="F2" s="102"/>
      <c r="G2" s="102"/>
    </row>
    <row r="3" customFormat="false" ht="12.75" hidden="false" customHeight="true" outlineLevel="0" collapsed="false">
      <c r="A3" s="56"/>
      <c r="B3" s="252"/>
      <c r="C3" s="252"/>
      <c r="D3" s="252"/>
      <c r="E3" s="59" t="s">
        <v>44</v>
      </c>
      <c r="F3" s="102"/>
    </row>
    <row r="4" customFormat="false" ht="12.75" hidden="false" customHeight="true" outlineLevel="0" collapsed="false">
      <c r="A4" s="90"/>
      <c r="B4" s="176" t="s">
        <v>295</v>
      </c>
      <c r="C4" s="176"/>
      <c r="D4" s="171" t="s">
        <v>296</v>
      </c>
      <c r="E4" s="192" t="s">
        <v>296</v>
      </c>
      <c r="F4" s="102"/>
    </row>
    <row r="5" customFormat="false" ht="12.75" hidden="false" customHeight="true" outlineLevel="0" collapsed="false">
      <c r="A5" s="91"/>
      <c r="B5" s="177" t="s">
        <v>297</v>
      </c>
      <c r="C5" s="177"/>
      <c r="D5" s="174" t="s">
        <v>298</v>
      </c>
      <c r="E5" s="192" t="s">
        <v>298</v>
      </c>
      <c r="F5" s="102"/>
    </row>
    <row r="6" customFormat="false" ht="12.75" hidden="false" customHeight="true" outlineLevel="0" collapsed="false">
      <c r="A6" s="91"/>
      <c r="B6" s="180" t="s">
        <v>299</v>
      </c>
      <c r="C6" s="180"/>
      <c r="D6" s="174" t="s">
        <v>300</v>
      </c>
      <c r="E6" s="192" t="s">
        <v>301</v>
      </c>
      <c r="F6" s="102"/>
    </row>
    <row r="7" customFormat="false" ht="12.75" hidden="false" customHeight="true" outlineLevel="0" collapsed="false">
      <c r="A7" s="91"/>
      <c r="B7" s="176"/>
      <c r="C7" s="174" t="s">
        <v>312</v>
      </c>
      <c r="D7" s="174" t="s">
        <v>303</v>
      </c>
      <c r="E7" s="192" t="s">
        <v>304</v>
      </c>
      <c r="F7" s="102"/>
    </row>
    <row r="8" customFormat="false" ht="12.75" hidden="false" customHeight="true" outlineLevel="0" collapsed="false">
      <c r="A8" s="91"/>
      <c r="B8" s="177" t="s">
        <v>305</v>
      </c>
      <c r="C8" s="174" t="s">
        <v>306</v>
      </c>
      <c r="D8" s="174" t="s">
        <v>307</v>
      </c>
      <c r="E8" s="192" t="s">
        <v>308</v>
      </c>
      <c r="F8" s="102"/>
    </row>
    <row r="9" customFormat="false" ht="12.75" hidden="false" customHeight="true" outlineLevel="0" collapsed="false">
      <c r="A9" s="92"/>
      <c r="B9" s="180"/>
      <c r="C9" s="180"/>
      <c r="D9" s="201" t="s">
        <v>309</v>
      </c>
      <c r="E9" s="202" t="s">
        <v>310</v>
      </c>
      <c r="F9" s="102"/>
    </row>
    <row r="10" customFormat="false" ht="12.75" hidden="false" customHeight="true" outlineLevel="0" collapsed="false">
      <c r="A10" s="57"/>
      <c r="B10" s="188"/>
      <c r="C10" s="188"/>
      <c r="D10" s="188"/>
      <c r="E10" s="188"/>
      <c r="F10" s="102"/>
    </row>
    <row r="11" customFormat="false" ht="12.75" hidden="false" customHeight="true" outlineLevel="0" collapsed="false">
      <c r="A11" s="205" t="s">
        <v>155</v>
      </c>
      <c r="B11" s="47" t="n">
        <v>17</v>
      </c>
      <c r="C11" s="243" t="s">
        <v>32</v>
      </c>
      <c r="D11" s="47" t="n">
        <v>1</v>
      </c>
      <c r="E11" s="243" t="s">
        <v>32</v>
      </c>
      <c r="F11" s="102"/>
    </row>
    <row r="12" customFormat="false" ht="12.75" hidden="false" customHeight="true" outlineLevel="0" collapsed="false">
      <c r="A12" s="184" t="s">
        <v>156</v>
      </c>
      <c r="B12" s="219" t="s">
        <v>32</v>
      </c>
      <c r="C12" s="219" t="s">
        <v>32</v>
      </c>
      <c r="D12" s="219" t="s">
        <v>32</v>
      </c>
      <c r="E12" s="219" t="s">
        <v>32</v>
      </c>
      <c r="F12" s="102"/>
    </row>
    <row r="13" customFormat="false" ht="12.75" hidden="false" customHeight="true" outlineLevel="0" collapsed="false">
      <c r="A13" s="184" t="s">
        <v>157</v>
      </c>
      <c r="B13" s="219" t="s">
        <v>32</v>
      </c>
      <c r="C13" s="219" t="s">
        <v>32</v>
      </c>
      <c r="D13" s="219" t="s">
        <v>32</v>
      </c>
      <c r="E13" s="219" t="s">
        <v>32</v>
      </c>
      <c r="F13" s="102"/>
    </row>
    <row r="14" customFormat="false" ht="12.75" hidden="false" customHeight="true" outlineLevel="0" collapsed="false">
      <c r="A14" s="184" t="s">
        <v>158</v>
      </c>
      <c r="B14" s="219" t="s">
        <v>32</v>
      </c>
      <c r="C14" s="219" t="s">
        <v>32</v>
      </c>
      <c r="D14" s="219" t="s">
        <v>32</v>
      </c>
      <c r="E14" s="219" t="s">
        <v>32</v>
      </c>
      <c r="F14" s="102"/>
    </row>
    <row r="15" customFormat="false" ht="12.75" hidden="false" customHeight="true" outlineLevel="0" collapsed="false">
      <c r="A15" s="184" t="s">
        <v>159</v>
      </c>
      <c r="B15" s="219" t="s">
        <v>32</v>
      </c>
      <c r="C15" s="219" t="s">
        <v>32</v>
      </c>
      <c r="D15" s="219" t="s">
        <v>32</v>
      </c>
      <c r="E15" s="219" t="s">
        <v>32</v>
      </c>
      <c r="F15" s="102"/>
    </row>
    <row r="16" customFormat="false" ht="12.75" hidden="false" customHeight="true" outlineLevel="0" collapsed="false">
      <c r="A16" s="184" t="s">
        <v>160</v>
      </c>
      <c r="B16" s="48" t="n">
        <v>2</v>
      </c>
      <c r="C16" s="219" t="s">
        <v>32</v>
      </c>
      <c r="D16" s="219" t="s">
        <v>32</v>
      </c>
      <c r="E16" s="219" t="s">
        <v>32</v>
      </c>
      <c r="F16" s="102"/>
    </row>
    <row r="17" customFormat="false" ht="12.75" hidden="false" customHeight="true" outlineLevel="0" collapsed="false">
      <c r="A17" s="184" t="s">
        <v>161</v>
      </c>
      <c r="B17" s="219" t="s">
        <v>32</v>
      </c>
      <c r="C17" s="219" t="s">
        <v>32</v>
      </c>
      <c r="D17" s="219" t="s">
        <v>32</v>
      </c>
      <c r="E17" s="219" t="s">
        <v>32</v>
      </c>
      <c r="F17" s="102"/>
    </row>
    <row r="18" customFormat="false" ht="12.75" hidden="false" customHeight="true" outlineLevel="0" collapsed="false">
      <c r="A18" s="184" t="s">
        <v>162</v>
      </c>
      <c r="B18" s="219" t="s">
        <v>32</v>
      </c>
      <c r="C18" s="219" t="s">
        <v>32</v>
      </c>
      <c r="D18" s="219" t="s">
        <v>32</v>
      </c>
      <c r="E18" s="219" t="s">
        <v>32</v>
      </c>
      <c r="F18" s="102"/>
    </row>
    <row r="19" customFormat="false" ht="12.75" hidden="false" customHeight="true" outlineLevel="0" collapsed="false">
      <c r="A19" s="184" t="s">
        <v>163</v>
      </c>
      <c r="B19" s="219" t="s">
        <v>32</v>
      </c>
      <c r="C19" s="219" t="s">
        <v>32</v>
      </c>
      <c r="D19" s="219" t="s">
        <v>32</v>
      </c>
      <c r="E19" s="219" t="s">
        <v>32</v>
      </c>
      <c r="F19" s="102"/>
    </row>
    <row r="20" customFormat="false" ht="12.75" hidden="false" customHeight="true" outlineLevel="0" collapsed="false">
      <c r="A20" s="184" t="s">
        <v>164</v>
      </c>
      <c r="B20" s="219" t="s">
        <v>32</v>
      </c>
      <c r="C20" s="219" t="s">
        <v>32</v>
      </c>
      <c r="D20" s="219" t="s">
        <v>32</v>
      </c>
      <c r="E20" s="219" t="s">
        <v>32</v>
      </c>
      <c r="F20" s="102"/>
    </row>
    <row r="21" customFormat="false" ht="12.75" hidden="false" customHeight="true" outlineLevel="0" collapsed="false">
      <c r="A21" s="184" t="s">
        <v>165</v>
      </c>
      <c r="B21" s="219" t="s">
        <v>32</v>
      </c>
      <c r="C21" s="219" t="s">
        <v>32</v>
      </c>
      <c r="D21" s="219" t="s">
        <v>32</v>
      </c>
      <c r="E21" s="219" t="s">
        <v>32</v>
      </c>
      <c r="F21" s="102"/>
    </row>
    <row r="22" customFormat="false" ht="12.75" hidden="false" customHeight="true" outlineLevel="0" collapsed="false">
      <c r="A22" s="184" t="s">
        <v>166</v>
      </c>
      <c r="B22" s="219" t="s">
        <v>32</v>
      </c>
      <c r="C22" s="219" t="s">
        <v>32</v>
      </c>
      <c r="D22" s="219" t="s">
        <v>32</v>
      </c>
      <c r="E22" s="219" t="s">
        <v>32</v>
      </c>
      <c r="F22" s="102"/>
    </row>
    <row r="23" customFormat="false" ht="12.75" hidden="false" customHeight="true" outlineLevel="0" collapsed="false">
      <c r="A23" s="184" t="s">
        <v>167</v>
      </c>
      <c r="B23" s="219" t="s">
        <v>32</v>
      </c>
      <c r="C23" s="219" t="s">
        <v>32</v>
      </c>
      <c r="D23" s="48" t="n">
        <v>1</v>
      </c>
      <c r="E23" s="219" t="s">
        <v>32</v>
      </c>
      <c r="F23" s="102"/>
    </row>
    <row r="24" customFormat="false" ht="12.75" hidden="false" customHeight="true" outlineLevel="0" collapsed="false">
      <c r="A24" s="184" t="s">
        <v>168</v>
      </c>
      <c r="B24" s="219" t="s">
        <v>32</v>
      </c>
      <c r="C24" s="219" t="s">
        <v>32</v>
      </c>
      <c r="D24" s="219" t="s">
        <v>32</v>
      </c>
      <c r="E24" s="219" t="s">
        <v>32</v>
      </c>
      <c r="F24" s="102"/>
    </row>
    <row r="25" customFormat="false" ht="12.75" hidden="false" customHeight="true" outlineLevel="0" collapsed="false">
      <c r="A25" s="184" t="s">
        <v>169</v>
      </c>
      <c r="B25" s="48" t="n">
        <v>3</v>
      </c>
      <c r="C25" s="219" t="s">
        <v>32</v>
      </c>
      <c r="D25" s="219" t="s">
        <v>32</v>
      </c>
      <c r="E25" s="219" t="s">
        <v>32</v>
      </c>
      <c r="F25" s="102"/>
    </row>
    <row r="26" customFormat="false" ht="12.75" hidden="false" customHeight="true" outlineLevel="0" collapsed="false">
      <c r="A26" s="184" t="s">
        <v>170</v>
      </c>
      <c r="B26" s="219" t="s">
        <v>32</v>
      </c>
      <c r="C26" s="219" t="s">
        <v>32</v>
      </c>
      <c r="D26" s="219" t="s">
        <v>32</v>
      </c>
      <c r="E26" s="219" t="s">
        <v>32</v>
      </c>
      <c r="F26" s="102"/>
    </row>
    <row r="27" customFormat="false" ht="12.75" hidden="false" customHeight="true" outlineLevel="0" collapsed="false">
      <c r="A27" s="184" t="s">
        <v>171</v>
      </c>
      <c r="B27" s="219" t="s">
        <v>32</v>
      </c>
      <c r="C27" s="219" t="s">
        <v>32</v>
      </c>
      <c r="D27" s="219" t="s">
        <v>32</v>
      </c>
      <c r="E27" s="219" t="s">
        <v>32</v>
      </c>
      <c r="F27" s="102"/>
    </row>
    <row r="28" customFormat="false" ht="12.75" hidden="false" customHeight="true" outlineLevel="0" collapsed="false">
      <c r="A28" s="184" t="s">
        <v>172</v>
      </c>
      <c r="B28" s="48" t="n">
        <v>5</v>
      </c>
      <c r="C28" s="219" t="s">
        <v>32</v>
      </c>
      <c r="D28" s="219" t="s">
        <v>32</v>
      </c>
      <c r="E28" s="219" t="s">
        <v>32</v>
      </c>
      <c r="F28" s="102"/>
    </row>
    <row r="29" customFormat="false" ht="12.75" hidden="false" customHeight="true" outlineLevel="0" collapsed="false">
      <c r="A29" s="184" t="s">
        <v>173</v>
      </c>
      <c r="B29" s="219" t="s">
        <v>32</v>
      </c>
      <c r="C29" s="219" t="s">
        <v>32</v>
      </c>
      <c r="D29" s="219" t="s">
        <v>32</v>
      </c>
      <c r="E29" s="219" t="s">
        <v>32</v>
      </c>
      <c r="F29" s="102"/>
    </row>
    <row r="30" customFormat="false" ht="12.75" hidden="false" customHeight="true" outlineLevel="0" collapsed="false">
      <c r="A30" s="184" t="s">
        <v>174</v>
      </c>
      <c r="B30" s="48" t="n">
        <v>1</v>
      </c>
      <c r="C30" s="219" t="s">
        <v>32</v>
      </c>
      <c r="D30" s="219" t="s">
        <v>32</v>
      </c>
      <c r="E30" s="219" t="s">
        <v>32</v>
      </c>
      <c r="F30" s="102"/>
    </row>
    <row r="31" customFormat="false" ht="12.75" hidden="false" customHeight="true" outlineLevel="0" collapsed="false">
      <c r="A31" s="184" t="s">
        <v>175</v>
      </c>
      <c r="B31" s="219" t="s">
        <v>32</v>
      </c>
      <c r="C31" s="219" t="s">
        <v>32</v>
      </c>
      <c r="D31" s="219" t="s">
        <v>32</v>
      </c>
      <c r="E31" s="219" t="s">
        <v>32</v>
      </c>
      <c r="F31" s="102"/>
    </row>
    <row r="32" customFormat="false" ht="12.75" hidden="false" customHeight="true" outlineLevel="0" collapsed="false">
      <c r="A32" s="184" t="s">
        <v>176</v>
      </c>
      <c r="B32" s="219" t="s">
        <v>32</v>
      </c>
      <c r="C32" s="219" t="s">
        <v>32</v>
      </c>
      <c r="D32" s="219" t="s">
        <v>32</v>
      </c>
      <c r="E32" s="219" t="s">
        <v>32</v>
      </c>
      <c r="F32" s="102"/>
    </row>
    <row r="33" customFormat="false" ht="12.75" hidden="false" customHeight="true" outlineLevel="0" collapsed="false">
      <c r="A33" s="184" t="s">
        <v>177</v>
      </c>
      <c r="B33" s="48" t="n">
        <v>6</v>
      </c>
      <c r="C33" s="219" t="s">
        <v>32</v>
      </c>
      <c r="D33" s="219" t="s">
        <v>32</v>
      </c>
      <c r="E33" s="219" t="s">
        <v>32</v>
      </c>
      <c r="F33" s="102"/>
    </row>
    <row r="34" customFormat="false" ht="12.75" hidden="false" customHeight="true" outlineLevel="0" collapsed="false">
      <c r="A34" s="184" t="s">
        <v>178</v>
      </c>
      <c r="B34" s="219" t="s">
        <v>32</v>
      </c>
      <c r="C34" s="219" t="s">
        <v>32</v>
      </c>
      <c r="D34" s="219" t="s">
        <v>32</v>
      </c>
      <c r="E34" s="219" t="s">
        <v>32</v>
      </c>
      <c r="F34" s="102"/>
    </row>
    <row r="35" customFormat="false" ht="12.75" hidden="false" customHeight="true" outlineLevel="0" collapsed="false">
      <c r="A35" s="184" t="s">
        <v>179</v>
      </c>
      <c r="B35" s="219" t="s">
        <v>32</v>
      </c>
      <c r="C35" s="219" t="s">
        <v>32</v>
      </c>
      <c r="D35" s="219" t="s">
        <v>32</v>
      </c>
      <c r="E35" s="219" t="s">
        <v>32</v>
      </c>
      <c r="F35" s="102"/>
    </row>
    <row r="36" customFormat="false" ht="12.75" hidden="false" customHeight="true" outlineLevel="0" collapsed="false">
      <c r="A36" s="184" t="s">
        <v>180</v>
      </c>
      <c r="B36" s="219" t="s">
        <v>32</v>
      </c>
      <c r="C36" s="219" t="s">
        <v>32</v>
      </c>
      <c r="D36" s="219" t="s">
        <v>32</v>
      </c>
      <c r="E36" s="219" t="s">
        <v>32</v>
      </c>
      <c r="F36" s="102"/>
    </row>
    <row r="37" customFormat="false" ht="12" hidden="false" customHeight="false" outlineLevel="0" collapsed="false">
      <c r="B37" s="255"/>
      <c r="C37" s="255"/>
      <c r="D37" s="255"/>
      <c r="E37" s="255"/>
    </row>
  </sheetData>
  <mergeCells count="4">
    <mergeCell ref="A1:E1"/>
    <mergeCell ref="B4:C4"/>
    <mergeCell ref="B5:C5"/>
    <mergeCell ref="B6:C6"/>
  </mergeCells>
  <printOptions headings="false" gridLines="false" gridLinesSet="true" horizontalCentered="true" verticalCentered="false"/>
  <pageMargins left="1.37777777777778" right="1.377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9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T28" activeCellId="0" sqref="T28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" width="9.14"/>
  </cols>
  <sheetData>
    <row r="149" customFormat="false" ht="11.25" hidden="false" customHeight="true" outlineLevel="0" collapsed="false"/>
    <row r="150" customFormat="false" ht="12" hidden="true" customHeight="false" outlineLevel="0" collapsed="false"/>
  </sheetData>
  <printOptions headings="false" gridLines="false" gridLinesSet="true" horizontalCentered="false" verticalCentered="false"/>
  <pageMargins left="0.279861111111111" right="0.240277777777778" top="0.509722222222222" bottom="0.44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570138888888889" right="0.39375" top="0.78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.Bilko</cp:lastModifiedBy>
  <cp:lastPrinted>2015-05-22T08:04:03Z</cp:lastPrinted>
  <dcterms:modified xsi:type="dcterms:W3CDTF">2015-05-22T08:21:38Z</dcterms:modified>
  <cp:revision>0</cp:revision>
  <dc:subject/>
  <dc:title/>
</cp:coreProperties>
</file>