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2"/>
  </bookViews>
  <sheets>
    <sheet name="Титул" sheetId="1" state="visible" r:id="rId2"/>
    <sheet name="ДКС Умовні Позн" sheetId="2" state="visible" r:id="rId3"/>
    <sheet name="Перед." sheetId="3" state="visible" r:id="rId4"/>
    <sheet name="Зміст" sheetId="4" state="visible" r:id="rId5"/>
    <sheet name="5 Україна" sheetId="5" state="visible" r:id="rId6"/>
    <sheet name="6 Україна Прод" sheetId="6" state="visible" r:id="rId7"/>
    <sheet name="7 Україна Прод" sheetId="7" state="visible" r:id="rId8"/>
    <sheet name="8 Україна Прод" sheetId="8" state="visible" r:id="rId9"/>
    <sheet name="9 Насіння " sheetId="9" state="visible" r:id="rId10"/>
    <sheet name="10  Розс Садж " sheetId="10" state="visible" r:id="rId11"/>
    <sheet name="11 Комбікорми" sheetId="11" state="visible" r:id="rId12"/>
    <sheet name="12 комбікорми" sheetId="12" state="visible" r:id="rId13"/>
    <sheet name="13 Сіно Силос Сінаж" sheetId="13" state="visible" r:id="rId14"/>
    <sheet name="14 Нафтопрод" sheetId="14" state="visible" r:id="rId15"/>
    <sheet name="15 нафтопрод" sheetId="15" state="visible" r:id="rId16"/>
    <sheet name="16 Вугіл Газ" sheetId="16" state="visible" r:id="rId17"/>
    <sheet name="17 Азотні" sheetId="17" state="visible" r:id="rId18"/>
    <sheet name="18 Азотні Прод" sheetId="18" state="visible" r:id="rId19"/>
    <sheet name="19 Азотні Прод" sheetId="19" state="visible" r:id="rId20"/>
    <sheet name="20Фосфатні" sheetId="20" state="visible" r:id="rId21"/>
    <sheet name="21 Фосфатні" sheetId="21" state="visible" r:id="rId22"/>
    <sheet name="22 Калійні" sheetId="22" state="visible" r:id="rId23"/>
    <sheet name="23 Комплексні " sheetId="23" state="visible" r:id="rId24"/>
    <sheet name="24 Комплексні" sheetId="24" state="visible" r:id="rId25"/>
    <sheet name="25Компл прод" sheetId="25" state="visible" r:id="rId26"/>
    <sheet name="26 Захист інсек" sheetId="26" state="visible" r:id="rId27"/>
    <sheet name="27 Захист фунг" sheetId="27" state="visible" r:id="rId28"/>
    <sheet name="28 Захист герб" sheetId="28" state="visible" r:id="rId29"/>
    <sheet name="29 Захист рег_рос" sheetId="29" state="visible" r:id="rId30"/>
    <sheet name="30 Захист інші" sheetId="30" state="visible" r:id="rId31"/>
    <sheet name="31 Трактори" sheetId="31" state="visible" r:id="rId32"/>
    <sheet name="32 Плу Культ Борон " sheetId="32" state="visible" r:id="rId33"/>
    <sheet name="33 Сів Розк Полив" sheetId="33" state="visible" r:id="rId34"/>
    <sheet name="34 Вод Сінок Жат " sheetId="34" state="visible" r:id="rId35"/>
    <sheet name="35 Пак Комб Сорт " sheetId="35" state="visible" r:id="rId36"/>
    <sheet name="36 Зернооч До Корм" sheetId="36" state="visible" r:id="rId37"/>
    <sheet name="37 Транс Прич " sheetId="37" state="visible" r:id="rId38"/>
    <sheet name="38 Авт прод " sheetId="38" state="visible" r:id="rId39"/>
    <sheet name="39 Запчас Двиг" sheetId="39" state="visible" r:id="rId40"/>
    <sheet name="40 Запчас  Шини " sheetId="40" state="visible" r:id="rId41"/>
    <sheet name="41 Послуги_Роботи" sheetId="41" state="visible" r:id="rId42"/>
    <sheet name="42 Вартість" sheetId="42" state="visible" r:id="rId43"/>
  </sheets>
  <definedNames>
    <definedName function="false" hidden="false" localSheetId="17" name="_xlnm.Print_Area" vbProcedure="false">'18 Азотні Прод'!$A$1:$J$37</definedName>
    <definedName function="false" hidden="false" localSheetId="18" name="_xlnm.Print_Area" vbProcedure="false">'19 Азотні Прод'!$A$1:$H$37</definedName>
    <definedName function="false" hidden="false" localSheetId="36" name="_xlnm.Print_Area" vbProcedure="false">'37 Транс Прич '!$A$1:$H$37</definedName>
    <definedName function="false" hidden="false" localSheetId="4" name="_xlnm.Print_Area" vbProcedure="false">'5 Україна'!$A$1:$J$50</definedName>
    <definedName function="false" hidden="false" localSheetId="5" name="_xlnm.Print_Area" vbProcedure="false">'6 Україна Прод'!$A$1:$J$41</definedName>
    <definedName function="false" hidden="false" localSheetId="6" name="_xlnm.Print_Area" vbProcedure="false">'7 Україна Прод'!$A$1:$J$38</definedName>
    <definedName function="false" hidden="false" localSheetId="7" name="_xlnm.Print_Area" vbProcedure="false">'8 Україна Прод'!$A$1:$J$37</definedName>
    <definedName function="false" hidden="false" localSheetId="1" name="_xlnm.Print_Area" vbProcedure="false">'ДКС Умовні Позн'!$A$1:$N$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9" uniqueCount="477">
  <si>
    <t xml:space="preserve">ДЕРЖАВНА СЛУЖБА СТАТИСТИКИ УКРАЇНИ </t>
  </si>
  <si>
    <t xml:space="preserve">КУПІВЛЯ  МАТЕРІАЛЬНО-ТЕХНІЧНИХ  РЕСУРСІВ</t>
  </si>
  <si>
    <t xml:space="preserve"> ДЛЯ  ВИРОБНИЧИХ  ПОТРЕБ</t>
  </si>
  <si>
    <t xml:space="preserve">СІЛЬСЬКОГОСПОДАРСЬКИМИ  </t>
  </si>
  <si>
    <t xml:space="preserve">ПІДПРИЄМСТВАМИ </t>
  </si>
  <si>
    <t xml:space="preserve">у 2014 році</t>
  </si>
  <si>
    <t xml:space="preserve">статистичний бюлетень</t>
  </si>
  <si>
    <t xml:space="preserve">м. Київ </t>
  </si>
  <si>
    <t xml:space="preserve">Державна служба статистики України</t>
  </si>
  <si>
    <t xml:space="preserve">вул. Шота Руставелі, 3, м.Київ, 01601,  Україна</t>
  </si>
  <si>
    <t xml:space="preserve">тел. (044) 287-24-22, факс: (044) 235-37-39</t>
  </si>
  <si>
    <t xml:space="preserve">електронна пошта: office@.ukrstat.gov.ua.</t>
  </si>
  <si>
    <t xml:space="preserve">веб-сайт: www.ukrstat.gov.ua</t>
  </si>
  <si>
    <t xml:space="preserve">УМОВНІ ПОЗНАЧЕННЯ</t>
  </si>
  <si>
    <t xml:space="preserve">СКОРОЧЕННЯ</t>
  </si>
  <si>
    <t xml:space="preserve">Нуль (0,0)  –  явища відбувалися, але у вимірах, менших за ті, що можуть                                                               </t>
  </si>
  <si>
    <t xml:space="preserve">грн.   –  гривня</t>
  </si>
  <si>
    <t xml:space="preserve">      бути виражені використаними у таблиці розрядами;</t>
  </si>
  <si>
    <t xml:space="preserve">тис. грн.   – тисяча гривень</t>
  </si>
  <si>
    <t xml:space="preserve">Символ (х)  – заповнення рубрики за характером побудови таблиці </t>
  </si>
  <si>
    <t xml:space="preserve">млн. грн.   – мільйон гривень</t>
  </si>
  <si>
    <t xml:space="preserve">     не має сенсу.</t>
  </si>
  <si>
    <t xml:space="preserve">р.       –  рік                                                                                                  </t>
  </si>
  <si>
    <t xml:space="preserve">"з них"        − наведено не всі доданки загальної суми</t>
  </si>
  <si>
    <t xml:space="preserve">т        –  тонна</t>
  </si>
  <si>
    <t xml:space="preserve">ц        –  центнер</t>
  </si>
  <si>
    <t xml:space="preserve">кг      –  кілограм </t>
  </si>
  <si>
    <t xml:space="preserve">шт.    –  штука    </t>
  </si>
  <si>
    <t xml:space="preserve">тис.   –  тисяча  </t>
  </si>
  <si>
    <t xml:space="preserve">млн.  – мільйон</t>
  </si>
  <si>
    <r>
      <rPr>
        <sz val="12"/>
        <rFont val="Times New Roman"/>
        <family val="1"/>
        <charset val="204"/>
      </rPr>
      <t xml:space="preserve">м³</t>
    </r>
    <r>
      <rPr>
        <sz val="9"/>
        <rFont val="Times New Roman"/>
        <family val="1"/>
        <charset val="204"/>
      </rPr>
      <t xml:space="preserve">        –  </t>
    </r>
    <r>
      <rPr>
        <sz val="12"/>
        <rFont val="Times New Roman"/>
        <family val="1"/>
        <charset val="204"/>
      </rPr>
      <t xml:space="preserve">кубічний метр</t>
    </r>
  </si>
  <si>
    <t xml:space="preserve">л       −  літр</t>
  </si>
  <si>
    <t xml:space="preserve">га      −  гектар</t>
  </si>
  <si>
    <t xml:space="preserve">т/км  −  тонна/кілометр</t>
  </si>
  <si>
    <t xml:space="preserve">кВт   −  кіловат</t>
  </si>
  <si>
    <t xml:space="preserve">                                                                                                                          © Державна служба статистики України, 2015</t>
  </si>
  <si>
    <t xml:space="preserve">                                                                                                                                                                                                                                                                                                                                                                                                                                                                                                                                                                                                                                                                                                                                        </t>
  </si>
  <si>
    <t xml:space="preserve">П Е Р Е Д М О В А</t>
  </si>
  <si>
    <t xml:space="preserve">             Статистичний бюлетень "Купівля матеріально-технічних ресурсів для виробничих потреб сільськогосподарськими підприємствами" вміщує результати державного статистичного спостереження за формою №50-сг "Основні економічні показники роботи сільськогосподарських підприємств" (розділ 4) в цілому по Україні та в розрізі регіонів. Наведені дані відносяться до підприємств, зареєстрованих з основним (першим за реєстрацією) видом економічної діяльності за КВЕД-2010 "Сільське господарство, мисливство та надання пов'язаних із ними послуг" (коди 01.11-01.64), а також підприємств з переробки сільськогосподарської сировини (коди 10.11, 10.12, 10.32, 10.39, 10.41, 10.51, 10.61, 10.81, 11.02, 11.03, 13.10) і підприємств з досліджень й експериментальних розробок у сфері біотехнологій (код 72.11) та у сфері інших природничих і технічних наук (код 72.19), які мають або понад 200 гектарів сільськогосподарських угідь, або понад 50 голів великої рогатої худоби, або свиней, або овець чи кіз, або понад 500 голів птиці, або середньооблікову чисельність працюючих понад 20 осіб, або дохід (виручку) від реалізації продукції сільського господарства понад 150 тис.грн.  </t>
  </si>
  <si>
    <r>
      <rPr>
        <b val="true"/>
        <sz val="12"/>
        <rFont val="Times New Roman"/>
        <family val="1"/>
        <charset val="204"/>
      </rPr>
      <t xml:space="preserve">            </t>
    </r>
    <r>
      <rPr>
        <sz val="12"/>
        <rFont val="Times New Roman"/>
        <family val="1"/>
        <charset val="204"/>
      </rPr>
      <t xml:space="preserve">У  бюлетені наведена інформація щодо обсягів і вартості одиниці (далі - середніх цін) закупівлі сільськогосподарськими підприємствами посадкового матеріалу, кормів, нафтопродуктів, енергетичних матеріалів, мінеральних добрив, засобів захисту рослин, нової сільськогосподарської техніки та запчастин до неї; а також щодо середніх цін, за якими були сплачені  роботи та послуги, пов'язані з сільськогосподарською діяльністю,  проведені сторонніми організаціями наземними засобами за місцем реєстрації сільськогосподарських підприємств.</t>
    </r>
  </si>
  <si>
    <r>
      <rPr>
        <b val="true"/>
        <sz val="12"/>
        <rFont val="Times New Roman"/>
        <family val="1"/>
        <charset val="204"/>
      </rPr>
      <t xml:space="preserve">          </t>
    </r>
    <r>
      <rPr>
        <sz val="12"/>
        <rFont val="Times New Roman"/>
        <family val="1"/>
        <charset val="204"/>
      </rPr>
      <t xml:space="preserve">  Крім того,  бюлетень містить дані про загальну вартість куплених лісо- та пиломатеріалів і вартість послуг зоотехнічного та ветеринарного обслуговування, а також ремонту сільськогосподарської техніки, включаючи вантажні автомобілі.</t>
    </r>
  </si>
  <si>
    <t xml:space="preserve">            Показники  щодо обсягів закуплених (тих, що фактично надійшли на підприємство) матеріально-технічних ресурсів, обліковані незалежно від умов їх сплати, включаючи товари  та послуги, що придбані в кредит, але без урахування техніки, що надійшла до сільськогосподарського підприємства на умовах оренди чи лізингу.</t>
  </si>
  <si>
    <t xml:space="preserve">            Середня ціна закупівлі відображає вартість одиниці продукції (наприклад, центнера, кілограма, штуки) згідно з договором (іншими документами), незалежно від умов оплати, з урахуванням вартості транспортних, посередницьких та інших послуг, пов'язаних з купівлею, але без урахування дотацій (компенсацій), податку на додану вартість, відсотків за кредит.</t>
  </si>
  <si>
    <t xml:space="preserve">            Інформацію в бюлетені наведено без урахування тимчасово окупованої території Автономної Республіки Крим, м.Севастополя та частини зони проведення антитерористичної операції.</t>
  </si>
  <si>
    <t xml:space="preserve">            Відповідальний за випуск  О.М. Прокопенко                                                    Департамент статистики сільського господарства</t>
  </si>
  <si>
    <t xml:space="preserve">                                                                                                     та навколишнього середовища</t>
  </si>
  <si>
    <t xml:space="preserve">            Вих.№ 06.2-35/142-15</t>
  </si>
  <si>
    <t xml:space="preserve">            Довідки за телефоном  287-23-22                                                                                                                                                  </t>
  </si>
  <si>
    <t xml:space="preserve">З      М      І       С       Т</t>
  </si>
  <si>
    <t xml:space="preserve">стор.</t>
  </si>
  <si>
    <r>
      <rPr>
        <sz val="12"/>
        <rFont val="Times New Roman"/>
        <family val="1"/>
        <charset val="204"/>
      </rPr>
      <t xml:space="preserve">Купівля сільськогосподарськими підприємствами матеріальних засобів, робіт і послуг, пов</t>
    </r>
    <r>
      <rPr>
        <sz val="12"/>
        <rFont val="Arial Cyr"/>
        <family val="0"/>
        <charset val="204"/>
      </rPr>
      <t xml:space="preserve">'</t>
    </r>
    <r>
      <rPr>
        <sz val="12"/>
        <rFont val="Times New Roman"/>
        <family val="1"/>
        <charset val="204"/>
      </rPr>
      <t xml:space="preserve">язаних із сільськогосподарською діяльністю по Україні  </t>
    </r>
  </si>
  <si>
    <t xml:space="preserve">5</t>
  </si>
  <si>
    <t xml:space="preserve">Купівля  сільськогосподарськими підприємствами нової сільськогосподарської техніки та запчастин, автомобілів вантажних за потужністю, видами та марками по Україні </t>
  </si>
  <si>
    <t xml:space="preserve">6-8</t>
  </si>
  <si>
    <t xml:space="preserve">Вартість окремих матеріалів і послуг, куплених сільськогосподарськими підприємствами  України</t>
  </si>
  <si>
    <t xml:space="preserve">8</t>
  </si>
  <si>
    <t xml:space="preserve">Купівля сільськогосподарськими підприємствами посадкового матеріалу </t>
  </si>
  <si>
    <t xml:space="preserve">9-10</t>
  </si>
  <si>
    <t xml:space="preserve">Купівля сільськогосподарськими підприємствами комбікормів</t>
  </si>
  <si>
    <t xml:space="preserve">11-12</t>
  </si>
  <si>
    <t xml:space="preserve">Купівля сільськогосподарськими підприємствами соковитих і грубих кормів</t>
  </si>
  <si>
    <t xml:space="preserve">13</t>
  </si>
  <si>
    <t xml:space="preserve">Купівля  сільськогосподарськими підприємствами нафтопродуктів</t>
  </si>
  <si>
    <t xml:space="preserve">14-15</t>
  </si>
  <si>
    <t xml:space="preserve">Купівля сільськогосподарськими підприємствами енергетичних матеріалів</t>
  </si>
  <si>
    <t xml:space="preserve">16</t>
  </si>
  <si>
    <t xml:space="preserve">Купівля сільськогосподарськими підприємствами мінеральних добрив</t>
  </si>
  <si>
    <t xml:space="preserve">17-25</t>
  </si>
  <si>
    <t xml:space="preserve">Купівля сільськогосподарськими підприємствами засобів захисту рослин</t>
  </si>
  <si>
    <t xml:space="preserve">26-30</t>
  </si>
  <si>
    <t xml:space="preserve">Купівля сільськогосподарськими підприємствами нової сільськогосподарської техніки</t>
  </si>
  <si>
    <t xml:space="preserve">31-38</t>
  </si>
  <si>
    <t xml:space="preserve">Купівля сільськогосподарськими підприємствами запчастин до сільськогосподарської техніки</t>
  </si>
  <si>
    <t xml:space="preserve">39-40</t>
  </si>
  <si>
    <t xml:space="preserve">Середні ціни, що склалися при купівлі сільськогосподарськими підприємствами робіт та послуг</t>
  </si>
  <si>
    <t xml:space="preserve">Вартість окремих матеріалів і послуг, куплених сільськогосподарськими підприємствами </t>
  </si>
  <si>
    <t xml:space="preserve"> Купівля сільськогосподарськими підприємствами матеріальних засобів, робіт і послуг, </t>
  </si>
  <si>
    <r>
      <rPr>
        <b val="true"/>
        <sz val="14"/>
        <rFont val="Times New Roman"/>
        <family val="1"/>
      </rPr>
      <t xml:space="preserve"> пов</t>
    </r>
    <r>
      <rPr>
        <b val="true"/>
        <sz val="14"/>
        <rFont val="Arial Cyr"/>
        <family val="0"/>
        <charset val="204"/>
      </rPr>
      <t xml:space="preserve">'</t>
    </r>
    <r>
      <rPr>
        <b val="true"/>
        <sz val="14"/>
        <rFont val="Times New Roman"/>
        <family val="1"/>
      </rPr>
      <t xml:space="preserve">язаних із сільськогосподарською діяльністю по Україні у 2014 році</t>
    </r>
  </si>
  <si>
    <t xml:space="preserve">Найменування</t>
  </si>
  <si>
    <t xml:space="preserve">Кількість</t>
  </si>
  <si>
    <t xml:space="preserve">Середня ціна</t>
  </si>
  <si>
    <t xml:space="preserve">2014р.</t>
  </si>
  <si>
    <t xml:space="preserve">2014р. у %            до 2013р.</t>
  </si>
  <si>
    <t xml:space="preserve">Насіння </t>
  </si>
  <si>
    <t xml:space="preserve">т</t>
  </si>
  <si>
    <t xml:space="preserve">грн. за кг</t>
  </si>
  <si>
    <t xml:space="preserve">карбамідно-аміачна суміш (КАС)</t>
  </si>
  <si>
    <t xml:space="preserve">цукрові буряки</t>
  </si>
  <si>
    <t xml:space="preserve">ф о с ф а т н і</t>
  </si>
  <si>
    <t xml:space="preserve">однорічні овочеві культури</t>
  </si>
  <si>
    <t xml:space="preserve">суперфосфат гранульований з бором</t>
  </si>
  <si>
    <t xml:space="preserve">дворічні овочеві культури</t>
  </si>
  <si>
    <t xml:space="preserve">суперфосфат простий порошковидний</t>
  </si>
  <si>
    <t xml:space="preserve">цибуля сіянка</t>
  </si>
  <si>
    <t xml:space="preserve">суперфосфат подвійний гранульований </t>
  </si>
  <si>
    <t xml:space="preserve">баштанні культури</t>
  </si>
  <si>
    <t xml:space="preserve">преципітат</t>
  </si>
  <si>
    <t xml:space="preserve">кормові буряки</t>
  </si>
  <si>
    <t xml:space="preserve">ф о с ф о р и т н е   б о р о ш н о</t>
  </si>
  <si>
    <t xml:space="preserve">квіти</t>
  </si>
  <si>
    <t xml:space="preserve">к а л і й н і</t>
  </si>
  <si>
    <t xml:space="preserve">Розсада </t>
  </si>
  <si>
    <t xml:space="preserve">млн. шт.</t>
  </si>
  <si>
    <t xml:space="preserve">грн. за шт.</t>
  </si>
  <si>
    <t xml:space="preserve">хлористий калій</t>
  </si>
  <si>
    <t xml:space="preserve">овочі</t>
  </si>
  <si>
    <t xml:space="preserve">сульфат калію</t>
  </si>
  <si>
    <t xml:space="preserve">каініт природний</t>
  </si>
  <si>
    <t xml:space="preserve">Саджанці</t>
  </si>
  <si>
    <t xml:space="preserve">калій сірчанокислий</t>
  </si>
  <si>
    <t xml:space="preserve">плодові</t>
  </si>
  <si>
    <t xml:space="preserve">сіль калійна</t>
  </si>
  <si>
    <t xml:space="preserve">ягідні</t>
  </si>
  <si>
    <t xml:space="preserve">калімагнезія гранульована</t>
  </si>
  <si>
    <t xml:space="preserve">квіткові</t>
  </si>
  <si>
    <t xml:space="preserve">к о м п л е к с н і</t>
  </si>
  <si>
    <t xml:space="preserve">Комбікорми</t>
  </si>
  <si>
    <t xml:space="preserve">тис. ц</t>
  </si>
  <si>
    <t xml:space="preserve">грн. за ц</t>
  </si>
  <si>
    <t xml:space="preserve">амофос</t>
  </si>
  <si>
    <t xml:space="preserve">змішані комбікорми</t>
  </si>
  <si>
    <t xml:space="preserve">нітроамофоска</t>
  </si>
  <si>
    <t xml:space="preserve">комбікормові суміші для великої </t>
  </si>
  <si>
    <t xml:space="preserve">нітрофос</t>
  </si>
  <si>
    <t xml:space="preserve">рогатої худоби</t>
  </si>
  <si>
    <t xml:space="preserve">тукосуміш</t>
  </si>
  <si>
    <t xml:space="preserve">комбікормові суміші для свиней</t>
  </si>
  <si>
    <t xml:space="preserve">амофосфат</t>
  </si>
  <si>
    <t xml:space="preserve">комбікормові суміші для птиці</t>
  </si>
  <si>
    <t xml:space="preserve">кристалін</t>
  </si>
  <si>
    <t xml:space="preserve">Сіно</t>
  </si>
  <si>
    <t xml:space="preserve">азофоска</t>
  </si>
  <si>
    <t xml:space="preserve">Cилос</t>
  </si>
  <si>
    <t xml:space="preserve">Засоби захисту рослин </t>
  </si>
  <si>
    <t xml:space="preserve">Cінаж</t>
  </si>
  <si>
    <t xml:space="preserve">інсектициди</t>
  </si>
  <si>
    <t xml:space="preserve">Нафтопродукти</t>
  </si>
  <si>
    <t xml:space="preserve">тис. т</t>
  </si>
  <si>
    <t xml:space="preserve">грн. за т</t>
  </si>
  <si>
    <t xml:space="preserve">фунгіциди</t>
  </si>
  <si>
    <t xml:space="preserve">бензин</t>
  </si>
  <si>
    <t xml:space="preserve">гербіциди</t>
  </si>
  <si>
    <t xml:space="preserve">дизельне пальне</t>
  </si>
  <si>
    <t xml:space="preserve">регулятори росту рослин</t>
  </si>
  <si>
    <t xml:space="preserve">мазут паливний</t>
  </si>
  <si>
    <t xml:space="preserve">інші пестициди</t>
  </si>
  <si>
    <t xml:space="preserve">тис. л</t>
  </si>
  <si>
    <t xml:space="preserve">грн. за л</t>
  </si>
  <si>
    <t xml:space="preserve">оливи, мастила</t>
  </si>
  <si>
    <t xml:space="preserve">Вугілля</t>
  </si>
  <si>
    <r>
      <rPr>
        <i val="true"/>
        <sz val="12"/>
        <rFont val="Times New Roman CYR"/>
        <family val="0"/>
        <charset val="204"/>
      </rPr>
      <t xml:space="preserve">млн. м</t>
    </r>
    <r>
      <rPr>
        <sz val="12"/>
        <rFont val="Arial Cyr"/>
        <family val="0"/>
        <charset val="204"/>
      </rPr>
      <t xml:space="preserve">³</t>
    </r>
  </si>
  <si>
    <r>
      <rPr>
        <i val="true"/>
        <sz val="12"/>
        <rFont val="Times New Roman"/>
        <family val="1"/>
        <charset val="204"/>
      </rPr>
      <t xml:space="preserve">грн. за тис. м</t>
    </r>
    <r>
      <rPr>
        <sz val="12"/>
        <rFont val="Arial Cyr"/>
        <family val="0"/>
        <charset val="204"/>
      </rPr>
      <t xml:space="preserve">³</t>
    </r>
  </si>
  <si>
    <t xml:space="preserve">Природний газ</t>
  </si>
  <si>
    <t xml:space="preserve">Добрива мінеральні</t>
  </si>
  <si>
    <t xml:space="preserve">Роботи і послуги</t>
  </si>
  <si>
    <t xml:space="preserve">грн. за га</t>
  </si>
  <si>
    <t xml:space="preserve">а з о т н і</t>
  </si>
  <si>
    <t xml:space="preserve">Захист сільськогосподарських культур</t>
  </si>
  <si>
    <t xml:space="preserve">х</t>
  </si>
  <si>
    <t xml:space="preserve">сульфат амонію</t>
  </si>
  <si>
    <t xml:space="preserve">Оранка</t>
  </si>
  <si>
    <t xml:space="preserve">нітрат амонію</t>
  </si>
  <si>
    <t xml:space="preserve">Культивація</t>
  </si>
  <si>
    <t xml:space="preserve">карбамід (сечовина)</t>
  </si>
  <si>
    <t xml:space="preserve">Збір урожаю сільськогосподарських культур</t>
  </si>
  <si>
    <t xml:space="preserve">аміачна селітра</t>
  </si>
  <si>
    <t xml:space="preserve">Внесення добрив</t>
  </si>
  <si>
    <t xml:space="preserve">рідкі амонійні добрива</t>
  </si>
  <si>
    <t xml:space="preserve">грн. за ткм</t>
  </si>
  <si>
    <t xml:space="preserve">аміачна вода</t>
  </si>
  <si>
    <t xml:space="preserve">Перевезення вантажів</t>
  </si>
  <si>
    <t xml:space="preserve">аміак синтетичний рідкий</t>
  </si>
  <si>
    <t xml:space="preserve">Купівля сільськогосподарськими підприємствами нової сільськогосподарської техніки та  </t>
  </si>
  <si>
    <t xml:space="preserve">запчастин, автомобілів вантажних за потужністю, видами та марками по Україні у 2014 році</t>
  </si>
  <si>
    <t xml:space="preserve">Кількість,         шт.</t>
  </si>
  <si>
    <t xml:space="preserve">Середня ціна,                                             грн. за шт.</t>
  </si>
  <si>
    <t xml:space="preserve">Кількість,             шт.</t>
  </si>
  <si>
    <t xml:space="preserve">Середня ціна,                грн. за шт.</t>
  </si>
  <si>
    <t xml:space="preserve">Сільськогосподарська техніка</t>
  </si>
  <si>
    <t xml:space="preserve">інші</t>
  </si>
  <si>
    <t xml:space="preserve">Трактори всіх видів</t>
  </si>
  <si>
    <t xml:space="preserve">понад 100 кВт</t>
  </si>
  <si>
    <t xml:space="preserve">з потужністю менше 40 кВт</t>
  </si>
  <si>
    <t xml:space="preserve">"Беларус"</t>
  </si>
  <si>
    <t xml:space="preserve">"Агромаш"</t>
  </si>
  <si>
    <t xml:space="preserve">"Кий"</t>
  </si>
  <si>
    <t xml:space="preserve">"ЛТЗ"</t>
  </si>
  <si>
    <t xml:space="preserve">"ХТЗ"</t>
  </si>
  <si>
    <t xml:space="preserve">"ТЯ-200 "Ярило""</t>
  </si>
  <si>
    <t xml:space="preserve">-</t>
  </si>
  <si>
    <t xml:space="preserve">"Foton"</t>
  </si>
  <si>
    <t xml:space="preserve">"ХТА"</t>
  </si>
  <si>
    <t xml:space="preserve">"Jinma"</t>
  </si>
  <si>
    <t xml:space="preserve">"Case"</t>
  </si>
  <si>
    <t xml:space="preserve">з потужністю від 40 до 60 кВт</t>
  </si>
  <si>
    <t xml:space="preserve">"Challenger"</t>
  </si>
  <si>
    <t xml:space="preserve">"Claаs"</t>
  </si>
  <si>
    <t xml:space="preserve">"Deutz-Fahr"</t>
  </si>
  <si>
    <t xml:space="preserve">"Fendt"</t>
  </si>
  <si>
    <t xml:space="preserve">"МТЗ"</t>
  </si>
  <si>
    <t xml:space="preserve">"JCB Fasttrac"</t>
  </si>
  <si>
    <t xml:space="preserve">"John Deere"</t>
  </si>
  <si>
    <t xml:space="preserve">"Fотоn"</t>
  </si>
  <si>
    <t xml:space="preserve">"Kirovets"</t>
  </si>
  <si>
    <t xml:space="preserve">"Lamborgini"</t>
  </si>
  <si>
    <t xml:space="preserve">з потужністю від 60 до 100 кВт</t>
  </si>
  <si>
    <t xml:space="preserve">"Landini"</t>
  </si>
  <si>
    <t xml:space="preserve">"Агротрон"</t>
  </si>
  <si>
    <t xml:space="preserve">"Massey Ferguson"</t>
  </si>
  <si>
    <t xml:space="preserve">"Агрофарм"</t>
  </si>
  <si>
    <t xml:space="preserve">"New Holland"</t>
  </si>
  <si>
    <t xml:space="preserve">"Versitayl"</t>
  </si>
  <si>
    <t xml:space="preserve">Плуги</t>
  </si>
  <si>
    <t xml:space="preserve">"ЮМЗ"</t>
  </si>
  <si>
    <t xml:space="preserve">Культиватори</t>
  </si>
  <si>
    <t xml:space="preserve">"Carraro"</t>
  </si>
  <si>
    <t xml:space="preserve">Борони</t>
  </si>
  <si>
    <t xml:space="preserve">Сівалки  (без тукових)</t>
  </si>
  <si>
    <t xml:space="preserve">Розкидачі гною і добрив (включаючи сівалки тукові)</t>
  </si>
  <si>
    <t xml:space="preserve">Машини і пристрої для поливу</t>
  </si>
  <si>
    <t xml:space="preserve">"ДА "Роса""</t>
  </si>
  <si>
    <t xml:space="preserve">"ДДА-100 МА"</t>
  </si>
  <si>
    <t xml:space="preserve">"ДМ "Фрегат""</t>
  </si>
  <si>
    <t xml:space="preserve">"Еko"</t>
  </si>
  <si>
    <t xml:space="preserve">"Zetor"</t>
  </si>
  <si>
    <t xml:space="preserve">Продовження</t>
  </si>
  <si>
    <t xml:space="preserve">Кількість, шт.</t>
  </si>
  <si>
    <t xml:space="preserve">Середня ціна,                           грн. за шт.</t>
  </si>
  <si>
    <t xml:space="preserve">Середня ціна,                       грн. за шт.</t>
  </si>
  <si>
    <t xml:space="preserve">Водяні насоси і насосні станції</t>
  </si>
  <si>
    <t xml:space="preserve">Сінокосарки</t>
  </si>
  <si>
    <t xml:space="preserve">Жатки валкові</t>
  </si>
  <si>
    <t xml:space="preserve">Комбайни бурякозбиральні</t>
  </si>
  <si>
    <t xml:space="preserve">Прес-пакувальники, включаючи </t>
  </si>
  <si>
    <t xml:space="preserve">прес-підбирачі</t>
  </si>
  <si>
    <t xml:space="preserve">Молотарки</t>
  </si>
  <si>
    <t xml:space="preserve">Комбайни зернозбиральні</t>
  </si>
  <si>
    <t xml:space="preserve">Сортувальні і калібрувальні </t>
  </si>
  <si>
    <t xml:space="preserve">"Дніпро"</t>
  </si>
  <si>
    <t xml:space="preserve">машини і механізми</t>
  </si>
  <si>
    <t xml:space="preserve">"Дон"</t>
  </si>
  <si>
    <t xml:space="preserve">Машини для збирання овочів</t>
  </si>
  <si>
    <t xml:space="preserve">"Колос"</t>
  </si>
  <si>
    <t xml:space="preserve"> і баштанних культур</t>
  </si>
  <si>
    <t xml:space="preserve">"Нива"</t>
  </si>
  <si>
    <t xml:space="preserve">Машини для збирання плодів,</t>
  </si>
  <si>
    <t xml:space="preserve">"Полісся"</t>
  </si>
  <si>
    <t xml:space="preserve">ягід, винограду</t>
  </si>
  <si>
    <t xml:space="preserve">"Славутич"</t>
  </si>
  <si>
    <t xml:space="preserve">Зерноочисні машини</t>
  </si>
  <si>
    <t xml:space="preserve">Доїльні установки та апарати</t>
  </si>
  <si>
    <t xml:space="preserve">"Карусель"</t>
  </si>
  <si>
    <t xml:space="preserve">"CR", "CS", "CX"</t>
  </si>
  <si>
    <t xml:space="preserve">"Паралель"</t>
  </si>
  <si>
    <t xml:space="preserve">"Ялинка"</t>
  </si>
  <si>
    <t xml:space="preserve">"Lexion"</t>
  </si>
  <si>
    <t xml:space="preserve">Очищувачі-охолоджувачі молока</t>
  </si>
  <si>
    <t xml:space="preserve">"Sampo"</t>
  </si>
  <si>
    <t xml:space="preserve">Молочні сепаратори</t>
  </si>
  <si>
    <t xml:space="preserve">"Tucano"</t>
  </si>
  <si>
    <t xml:space="preserve">Інкубатори</t>
  </si>
  <si>
    <t xml:space="preserve">"TX"</t>
  </si>
  <si>
    <t xml:space="preserve">Машини і механізми </t>
  </si>
  <si>
    <t xml:space="preserve">для приготування кормів</t>
  </si>
  <si>
    <t xml:space="preserve">Комбайни кукурудзозбиральні</t>
  </si>
  <si>
    <t xml:space="preserve">"БМКА"</t>
  </si>
  <si>
    <t xml:space="preserve">"ККП"</t>
  </si>
  <si>
    <t xml:space="preserve">"Брацлав"</t>
  </si>
  <si>
    <t xml:space="preserve">"КМС"</t>
  </si>
  <si>
    <t xml:space="preserve">"ЕКЗ"</t>
  </si>
  <si>
    <t xml:space="preserve">"ІСРК "Хозяін""</t>
  </si>
  <si>
    <t xml:space="preserve">Комбайни кормозбиральні</t>
  </si>
  <si>
    <t xml:space="preserve">"КД"</t>
  </si>
  <si>
    <t xml:space="preserve">"МКУ"</t>
  </si>
  <si>
    <t xml:space="preserve">"КЗК", "ККЗ"</t>
  </si>
  <si>
    <t xml:space="preserve">"ПК"</t>
  </si>
  <si>
    <t xml:space="preserve">"КПИ-Ф", "КРП-Ф"</t>
  </si>
  <si>
    <t xml:space="preserve">"Siloking"</t>
  </si>
  <si>
    <t xml:space="preserve">"Trioliet"</t>
  </si>
  <si>
    <t xml:space="preserve">"Jaguar"</t>
  </si>
  <si>
    <t xml:space="preserve">Середня ціна,                 грн. за шт.</t>
  </si>
  <si>
    <t xml:space="preserve">Середня ціна,                               грн. за шт.</t>
  </si>
  <si>
    <t xml:space="preserve">Роздавачі кормів для великої </t>
  </si>
  <si>
    <t xml:space="preserve">"IVEKO"</t>
  </si>
  <si>
    <t xml:space="preserve">Роздавачі кормів для свиней</t>
  </si>
  <si>
    <t xml:space="preserve">вантажопідйомністю понад 20 т</t>
  </si>
  <si>
    <t xml:space="preserve">Транспортери для прибирання гною</t>
  </si>
  <si>
    <t xml:space="preserve">Причепи та напівпричепи сільськогосподарські</t>
  </si>
  <si>
    <t xml:space="preserve"> сільськогосподарські</t>
  </si>
  <si>
    <t xml:space="preserve">з поршневими двигунами внутрішнього  </t>
  </si>
  <si>
    <t xml:space="preserve">Автомобілі вантажні</t>
  </si>
  <si>
    <t xml:space="preserve">згоряння з іскровим запалюванням</t>
  </si>
  <si>
    <t xml:space="preserve">з дизельними та напівдизельними </t>
  </si>
  <si>
    <t xml:space="preserve">вантажопідйомністю 5 т і менше</t>
  </si>
  <si>
    <t xml:space="preserve">двигунами внутрішнього згоряння</t>
  </si>
  <si>
    <t xml:space="preserve">"ГАЗ"</t>
  </si>
  <si>
    <t xml:space="preserve">вантажопідйомністю більше 5 т</t>
  </si>
  <si>
    <t xml:space="preserve">"ЗИЛ"</t>
  </si>
  <si>
    <t xml:space="preserve">"RAF"</t>
  </si>
  <si>
    <t xml:space="preserve">Запчастини до сільськогосподарської техніки</t>
  </si>
  <si>
    <t xml:space="preserve">двигуни до тракторів</t>
  </si>
  <si>
    <t xml:space="preserve">вантажопідйомністю від 5 т до 20 т</t>
  </si>
  <si>
    <t xml:space="preserve">двигуни до комбайнів і самохідних машин</t>
  </si>
  <si>
    <t xml:space="preserve">двигуни до вантажних автомобілів</t>
  </si>
  <si>
    <t xml:space="preserve">"КАМАЗ"</t>
  </si>
  <si>
    <t xml:space="preserve">шини для вантажних автомобілів</t>
  </si>
  <si>
    <t xml:space="preserve">"МАЗ"</t>
  </si>
  <si>
    <t xml:space="preserve">шини для сільськогосподарських машин</t>
  </si>
  <si>
    <t xml:space="preserve"> і тракторів</t>
  </si>
  <si>
    <t xml:space="preserve">Вартість окремих матеріалів і послуг, куплених сільськогосподарськими підприємствами України у 2014 році,  </t>
  </si>
  <si>
    <t xml:space="preserve">млн. грн.</t>
  </si>
  <si>
    <t xml:space="preserve">Будівельні матеріали</t>
  </si>
  <si>
    <t xml:space="preserve">Ремонт сільськогосподарської техніки </t>
  </si>
  <si>
    <t xml:space="preserve">Лісо- та пиломатеріали</t>
  </si>
  <si>
    <t xml:space="preserve">(включаючи вантажні автомобілі)</t>
  </si>
  <si>
    <t xml:space="preserve">Зоотехнічне та ветеринарне обслуговування</t>
  </si>
  <si>
    <t xml:space="preserve">Купівля сільськогосподарськими підприємствами посадкового матеріалу у 2014 році</t>
  </si>
  <si>
    <t xml:space="preserve">Кількість − т</t>
  </si>
  <si>
    <t xml:space="preserve">Ціна − грн. за кг</t>
  </si>
  <si>
    <t xml:space="preserve">Насіння</t>
  </si>
  <si>
    <t xml:space="preserve">кількість</t>
  </si>
  <si>
    <t xml:space="preserve">ціна</t>
  </si>
  <si>
    <t xml:space="preserve">2014р. у %               до 2013р.</t>
  </si>
  <si>
    <t xml:space="preserve">Україна</t>
  </si>
  <si>
    <t xml:space="preserve">Вінницька </t>
  </si>
  <si>
    <t xml:space="preserve">Волинська</t>
  </si>
  <si>
    <t xml:space="preserve">Дніпропетровська</t>
  </si>
  <si>
    <t xml:space="preserve">Донецька</t>
  </si>
  <si>
    <r>
      <rPr>
        <sz val="12"/>
        <rFont val="Times New Roman CYR"/>
        <family val="0"/>
        <charset val="204"/>
      </rPr>
      <t xml:space="preserve">…</t>
    </r>
    <r>
      <rPr>
        <vertAlign val="superscript"/>
        <sz val="12"/>
        <rFont val="Times New Roman CYR"/>
        <family val="0"/>
        <charset val="204"/>
      </rPr>
      <t xml:space="preserve">1</t>
    </r>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 Київ</t>
  </si>
  <si>
    <r>
      <rPr>
        <b val="true"/>
        <sz val="10"/>
        <rFont val="Times New Roman"/>
        <family val="1"/>
        <charset val="204"/>
      </rPr>
      <t xml:space="preserve">Примітка:</t>
    </r>
    <r>
      <rPr>
        <sz val="10"/>
        <rFont val="Times New Roman"/>
        <family val="1"/>
      </rPr>
      <t xml:space="preserve"> тут і далі дані по Донецькій і Луганській областях можуть бути уточнені.</t>
    </r>
  </si>
  <si>
    <t xml:space="preserve"> ¹ Дані вилучено з метою забезпечення виконання  Закону України "Про державну статистику" щодо конфіденційності інформації.</t>
  </si>
  <si>
    <t xml:space="preserve">9</t>
  </si>
  <si>
    <t xml:space="preserve">Кількість − тис. шт.</t>
  </si>
  <si>
    <t xml:space="preserve">Ціна − грн. за шт.</t>
  </si>
  <si>
    <t xml:space="preserve">Розсада</t>
  </si>
  <si>
    <t xml:space="preserve">10</t>
  </si>
  <si>
    <t xml:space="preserve">Купівля сільськогосподарськими підприємствами комбікормів у 2014 році</t>
  </si>
  <si>
    <t xml:space="preserve">Кількість − тис.ц</t>
  </si>
  <si>
    <t xml:space="preserve">Ціна − грн. за ц</t>
  </si>
  <si>
    <t xml:space="preserve">Змішані комбікорми</t>
  </si>
  <si>
    <t xml:space="preserve">Комбікормові суміші для </t>
  </si>
  <si>
    <t xml:space="preserve">великої рогатої худоби</t>
  </si>
  <si>
    <t xml:space="preserve">11</t>
  </si>
  <si>
    <t xml:space="preserve">свиней</t>
  </si>
  <si>
    <t xml:space="preserve">птиці</t>
  </si>
  <si>
    <t xml:space="preserve">12</t>
  </si>
  <si>
    <t xml:space="preserve">Купівля сільськогосподарськими підприємствами соковитих і грубих кормів у 2014 році</t>
  </si>
  <si>
    <t xml:space="preserve">          Кількість − тис. ц</t>
  </si>
  <si>
    <t xml:space="preserve">          Ціна − грн. за ц</t>
  </si>
  <si>
    <t xml:space="preserve">Силос</t>
  </si>
  <si>
    <t xml:space="preserve">Сінаж</t>
  </si>
  <si>
    <t xml:space="preserve">Купівля сільськогосподарськими підприємствами нафтопродуктів у 2014 році</t>
  </si>
  <si>
    <t xml:space="preserve">Кількість − тис. т</t>
  </si>
  <si>
    <t xml:space="preserve">Ціна − грн. за т</t>
  </si>
  <si>
    <t xml:space="preserve">Бензин</t>
  </si>
  <si>
    <t xml:space="preserve">Дизельне пальне</t>
  </si>
  <si>
    <t xml:space="preserve">14</t>
  </si>
  <si>
    <t xml:space="preserve">Мазут паливний</t>
  </si>
  <si>
    <t xml:space="preserve">Оливи, мастила</t>
  </si>
  <si>
    <t xml:space="preserve">кількість,              тис. т</t>
  </si>
  <si>
    <t xml:space="preserve">ціна,  грн. за т</t>
  </si>
  <si>
    <t xml:space="preserve">кількість,               тис. ц</t>
  </si>
  <si>
    <t xml:space="preserve">ціна, грн. за ц</t>
  </si>
  <si>
    <t xml:space="preserve">15</t>
  </si>
  <si>
    <t xml:space="preserve">Купівля сільськогосподарськими підприємствами енергетичних матеріалів у 2014 році</t>
  </si>
  <si>
    <t xml:space="preserve">кількість,            тис. т</t>
  </si>
  <si>
    <t xml:space="preserve">ціна, грн. за т</t>
  </si>
  <si>
    <t xml:space="preserve">кількість,              млн. м³</t>
  </si>
  <si>
    <r>
      <rPr>
        <sz val="11"/>
        <rFont val="Times New Roman"/>
        <family val="1"/>
      </rPr>
      <t xml:space="preserve">ціна, грн. за тис. м</t>
    </r>
    <r>
      <rPr>
        <sz val="11"/>
        <rFont val="Times New Roman"/>
        <family val="1"/>
        <charset val="204"/>
      </rPr>
      <t xml:space="preserve">³</t>
    </r>
  </si>
  <si>
    <t xml:space="preserve">Купівля сільськогосподарськими підприємствами мінеральних добрив у 2014 році</t>
  </si>
  <si>
    <t xml:space="preserve">Кількість − тис. ц</t>
  </si>
  <si>
    <t xml:space="preserve">Азотні добрива - всього</t>
  </si>
  <si>
    <t xml:space="preserve">З них</t>
  </si>
  <si>
    <t xml:space="preserve">17</t>
  </si>
  <si>
    <t xml:space="preserve">18</t>
  </si>
  <si>
    <t xml:space="preserve">карбамідно-аміачна суміш (КАС) </t>
  </si>
  <si>
    <t xml:space="preserve">19</t>
  </si>
  <si>
    <t xml:space="preserve">Фосфатні добрива - всього</t>
  </si>
  <si>
    <t xml:space="preserve">суперфосфат подвійний гранульований</t>
  </si>
  <si>
    <t xml:space="preserve">20</t>
  </si>
  <si>
    <t xml:space="preserve">Фосфоритне борошно</t>
  </si>
  <si>
    <t xml:space="preserve">21</t>
  </si>
  <si>
    <t xml:space="preserve">Калійні добрива - всього</t>
  </si>
  <si>
    <t xml:space="preserve">22</t>
  </si>
  <si>
    <t xml:space="preserve">Комплексні добрива - всього</t>
  </si>
  <si>
    <t xml:space="preserve">23</t>
  </si>
  <si>
    <t xml:space="preserve">24</t>
  </si>
  <si>
    <t xml:space="preserve">25</t>
  </si>
  <si>
    <t xml:space="preserve">Купівля сільськогосподарськими підприємствами засобів захисту рослин у 2014 році</t>
  </si>
  <si>
    <t xml:space="preserve">Інсектициди</t>
  </si>
  <si>
    <t xml:space="preserve">кількість,              т</t>
  </si>
  <si>
    <t xml:space="preserve">ціна, грн. за кг</t>
  </si>
  <si>
    <t xml:space="preserve">кількість,                  тис. л</t>
  </si>
  <si>
    <t xml:space="preserve">ціна, грн. за л</t>
  </si>
  <si>
    <t xml:space="preserve">26</t>
  </si>
  <si>
    <t xml:space="preserve">Фунгіциди</t>
  </si>
  <si>
    <t xml:space="preserve">кількість,             т</t>
  </si>
  <si>
    <t xml:space="preserve">кількість,             тис. л</t>
  </si>
  <si>
    <t xml:space="preserve">27</t>
  </si>
  <si>
    <t xml:space="preserve">Гербіциди</t>
  </si>
  <si>
    <t xml:space="preserve">кількість,                   тис. л</t>
  </si>
  <si>
    <t xml:space="preserve">28</t>
  </si>
  <si>
    <t xml:space="preserve">Регулятори росту рослин</t>
  </si>
  <si>
    <t xml:space="preserve">29</t>
  </si>
  <si>
    <t xml:space="preserve">Інші пестициди</t>
  </si>
  <si>
    <t xml:space="preserve">30</t>
  </si>
  <si>
    <t xml:space="preserve">Купівля сільськогосподарськими підприємствами нової сільськогосподарської техніки у 2014 році</t>
  </si>
  <si>
    <t xml:space="preserve">Кількість − шт.</t>
  </si>
  <si>
    <t xml:space="preserve">Ціна − грн. за шт</t>
  </si>
  <si>
    <t xml:space="preserve">Трактори - всіх видів</t>
  </si>
  <si>
    <t xml:space="preserve">З них потужністю</t>
  </si>
  <si>
    <t xml:space="preserve">менше 40 кВт</t>
  </si>
  <si>
    <t xml:space="preserve">від 40 до 60 кВт</t>
  </si>
  <si>
    <t xml:space="preserve">від 60 до 100 кВт</t>
  </si>
  <si>
    <t xml:space="preserve">31</t>
  </si>
  <si>
    <t xml:space="preserve">Борони </t>
  </si>
  <si>
    <t xml:space="preserve">32</t>
  </si>
  <si>
    <t xml:space="preserve">Сівалки (без тукових)</t>
  </si>
  <si>
    <t xml:space="preserve">Розкидачі гною і добрив</t>
  </si>
  <si>
    <t xml:space="preserve">33</t>
  </si>
  <si>
    <t xml:space="preserve">34</t>
  </si>
  <si>
    <t xml:space="preserve">Прес-пакувальники, включаючи прес-підбирачі</t>
  </si>
  <si>
    <t xml:space="preserve">Сортувальні і калібрувальні машини і механізми</t>
  </si>
  <si>
    <t xml:space="preserve">35</t>
  </si>
  <si>
    <t xml:space="preserve">Зерноочисні  машини</t>
  </si>
  <si>
    <t xml:space="preserve">Машини і механізми для приготування кормів</t>
  </si>
  <si>
    <t xml:space="preserve">36</t>
  </si>
  <si>
    <t xml:space="preserve"> </t>
  </si>
  <si>
    <t xml:space="preserve">37</t>
  </si>
  <si>
    <t xml:space="preserve">Автомобілі вантажні з  дизельними та напівдизельними двигунами внутрішнього згоряння</t>
  </si>
  <si>
    <t xml:space="preserve">У тому числі вантажопідйомністю</t>
  </si>
  <si>
    <t xml:space="preserve">         5 т і менше</t>
  </si>
  <si>
    <t xml:space="preserve">від 5 т до 20 т</t>
  </si>
  <si>
    <t xml:space="preserve">понад 20 т</t>
  </si>
  <si>
    <t xml:space="preserve">38</t>
  </si>
  <si>
    <t xml:space="preserve">Купівля сільськогосподарськими підприємствами запчастин до </t>
  </si>
  <si>
    <t xml:space="preserve">сільськогосподарської техніки у 2014 році</t>
  </si>
  <si>
    <t xml:space="preserve">Двигуни до </t>
  </si>
  <si>
    <t xml:space="preserve">тракторів</t>
  </si>
  <si>
    <t xml:space="preserve">комбайнів і самохідних машин</t>
  </si>
  <si>
    <t xml:space="preserve">вантажних автомобілів</t>
  </si>
  <si>
    <t xml:space="preserve">39</t>
  </si>
  <si>
    <t xml:space="preserve">Шини для</t>
  </si>
  <si>
    <t xml:space="preserve">сільськогосподарських  машин</t>
  </si>
  <si>
    <t xml:space="preserve">40</t>
  </si>
  <si>
    <t xml:space="preserve">Середні ціни, що склалися при купівлі сільськогосподарськими підприємствами робіт і послуг у 2014 році</t>
  </si>
  <si>
    <t xml:space="preserve">Ціна - грн. за га</t>
  </si>
  <si>
    <t xml:space="preserve">Захист                                           сільськогоспо-дарських культур</t>
  </si>
  <si>
    <t xml:space="preserve">Збір урожаю сільськогосподар-       ських культур</t>
  </si>
  <si>
    <t xml:space="preserve">Перевезення вантажів,                грн. за ткм</t>
  </si>
  <si>
    <t xml:space="preserve">Вартість  окремих матеріалів і послуг,  </t>
  </si>
  <si>
    <t xml:space="preserve">куплених сільськогосподарськими підприємствами у 2014 році </t>
  </si>
  <si>
    <t xml:space="preserve">(тис. грн)</t>
  </si>
  <si>
    <t xml:space="preserve">Лісо-                                        та пиломатеріали</t>
  </si>
  <si>
    <t xml:space="preserve">Ремонт                                                     сільськогосподарської техніки                                           (включаючи вантажні автомобілі) </t>
  </si>
  <si>
    <t xml:space="preserve"> Зоотехнічне та ветеринарне обслуговування</t>
  </si>
</sst>
</file>

<file path=xl/styles.xml><?xml version="1.0" encoding="utf-8"?>
<styleSheet xmlns="http://schemas.openxmlformats.org/spreadsheetml/2006/main">
  <numFmts count="7">
    <numFmt numFmtId="164" formatCode="General"/>
    <numFmt numFmtId="165" formatCode="0"/>
    <numFmt numFmtId="166" formatCode="@"/>
    <numFmt numFmtId="167" formatCode="#0"/>
    <numFmt numFmtId="168" formatCode="0.0"/>
    <numFmt numFmtId="169" formatCode="0.000"/>
    <numFmt numFmtId="170" formatCode="0.00"/>
  </numFmts>
  <fonts count="43">
    <font>
      <sz val="10"/>
      <name val="Courier New"/>
      <family val="3"/>
      <charset val="204"/>
    </font>
    <font>
      <sz val="10"/>
      <name val="Arial"/>
      <family val="0"/>
    </font>
    <font>
      <sz val="10"/>
      <name val="Arial"/>
      <family val="0"/>
    </font>
    <font>
      <sz val="10"/>
      <name val="Arial"/>
      <family val="0"/>
    </font>
    <font>
      <sz val="10"/>
      <name val="Arial Cyr"/>
      <family val="0"/>
    </font>
    <font>
      <sz val="10"/>
      <name val="Times New Roman"/>
      <family val="1"/>
    </font>
    <font>
      <b val="true"/>
      <sz val="14"/>
      <name val="Times New Roman"/>
      <family val="1"/>
    </font>
    <font>
      <b val="true"/>
      <sz val="16"/>
      <name val="Times New Roman"/>
      <family val="1"/>
    </font>
    <font>
      <b val="true"/>
      <sz val="10"/>
      <name val="Times New Roman"/>
      <family val="1"/>
    </font>
    <font>
      <b val="true"/>
      <sz val="20"/>
      <color rgb="FF333333"/>
      <name val="Times New Roman"/>
      <family val="1"/>
    </font>
    <font>
      <b val="true"/>
      <sz val="20"/>
      <name val="Times New Roman"/>
      <family val="1"/>
    </font>
    <font>
      <b val="true"/>
      <sz val="20"/>
      <name val="Times New Roman"/>
      <family val="1"/>
      <charset val="204"/>
    </font>
    <font>
      <b val="true"/>
      <sz val="11"/>
      <name val="Times New Roman"/>
      <family val="1"/>
    </font>
    <font>
      <b val="true"/>
      <sz val="12"/>
      <name val="Times New Roman"/>
      <family val="1"/>
    </font>
    <font>
      <sz val="12"/>
      <name val="Times New Roman"/>
      <family val="1"/>
    </font>
    <font>
      <sz val="12"/>
      <color rgb="FF0000FF"/>
      <name val="Times New Roman"/>
      <family val="1"/>
    </font>
    <font>
      <sz val="12"/>
      <name val="Courier New"/>
      <family val="3"/>
      <charset val="204"/>
    </font>
    <font>
      <b val="true"/>
      <i val="true"/>
      <sz val="12"/>
      <name val="Times New Roman"/>
      <family val="1"/>
      <charset val="204"/>
    </font>
    <font>
      <sz val="12"/>
      <name val="Times New Roman"/>
      <family val="1"/>
      <charset val="204"/>
    </font>
    <font>
      <sz val="9"/>
      <name val="Times New Roman"/>
      <family val="1"/>
      <charset val="204"/>
    </font>
    <font>
      <b val="true"/>
      <sz val="12"/>
      <name val="Times New Roman"/>
      <family val="1"/>
      <charset val="204"/>
    </font>
    <font>
      <sz val="12"/>
      <name val="Arial Cyr"/>
      <family val="0"/>
      <charset val="204"/>
    </font>
    <font>
      <sz val="12"/>
      <name val="Times New Roman Cyr"/>
      <family val="1"/>
      <charset val="204"/>
    </font>
    <font>
      <sz val="10"/>
      <name val="Times New Roman"/>
      <family val="1"/>
      <charset val="204"/>
    </font>
    <font>
      <b val="true"/>
      <sz val="14"/>
      <name val="Arial Cyr"/>
      <family val="0"/>
      <charset val="204"/>
    </font>
    <font>
      <b val="true"/>
      <sz val="13"/>
      <name val="Times New Roman"/>
      <family val="1"/>
    </font>
    <font>
      <b val="true"/>
      <sz val="11"/>
      <name val="Times New Roman"/>
      <family val="1"/>
      <charset val="204"/>
    </font>
    <font>
      <sz val="11"/>
      <name val="Times New Roman"/>
      <family val="1"/>
      <charset val="204"/>
    </font>
    <font>
      <i val="true"/>
      <sz val="12"/>
      <name val="Times New Roman"/>
      <family val="1"/>
      <charset val="204"/>
    </font>
    <font>
      <sz val="12"/>
      <name val="Times New Roman CYR"/>
      <family val="0"/>
      <charset val="204"/>
    </font>
    <font>
      <b val="true"/>
      <sz val="12"/>
      <name val="Times New Roman CYR"/>
      <family val="0"/>
      <charset val="204"/>
    </font>
    <font>
      <i val="true"/>
      <sz val="12"/>
      <name val="Times New Roman CYR"/>
      <family val="0"/>
      <charset val="204"/>
    </font>
    <font>
      <i val="true"/>
      <sz val="12"/>
      <name val="Times New Roman"/>
      <family val="1"/>
    </font>
    <font>
      <sz val="11"/>
      <name val="Times New Roman"/>
      <family val="1"/>
    </font>
    <font>
      <sz val="9.5"/>
      <name val="Times New Roman"/>
      <family val="1"/>
    </font>
    <font>
      <b val="true"/>
      <sz val="14"/>
      <name val="Times New Roman"/>
      <family val="1"/>
      <charset val="204"/>
    </font>
    <font>
      <sz val="11"/>
      <name val="Times New Roman CYR"/>
      <family val="0"/>
      <charset val="204"/>
    </font>
    <font>
      <sz val="10"/>
      <name val="Times New Roman CYR"/>
      <family val="0"/>
      <charset val="204"/>
    </font>
    <font>
      <u val="single"/>
      <sz val="10"/>
      <name val="Times New Roman CYR"/>
      <family val="0"/>
      <charset val="204"/>
    </font>
    <font>
      <b val="true"/>
      <sz val="10"/>
      <name val="Times New Roman CYR"/>
      <family val="0"/>
      <charset val="204"/>
    </font>
    <font>
      <b val="true"/>
      <sz val="10"/>
      <name val="Times New Roman"/>
      <family val="1"/>
      <charset val="204"/>
    </font>
    <font>
      <vertAlign val="superscript"/>
      <sz val="12"/>
      <name val="Times New Roman CYR"/>
      <family val="0"/>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9" fillId="2" borderId="0" xfId="20" applyFont="true" applyBorder="true" applyAlignment="true" applyProtection="false">
      <alignment horizontal="center" vertical="bottom" textRotation="0" wrapText="false" indent="0" shrinkToFit="false"/>
      <protection locked="true" hidden="false"/>
    </xf>
    <xf numFmtId="164" fontId="10" fillId="2" borderId="0" xfId="20" applyFont="true" applyBorder="fals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6" fontId="22"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6"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6" fontId="26" fillId="0" borderId="4"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7" fontId="28" fillId="0" borderId="4" xfId="0" applyFont="true" applyBorder="true" applyAlignment="true" applyProtection="false">
      <alignment horizontal="right" vertical="top" textRotation="0" wrapText="true" indent="0" shrinkToFit="false"/>
      <protection locked="true" hidden="false"/>
    </xf>
    <xf numFmtId="164" fontId="28" fillId="0" borderId="12"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6" fontId="29" fillId="0" borderId="0" xfId="0" applyFont="true" applyBorder="true" applyAlignment="true" applyProtection="false">
      <alignment horizontal="left" vertical="top" textRotation="0" wrapText="true" indent="0" shrinkToFit="false"/>
      <protection locked="true" hidden="false"/>
    </xf>
    <xf numFmtId="168" fontId="29" fillId="0" borderId="0" xfId="0" applyFont="true" applyBorder="false" applyAlignment="true" applyProtection="false">
      <alignment horizontal="right" vertical="center" textRotation="0" wrapText="true" indent="0" shrinkToFit="false"/>
      <protection locked="true" hidden="false"/>
    </xf>
    <xf numFmtId="168" fontId="14" fillId="0" borderId="0" xfId="0" applyFont="true" applyBorder="true" applyAlignment="true" applyProtection="false">
      <alignment horizontal="general" vertical="top" textRotation="0" wrapText="false" indent="0" shrinkToFit="false"/>
      <protection locked="true" hidden="false"/>
    </xf>
    <xf numFmtId="166" fontId="30" fillId="0" borderId="0" xfId="0" applyFont="true" applyBorder="true" applyAlignment="true" applyProtection="false">
      <alignment horizontal="left" vertical="top" textRotation="0" wrapText="true" indent="0" shrinkToFit="false"/>
      <protection locked="true" hidden="false"/>
    </xf>
    <xf numFmtId="168" fontId="30" fillId="0" borderId="0" xfId="0" applyFont="true" applyBorder="false" applyAlignment="true" applyProtection="false">
      <alignment horizontal="right" vertical="center" textRotation="0" wrapText="true" indent="0" shrinkToFit="false"/>
      <protection locked="true" hidden="false"/>
    </xf>
    <xf numFmtId="166" fontId="30" fillId="0" borderId="0" xfId="0" applyFont="true" applyBorder="true" applyAlignment="true" applyProtection="false">
      <alignment horizontal="general" vertical="top" textRotation="0" wrapText="true" indent="0" shrinkToFit="false"/>
      <protection locked="true" hidden="false"/>
    </xf>
    <xf numFmtId="166" fontId="31" fillId="0" borderId="11" xfId="0" applyFont="true" applyBorder="true" applyAlignment="true" applyProtection="false">
      <alignment horizontal="right" vertical="top" textRotation="0" wrapText="true" indent="0" shrinkToFit="false"/>
      <protection locked="true" hidden="false"/>
    </xf>
    <xf numFmtId="168" fontId="28" fillId="0" borderId="4" xfId="0" applyFont="true" applyBorder="true" applyAlignment="true" applyProtection="false">
      <alignment horizontal="right" vertical="top" textRotation="0" wrapText="false" indent="0" shrinkToFit="false"/>
      <protection locked="true" hidden="false"/>
    </xf>
    <xf numFmtId="168" fontId="28" fillId="0" borderId="0" xfId="0" applyFont="true" applyBorder="true" applyAlignment="true" applyProtection="false">
      <alignment horizontal="right" vertical="top" textRotation="0" wrapText="false" indent="0" shrinkToFit="false"/>
      <protection locked="true" hidden="false"/>
    </xf>
    <xf numFmtId="166" fontId="31" fillId="0" borderId="4" xfId="0" applyFont="true" applyBorder="true" applyAlignment="true" applyProtection="false">
      <alignment horizontal="right" vertical="top" textRotation="0" wrapText="true" indent="0" shrinkToFit="false"/>
      <protection locked="true" hidden="false"/>
    </xf>
    <xf numFmtId="168" fontId="31" fillId="0" borderId="4" xfId="0" applyFont="true" applyBorder="true" applyAlignment="true" applyProtection="false">
      <alignment horizontal="right" vertical="top" textRotation="0" wrapText="true" indent="0" shrinkToFit="false"/>
      <protection locked="true" hidden="false"/>
    </xf>
    <xf numFmtId="168" fontId="32" fillId="0" borderId="4" xfId="0" applyFont="true" applyBorder="true" applyAlignment="true" applyProtection="false">
      <alignment horizontal="right" vertical="top" textRotation="0" wrapText="false" indent="0" shrinkToFit="false"/>
      <protection locked="true" hidden="false"/>
    </xf>
    <xf numFmtId="168" fontId="32"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general" vertical="top" textRotation="0" wrapText="false" indent="0" shrinkToFit="false"/>
      <protection locked="true" hidden="false"/>
    </xf>
    <xf numFmtId="164" fontId="28" fillId="0" borderId="4" xfId="0" applyFont="true" applyBorder="true" applyAlignment="true" applyProtection="false">
      <alignment horizontal="right" vertical="top" textRotation="0" wrapText="false" indent="0" shrinkToFit="false"/>
      <protection locked="true" hidden="false"/>
    </xf>
    <xf numFmtId="168" fontId="29" fillId="0" borderId="0" xfId="0" applyFont="true" applyBorder="false" applyAlignment="true" applyProtection="false">
      <alignment horizontal="right" vertical="center" textRotation="0" wrapText="true" indent="0" shrinkToFit="false"/>
      <protection locked="true" hidden="false"/>
    </xf>
    <xf numFmtId="168" fontId="31" fillId="0" borderId="4" xfId="0" applyFont="true" applyBorder="true" applyAlignment="true" applyProtection="false">
      <alignment horizontal="right" vertical="bottom" textRotation="0" wrapText="true" indent="0" shrinkToFit="false"/>
      <protection locked="true" hidden="false"/>
    </xf>
    <xf numFmtId="168" fontId="32" fillId="0" borderId="4"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6" fontId="28" fillId="0" borderId="4" xfId="0" applyFont="true" applyBorder="true" applyAlignment="true" applyProtection="false">
      <alignment horizontal="right" vertical="center" textRotation="0" wrapText="true" indent="0" shrinkToFit="false"/>
      <protection locked="true" hidden="false"/>
    </xf>
    <xf numFmtId="166" fontId="28" fillId="0" borderId="0" xfId="0" applyFont="true" applyBorder="true" applyAlignment="true" applyProtection="false">
      <alignment horizontal="right" vertical="center" textRotation="0" wrapText="true" indent="0" shrinkToFit="false"/>
      <protection locked="true" hidden="false"/>
    </xf>
    <xf numFmtId="166" fontId="31" fillId="0" borderId="0" xfId="0" applyFont="true" applyBorder="true" applyAlignment="true" applyProtection="false">
      <alignment horizontal="right" vertical="top" textRotation="0" wrapText="true" indent="0" shrinkToFit="false"/>
      <protection locked="true" hidden="false"/>
    </xf>
    <xf numFmtId="168" fontId="31" fillId="0" borderId="0" xfId="0" applyFont="true" applyBorder="true" applyAlignment="true" applyProtection="false">
      <alignment horizontal="right" vertical="top" textRotation="0" wrapText="true" indent="0" shrinkToFit="false"/>
      <protection locked="true" hidden="false"/>
    </xf>
    <xf numFmtId="165" fontId="29" fillId="0" borderId="0" xfId="0" applyFont="true" applyBorder="true" applyAlignment="true" applyProtection="false">
      <alignment horizontal="right" vertical="top" textRotation="0" wrapText="true" indent="0" shrinkToFit="false"/>
      <protection locked="true" hidden="false"/>
    </xf>
    <xf numFmtId="168" fontId="31" fillId="0" borderId="11" xfId="0" applyFont="true" applyBorder="true" applyAlignment="true" applyProtection="false">
      <alignment horizontal="right" vertical="top" textRotation="0" wrapText="true" indent="0" shrinkToFit="false"/>
      <protection locked="true" hidden="false"/>
    </xf>
    <xf numFmtId="168" fontId="31" fillId="0" borderId="5" xfId="0" applyFont="true" applyBorder="true" applyAlignment="true" applyProtection="false">
      <alignment horizontal="right" vertical="top" textRotation="0" wrapText="true" indent="0" shrinkToFit="false"/>
      <protection locked="true" hidden="false"/>
    </xf>
    <xf numFmtId="168" fontId="26" fillId="0" borderId="0" xfId="0" applyFont="true" applyBorder="true" applyAlignment="true" applyProtection="false">
      <alignment horizontal="general" vertical="top" textRotation="0" wrapText="false" indent="0" shrinkToFit="false"/>
      <protection locked="true" hidden="false"/>
    </xf>
    <xf numFmtId="164" fontId="33" fillId="0" borderId="5"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30" fillId="0" borderId="0" xfId="0" applyFont="true" applyBorder="true" applyAlignment="true" applyProtection="false">
      <alignment horizontal="right" vertical="top" textRotation="0" wrapText="true" indent="0" shrinkToFit="false"/>
      <protection locked="true" hidden="false"/>
    </xf>
    <xf numFmtId="168" fontId="13"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5" fontId="29" fillId="0" borderId="0" xfId="0" applyFont="true" applyBorder="false" applyAlignment="true" applyProtection="false">
      <alignment horizontal="right" vertical="center" textRotation="0" wrapText="true" indent="0" shrinkToFit="false"/>
      <protection locked="true" hidden="false"/>
    </xf>
    <xf numFmtId="165" fontId="30"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29" fillId="0" borderId="0" xfId="0" applyFont="true" applyBorder="fals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top" textRotation="0" wrapText="false" indent="0" shrinkToFit="false"/>
      <protection locked="true" hidden="false"/>
    </xf>
    <xf numFmtId="165" fontId="29" fillId="0" borderId="0" xfId="0" applyFont="true" applyBorder="false" applyAlignment="true" applyProtection="false">
      <alignment horizontal="right" vertical="top" textRotation="0" wrapText="tru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right" vertical="center" textRotation="0" wrapText="true" indent="0" shrinkToFit="false"/>
      <protection locked="true" hidden="false"/>
    </xf>
    <xf numFmtId="168" fontId="30" fillId="0" borderId="0" xfId="0" applyFont="true" applyBorder="false" applyAlignment="true" applyProtection="false">
      <alignment horizontal="right" vertical="center" textRotation="0" wrapText="true" indent="0" shrinkToFit="false"/>
      <protection locked="true" hidden="false"/>
    </xf>
    <xf numFmtId="165" fontId="29" fillId="0" borderId="0" xfId="0" applyFont="true" applyBorder="false" applyAlignment="true" applyProtection="false">
      <alignment horizontal="right" vertical="center" textRotation="0" wrapText="true" indent="0" shrinkToFit="false"/>
      <protection locked="true" hidden="false"/>
    </xf>
    <xf numFmtId="164" fontId="14" fillId="0" borderId="6" xfId="0" applyFont="true" applyBorder="true" applyAlignment="true" applyProtection="false">
      <alignment horizontal="general" vertical="top" textRotation="0" wrapText="false" indent="0" shrinkToFit="false"/>
      <protection locked="true" hidden="false"/>
    </xf>
    <xf numFmtId="164" fontId="33" fillId="0" borderId="6"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36" fillId="0" borderId="0" xfId="0" applyFont="true" applyBorder="tru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3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6" fontId="38" fillId="0" borderId="0" xfId="0" applyFont="true" applyBorder="true" applyAlignment="true" applyProtection="false">
      <alignment horizontal="left" vertical="center" textRotation="0" wrapText="true" indent="0" shrinkToFit="false"/>
      <protection locked="true" hidden="false"/>
    </xf>
    <xf numFmtId="166" fontId="37" fillId="0" borderId="5"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6" fontId="30" fillId="0" borderId="9" xfId="0" applyFont="true" applyBorder="true" applyAlignment="true" applyProtection="false">
      <alignment horizontal="center" vertical="center" textRotation="0" wrapText="true" indent="0" shrinkToFit="false"/>
      <protection locked="true" hidden="false"/>
    </xf>
    <xf numFmtId="166" fontId="30"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30" fillId="0" borderId="0" xfId="0" applyFont="true" applyBorder="false" applyAlignment="true" applyProtection="false">
      <alignment horizontal="right" vertical="bottom" textRotation="0" wrapText="true" indent="0" shrinkToFit="false"/>
      <protection locked="true" hidden="false"/>
    </xf>
    <xf numFmtId="168" fontId="29" fillId="0" borderId="0" xfId="0" applyFont="true" applyBorder="false" applyAlignment="true" applyProtection="false">
      <alignment horizontal="right" vertical="top" textRotation="0" wrapText="true" indent="0" shrinkToFit="false"/>
      <protection locked="true" hidden="false"/>
    </xf>
    <xf numFmtId="166" fontId="36"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6" fontId="37" fillId="0" borderId="0" xfId="0" applyFont="true" applyBorder="true" applyAlignment="true" applyProtection="false">
      <alignment horizontal="left" vertical="center" textRotation="0" wrapText="true" indent="0" shrinkToFit="false"/>
      <protection locked="true" hidden="false"/>
    </xf>
    <xf numFmtId="166" fontId="39" fillId="0" borderId="0" xfId="0" applyFont="true" applyBorder="true" applyAlignment="true" applyProtection="false">
      <alignment horizontal="left" vertical="center" textRotation="0" wrapText="tru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8" fontId="37" fillId="0" borderId="0" xfId="0" applyFont="true" applyBorder="fals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left" vertical="bottom" textRotation="0" wrapText="false" indent="0" shrinkToFit="false"/>
      <protection locked="true" hidden="false"/>
    </xf>
    <xf numFmtId="166" fontId="5" fillId="0" borderId="9" xfId="0" applyFont="true" applyBorder="true" applyAlignment="true" applyProtection="false">
      <alignment horizontal="center" vertical="bottom" textRotation="0" wrapText="true" indent="0" shrinkToFit="false"/>
      <protection locked="true" hidden="false"/>
    </xf>
    <xf numFmtId="166" fontId="33" fillId="0" borderId="13" xfId="0" applyFont="true" applyBorder="true" applyAlignment="true" applyProtection="false">
      <alignment horizontal="center" vertical="center" textRotation="0" wrapText="true" indent="0" shrinkToFit="false"/>
      <protection locked="true" hidden="false"/>
    </xf>
    <xf numFmtId="166" fontId="33" fillId="0" borderId="4" xfId="0" applyFont="true" applyBorder="true" applyAlignment="true" applyProtection="false">
      <alignment horizontal="center" vertical="center" textRotation="0" wrapText="true" indent="0" shrinkToFit="false"/>
      <protection locked="true" hidden="false"/>
    </xf>
    <xf numFmtId="166" fontId="33" fillId="0" borderId="11"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right" vertical="bottom" textRotation="0" wrapText="true" indent="0" shrinkToFit="false"/>
      <protection locked="true" hidden="false"/>
    </xf>
    <xf numFmtId="166" fontId="40" fillId="0" borderId="0" xfId="0" applyFont="true" applyBorder="true" applyAlignment="true" applyProtection="false">
      <alignment horizontal="left" vertical="bottom" textRotation="0" wrapText="true" indent="0" shrinkToFit="false"/>
      <protection locked="true" hidden="false"/>
    </xf>
    <xf numFmtId="168" fontId="37" fillId="0" borderId="0"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6" fontId="33" fillId="0" borderId="14"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3" fillId="0" borderId="15"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6" fontId="5" fillId="0" borderId="9" xfId="0" applyFont="true" applyBorder="true" applyAlignment="true" applyProtection="false">
      <alignment horizontal="left" vertical="bottom"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33"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6" fontId="33" fillId="0" borderId="4"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6" fontId="33" fillId="0" borderId="11"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3"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6" fontId="33" fillId="0" borderId="12"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5" fontId="42" fillId="0" borderId="0" xfId="0" applyFont="true" applyBorder="false" applyAlignment="true" applyProtection="false">
      <alignment horizontal="right" vertical="bottom" textRotation="0" wrapText="fals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6" fontId="3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33" fillId="0" borderId="2"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UKRAIN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gus@od.ukrsta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2" activeCellId="0" sqref="K32"/>
    </sheetView>
  </sheetViews>
  <sheetFormatPr defaultColWidth="8.9921875" defaultRowHeight="12.75" zeroHeight="false" outlineLevelRow="0" outlineLevelCol="0"/>
  <cols>
    <col collapsed="false" customWidth="false" hidden="false" outlineLevel="0" max="257" min="1" style="1" width="8.99"/>
  </cols>
  <sheetData>
    <row r="1" customFormat="false" ht="32.25" hidden="false" customHeight="true" outlineLevel="0" collapsed="false">
      <c r="A1" s="2" t="s">
        <v>0</v>
      </c>
      <c r="B1" s="2"/>
      <c r="C1" s="2"/>
      <c r="D1" s="2"/>
      <c r="E1" s="2"/>
      <c r="F1" s="2"/>
      <c r="G1" s="2"/>
      <c r="H1" s="2"/>
      <c r="I1" s="2"/>
      <c r="J1" s="2"/>
      <c r="K1" s="2"/>
      <c r="L1" s="2"/>
      <c r="M1" s="2"/>
    </row>
    <row r="2" customFormat="false" ht="20.25" hidden="false" customHeight="false" outlineLevel="0" collapsed="false">
      <c r="A2" s="3"/>
      <c r="B2" s="4"/>
      <c r="C2" s="5"/>
      <c r="D2" s="6"/>
      <c r="E2" s="6"/>
      <c r="F2" s="6"/>
      <c r="G2" s="7"/>
      <c r="H2" s="7"/>
      <c r="I2" s="7"/>
      <c r="J2" s="8"/>
      <c r="K2" s="9"/>
      <c r="L2" s="9"/>
    </row>
    <row r="3" customFormat="false" ht="20.25" hidden="false" customHeight="false" outlineLevel="0" collapsed="false">
      <c r="A3" s="3"/>
      <c r="B3" s="4"/>
      <c r="C3" s="4"/>
      <c r="D3" s="5"/>
      <c r="E3" s="5"/>
      <c r="F3" s="5"/>
      <c r="G3" s="10"/>
      <c r="H3" s="10"/>
      <c r="I3" s="10"/>
      <c r="J3" s="9"/>
      <c r="K3" s="9"/>
    </row>
    <row r="4" customFormat="false" ht="20.25" hidden="false" customHeight="false" outlineLevel="0" collapsed="false">
      <c r="A4" s="3"/>
      <c r="B4" s="4"/>
      <c r="C4" s="4"/>
      <c r="D4" s="4"/>
      <c r="E4" s="4"/>
      <c r="F4" s="4"/>
      <c r="G4" s="11"/>
      <c r="H4" s="11"/>
      <c r="I4" s="11"/>
    </row>
    <row r="5" customFormat="false" ht="20.25" hidden="false" customHeight="false" outlineLevel="0" collapsed="false">
      <c r="A5" s="3"/>
      <c r="B5" s="4"/>
      <c r="C5" s="4"/>
      <c r="D5" s="4"/>
      <c r="E5" s="4"/>
      <c r="F5" s="4"/>
      <c r="G5" s="11"/>
      <c r="H5" s="11"/>
      <c r="I5" s="11"/>
    </row>
    <row r="10" customFormat="false" ht="35.1" hidden="false" customHeight="true" outlineLevel="0" collapsed="false">
      <c r="A10" s="12" t="s">
        <v>1</v>
      </c>
      <c r="B10" s="12"/>
      <c r="C10" s="12"/>
      <c r="D10" s="12"/>
      <c r="E10" s="12"/>
      <c r="F10" s="12"/>
      <c r="G10" s="12"/>
      <c r="H10" s="12"/>
      <c r="I10" s="12"/>
      <c r="J10" s="12"/>
      <c r="K10" s="12"/>
      <c r="L10" s="12"/>
      <c r="M10" s="12"/>
    </row>
    <row r="11" customFormat="false" ht="35.1" hidden="false" customHeight="true" outlineLevel="0" collapsed="false">
      <c r="A11" s="12" t="s">
        <v>2</v>
      </c>
      <c r="B11" s="12"/>
      <c r="C11" s="12"/>
      <c r="D11" s="12"/>
      <c r="E11" s="12"/>
      <c r="F11" s="12"/>
      <c r="G11" s="12"/>
      <c r="H11" s="12"/>
      <c r="I11" s="12"/>
      <c r="J11" s="12"/>
      <c r="K11" s="12"/>
      <c r="L11" s="12"/>
      <c r="M11" s="12"/>
    </row>
    <row r="12" customFormat="false" ht="35.1" hidden="false" customHeight="true" outlineLevel="0" collapsed="false">
      <c r="A12" s="12" t="s">
        <v>3</v>
      </c>
      <c r="B12" s="12"/>
      <c r="C12" s="12"/>
      <c r="D12" s="12"/>
      <c r="E12" s="12"/>
      <c r="F12" s="12"/>
      <c r="G12" s="12"/>
      <c r="H12" s="12"/>
      <c r="I12" s="12"/>
      <c r="J12" s="12"/>
      <c r="K12" s="12"/>
      <c r="L12" s="12"/>
      <c r="M12" s="12"/>
    </row>
    <row r="13" customFormat="false" ht="35.1" hidden="false" customHeight="true" outlineLevel="0" collapsed="false">
      <c r="A13" s="12" t="s">
        <v>4</v>
      </c>
      <c r="B13" s="12"/>
      <c r="C13" s="12"/>
      <c r="D13" s="12"/>
      <c r="E13" s="12"/>
      <c r="F13" s="12"/>
      <c r="G13" s="12"/>
      <c r="H13" s="12"/>
      <c r="I13" s="12"/>
      <c r="J13" s="12"/>
      <c r="K13" s="12"/>
      <c r="L13" s="12"/>
      <c r="M13" s="12"/>
    </row>
    <row r="14" customFormat="false" ht="25.5" hidden="false" customHeight="false" outlineLevel="0" collapsed="false">
      <c r="A14" s="13"/>
      <c r="B14" s="13"/>
      <c r="C14" s="13"/>
      <c r="D14" s="13"/>
      <c r="E14" s="13"/>
      <c r="F14" s="13"/>
      <c r="G14" s="13"/>
      <c r="H14" s="13"/>
      <c r="I14" s="13"/>
      <c r="J14" s="13"/>
      <c r="K14" s="13"/>
      <c r="L14" s="13"/>
      <c r="M14" s="13"/>
    </row>
    <row r="15" customFormat="false" ht="25.5" hidden="false" customHeight="false" outlineLevel="0" collapsed="false">
      <c r="A15" s="14" t="s">
        <v>5</v>
      </c>
      <c r="B15" s="14"/>
      <c r="C15" s="14"/>
      <c r="D15" s="14"/>
      <c r="E15" s="14"/>
      <c r="F15" s="14"/>
      <c r="G15" s="14"/>
      <c r="H15" s="14"/>
      <c r="I15" s="14"/>
      <c r="J15" s="14"/>
      <c r="K15" s="14"/>
      <c r="L15" s="14"/>
      <c r="M15" s="14"/>
    </row>
    <row r="16" customFormat="false" ht="12.75" hidden="false" customHeight="false" outlineLevel="0" collapsed="false">
      <c r="A16" s="4"/>
      <c r="B16" s="4"/>
      <c r="C16" s="4"/>
      <c r="D16" s="4"/>
      <c r="E16" s="4"/>
      <c r="F16" s="4"/>
      <c r="G16" s="4"/>
      <c r="H16" s="11"/>
      <c r="I16" s="11"/>
    </row>
    <row r="17" customFormat="false" ht="18.75" hidden="false" customHeight="false" outlineLevel="0" collapsed="false">
      <c r="A17" s="15"/>
      <c r="B17" s="16"/>
      <c r="C17" s="16"/>
      <c r="D17" s="11"/>
      <c r="E17" s="11"/>
      <c r="F17" s="11"/>
      <c r="G17" s="11"/>
      <c r="H17" s="11"/>
      <c r="I17" s="11"/>
    </row>
    <row r="18" customFormat="false" ht="12.75" hidden="false" customHeight="false" outlineLevel="0" collapsed="false">
      <c r="A18" s="11"/>
      <c r="B18" s="11"/>
      <c r="C18" s="11"/>
      <c r="D18" s="11"/>
      <c r="E18" s="11"/>
      <c r="F18" s="11"/>
      <c r="G18" s="11"/>
      <c r="H18" s="11"/>
      <c r="I18" s="11"/>
    </row>
    <row r="19" customFormat="false" ht="12.75" hidden="false" customHeight="false" outlineLevel="0" collapsed="false">
      <c r="A19" s="11"/>
      <c r="B19" s="11"/>
      <c r="C19" s="11"/>
      <c r="D19" s="11"/>
      <c r="E19" s="11"/>
      <c r="F19" s="11"/>
      <c r="G19" s="17"/>
      <c r="H19" s="11"/>
      <c r="I19" s="11"/>
    </row>
    <row r="20" customFormat="false" ht="12.75" hidden="false" customHeight="false" outlineLevel="0" collapsed="false">
      <c r="A20" s="11"/>
      <c r="B20" s="11"/>
      <c r="C20" s="11"/>
      <c r="D20" s="11"/>
      <c r="E20" s="11"/>
      <c r="F20" s="11"/>
      <c r="G20" s="11"/>
      <c r="H20" s="11"/>
      <c r="I20" s="11"/>
    </row>
    <row r="21" customFormat="false" ht="12.75" hidden="false" customHeight="false" outlineLevel="0" collapsed="false">
      <c r="A21" s="11"/>
      <c r="B21" s="11"/>
      <c r="C21" s="11"/>
      <c r="D21" s="11"/>
      <c r="E21" s="11"/>
      <c r="F21" s="11"/>
      <c r="G21" s="11"/>
      <c r="H21" s="11"/>
      <c r="I21" s="11"/>
    </row>
    <row r="22" customFormat="false" ht="12.75" hidden="false" customHeight="false" outlineLevel="0" collapsed="false">
      <c r="A22" s="11"/>
      <c r="B22" s="11"/>
      <c r="C22" s="11"/>
      <c r="D22" s="11"/>
      <c r="E22" s="11"/>
      <c r="F22" s="11"/>
      <c r="G22" s="11"/>
      <c r="H22" s="11"/>
      <c r="I22" s="11"/>
    </row>
    <row r="23" customFormat="false" ht="12.75" hidden="false" customHeight="false" outlineLevel="0" collapsed="false">
      <c r="A23" s="11"/>
      <c r="B23" s="11"/>
      <c r="C23" s="11"/>
      <c r="D23" s="11"/>
      <c r="E23" s="11"/>
      <c r="F23" s="11"/>
      <c r="G23" s="11"/>
      <c r="H23" s="11"/>
      <c r="I23" s="11"/>
    </row>
    <row r="24" customFormat="false" ht="19.5" hidden="false" customHeight="false" outlineLevel="0" collapsed="false">
      <c r="A24" s="2" t="s">
        <v>6</v>
      </c>
      <c r="B24" s="2"/>
      <c r="C24" s="2"/>
      <c r="D24" s="2"/>
      <c r="E24" s="2"/>
      <c r="F24" s="2"/>
      <c r="G24" s="2"/>
      <c r="H24" s="2"/>
      <c r="I24" s="2"/>
      <c r="J24" s="2"/>
      <c r="K24" s="2"/>
      <c r="L24" s="2"/>
      <c r="M24" s="2"/>
    </row>
    <row r="25" customFormat="false" ht="12.75" hidden="false" customHeight="false" outlineLevel="0" collapsed="false">
      <c r="A25" s="11"/>
      <c r="B25" s="11"/>
      <c r="C25" s="11"/>
      <c r="D25" s="11"/>
      <c r="E25" s="11"/>
      <c r="F25" s="11"/>
      <c r="G25" s="11"/>
      <c r="H25" s="11"/>
      <c r="I25" s="11"/>
    </row>
    <row r="26" customFormat="false" ht="12.75" hidden="false" customHeight="false" outlineLevel="0" collapsed="false">
      <c r="A26" s="11"/>
      <c r="B26" s="11"/>
      <c r="C26" s="11"/>
      <c r="D26" s="11"/>
      <c r="E26" s="11"/>
      <c r="F26" s="11"/>
      <c r="G26" s="11"/>
      <c r="H26" s="11"/>
      <c r="I26" s="11"/>
    </row>
    <row r="27" customFormat="false" ht="12.75" hidden="false" customHeight="false" outlineLevel="0" collapsed="false">
      <c r="A27" s="11"/>
      <c r="B27" s="11"/>
      <c r="C27" s="11"/>
      <c r="D27" s="11"/>
      <c r="E27" s="11"/>
      <c r="F27" s="11"/>
      <c r="G27" s="11"/>
      <c r="H27" s="11"/>
      <c r="I27" s="11"/>
    </row>
    <row r="28" customFormat="false" ht="12.75" hidden="false" customHeight="false" outlineLevel="0" collapsed="false">
      <c r="A28" s="11"/>
      <c r="B28" s="11"/>
      <c r="C28" s="11"/>
      <c r="D28" s="11"/>
      <c r="E28" s="11"/>
      <c r="F28" s="11"/>
      <c r="G28" s="11"/>
      <c r="H28" s="11"/>
      <c r="I28" s="11"/>
    </row>
    <row r="29" customFormat="false" ht="12.75" hidden="false" customHeight="false" outlineLevel="0" collapsed="false">
      <c r="A29" s="11"/>
      <c r="B29" s="11"/>
      <c r="C29" s="11"/>
      <c r="D29" s="11"/>
      <c r="E29" s="11"/>
      <c r="F29" s="11"/>
      <c r="G29" s="11"/>
      <c r="H29" s="11"/>
      <c r="I29" s="11"/>
    </row>
    <row r="30" customFormat="false" ht="18.75" hidden="false" customHeight="false" outlineLevel="0" collapsed="false">
      <c r="A30" s="2" t="s">
        <v>7</v>
      </c>
      <c r="B30" s="2"/>
      <c r="C30" s="2"/>
      <c r="D30" s="2"/>
      <c r="E30" s="2"/>
      <c r="F30" s="2"/>
      <c r="G30" s="2"/>
      <c r="H30" s="2"/>
      <c r="I30" s="2"/>
      <c r="J30" s="2"/>
      <c r="K30" s="2"/>
      <c r="L30" s="2"/>
      <c r="M30" s="2"/>
    </row>
  </sheetData>
  <mergeCells count="8">
    <mergeCell ref="A1:M1"/>
    <mergeCell ref="A10:M10"/>
    <mergeCell ref="A11:M11"/>
    <mergeCell ref="A12:M12"/>
    <mergeCell ref="A13:M13"/>
    <mergeCell ref="A15:M15"/>
    <mergeCell ref="A24:M24"/>
    <mergeCell ref="A30:M30"/>
  </mergeCells>
  <printOptions headings="false" gridLines="false" gridLinesSet="true" horizontalCentered="false" verticalCentered="false"/>
  <pageMargins left="0.75" right="0.75" top="0.740277777777778"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A39" activeCellId="0" sqref="A39:J39"/>
    </sheetView>
  </sheetViews>
  <sheetFormatPr defaultColWidth="8.7421875" defaultRowHeight="12.75" zeroHeight="false" outlineLevelRow="0" outlineLevelCol="0"/>
  <cols>
    <col collapsed="false" customWidth="true" hidden="false" outlineLevel="0" max="1" min="1" style="18" width="21.49"/>
    <col collapsed="false" customWidth="true" hidden="false" outlineLevel="0" max="2" min="2" style="18" width="10.87"/>
    <col collapsed="false" customWidth="true" hidden="false" outlineLevel="0" max="3" min="3" style="18" width="9.62"/>
    <col collapsed="false" customWidth="true" hidden="false" outlineLevel="0" max="4" min="4" style="18" width="12.12"/>
    <col collapsed="false" customWidth="true" hidden="false" outlineLevel="0" max="5" min="5" style="18" width="10.99"/>
    <col collapsed="false" customWidth="true" hidden="false" outlineLevel="0" max="6" min="6" style="18" width="9.49"/>
    <col collapsed="false" customWidth="true" hidden="false" outlineLevel="0" max="7" min="7" style="18" width="12.24"/>
    <col collapsed="false" customWidth="true" hidden="false" outlineLevel="0" max="8" min="8" style="18" width="11.12"/>
    <col collapsed="false" customWidth="true" hidden="false" outlineLevel="0" max="9" min="9" style="18" width="9.86"/>
    <col collapsed="false" customWidth="true" hidden="false" outlineLevel="0" max="10" min="10" style="18" width="12.99"/>
    <col collapsed="false" customWidth="false" hidden="false" outlineLevel="0" max="257" min="11" style="18" width="8.74"/>
  </cols>
  <sheetData>
    <row r="1" customFormat="false" ht="15" hidden="false" customHeight="false" outlineLevel="0" collapsed="false">
      <c r="B1" s="219"/>
      <c r="C1" s="219"/>
      <c r="D1" s="219"/>
      <c r="E1" s="219"/>
      <c r="F1" s="219"/>
      <c r="G1" s="219"/>
      <c r="H1" s="220"/>
      <c r="I1" s="221" t="s">
        <v>225</v>
      </c>
      <c r="J1" s="221"/>
    </row>
    <row r="2" customFormat="false" ht="15" hidden="false" customHeight="false" outlineLevel="0" collapsed="false">
      <c r="A2" s="220"/>
      <c r="B2" s="220"/>
      <c r="C2" s="220"/>
      <c r="D2" s="220"/>
      <c r="E2" s="220"/>
      <c r="F2" s="220"/>
      <c r="G2" s="220"/>
      <c r="H2" s="220"/>
      <c r="I2" s="222" t="s">
        <v>353</v>
      </c>
    </row>
    <row r="3" customFormat="false" ht="15.75" hidden="false" customHeight="true" outlineLevel="0" collapsed="false">
      <c r="A3" s="200"/>
      <c r="B3" s="223"/>
      <c r="C3" s="223"/>
      <c r="D3" s="223"/>
      <c r="I3" s="224" t="s">
        <v>354</v>
      </c>
    </row>
    <row r="4" customFormat="false" ht="17.25" hidden="false" customHeight="true" outlineLevel="0" collapsed="false">
      <c r="A4" s="204"/>
      <c r="B4" s="206" t="s">
        <v>355</v>
      </c>
      <c r="C4" s="206"/>
      <c r="D4" s="206"/>
      <c r="E4" s="207" t="s">
        <v>108</v>
      </c>
      <c r="F4" s="207"/>
      <c r="G4" s="207"/>
      <c r="H4" s="207"/>
      <c r="I4" s="207"/>
      <c r="J4" s="207"/>
    </row>
    <row r="5" customFormat="false" ht="19.5" hidden="false" customHeight="true" outlineLevel="0" collapsed="false">
      <c r="A5" s="204"/>
      <c r="B5" s="225" t="s">
        <v>105</v>
      </c>
      <c r="C5" s="225"/>
      <c r="D5" s="225"/>
      <c r="E5" s="225" t="s">
        <v>110</v>
      </c>
      <c r="F5" s="225"/>
      <c r="G5" s="225"/>
      <c r="H5" s="226" t="s">
        <v>112</v>
      </c>
      <c r="I5" s="226"/>
      <c r="J5" s="226"/>
      <c r="K5" s="38"/>
    </row>
    <row r="6" customFormat="false" ht="18" hidden="false" customHeight="true" outlineLevel="0" collapsed="false">
      <c r="A6" s="204"/>
      <c r="B6" s="206" t="s">
        <v>320</v>
      </c>
      <c r="C6" s="207" t="s">
        <v>321</v>
      </c>
      <c r="D6" s="207"/>
      <c r="E6" s="206" t="s">
        <v>320</v>
      </c>
      <c r="F6" s="207" t="s">
        <v>321</v>
      </c>
      <c r="G6" s="207"/>
      <c r="H6" s="206" t="s">
        <v>320</v>
      </c>
      <c r="I6" s="207" t="s">
        <v>321</v>
      </c>
      <c r="J6" s="207"/>
      <c r="K6" s="38"/>
    </row>
    <row r="7" customFormat="false" ht="30.75" hidden="false" customHeight="true" outlineLevel="0" collapsed="false">
      <c r="A7" s="204"/>
      <c r="B7" s="206"/>
      <c r="C7" s="206" t="s">
        <v>81</v>
      </c>
      <c r="D7" s="206" t="s">
        <v>322</v>
      </c>
      <c r="E7" s="206"/>
      <c r="F7" s="206" t="s">
        <v>81</v>
      </c>
      <c r="G7" s="206" t="s">
        <v>322</v>
      </c>
      <c r="H7" s="206"/>
      <c r="I7" s="206" t="s">
        <v>81</v>
      </c>
      <c r="J7" s="207" t="s">
        <v>322</v>
      </c>
      <c r="K7" s="38"/>
      <c r="M7" s="208"/>
      <c r="N7" s="208"/>
    </row>
    <row r="8" s="211" customFormat="true" ht="26.1" hidden="false" customHeight="true" outlineLevel="0" collapsed="false">
      <c r="A8" s="209" t="s">
        <v>323</v>
      </c>
      <c r="B8" s="187" t="n">
        <v>134766.1</v>
      </c>
      <c r="C8" s="187" t="n">
        <v>0.3</v>
      </c>
      <c r="D8" s="187" t="n">
        <v>100</v>
      </c>
      <c r="E8" s="187" t="n">
        <v>2201.7</v>
      </c>
      <c r="F8" s="187" t="n">
        <v>23.6</v>
      </c>
      <c r="G8" s="187" t="n">
        <v>102.6</v>
      </c>
      <c r="H8" s="187" t="n">
        <v>10861.8</v>
      </c>
      <c r="I8" s="187" t="n">
        <v>2.7</v>
      </c>
      <c r="J8" s="187" t="n">
        <v>180</v>
      </c>
      <c r="M8" s="227"/>
      <c r="N8" s="228"/>
    </row>
    <row r="9" s="213" customFormat="true" ht="18" hidden="false" customHeight="true" outlineLevel="0" collapsed="false">
      <c r="A9" s="212" t="s">
        <v>324</v>
      </c>
      <c r="B9" s="113" t="s">
        <v>328</v>
      </c>
      <c r="C9" s="113" t="s">
        <v>328</v>
      </c>
      <c r="D9" s="113" t="s">
        <v>328</v>
      </c>
      <c r="E9" s="98" t="n">
        <v>380.9</v>
      </c>
      <c r="F9" s="98" t="n">
        <v>15</v>
      </c>
      <c r="G9" s="98" t="n">
        <v>69.1</v>
      </c>
      <c r="H9" s="98" t="n">
        <v>2808.6</v>
      </c>
      <c r="I9" s="98" t="n">
        <v>1.7</v>
      </c>
      <c r="J9" s="98" t="n">
        <v>154.5</v>
      </c>
    </row>
    <row r="10" s="213" customFormat="true" ht="18" hidden="false" customHeight="true" outlineLevel="0" collapsed="false">
      <c r="A10" s="212" t="s">
        <v>325</v>
      </c>
      <c r="B10" s="98" t="s">
        <v>189</v>
      </c>
      <c r="C10" s="149" t="s">
        <v>189</v>
      </c>
      <c r="D10" s="149" t="s">
        <v>189</v>
      </c>
      <c r="E10" s="98" t="n">
        <v>4.8</v>
      </c>
      <c r="F10" s="98" t="n">
        <v>20</v>
      </c>
      <c r="G10" s="98" t="n">
        <v>102.6</v>
      </c>
      <c r="H10" s="98" t="n">
        <v>204.1</v>
      </c>
      <c r="I10" s="98" t="n">
        <v>2.9</v>
      </c>
      <c r="J10" s="98" t="n">
        <v>58</v>
      </c>
    </row>
    <row r="11" s="213" customFormat="true" ht="18" hidden="false" customHeight="true" outlineLevel="0" collapsed="false">
      <c r="A11" s="212" t="s">
        <v>326</v>
      </c>
      <c r="B11" s="98" t="n">
        <v>4490</v>
      </c>
      <c r="C11" s="98" t="n">
        <v>0.3</v>
      </c>
      <c r="D11" s="98" t="n">
        <v>150</v>
      </c>
      <c r="E11" s="98" t="n">
        <v>378.9</v>
      </c>
      <c r="F11" s="98" t="n">
        <v>21.5</v>
      </c>
      <c r="G11" s="98" t="n">
        <v>124.3</v>
      </c>
      <c r="H11" s="113" t="s">
        <v>328</v>
      </c>
      <c r="I11" s="113" t="s">
        <v>328</v>
      </c>
      <c r="J11" s="113" t="s">
        <v>328</v>
      </c>
    </row>
    <row r="12" s="213" customFormat="true" ht="18" hidden="false" customHeight="true" outlineLevel="0" collapsed="false">
      <c r="A12" s="212" t="s">
        <v>327</v>
      </c>
      <c r="B12" s="98" t="n">
        <v>59.9</v>
      </c>
      <c r="C12" s="98" t="n">
        <v>3.4</v>
      </c>
      <c r="D12" s="98" t="n">
        <v>566.7</v>
      </c>
      <c r="E12" s="113" t="s">
        <v>328</v>
      </c>
      <c r="F12" s="113" t="s">
        <v>328</v>
      </c>
      <c r="G12" s="113" t="s">
        <v>328</v>
      </c>
      <c r="H12" s="113" t="s">
        <v>328</v>
      </c>
      <c r="I12" s="113" t="s">
        <v>328</v>
      </c>
      <c r="J12" s="113" t="s">
        <v>328</v>
      </c>
    </row>
    <row r="13" s="213" customFormat="true" ht="18" hidden="false" customHeight="true" outlineLevel="0" collapsed="false">
      <c r="A13" s="212" t="s">
        <v>329</v>
      </c>
      <c r="B13" s="113" t="s">
        <v>328</v>
      </c>
      <c r="C13" s="113" t="s">
        <v>328</v>
      </c>
      <c r="D13" s="113" t="s">
        <v>328</v>
      </c>
      <c r="E13" s="113" t="s">
        <v>328</v>
      </c>
      <c r="F13" s="113" t="s">
        <v>328</v>
      </c>
      <c r="G13" s="113" t="s">
        <v>328</v>
      </c>
      <c r="H13" s="113" t="s">
        <v>328</v>
      </c>
      <c r="I13" s="113" t="s">
        <v>328</v>
      </c>
      <c r="J13" s="113" t="s">
        <v>328</v>
      </c>
    </row>
    <row r="14" s="213" customFormat="true" ht="18" hidden="false" customHeight="true" outlineLevel="0" collapsed="false">
      <c r="A14" s="212" t="s">
        <v>330</v>
      </c>
      <c r="B14" s="113" t="s">
        <v>328</v>
      </c>
      <c r="C14" s="113" t="s">
        <v>328</v>
      </c>
      <c r="D14" s="113" t="s">
        <v>328</v>
      </c>
      <c r="E14" s="113" t="s">
        <v>328</v>
      </c>
      <c r="F14" s="113" t="s">
        <v>328</v>
      </c>
      <c r="G14" s="113" t="s">
        <v>328</v>
      </c>
      <c r="H14" s="98" t="s">
        <v>189</v>
      </c>
      <c r="I14" s="149" t="s">
        <v>189</v>
      </c>
      <c r="J14" s="149" t="s">
        <v>189</v>
      </c>
    </row>
    <row r="15" s="213" customFormat="true" ht="18" hidden="false" customHeight="true" outlineLevel="0" collapsed="false">
      <c r="A15" s="212" t="s">
        <v>331</v>
      </c>
      <c r="B15" s="113" t="s">
        <v>328</v>
      </c>
      <c r="C15" s="113" t="s">
        <v>328</v>
      </c>
      <c r="D15" s="113" t="s">
        <v>328</v>
      </c>
      <c r="E15" s="98" t="n">
        <v>356.3</v>
      </c>
      <c r="F15" s="98" t="n">
        <v>18.4</v>
      </c>
      <c r="G15" s="98" t="n">
        <v>119.5</v>
      </c>
      <c r="H15" s="113" t="s">
        <v>328</v>
      </c>
      <c r="I15" s="113" t="s">
        <v>328</v>
      </c>
      <c r="J15" s="113" t="s">
        <v>328</v>
      </c>
    </row>
    <row r="16" s="213" customFormat="true" ht="18" hidden="false" customHeight="true" outlineLevel="0" collapsed="false">
      <c r="A16" s="212" t="s">
        <v>332</v>
      </c>
      <c r="B16" s="98" t="n">
        <v>260</v>
      </c>
      <c r="C16" s="98" t="n">
        <v>2.1</v>
      </c>
      <c r="D16" s="98" t="n">
        <v>91.3</v>
      </c>
      <c r="E16" s="113" t="s">
        <v>328</v>
      </c>
      <c r="F16" s="113" t="s">
        <v>328</v>
      </c>
      <c r="G16" s="113" t="s">
        <v>328</v>
      </c>
      <c r="H16" s="98" t="s">
        <v>189</v>
      </c>
      <c r="I16" s="149" t="s">
        <v>189</v>
      </c>
      <c r="J16" s="149" t="s">
        <v>189</v>
      </c>
    </row>
    <row r="17" s="213" customFormat="true" ht="18" hidden="false" customHeight="true" outlineLevel="0" collapsed="false">
      <c r="A17" s="212" t="s">
        <v>333</v>
      </c>
      <c r="B17" s="113" t="s">
        <v>328</v>
      </c>
      <c r="C17" s="113" t="s">
        <v>328</v>
      </c>
      <c r="D17" s="113" t="s">
        <v>328</v>
      </c>
      <c r="E17" s="98" t="n">
        <v>31.7</v>
      </c>
      <c r="F17" s="98" t="n">
        <v>29.1</v>
      </c>
      <c r="G17" s="98" t="n">
        <v>66.9</v>
      </c>
      <c r="H17" s="98" t="n">
        <v>470.2</v>
      </c>
      <c r="I17" s="98" t="n">
        <v>2</v>
      </c>
      <c r="J17" s="98" t="n">
        <v>142.9</v>
      </c>
    </row>
    <row r="18" s="213" customFormat="true" ht="18" hidden="false" customHeight="true" outlineLevel="0" collapsed="false">
      <c r="A18" s="212" t="s">
        <v>334</v>
      </c>
      <c r="B18" s="98" t="n">
        <v>454.8</v>
      </c>
      <c r="C18" s="98" t="n">
        <v>0.6</v>
      </c>
      <c r="D18" s="98" t="n">
        <v>120</v>
      </c>
      <c r="E18" s="113" t="s">
        <v>328</v>
      </c>
      <c r="F18" s="113" t="s">
        <v>328</v>
      </c>
      <c r="G18" s="113" t="s">
        <v>328</v>
      </c>
      <c r="H18" s="113" t="s">
        <v>328</v>
      </c>
      <c r="I18" s="113" t="s">
        <v>328</v>
      </c>
      <c r="J18" s="113" t="s">
        <v>328</v>
      </c>
    </row>
    <row r="19" s="213" customFormat="true" ht="18" hidden="false" customHeight="true" outlineLevel="0" collapsed="false">
      <c r="A19" s="212" t="s">
        <v>335</v>
      </c>
      <c r="B19" s="98" t="s">
        <v>189</v>
      </c>
      <c r="C19" s="149" t="s">
        <v>189</v>
      </c>
      <c r="D19" s="149" t="s">
        <v>189</v>
      </c>
      <c r="E19" s="98" t="s">
        <v>189</v>
      </c>
      <c r="F19" s="149" t="s">
        <v>189</v>
      </c>
      <c r="G19" s="149" t="s">
        <v>189</v>
      </c>
      <c r="H19" s="98" t="s">
        <v>189</v>
      </c>
      <c r="I19" s="149" t="s">
        <v>189</v>
      </c>
      <c r="J19" s="149" t="s">
        <v>189</v>
      </c>
    </row>
    <row r="20" s="213" customFormat="true" ht="18" hidden="false" customHeight="true" outlineLevel="0" collapsed="false">
      <c r="A20" s="212" t="s">
        <v>336</v>
      </c>
      <c r="B20" s="98" t="s">
        <v>189</v>
      </c>
      <c r="C20" s="149" t="s">
        <v>189</v>
      </c>
      <c r="D20" s="149" t="s">
        <v>189</v>
      </c>
      <c r="E20" s="98" t="s">
        <v>189</v>
      </c>
      <c r="F20" s="149" t="s">
        <v>189</v>
      </c>
      <c r="G20" s="149" t="s">
        <v>189</v>
      </c>
      <c r="H20" s="98" t="n">
        <v>654</v>
      </c>
      <c r="I20" s="98" t="n">
        <v>1.3</v>
      </c>
      <c r="J20" s="98" t="n">
        <v>130</v>
      </c>
    </row>
    <row r="21" s="213" customFormat="true" ht="18" hidden="false" customHeight="true" outlineLevel="0" collapsed="false">
      <c r="A21" s="212" t="s">
        <v>337</v>
      </c>
      <c r="B21" s="98" t="n">
        <v>76216.1</v>
      </c>
      <c r="C21" s="98" t="n">
        <v>0.2</v>
      </c>
      <c r="D21" s="98" t="n">
        <v>100</v>
      </c>
      <c r="E21" s="98" t="n">
        <v>29.9</v>
      </c>
      <c r="F21" s="98" t="n">
        <v>8</v>
      </c>
      <c r="G21" s="98" t="n">
        <v>75.5</v>
      </c>
      <c r="H21" s="98" t="s">
        <v>189</v>
      </c>
      <c r="I21" s="149" t="s">
        <v>189</v>
      </c>
      <c r="J21" s="149" t="s">
        <v>189</v>
      </c>
    </row>
    <row r="22" s="213" customFormat="true" ht="18" hidden="false" customHeight="true" outlineLevel="0" collapsed="false">
      <c r="A22" s="212" t="s">
        <v>338</v>
      </c>
      <c r="B22" s="98" t="n">
        <v>1104.1</v>
      </c>
      <c r="C22" s="98" t="n">
        <v>0.2</v>
      </c>
      <c r="D22" s="98" t="n">
        <v>100</v>
      </c>
      <c r="E22" s="98" t="n">
        <v>24.7</v>
      </c>
      <c r="F22" s="98" t="n">
        <v>11.8</v>
      </c>
      <c r="G22" s="98" t="n">
        <v>77.6</v>
      </c>
      <c r="H22" s="113" t="s">
        <v>328</v>
      </c>
      <c r="I22" s="113" t="s">
        <v>328</v>
      </c>
      <c r="J22" s="113" t="s">
        <v>328</v>
      </c>
    </row>
    <row r="23" s="213" customFormat="true" ht="18" hidden="false" customHeight="true" outlineLevel="0" collapsed="false">
      <c r="A23" s="212" t="s">
        <v>339</v>
      </c>
      <c r="B23" s="98" t="n">
        <v>4.6</v>
      </c>
      <c r="C23" s="98" t="n">
        <v>1</v>
      </c>
      <c r="D23" s="98" t="n">
        <v>250</v>
      </c>
      <c r="E23" s="98" t="n">
        <v>26.9</v>
      </c>
      <c r="F23" s="98" t="n">
        <v>15.7</v>
      </c>
      <c r="G23" s="98" t="n">
        <v>110.6</v>
      </c>
      <c r="H23" s="113" t="s">
        <v>328</v>
      </c>
      <c r="I23" s="113" t="s">
        <v>328</v>
      </c>
      <c r="J23" s="113" t="s">
        <v>328</v>
      </c>
    </row>
    <row r="24" s="213" customFormat="true" ht="18" hidden="false" customHeight="true" outlineLevel="0" collapsed="false">
      <c r="A24" s="212" t="s">
        <v>340</v>
      </c>
      <c r="B24" s="113" t="s">
        <v>328</v>
      </c>
      <c r="C24" s="113" t="s">
        <v>328</v>
      </c>
      <c r="D24" s="113" t="s">
        <v>328</v>
      </c>
      <c r="E24" s="98" t="s">
        <v>189</v>
      </c>
      <c r="F24" s="149" t="s">
        <v>189</v>
      </c>
      <c r="G24" s="149" t="s">
        <v>189</v>
      </c>
      <c r="H24" s="98" t="s">
        <v>189</v>
      </c>
      <c r="I24" s="149" t="s">
        <v>189</v>
      </c>
      <c r="J24" s="149" t="s">
        <v>189</v>
      </c>
    </row>
    <row r="25" s="213" customFormat="true" ht="18" hidden="false" customHeight="true" outlineLevel="0" collapsed="false">
      <c r="A25" s="212" t="s">
        <v>341</v>
      </c>
      <c r="B25" s="98" t="s">
        <v>189</v>
      </c>
      <c r="C25" s="149" t="s">
        <v>189</v>
      </c>
      <c r="D25" s="149" t="s">
        <v>189</v>
      </c>
      <c r="E25" s="98" t="s">
        <v>189</v>
      </c>
      <c r="F25" s="149" t="s">
        <v>189</v>
      </c>
      <c r="G25" s="149" t="s">
        <v>189</v>
      </c>
      <c r="H25" s="98" t="s">
        <v>189</v>
      </c>
      <c r="I25" s="149" t="s">
        <v>189</v>
      </c>
      <c r="J25" s="149" t="s">
        <v>189</v>
      </c>
    </row>
    <row r="26" s="213" customFormat="true" ht="18" hidden="false" customHeight="true" outlineLevel="0" collapsed="false">
      <c r="A26" s="212" t="s">
        <v>342</v>
      </c>
      <c r="B26" s="98" t="s">
        <v>189</v>
      </c>
      <c r="C26" s="149" t="s">
        <v>189</v>
      </c>
      <c r="D26" s="149" t="s">
        <v>189</v>
      </c>
      <c r="E26" s="98" t="s">
        <v>189</v>
      </c>
      <c r="F26" s="149" t="s">
        <v>189</v>
      </c>
      <c r="G26" s="149" t="s">
        <v>189</v>
      </c>
      <c r="H26" s="113" t="s">
        <v>328</v>
      </c>
      <c r="I26" s="113" t="s">
        <v>328</v>
      </c>
      <c r="J26" s="113" t="s">
        <v>328</v>
      </c>
    </row>
    <row r="27" s="213" customFormat="true" ht="18" hidden="false" customHeight="true" outlineLevel="0" collapsed="false">
      <c r="A27" s="212" t="s">
        <v>343</v>
      </c>
      <c r="B27" s="98" t="n">
        <v>356.5</v>
      </c>
      <c r="C27" s="98" t="n">
        <v>0.5</v>
      </c>
      <c r="D27" s="98" t="n">
        <v>250</v>
      </c>
      <c r="E27" s="98" t="n">
        <v>7.3</v>
      </c>
      <c r="F27" s="98" t="n">
        <v>36.5</v>
      </c>
      <c r="G27" s="98" t="n">
        <v>361.4</v>
      </c>
      <c r="H27" s="113" t="n">
        <v>20.6</v>
      </c>
      <c r="I27" s="113" t="n">
        <v>12.4</v>
      </c>
      <c r="J27" s="113" t="n">
        <v>137.8</v>
      </c>
    </row>
    <row r="28" s="213" customFormat="true" ht="18" hidden="false" customHeight="true" outlineLevel="0" collapsed="false">
      <c r="A28" s="212" t="s">
        <v>344</v>
      </c>
      <c r="B28" s="98" t="n">
        <v>50818</v>
      </c>
      <c r="C28" s="98" t="n">
        <v>0.3</v>
      </c>
      <c r="D28" s="98" t="n">
        <v>100</v>
      </c>
      <c r="E28" s="98" t="n">
        <v>576.2</v>
      </c>
      <c r="F28" s="98" t="n">
        <v>32.3</v>
      </c>
      <c r="G28" s="98" t="n">
        <v>115.4</v>
      </c>
      <c r="H28" s="98" t="n">
        <v>5154.3</v>
      </c>
      <c r="I28" s="98" t="n">
        <v>2.5</v>
      </c>
      <c r="J28" s="98" t="n">
        <v>156.3</v>
      </c>
    </row>
    <row r="29" s="213" customFormat="true" ht="18" hidden="false" customHeight="true" outlineLevel="0" collapsed="false">
      <c r="A29" s="212" t="s">
        <v>345</v>
      </c>
      <c r="B29" s="113" t="s">
        <v>328</v>
      </c>
      <c r="C29" s="113" t="s">
        <v>328</v>
      </c>
      <c r="D29" s="113" t="s">
        <v>328</v>
      </c>
      <c r="E29" s="98" t="n">
        <v>18.7</v>
      </c>
      <c r="F29" s="98" t="n">
        <v>15.8</v>
      </c>
      <c r="G29" s="98" t="n">
        <v>60.8</v>
      </c>
      <c r="H29" s="98" t="n">
        <v>64</v>
      </c>
      <c r="I29" s="98" t="n">
        <v>1.5</v>
      </c>
      <c r="J29" s="98" t="n">
        <v>88.2</v>
      </c>
    </row>
    <row r="30" s="213" customFormat="true" ht="18" hidden="false" customHeight="true" outlineLevel="0" collapsed="false">
      <c r="A30" s="212" t="s">
        <v>346</v>
      </c>
      <c r="B30" s="98" t="n">
        <v>284.3</v>
      </c>
      <c r="C30" s="98" t="n">
        <v>0.3</v>
      </c>
      <c r="D30" s="98" t="n">
        <v>150</v>
      </c>
      <c r="E30" s="98" t="s">
        <v>189</v>
      </c>
      <c r="F30" s="149" t="s">
        <v>189</v>
      </c>
      <c r="G30" s="149" t="s">
        <v>189</v>
      </c>
      <c r="H30" s="98" t="s">
        <v>189</v>
      </c>
      <c r="I30" s="149" t="s">
        <v>189</v>
      </c>
      <c r="J30" s="149" t="s">
        <v>189</v>
      </c>
    </row>
    <row r="31" s="213" customFormat="true" ht="18" hidden="false" customHeight="true" outlineLevel="0" collapsed="false">
      <c r="A31" s="212" t="s">
        <v>347</v>
      </c>
      <c r="B31" s="98" t="s">
        <v>189</v>
      </c>
      <c r="C31" s="149" t="s">
        <v>189</v>
      </c>
      <c r="D31" s="149" t="s">
        <v>189</v>
      </c>
      <c r="E31" s="98" t="n">
        <v>281.5</v>
      </c>
      <c r="F31" s="98" t="n">
        <v>30.7</v>
      </c>
      <c r="G31" s="98" t="n">
        <v>156.6</v>
      </c>
      <c r="H31" s="113" t="s">
        <v>328</v>
      </c>
      <c r="I31" s="113" t="s">
        <v>328</v>
      </c>
      <c r="J31" s="113" t="s">
        <v>328</v>
      </c>
    </row>
    <row r="32" s="213" customFormat="true" ht="18" hidden="false" customHeight="true" outlineLevel="0" collapsed="false">
      <c r="A32" s="212" t="s">
        <v>348</v>
      </c>
      <c r="B32" s="98" t="s">
        <v>189</v>
      </c>
      <c r="C32" s="149" t="s">
        <v>189</v>
      </c>
      <c r="D32" s="149" t="s">
        <v>189</v>
      </c>
      <c r="E32" s="98" t="s">
        <v>189</v>
      </c>
      <c r="F32" s="149" t="s">
        <v>189</v>
      </c>
      <c r="G32" s="149" t="s">
        <v>189</v>
      </c>
      <c r="H32" s="149" t="s">
        <v>189</v>
      </c>
      <c r="I32" s="149" t="s">
        <v>189</v>
      </c>
      <c r="J32" s="149" t="s">
        <v>189</v>
      </c>
    </row>
    <row r="33" s="215" customFormat="true" ht="18" hidden="false" customHeight="true" outlineLevel="0" collapsed="false">
      <c r="A33" s="214" t="s">
        <v>349</v>
      </c>
      <c r="B33" s="98" t="n">
        <v>45.7</v>
      </c>
      <c r="C33" s="98" t="n">
        <v>0.5</v>
      </c>
      <c r="D33" s="98" t="n">
        <v>166.7</v>
      </c>
      <c r="E33" s="113" t="s">
        <v>328</v>
      </c>
      <c r="F33" s="113" t="s">
        <v>328</v>
      </c>
      <c r="G33" s="113" t="s">
        <v>328</v>
      </c>
      <c r="H33" s="149" t="s">
        <v>189</v>
      </c>
      <c r="I33" s="149" t="s">
        <v>189</v>
      </c>
      <c r="J33" s="149" t="s">
        <v>189</v>
      </c>
    </row>
    <row r="34" customFormat="false" ht="17.25" hidden="false" customHeight="true" outlineLevel="0" collapsed="false">
      <c r="A34" s="217" t="s">
        <v>351</v>
      </c>
      <c r="B34" s="217"/>
      <c r="C34" s="217"/>
      <c r="D34" s="217"/>
      <c r="E34" s="217"/>
      <c r="F34" s="217"/>
      <c r="G34" s="217"/>
      <c r="H34" s="217"/>
    </row>
    <row r="36" customFormat="false" ht="12.75" hidden="false" customHeight="false" outlineLevel="0" collapsed="false">
      <c r="B36" s="229"/>
      <c r="E36" s="229"/>
      <c r="H36" s="229"/>
    </row>
    <row r="38" customFormat="false" ht="12.75" hidden="false" customHeight="false" outlineLevel="0" collapsed="false">
      <c r="A38" s="218"/>
      <c r="B38" s="218"/>
      <c r="C38" s="218"/>
      <c r="D38" s="218"/>
      <c r="E38" s="218"/>
      <c r="F38" s="218"/>
      <c r="G38" s="218"/>
      <c r="H38" s="218"/>
      <c r="I38" s="218"/>
      <c r="J38" s="218"/>
    </row>
    <row r="39" customFormat="false" ht="12.75" hidden="false" customHeight="true" outlineLevel="0" collapsed="false">
      <c r="A39" s="218" t="s">
        <v>356</v>
      </c>
      <c r="B39" s="218"/>
      <c r="C39" s="218"/>
      <c r="D39" s="218"/>
      <c r="E39" s="218"/>
      <c r="F39" s="218"/>
      <c r="G39" s="218"/>
      <c r="H39" s="218"/>
      <c r="I39" s="218"/>
      <c r="J39" s="218"/>
    </row>
  </sheetData>
  <mergeCells count="16">
    <mergeCell ref="I1:J1"/>
    <mergeCell ref="A4:A7"/>
    <mergeCell ref="B4:D4"/>
    <mergeCell ref="E4:J4"/>
    <mergeCell ref="B5:D5"/>
    <mergeCell ref="E5:G5"/>
    <mergeCell ref="H5:J5"/>
    <mergeCell ref="B6:B7"/>
    <mergeCell ref="C6:D6"/>
    <mergeCell ref="E6:E7"/>
    <mergeCell ref="F6:G6"/>
    <mergeCell ref="H6:H7"/>
    <mergeCell ref="I6:J6"/>
    <mergeCell ref="A34:H34"/>
    <mergeCell ref="A38:J38"/>
    <mergeCell ref="A39:J39"/>
  </mergeCells>
  <printOptions headings="false" gridLines="false" gridLinesSet="true" horizontalCentered="false" verticalCentered="false"/>
  <pageMargins left="0.670138888888889" right="0.420138888888889" top="0.509722222222222"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A38" activeCellId="0" sqref="A38:G38"/>
    </sheetView>
  </sheetViews>
  <sheetFormatPr defaultColWidth="8.7421875" defaultRowHeight="12.75" zeroHeight="false" outlineLevelRow="0" outlineLevelCol="0"/>
  <cols>
    <col collapsed="false" customWidth="true" hidden="false" outlineLevel="0" max="1" min="1" style="18" width="24.99"/>
    <col collapsed="false" customWidth="true" hidden="false" outlineLevel="0" max="3" min="2" style="18" width="13.49"/>
    <col collapsed="false" customWidth="true" hidden="false" outlineLevel="0" max="4" min="4" style="18" width="17.24"/>
    <col collapsed="false" customWidth="true" hidden="false" outlineLevel="0" max="5" min="5" style="18" width="14.87"/>
    <col collapsed="false" customWidth="true" hidden="false" outlineLevel="0" max="6" min="6" style="18" width="14.49"/>
    <col collapsed="false" customWidth="true" hidden="false" outlineLevel="0" max="7" min="7" style="18" width="15.99"/>
    <col collapsed="false" customWidth="false" hidden="false" outlineLevel="0" max="257" min="8" style="18" width="8.74"/>
  </cols>
  <sheetData>
    <row r="1" customFormat="false" ht="18.75" hidden="false" customHeight="false" outlineLevel="0" collapsed="false">
      <c r="A1" s="197" t="s">
        <v>357</v>
      </c>
      <c r="B1" s="197"/>
      <c r="C1" s="197"/>
      <c r="D1" s="197"/>
      <c r="E1" s="197"/>
      <c r="F1" s="197"/>
      <c r="G1" s="197"/>
    </row>
    <row r="2" customFormat="false" ht="18.75" hidden="false" customHeight="false" outlineLevel="0" collapsed="false">
      <c r="A2" s="198"/>
      <c r="B2" s="198"/>
      <c r="C2" s="198"/>
      <c r="D2" s="198"/>
      <c r="E2" s="198"/>
      <c r="G2" s="199" t="s">
        <v>358</v>
      </c>
    </row>
    <row r="3" customFormat="false" ht="15.75" hidden="false" customHeight="true" outlineLevel="0" collapsed="false">
      <c r="A3" s="200"/>
      <c r="B3" s="200"/>
      <c r="C3" s="200"/>
      <c r="D3" s="200"/>
      <c r="E3" s="200"/>
      <c r="G3" s="230" t="s">
        <v>359</v>
      </c>
    </row>
    <row r="4" customFormat="false" ht="21" hidden="false" customHeight="true" outlineLevel="0" collapsed="false">
      <c r="A4" s="231"/>
      <c r="B4" s="232" t="s">
        <v>360</v>
      </c>
      <c r="C4" s="232"/>
      <c r="D4" s="232"/>
      <c r="E4" s="233" t="s">
        <v>361</v>
      </c>
      <c r="F4" s="233"/>
      <c r="G4" s="233"/>
      <c r="H4" s="234"/>
      <c r="I4" s="234"/>
      <c r="J4" s="234"/>
      <c r="K4" s="234"/>
      <c r="L4" s="234"/>
      <c r="M4" s="234"/>
      <c r="N4" s="234"/>
      <c r="O4" s="234"/>
      <c r="P4" s="234"/>
      <c r="Q4" s="234"/>
      <c r="R4" s="234"/>
      <c r="S4" s="234"/>
      <c r="T4" s="234"/>
      <c r="U4" s="234"/>
      <c r="V4" s="234"/>
      <c r="W4" s="234"/>
      <c r="X4" s="234"/>
      <c r="Y4" s="234"/>
      <c r="Z4" s="234"/>
      <c r="AA4" s="234"/>
      <c r="AB4" s="234"/>
      <c r="AC4" s="234"/>
    </row>
    <row r="5" customFormat="false" ht="24.75" hidden="false" customHeight="true" outlineLevel="0" collapsed="false">
      <c r="A5" s="231"/>
      <c r="B5" s="232"/>
      <c r="C5" s="232"/>
      <c r="D5" s="232"/>
      <c r="E5" s="235" t="s">
        <v>362</v>
      </c>
      <c r="F5" s="235"/>
      <c r="G5" s="235"/>
      <c r="H5" s="236"/>
      <c r="I5" s="234"/>
      <c r="J5" s="234"/>
      <c r="K5" s="234"/>
      <c r="L5" s="234"/>
      <c r="M5" s="234"/>
      <c r="N5" s="234"/>
      <c r="O5" s="234"/>
      <c r="P5" s="234"/>
      <c r="Q5" s="234"/>
      <c r="R5" s="234"/>
      <c r="S5" s="234"/>
      <c r="T5" s="234"/>
      <c r="U5" s="234"/>
      <c r="V5" s="234"/>
      <c r="W5" s="234"/>
      <c r="X5" s="234"/>
      <c r="Y5" s="234"/>
      <c r="Z5" s="234"/>
      <c r="AA5" s="234"/>
      <c r="AB5" s="234"/>
      <c r="AC5" s="234"/>
    </row>
    <row r="6" customFormat="false" ht="17.1" hidden="false" customHeight="true" outlineLevel="0" collapsed="false">
      <c r="A6" s="231"/>
      <c r="B6" s="206" t="s">
        <v>320</v>
      </c>
      <c r="C6" s="207" t="s">
        <v>321</v>
      </c>
      <c r="D6" s="207"/>
      <c r="E6" s="206" t="s">
        <v>320</v>
      </c>
      <c r="F6" s="207" t="s">
        <v>321</v>
      </c>
      <c r="G6" s="207"/>
      <c r="H6" s="234"/>
      <c r="I6" s="208"/>
      <c r="J6" s="234"/>
      <c r="K6" s="234"/>
      <c r="L6" s="234"/>
      <c r="M6" s="234"/>
      <c r="N6" s="234"/>
      <c r="O6" s="234"/>
      <c r="P6" s="234"/>
      <c r="Q6" s="234"/>
      <c r="R6" s="234"/>
      <c r="S6" s="234"/>
      <c r="T6" s="234"/>
      <c r="U6" s="234"/>
      <c r="V6" s="234"/>
      <c r="W6" s="234"/>
      <c r="X6" s="234"/>
      <c r="Y6" s="234"/>
      <c r="Z6" s="234"/>
      <c r="AA6" s="234"/>
      <c r="AB6" s="234"/>
      <c r="AC6" s="234"/>
    </row>
    <row r="7" customFormat="false" ht="30.75" hidden="false" customHeight="true" outlineLevel="0" collapsed="false">
      <c r="A7" s="231"/>
      <c r="B7" s="206"/>
      <c r="C7" s="206" t="s">
        <v>81</v>
      </c>
      <c r="D7" s="206" t="s">
        <v>322</v>
      </c>
      <c r="E7" s="206"/>
      <c r="F7" s="206" t="s">
        <v>81</v>
      </c>
      <c r="G7" s="207" t="s">
        <v>322</v>
      </c>
      <c r="H7" s="236"/>
      <c r="I7" s="208"/>
      <c r="J7" s="234"/>
      <c r="K7" s="234"/>
      <c r="L7" s="234"/>
      <c r="M7" s="234"/>
      <c r="N7" s="234"/>
      <c r="O7" s="234"/>
      <c r="P7" s="234"/>
      <c r="Q7" s="234"/>
      <c r="R7" s="234"/>
      <c r="S7" s="234"/>
      <c r="T7" s="234"/>
      <c r="U7" s="234"/>
      <c r="V7" s="234"/>
      <c r="W7" s="234"/>
      <c r="X7" s="234"/>
      <c r="Y7" s="234"/>
      <c r="Z7" s="234"/>
      <c r="AA7" s="234"/>
      <c r="AB7" s="234"/>
      <c r="AC7" s="234"/>
    </row>
    <row r="8" s="211" customFormat="true" ht="26.1" hidden="false" customHeight="true" outlineLevel="0" collapsed="false">
      <c r="A8" s="209" t="s">
        <v>323</v>
      </c>
      <c r="B8" s="187" t="n">
        <v>639.4</v>
      </c>
      <c r="C8" s="187" t="n">
        <v>263.8</v>
      </c>
      <c r="D8" s="187" t="n">
        <v>110.6</v>
      </c>
      <c r="E8" s="187" t="n">
        <v>1088.5</v>
      </c>
      <c r="F8" s="187" t="n">
        <v>286.3</v>
      </c>
      <c r="G8" s="187" t="n">
        <v>119.4</v>
      </c>
      <c r="I8" s="210"/>
    </row>
    <row r="9" s="213" customFormat="true" ht="18" hidden="false" customHeight="true" outlineLevel="0" collapsed="false">
      <c r="A9" s="212" t="s">
        <v>324</v>
      </c>
      <c r="B9" s="98" t="n">
        <v>329.8</v>
      </c>
      <c r="C9" s="98" t="n">
        <v>227.3</v>
      </c>
      <c r="D9" s="98" t="n">
        <v>95</v>
      </c>
      <c r="E9" s="98" t="n">
        <v>76</v>
      </c>
      <c r="F9" s="98" t="n">
        <v>370.9</v>
      </c>
      <c r="G9" s="98" t="n">
        <v>121.2</v>
      </c>
    </row>
    <row r="10" s="213" customFormat="true" ht="18" hidden="false" customHeight="true" outlineLevel="0" collapsed="false">
      <c r="A10" s="212" t="s">
        <v>325</v>
      </c>
      <c r="B10" s="98" t="n">
        <v>17.5</v>
      </c>
      <c r="C10" s="98" t="n">
        <v>376.4</v>
      </c>
      <c r="D10" s="98" t="n">
        <v>191.9</v>
      </c>
      <c r="E10" s="98" t="n">
        <v>37.1</v>
      </c>
      <c r="F10" s="98" t="n">
        <v>267.5</v>
      </c>
      <c r="G10" s="98" t="n">
        <v>105.9</v>
      </c>
    </row>
    <row r="11" s="213" customFormat="true" ht="18" hidden="false" customHeight="true" outlineLevel="0" collapsed="false">
      <c r="A11" s="212" t="s">
        <v>326</v>
      </c>
      <c r="B11" s="98" t="n">
        <v>35.8</v>
      </c>
      <c r="C11" s="98" t="n">
        <v>307.1</v>
      </c>
      <c r="D11" s="98" t="n">
        <v>112</v>
      </c>
      <c r="E11" s="98" t="n">
        <v>19.2</v>
      </c>
      <c r="F11" s="98" t="n">
        <v>322.7</v>
      </c>
      <c r="G11" s="98" t="n">
        <v>90.5</v>
      </c>
    </row>
    <row r="12" s="213" customFormat="true" ht="18" hidden="false" customHeight="true" outlineLevel="0" collapsed="false">
      <c r="A12" s="212" t="s">
        <v>327</v>
      </c>
      <c r="B12" s="98" t="n">
        <v>2</v>
      </c>
      <c r="C12" s="98" t="n">
        <v>739.9</v>
      </c>
      <c r="D12" s="98" t="n">
        <v>310.9</v>
      </c>
      <c r="E12" s="98" t="n">
        <v>1.9</v>
      </c>
      <c r="F12" s="98" t="n">
        <v>543.8</v>
      </c>
      <c r="G12" s="98" t="n">
        <v>206.5</v>
      </c>
    </row>
    <row r="13" s="213" customFormat="true" ht="18" hidden="false" customHeight="true" outlineLevel="0" collapsed="false">
      <c r="A13" s="212" t="s">
        <v>329</v>
      </c>
      <c r="B13" s="98" t="n">
        <v>1.4</v>
      </c>
      <c r="C13" s="98" t="n">
        <v>427.1</v>
      </c>
      <c r="D13" s="98" t="n">
        <v>286.5</v>
      </c>
      <c r="E13" s="98" t="n">
        <v>29.9</v>
      </c>
      <c r="F13" s="98" t="n">
        <v>417.9</v>
      </c>
      <c r="G13" s="98" t="n">
        <v>226.4</v>
      </c>
    </row>
    <row r="14" s="213" customFormat="true" ht="18" hidden="false" customHeight="true" outlineLevel="0" collapsed="false">
      <c r="A14" s="212" t="s">
        <v>330</v>
      </c>
      <c r="B14" s="98" t="n">
        <v>7.6</v>
      </c>
      <c r="C14" s="98" t="n">
        <v>373.7</v>
      </c>
      <c r="D14" s="98" t="n">
        <v>166.2</v>
      </c>
      <c r="E14" s="98" t="s">
        <v>189</v>
      </c>
      <c r="F14" s="149" t="s">
        <v>189</v>
      </c>
      <c r="G14" s="149" t="s">
        <v>189</v>
      </c>
    </row>
    <row r="15" s="213" customFormat="true" ht="18" hidden="false" customHeight="true" outlineLevel="0" collapsed="false">
      <c r="A15" s="212" t="s">
        <v>331</v>
      </c>
      <c r="B15" s="98" t="n">
        <v>0.4</v>
      </c>
      <c r="C15" s="98" t="n">
        <v>525.7</v>
      </c>
      <c r="D15" s="98" t="n">
        <v>76.3</v>
      </c>
      <c r="E15" s="98" t="n">
        <v>1.1</v>
      </c>
      <c r="F15" s="98" t="n">
        <v>518.8</v>
      </c>
      <c r="G15" s="98" t="n">
        <v>171.1</v>
      </c>
    </row>
    <row r="16" s="213" customFormat="true" ht="18" hidden="false" customHeight="true" outlineLevel="0" collapsed="false">
      <c r="A16" s="212" t="s">
        <v>332</v>
      </c>
      <c r="B16" s="98" t="n">
        <v>88.7</v>
      </c>
      <c r="C16" s="98" t="n">
        <v>344.3</v>
      </c>
      <c r="D16" s="98" t="n">
        <v>134.1</v>
      </c>
      <c r="E16" s="98" t="n">
        <v>9</v>
      </c>
      <c r="F16" s="98" t="n">
        <v>235.4</v>
      </c>
      <c r="G16" s="98" t="n">
        <v>107.8</v>
      </c>
    </row>
    <row r="17" s="213" customFormat="true" ht="18" hidden="false" customHeight="true" outlineLevel="0" collapsed="false">
      <c r="A17" s="212" t="s">
        <v>333</v>
      </c>
      <c r="B17" s="98" t="n">
        <v>48.5</v>
      </c>
      <c r="C17" s="98" t="n">
        <v>288.5</v>
      </c>
      <c r="D17" s="98" t="n">
        <v>95.7</v>
      </c>
      <c r="E17" s="98" t="n">
        <v>168</v>
      </c>
      <c r="F17" s="98" t="n">
        <v>252.3</v>
      </c>
      <c r="G17" s="98" t="n">
        <v>102.9</v>
      </c>
    </row>
    <row r="18" s="213" customFormat="true" ht="18" hidden="false" customHeight="true" outlineLevel="0" collapsed="false">
      <c r="A18" s="212" t="s">
        <v>334</v>
      </c>
      <c r="B18" s="113" t="s">
        <v>328</v>
      </c>
      <c r="C18" s="113" t="s">
        <v>328</v>
      </c>
      <c r="D18" s="113" t="s">
        <v>328</v>
      </c>
      <c r="E18" s="98" t="n">
        <v>10.3</v>
      </c>
      <c r="F18" s="98" t="n">
        <v>384.3</v>
      </c>
      <c r="G18" s="98" t="n">
        <v>83.7</v>
      </c>
    </row>
    <row r="19" s="213" customFormat="true" ht="18" hidden="false" customHeight="true" outlineLevel="0" collapsed="false">
      <c r="A19" s="212" t="s">
        <v>335</v>
      </c>
      <c r="B19" s="98" t="n">
        <v>0.4</v>
      </c>
      <c r="C19" s="98" t="n">
        <v>425.2</v>
      </c>
      <c r="D19" s="98" t="n">
        <v>187.2</v>
      </c>
      <c r="E19" s="98" t="n">
        <v>7.6</v>
      </c>
      <c r="F19" s="98" t="n">
        <v>276.3</v>
      </c>
      <c r="G19" s="98" t="n">
        <v>97.7</v>
      </c>
    </row>
    <row r="20" s="213" customFormat="true" ht="18" hidden="false" customHeight="true" outlineLevel="0" collapsed="false">
      <c r="A20" s="212" t="s">
        <v>336</v>
      </c>
      <c r="B20" s="98" t="n">
        <v>24</v>
      </c>
      <c r="C20" s="98" t="n">
        <v>148</v>
      </c>
      <c r="D20" s="98" t="n">
        <v>70.3</v>
      </c>
      <c r="E20" s="98" t="n">
        <v>22.4</v>
      </c>
      <c r="F20" s="98" t="n">
        <v>280</v>
      </c>
      <c r="G20" s="98" t="n">
        <v>112.4</v>
      </c>
    </row>
    <row r="21" s="213" customFormat="true" ht="18" hidden="false" customHeight="true" outlineLevel="0" collapsed="false">
      <c r="A21" s="212" t="s">
        <v>337</v>
      </c>
      <c r="B21" s="98" t="s">
        <v>189</v>
      </c>
      <c r="C21" s="149" t="s">
        <v>189</v>
      </c>
      <c r="D21" s="149" t="s">
        <v>189</v>
      </c>
      <c r="E21" s="98" t="n">
        <v>43.5</v>
      </c>
      <c r="F21" s="98" t="n">
        <v>303.5</v>
      </c>
      <c r="G21" s="149" t="s">
        <v>189</v>
      </c>
    </row>
    <row r="22" s="213" customFormat="true" ht="18" hidden="false" customHeight="true" outlineLevel="0" collapsed="false">
      <c r="A22" s="212" t="s">
        <v>338</v>
      </c>
      <c r="B22" s="98" t="n">
        <v>7.4</v>
      </c>
      <c r="C22" s="98" t="n">
        <v>502.4</v>
      </c>
      <c r="D22" s="98" t="n">
        <v>224.4</v>
      </c>
      <c r="E22" s="98" t="n">
        <v>20.2</v>
      </c>
      <c r="F22" s="98" t="n">
        <v>225.1</v>
      </c>
      <c r="G22" s="98" t="n">
        <v>94.1</v>
      </c>
    </row>
    <row r="23" s="213" customFormat="true" ht="18" hidden="false" customHeight="true" outlineLevel="0" collapsed="false">
      <c r="A23" s="212" t="s">
        <v>339</v>
      </c>
      <c r="B23" s="98" t="n">
        <v>18.8</v>
      </c>
      <c r="C23" s="98" t="n">
        <v>163.4</v>
      </c>
      <c r="D23" s="98" t="n">
        <v>77.7</v>
      </c>
      <c r="E23" s="98" t="n">
        <v>260.9</v>
      </c>
      <c r="F23" s="98" t="n">
        <v>243.8</v>
      </c>
      <c r="G23" s="98" t="n">
        <v>112.6</v>
      </c>
    </row>
    <row r="24" s="213" customFormat="true" ht="18" hidden="false" customHeight="true" outlineLevel="0" collapsed="false">
      <c r="A24" s="212" t="s">
        <v>340</v>
      </c>
      <c r="B24" s="98" t="n">
        <v>0.8</v>
      </c>
      <c r="C24" s="98" t="n">
        <v>514.6</v>
      </c>
      <c r="D24" s="98" t="n">
        <v>142.7</v>
      </c>
      <c r="E24" s="98" t="n">
        <v>5.2</v>
      </c>
      <c r="F24" s="98" t="n">
        <v>376.2</v>
      </c>
      <c r="G24" s="98" t="n">
        <v>92.6</v>
      </c>
    </row>
    <row r="25" s="213" customFormat="true" ht="18" hidden="false" customHeight="true" outlineLevel="0" collapsed="false">
      <c r="A25" s="212" t="s">
        <v>341</v>
      </c>
      <c r="B25" s="98" t="n">
        <v>7.4</v>
      </c>
      <c r="C25" s="98" t="n">
        <v>202.7</v>
      </c>
      <c r="D25" s="98" t="n">
        <v>108.6</v>
      </c>
      <c r="E25" s="98" t="n">
        <v>18.8</v>
      </c>
      <c r="F25" s="98" t="n">
        <v>177.3</v>
      </c>
      <c r="G25" s="98" t="n">
        <v>96.3</v>
      </c>
    </row>
    <row r="26" s="213" customFormat="true" ht="18" hidden="false" customHeight="true" outlineLevel="0" collapsed="false">
      <c r="A26" s="212" t="s">
        <v>342</v>
      </c>
      <c r="B26" s="113" t="s">
        <v>328</v>
      </c>
      <c r="C26" s="113" t="s">
        <v>328</v>
      </c>
      <c r="D26" s="113" t="s">
        <v>328</v>
      </c>
      <c r="E26" s="98" t="n">
        <v>5.5</v>
      </c>
      <c r="F26" s="98" t="n">
        <v>215.4</v>
      </c>
      <c r="G26" s="98" t="n">
        <v>128.8</v>
      </c>
    </row>
    <row r="27" s="213" customFormat="true" ht="18" hidden="false" customHeight="true" outlineLevel="0" collapsed="false">
      <c r="A27" s="212" t="s">
        <v>343</v>
      </c>
      <c r="B27" s="98" t="n">
        <v>1.4</v>
      </c>
      <c r="C27" s="98" t="n">
        <v>303.8</v>
      </c>
      <c r="D27" s="98" t="n">
        <v>145.5</v>
      </c>
      <c r="E27" s="98" t="n">
        <v>66.2</v>
      </c>
      <c r="F27" s="98" t="n">
        <v>291.1</v>
      </c>
      <c r="G27" s="98" t="n">
        <v>117.7</v>
      </c>
    </row>
    <row r="28" s="213" customFormat="true" ht="18" hidden="false" customHeight="true" outlineLevel="0" collapsed="false">
      <c r="A28" s="212" t="s">
        <v>344</v>
      </c>
      <c r="B28" s="98" t="n">
        <v>4.4</v>
      </c>
      <c r="C28" s="98" t="n">
        <v>499.3</v>
      </c>
      <c r="D28" s="98" t="n">
        <v>161.5</v>
      </c>
      <c r="E28" s="98" t="n">
        <v>35.6</v>
      </c>
      <c r="F28" s="98" t="n">
        <v>382.8</v>
      </c>
      <c r="G28" s="98" t="n">
        <v>126.9</v>
      </c>
    </row>
    <row r="29" s="213" customFormat="true" ht="18" hidden="false" customHeight="true" outlineLevel="0" collapsed="false">
      <c r="A29" s="212" t="s">
        <v>345</v>
      </c>
      <c r="B29" s="98" t="n">
        <v>10.4</v>
      </c>
      <c r="C29" s="98" t="n">
        <v>268</v>
      </c>
      <c r="D29" s="98" t="n">
        <v>110.2</v>
      </c>
      <c r="E29" s="98" t="n">
        <v>35.9</v>
      </c>
      <c r="F29" s="98" t="n">
        <v>318</v>
      </c>
      <c r="G29" s="98" t="n">
        <v>183.1</v>
      </c>
    </row>
    <row r="30" s="213" customFormat="true" ht="18" hidden="false" customHeight="true" outlineLevel="0" collapsed="false">
      <c r="A30" s="212" t="s">
        <v>346</v>
      </c>
      <c r="B30" s="98" t="n">
        <v>15.8</v>
      </c>
      <c r="C30" s="98" t="n">
        <v>290.1</v>
      </c>
      <c r="D30" s="98" t="n">
        <v>143.2</v>
      </c>
      <c r="E30" s="98" t="n">
        <v>97.5</v>
      </c>
      <c r="F30" s="98" t="n">
        <v>315.9</v>
      </c>
      <c r="G30" s="98" t="n">
        <v>92.4</v>
      </c>
    </row>
    <row r="31" s="213" customFormat="true" ht="18" hidden="false" customHeight="true" outlineLevel="0" collapsed="false">
      <c r="A31" s="212" t="s">
        <v>347</v>
      </c>
      <c r="B31" s="113" t="s">
        <v>328</v>
      </c>
      <c r="C31" s="113" t="s">
        <v>328</v>
      </c>
      <c r="D31" s="113" t="s">
        <v>328</v>
      </c>
      <c r="E31" s="98" t="n">
        <v>4.2</v>
      </c>
      <c r="F31" s="98" t="n">
        <v>169.1</v>
      </c>
      <c r="G31" s="98" t="n">
        <v>88.2</v>
      </c>
    </row>
    <row r="32" s="213" customFormat="true" ht="18" hidden="false" customHeight="true" outlineLevel="0" collapsed="false">
      <c r="A32" s="212" t="s">
        <v>348</v>
      </c>
      <c r="B32" s="98" t="n">
        <v>9.9</v>
      </c>
      <c r="C32" s="98" t="n">
        <v>178.6</v>
      </c>
      <c r="D32" s="98" t="n">
        <v>74</v>
      </c>
      <c r="E32" s="98" t="n">
        <v>104.5</v>
      </c>
      <c r="F32" s="98" t="n">
        <v>249.9</v>
      </c>
      <c r="G32" s="98" t="n">
        <v>123.7</v>
      </c>
    </row>
    <row r="33" s="215" customFormat="true" ht="18" hidden="false" customHeight="true" outlineLevel="0" collapsed="false">
      <c r="A33" s="214" t="s">
        <v>349</v>
      </c>
      <c r="B33" s="98" t="n">
        <v>1.3</v>
      </c>
      <c r="C33" s="98" t="n">
        <v>727.9</v>
      </c>
      <c r="D33" s="149" t="s">
        <v>189</v>
      </c>
      <c r="E33" s="98" t="n">
        <v>8</v>
      </c>
      <c r="F33" s="98" t="n">
        <v>826.9</v>
      </c>
      <c r="G33" s="98" t="n">
        <v>172.1</v>
      </c>
    </row>
    <row r="34" customFormat="false" ht="17.25" hidden="false" customHeight="true" outlineLevel="0" collapsed="false">
      <c r="A34" s="217" t="s">
        <v>351</v>
      </c>
      <c r="B34" s="217"/>
      <c r="C34" s="217"/>
      <c r="D34" s="217"/>
      <c r="E34" s="217"/>
      <c r="F34" s="217"/>
      <c r="G34" s="217"/>
      <c r="H34" s="217"/>
    </row>
    <row r="36" customFormat="false" ht="12.75" hidden="false" customHeight="false" outlineLevel="0" collapsed="false">
      <c r="B36" s="229"/>
      <c r="E36" s="229"/>
    </row>
    <row r="37" customFormat="false" ht="12.75" hidden="false" customHeight="false" outlineLevel="0" collapsed="false">
      <c r="B37" s="229"/>
      <c r="E37" s="229"/>
    </row>
    <row r="38" customFormat="false" ht="13.5" hidden="false" customHeight="true" outlineLevel="0" collapsed="false">
      <c r="A38" s="218" t="s">
        <v>363</v>
      </c>
      <c r="B38" s="218"/>
      <c r="C38" s="218"/>
      <c r="D38" s="218"/>
      <c r="E38" s="218"/>
      <c r="F38" s="218"/>
      <c r="G38" s="218"/>
    </row>
  </sheetData>
  <mergeCells count="11">
    <mergeCell ref="A1:G1"/>
    <mergeCell ref="A4:A7"/>
    <mergeCell ref="B4:D5"/>
    <mergeCell ref="E4:G4"/>
    <mergeCell ref="E5:G5"/>
    <mergeCell ref="B6:B7"/>
    <mergeCell ref="C6:D6"/>
    <mergeCell ref="E6:E7"/>
    <mergeCell ref="F6:G6"/>
    <mergeCell ref="A34:H34"/>
    <mergeCell ref="A38:G38"/>
  </mergeCells>
  <printOptions headings="false" gridLines="false" gridLinesSet="true" horizontalCentered="false" verticalCentered="false"/>
  <pageMargins left="0.829861111111111" right="0.420138888888889" top="0.55"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A39" activeCellId="0" sqref="A39:G39"/>
    </sheetView>
  </sheetViews>
  <sheetFormatPr defaultColWidth="8.7421875" defaultRowHeight="12.75" zeroHeight="false" outlineLevelRow="0" outlineLevelCol="0"/>
  <cols>
    <col collapsed="false" customWidth="true" hidden="false" outlineLevel="0" max="1" min="1" style="18" width="25.49"/>
    <col collapsed="false" customWidth="true" hidden="false" outlineLevel="0" max="3" min="2" style="18" width="15.12"/>
    <col collapsed="false" customWidth="true" hidden="false" outlineLevel="0" max="6" min="4" style="18" width="15.86"/>
    <col collapsed="false" customWidth="true" hidden="false" outlineLevel="0" max="7" min="7" style="18" width="16.87"/>
    <col collapsed="false" customWidth="false" hidden="false" outlineLevel="0" max="257" min="8" style="18" width="8.74"/>
  </cols>
  <sheetData>
    <row r="1" customFormat="false" ht="18.75" hidden="false" customHeight="false" outlineLevel="0" collapsed="false">
      <c r="A1" s="237"/>
      <c r="B1" s="237"/>
      <c r="C1" s="237"/>
      <c r="D1" s="237"/>
      <c r="E1" s="237"/>
      <c r="G1" s="220" t="s">
        <v>225</v>
      </c>
    </row>
    <row r="2" customFormat="false" ht="18.75" hidden="false" customHeight="false" outlineLevel="0" collapsed="false">
      <c r="A2" s="198"/>
      <c r="B2" s="198"/>
      <c r="C2" s="198"/>
      <c r="D2" s="198"/>
      <c r="E2" s="199"/>
      <c r="G2" s="199" t="s">
        <v>358</v>
      </c>
    </row>
    <row r="3" customFormat="false" ht="15.75" hidden="false" customHeight="true" outlineLevel="0" collapsed="false">
      <c r="A3" s="200"/>
      <c r="B3" s="200"/>
      <c r="C3" s="200"/>
      <c r="D3" s="200"/>
      <c r="E3" s="223"/>
      <c r="G3" s="230" t="s">
        <v>359</v>
      </c>
    </row>
    <row r="4" customFormat="false" ht="15.75" hidden="false" customHeight="true" outlineLevel="0" collapsed="false">
      <c r="A4" s="231"/>
      <c r="B4" s="233" t="s">
        <v>361</v>
      </c>
      <c r="C4" s="233"/>
      <c r="D4" s="233"/>
      <c r="E4" s="233"/>
      <c r="F4" s="233"/>
      <c r="G4" s="233"/>
      <c r="H4" s="234"/>
      <c r="I4" s="234"/>
      <c r="J4" s="234"/>
      <c r="K4" s="234"/>
      <c r="L4" s="234"/>
      <c r="M4" s="234"/>
      <c r="N4" s="234"/>
      <c r="O4" s="234"/>
      <c r="P4" s="234"/>
      <c r="Q4" s="234"/>
      <c r="R4" s="234"/>
      <c r="S4" s="234"/>
      <c r="T4" s="234"/>
      <c r="U4" s="234"/>
      <c r="V4" s="234"/>
      <c r="W4" s="234"/>
      <c r="X4" s="234"/>
      <c r="Y4" s="234"/>
      <c r="Z4" s="234"/>
    </row>
    <row r="5" customFormat="false" ht="20.25" hidden="false" customHeight="true" outlineLevel="0" collapsed="false">
      <c r="A5" s="231"/>
      <c r="B5" s="238" t="s">
        <v>364</v>
      </c>
      <c r="C5" s="238"/>
      <c r="D5" s="238"/>
      <c r="E5" s="226" t="s">
        <v>365</v>
      </c>
      <c r="F5" s="226"/>
      <c r="G5" s="226"/>
      <c r="H5" s="234"/>
      <c r="I5" s="234"/>
      <c r="J5" s="234"/>
      <c r="K5" s="234"/>
      <c r="L5" s="234"/>
      <c r="M5" s="234"/>
      <c r="N5" s="234"/>
      <c r="O5" s="234"/>
      <c r="P5" s="234"/>
      <c r="Q5" s="234"/>
      <c r="R5" s="234"/>
      <c r="S5" s="234"/>
      <c r="T5" s="234"/>
      <c r="U5" s="234"/>
      <c r="V5" s="234"/>
      <c r="W5" s="234"/>
      <c r="X5" s="234"/>
      <c r="Y5" s="234"/>
      <c r="Z5" s="234"/>
    </row>
    <row r="6" customFormat="false" ht="17.1" hidden="false" customHeight="true" outlineLevel="0" collapsed="false">
      <c r="A6" s="231"/>
      <c r="B6" s="206" t="s">
        <v>320</v>
      </c>
      <c r="C6" s="207" t="s">
        <v>321</v>
      </c>
      <c r="D6" s="207"/>
      <c r="E6" s="206" t="s">
        <v>320</v>
      </c>
      <c r="F6" s="205" t="s">
        <v>321</v>
      </c>
      <c r="G6" s="205"/>
      <c r="H6" s="234"/>
      <c r="I6" s="234"/>
      <c r="J6" s="234"/>
      <c r="K6" s="234"/>
      <c r="L6" s="234"/>
      <c r="M6" s="234"/>
      <c r="N6" s="234"/>
      <c r="O6" s="234"/>
      <c r="P6" s="234"/>
      <c r="Q6" s="234"/>
      <c r="R6" s="234"/>
      <c r="S6" s="234"/>
      <c r="T6" s="234"/>
      <c r="U6" s="234"/>
      <c r="V6" s="234"/>
      <c r="W6" s="234"/>
      <c r="X6" s="234"/>
      <c r="Y6" s="234"/>
      <c r="Z6" s="234"/>
    </row>
    <row r="7" customFormat="false" ht="30.75" hidden="false" customHeight="true" outlineLevel="0" collapsed="false">
      <c r="A7" s="231"/>
      <c r="B7" s="206"/>
      <c r="C7" s="206" t="s">
        <v>81</v>
      </c>
      <c r="D7" s="206" t="s">
        <v>322</v>
      </c>
      <c r="E7" s="206"/>
      <c r="F7" s="206" t="s">
        <v>81</v>
      </c>
      <c r="G7" s="207" t="s">
        <v>322</v>
      </c>
      <c r="H7" s="236"/>
      <c r="I7" s="234"/>
      <c r="J7" s="234"/>
      <c r="K7" s="234"/>
      <c r="L7" s="234"/>
      <c r="M7" s="234"/>
      <c r="N7" s="234"/>
      <c r="O7" s="234"/>
      <c r="P7" s="234"/>
      <c r="Q7" s="234"/>
      <c r="R7" s="234"/>
      <c r="S7" s="234"/>
      <c r="T7" s="234"/>
      <c r="U7" s="234"/>
      <c r="V7" s="234"/>
      <c r="W7" s="234"/>
      <c r="X7" s="234"/>
      <c r="Y7" s="234"/>
      <c r="Z7" s="234"/>
    </row>
    <row r="8" s="211" customFormat="true" ht="26.1" hidden="false" customHeight="true" outlineLevel="0" collapsed="false">
      <c r="A8" s="209" t="s">
        <v>323</v>
      </c>
      <c r="B8" s="187" t="n">
        <v>2493.5</v>
      </c>
      <c r="C8" s="187" t="n">
        <v>399.2</v>
      </c>
      <c r="D8" s="187" t="n">
        <v>129.4</v>
      </c>
      <c r="E8" s="187" t="n">
        <v>18020.2</v>
      </c>
      <c r="F8" s="187" t="n">
        <v>265.4</v>
      </c>
      <c r="G8" s="187" t="n">
        <v>103.8</v>
      </c>
    </row>
    <row r="9" s="213" customFormat="true" ht="18" hidden="false" customHeight="true" outlineLevel="0" collapsed="false">
      <c r="A9" s="212" t="s">
        <v>324</v>
      </c>
      <c r="B9" s="98" t="n">
        <v>58</v>
      </c>
      <c r="C9" s="98" t="n">
        <v>344.6</v>
      </c>
      <c r="D9" s="98" t="n">
        <v>88.8</v>
      </c>
      <c r="E9" s="98" t="n">
        <v>60.3</v>
      </c>
      <c r="F9" s="98" t="n">
        <v>445.2</v>
      </c>
      <c r="G9" s="98" t="n">
        <v>151.4</v>
      </c>
    </row>
    <row r="10" s="213" customFormat="true" ht="18" hidden="false" customHeight="true" outlineLevel="0" collapsed="false">
      <c r="A10" s="212" t="s">
        <v>325</v>
      </c>
      <c r="B10" s="98" t="n">
        <v>116.5</v>
      </c>
      <c r="C10" s="98" t="n">
        <v>357.4</v>
      </c>
      <c r="D10" s="98" t="n">
        <v>114.8</v>
      </c>
      <c r="E10" s="98" t="n">
        <v>793.7</v>
      </c>
      <c r="F10" s="98" t="n">
        <v>363.3</v>
      </c>
      <c r="G10" s="98" t="n">
        <v>112.7</v>
      </c>
    </row>
    <row r="11" s="213" customFormat="true" ht="18" hidden="false" customHeight="true" outlineLevel="0" collapsed="false">
      <c r="A11" s="212" t="s">
        <v>326</v>
      </c>
      <c r="B11" s="98" t="n">
        <v>116</v>
      </c>
      <c r="C11" s="98" t="n">
        <v>512.2</v>
      </c>
      <c r="D11" s="98" t="n">
        <v>142.4</v>
      </c>
      <c r="E11" s="98" t="n">
        <v>1337.9</v>
      </c>
      <c r="F11" s="98" t="n">
        <v>230.5</v>
      </c>
      <c r="G11" s="98" t="n">
        <v>107.9</v>
      </c>
    </row>
    <row r="12" s="213" customFormat="true" ht="18" hidden="false" customHeight="true" outlineLevel="0" collapsed="false">
      <c r="A12" s="212" t="s">
        <v>327</v>
      </c>
      <c r="B12" s="98" t="n">
        <v>55.2</v>
      </c>
      <c r="C12" s="98" t="n">
        <v>900</v>
      </c>
      <c r="D12" s="98" t="n">
        <v>236.2</v>
      </c>
      <c r="E12" s="98" t="n">
        <v>2.2</v>
      </c>
      <c r="F12" s="98" t="n">
        <v>342.2</v>
      </c>
      <c r="G12" s="98" t="n">
        <v>132.3</v>
      </c>
    </row>
    <row r="13" s="213" customFormat="true" ht="18" hidden="false" customHeight="true" outlineLevel="0" collapsed="false">
      <c r="A13" s="212" t="s">
        <v>329</v>
      </c>
      <c r="B13" s="98" t="n">
        <v>22.3</v>
      </c>
      <c r="C13" s="98" t="n">
        <v>1095.8</v>
      </c>
      <c r="D13" s="98" t="n">
        <v>383</v>
      </c>
      <c r="E13" s="98" t="n">
        <v>16.2</v>
      </c>
      <c r="F13" s="98" t="n">
        <v>387.2</v>
      </c>
      <c r="G13" s="98" t="n">
        <v>154.5</v>
      </c>
    </row>
    <row r="14" s="213" customFormat="true" ht="18" hidden="false" customHeight="true" outlineLevel="0" collapsed="false">
      <c r="A14" s="212" t="s">
        <v>330</v>
      </c>
      <c r="B14" s="98" t="n">
        <v>94.2</v>
      </c>
      <c r="C14" s="98" t="n">
        <v>362.5</v>
      </c>
      <c r="D14" s="98" t="n">
        <v>106.8</v>
      </c>
      <c r="E14" s="113" t="s">
        <v>328</v>
      </c>
      <c r="F14" s="113" t="s">
        <v>328</v>
      </c>
      <c r="G14" s="113" t="s">
        <v>328</v>
      </c>
    </row>
    <row r="15" s="213" customFormat="true" ht="18" hidden="false" customHeight="true" outlineLevel="0" collapsed="false">
      <c r="A15" s="212" t="s">
        <v>331</v>
      </c>
      <c r="B15" s="98" t="n">
        <v>14.1</v>
      </c>
      <c r="C15" s="98" t="n">
        <v>632.3</v>
      </c>
      <c r="D15" s="98" t="n">
        <v>161.1</v>
      </c>
      <c r="E15" s="98" t="n">
        <v>7.3</v>
      </c>
      <c r="F15" s="98" t="n">
        <v>388</v>
      </c>
      <c r="G15" s="98" t="n">
        <v>162</v>
      </c>
    </row>
    <row r="16" s="213" customFormat="true" ht="18" hidden="false" customHeight="true" outlineLevel="0" collapsed="false">
      <c r="A16" s="212" t="s">
        <v>332</v>
      </c>
      <c r="B16" s="98" t="n">
        <v>266.2</v>
      </c>
      <c r="C16" s="98" t="n">
        <v>192.3</v>
      </c>
      <c r="D16" s="98" t="n">
        <v>60.3</v>
      </c>
      <c r="E16" s="98" t="n">
        <v>872.4</v>
      </c>
      <c r="F16" s="98" t="n">
        <v>265.1</v>
      </c>
      <c r="G16" s="98" t="n">
        <v>99.5</v>
      </c>
    </row>
    <row r="17" s="213" customFormat="true" ht="18" hidden="false" customHeight="true" outlineLevel="0" collapsed="false">
      <c r="A17" s="212" t="s">
        <v>333</v>
      </c>
      <c r="B17" s="98" t="n">
        <v>259.5</v>
      </c>
      <c r="C17" s="98" t="n">
        <v>378</v>
      </c>
      <c r="D17" s="98" t="n">
        <v>117</v>
      </c>
      <c r="E17" s="98" t="n">
        <v>1982.5</v>
      </c>
      <c r="F17" s="98" t="n">
        <v>301.6</v>
      </c>
      <c r="G17" s="98" t="n">
        <v>120.1</v>
      </c>
    </row>
    <row r="18" s="213" customFormat="true" ht="18" hidden="false" customHeight="true" outlineLevel="0" collapsed="false">
      <c r="A18" s="212" t="s">
        <v>334</v>
      </c>
      <c r="B18" s="98" t="n">
        <v>48.9</v>
      </c>
      <c r="C18" s="98" t="n">
        <v>525.5</v>
      </c>
      <c r="D18" s="98" t="n">
        <v>291.6</v>
      </c>
      <c r="E18" s="98" t="n">
        <v>115.7</v>
      </c>
      <c r="F18" s="98" t="n">
        <v>293.9</v>
      </c>
      <c r="G18" s="98" t="n">
        <v>127.2</v>
      </c>
    </row>
    <row r="19" s="213" customFormat="true" ht="18" hidden="false" customHeight="true" outlineLevel="0" collapsed="false">
      <c r="A19" s="212" t="s">
        <v>335</v>
      </c>
      <c r="B19" s="98" t="n">
        <v>9.4</v>
      </c>
      <c r="C19" s="98" t="n">
        <v>690.8</v>
      </c>
      <c r="D19" s="98" t="n">
        <v>179.8</v>
      </c>
      <c r="E19" s="98" t="n">
        <v>169.1</v>
      </c>
      <c r="F19" s="98" t="n">
        <v>500.9</v>
      </c>
      <c r="G19" s="98" t="n">
        <v>138.8</v>
      </c>
    </row>
    <row r="20" s="213" customFormat="true" ht="18" hidden="false" customHeight="true" outlineLevel="0" collapsed="false">
      <c r="A20" s="212" t="s">
        <v>336</v>
      </c>
      <c r="B20" s="98" t="n">
        <v>17.4</v>
      </c>
      <c r="C20" s="98" t="n">
        <v>923.2</v>
      </c>
      <c r="D20" s="98" t="n">
        <v>199.6</v>
      </c>
      <c r="E20" s="98" t="n">
        <v>279.8</v>
      </c>
      <c r="F20" s="98" t="n">
        <v>355</v>
      </c>
      <c r="G20" s="98" t="n">
        <v>114.5</v>
      </c>
    </row>
    <row r="21" s="213" customFormat="true" ht="18" hidden="false" customHeight="true" outlineLevel="0" collapsed="false">
      <c r="A21" s="212" t="s">
        <v>337</v>
      </c>
      <c r="B21" s="98" t="n">
        <v>48.5</v>
      </c>
      <c r="C21" s="98" t="n">
        <v>389.2</v>
      </c>
      <c r="D21" s="98" t="n">
        <v>187.6</v>
      </c>
      <c r="E21" s="98" t="n">
        <v>216.2</v>
      </c>
      <c r="F21" s="98" t="n">
        <v>317.9</v>
      </c>
      <c r="G21" s="98" t="n">
        <v>134.7</v>
      </c>
    </row>
    <row r="22" s="213" customFormat="true" ht="18" hidden="false" customHeight="true" outlineLevel="0" collapsed="false">
      <c r="A22" s="212" t="s">
        <v>338</v>
      </c>
      <c r="B22" s="98" t="n">
        <v>86.2</v>
      </c>
      <c r="C22" s="98" t="n">
        <v>511.8</v>
      </c>
      <c r="D22" s="98" t="n">
        <v>137.2</v>
      </c>
      <c r="E22" s="98" t="n">
        <v>1.7</v>
      </c>
      <c r="F22" s="98" t="n">
        <v>263.1</v>
      </c>
      <c r="G22" s="98" t="n">
        <v>98</v>
      </c>
    </row>
    <row r="23" s="213" customFormat="true" ht="18" hidden="false" customHeight="true" outlineLevel="0" collapsed="false">
      <c r="A23" s="212" t="s">
        <v>339</v>
      </c>
      <c r="B23" s="98" t="n">
        <v>812.6</v>
      </c>
      <c r="C23" s="98" t="n">
        <v>361.6</v>
      </c>
      <c r="D23" s="98" t="n">
        <v>128.1</v>
      </c>
      <c r="E23" s="98" t="n">
        <v>610</v>
      </c>
      <c r="F23" s="98" t="n">
        <v>223.8</v>
      </c>
      <c r="G23" s="98" t="n">
        <v>109.2</v>
      </c>
    </row>
    <row r="24" s="213" customFormat="true" ht="18" hidden="false" customHeight="true" outlineLevel="0" collapsed="false">
      <c r="A24" s="212" t="s">
        <v>340</v>
      </c>
      <c r="B24" s="98" t="n">
        <v>67.7</v>
      </c>
      <c r="C24" s="98" t="n">
        <v>228.5</v>
      </c>
      <c r="D24" s="98" t="n">
        <v>120.3</v>
      </c>
      <c r="E24" s="98" t="n">
        <v>188.2</v>
      </c>
      <c r="F24" s="98" t="n">
        <v>385.5</v>
      </c>
      <c r="G24" s="98" t="n">
        <v>118.3</v>
      </c>
    </row>
    <row r="25" s="213" customFormat="true" ht="18" hidden="false" customHeight="true" outlineLevel="0" collapsed="false">
      <c r="A25" s="212" t="s">
        <v>341</v>
      </c>
      <c r="B25" s="98" t="n">
        <v>10.7</v>
      </c>
      <c r="C25" s="98" t="n">
        <v>679.7</v>
      </c>
      <c r="D25" s="98" t="n">
        <v>175</v>
      </c>
      <c r="E25" s="98" t="n">
        <v>372.1</v>
      </c>
      <c r="F25" s="98" t="n">
        <v>313.6</v>
      </c>
      <c r="G25" s="98" t="n">
        <v>127.8</v>
      </c>
    </row>
    <row r="26" s="213" customFormat="true" ht="18" hidden="false" customHeight="true" outlineLevel="0" collapsed="false">
      <c r="A26" s="212" t="s">
        <v>342</v>
      </c>
      <c r="B26" s="98" t="n">
        <v>28.3</v>
      </c>
      <c r="C26" s="98" t="n">
        <v>482.1</v>
      </c>
      <c r="D26" s="98" t="n">
        <v>137.9</v>
      </c>
      <c r="E26" s="98" t="n">
        <v>58.9</v>
      </c>
      <c r="F26" s="98" t="n">
        <v>468.6</v>
      </c>
      <c r="G26" s="98" t="n">
        <v>115.4</v>
      </c>
    </row>
    <row r="27" s="213" customFormat="true" ht="18" hidden="false" customHeight="true" outlineLevel="0" collapsed="false">
      <c r="A27" s="212" t="s">
        <v>343</v>
      </c>
      <c r="B27" s="98" t="n">
        <v>51</v>
      </c>
      <c r="C27" s="98" t="n">
        <v>408.2</v>
      </c>
      <c r="D27" s="98" t="n">
        <v>136.6</v>
      </c>
      <c r="E27" s="98" t="n">
        <v>1288.1</v>
      </c>
      <c r="F27" s="98" t="n">
        <v>313.7</v>
      </c>
      <c r="G27" s="98" t="n">
        <v>114.6</v>
      </c>
    </row>
    <row r="28" s="213" customFormat="true" ht="18" hidden="false" customHeight="true" outlineLevel="0" collapsed="false">
      <c r="A28" s="212" t="s">
        <v>344</v>
      </c>
      <c r="B28" s="98" t="n">
        <v>31.3</v>
      </c>
      <c r="C28" s="98" t="n">
        <v>678.6</v>
      </c>
      <c r="D28" s="98" t="n">
        <v>103.1</v>
      </c>
      <c r="E28" s="98" t="n">
        <v>1590</v>
      </c>
      <c r="F28" s="98" t="n">
        <v>309.4</v>
      </c>
      <c r="G28" s="98" t="n">
        <v>113.6</v>
      </c>
    </row>
    <row r="29" s="213" customFormat="true" ht="18" hidden="false" customHeight="true" outlineLevel="0" collapsed="false">
      <c r="A29" s="212" t="s">
        <v>345</v>
      </c>
      <c r="B29" s="98" t="n">
        <v>61.3</v>
      </c>
      <c r="C29" s="98" t="n">
        <v>694</v>
      </c>
      <c r="D29" s="98" t="n">
        <v>408.2</v>
      </c>
      <c r="E29" s="98" t="n">
        <v>1194.8</v>
      </c>
      <c r="F29" s="98" t="n">
        <v>296.8</v>
      </c>
      <c r="G29" s="98" t="n">
        <v>114</v>
      </c>
    </row>
    <row r="30" s="213" customFormat="true" ht="18" hidden="false" customHeight="true" outlineLevel="0" collapsed="false">
      <c r="A30" s="212" t="s">
        <v>346</v>
      </c>
      <c r="B30" s="98" t="n">
        <v>115.4</v>
      </c>
      <c r="C30" s="98" t="n">
        <v>329</v>
      </c>
      <c r="D30" s="98" t="n">
        <v>106.6</v>
      </c>
      <c r="E30" s="98" t="n">
        <v>6463</v>
      </c>
      <c r="F30" s="98" t="n">
        <v>205</v>
      </c>
      <c r="G30" s="98" t="n">
        <v>88.4</v>
      </c>
    </row>
    <row r="31" s="213" customFormat="true" ht="18" hidden="false" customHeight="true" outlineLevel="0" collapsed="false">
      <c r="A31" s="212" t="s">
        <v>347</v>
      </c>
      <c r="B31" s="98" t="n">
        <v>10.5</v>
      </c>
      <c r="C31" s="98" t="n">
        <v>386.7</v>
      </c>
      <c r="D31" s="98" t="n">
        <v>145.3</v>
      </c>
      <c r="E31" s="98" t="n">
        <v>293.6</v>
      </c>
      <c r="F31" s="98" t="n">
        <v>258.6</v>
      </c>
      <c r="G31" s="98" t="n">
        <v>103.9</v>
      </c>
    </row>
    <row r="32" s="213" customFormat="true" ht="18" hidden="false" customHeight="true" outlineLevel="0" collapsed="false">
      <c r="A32" s="212" t="s">
        <v>348</v>
      </c>
      <c r="B32" s="98" t="n">
        <v>47.2</v>
      </c>
      <c r="C32" s="98" t="n">
        <v>528.2</v>
      </c>
      <c r="D32" s="98" t="n">
        <v>133.1</v>
      </c>
      <c r="E32" s="98" t="n">
        <v>97.2</v>
      </c>
      <c r="F32" s="98" t="n">
        <v>238.9</v>
      </c>
      <c r="G32" s="98" t="n">
        <v>93.2</v>
      </c>
    </row>
    <row r="33" s="215" customFormat="true" ht="18" hidden="false" customHeight="true" outlineLevel="0" collapsed="false">
      <c r="A33" s="214" t="s">
        <v>349</v>
      </c>
      <c r="B33" s="98" t="n">
        <v>45.1</v>
      </c>
      <c r="C33" s="98" t="n">
        <v>331.3</v>
      </c>
      <c r="D33" s="98" t="n">
        <v>35.3</v>
      </c>
      <c r="E33" s="113" t="s">
        <v>328</v>
      </c>
      <c r="F33" s="113" t="s">
        <v>328</v>
      </c>
      <c r="G33" s="113" t="s">
        <v>328</v>
      </c>
    </row>
    <row r="34" customFormat="false" ht="17.25" hidden="false" customHeight="true" outlineLevel="0" collapsed="false">
      <c r="A34" s="217" t="s">
        <v>351</v>
      </c>
      <c r="B34" s="217"/>
      <c r="C34" s="217"/>
      <c r="D34" s="217"/>
      <c r="E34" s="217"/>
      <c r="F34" s="217"/>
      <c r="G34" s="217"/>
      <c r="H34" s="217"/>
    </row>
    <row r="36" customFormat="false" ht="12.75" hidden="false" customHeight="false" outlineLevel="0" collapsed="false">
      <c r="B36" s="229"/>
      <c r="E36" s="229"/>
    </row>
    <row r="39" customFormat="false" ht="13.5" hidden="false" customHeight="true" outlineLevel="0" collapsed="false">
      <c r="A39" s="218" t="s">
        <v>366</v>
      </c>
      <c r="B39" s="218"/>
      <c r="C39" s="218"/>
      <c r="D39" s="218"/>
      <c r="E39" s="218"/>
      <c r="F39" s="218"/>
      <c r="G39" s="218"/>
    </row>
  </sheetData>
  <mergeCells count="10">
    <mergeCell ref="A4:A7"/>
    <mergeCell ref="B4:G4"/>
    <mergeCell ref="B5:D5"/>
    <mergeCell ref="E5:G5"/>
    <mergeCell ref="B6:B7"/>
    <mergeCell ref="C6:D6"/>
    <mergeCell ref="E6:E7"/>
    <mergeCell ref="F6:G6"/>
    <mergeCell ref="A34:H34"/>
    <mergeCell ref="A39:G39"/>
  </mergeCells>
  <printOptions headings="false" gridLines="false" gridLinesSet="true" horizontalCentered="false" verticalCentered="false"/>
  <pageMargins left="0.75" right="0.75" top="0.390277777777778" bottom="0.20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38" activeCellId="0" sqref="A38:J38"/>
    </sheetView>
  </sheetViews>
  <sheetFormatPr defaultColWidth="8.7421875" defaultRowHeight="12.75" zeroHeight="false" outlineLevelRow="0" outlineLevelCol="0"/>
  <cols>
    <col collapsed="false" customWidth="true" hidden="false" outlineLevel="0" max="1" min="1" style="18" width="21.12"/>
    <col collapsed="false" customWidth="true" hidden="false" outlineLevel="0" max="2" min="2" style="18" width="10.37"/>
    <col collapsed="false" customWidth="true" hidden="false" outlineLevel="0" max="3" min="3" style="18" width="10.62"/>
    <col collapsed="false" customWidth="true" hidden="false" outlineLevel="0" max="4" min="4" style="18" width="13.49"/>
    <col collapsed="false" customWidth="true" hidden="false" outlineLevel="0" max="5" min="5" style="18" width="10.99"/>
    <col collapsed="false" customWidth="true" hidden="false" outlineLevel="0" max="6" min="6" style="18" width="10.24"/>
    <col collapsed="false" customWidth="true" hidden="false" outlineLevel="0" max="7" min="7" style="18" width="12.99"/>
    <col collapsed="false" customWidth="true" hidden="false" outlineLevel="0" max="8" min="8" style="18" width="10.62"/>
    <col collapsed="false" customWidth="true" hidden="false" outlineLevel="0" max="9" min="9" style="18" width="11.37"/>
    <col collapsed="false" customWidth="true" hidden="false" outlineLevel="0" max="10" min="10" style="18" width="13.24"/>
    <col collapsed="false" customWidth="false" hidden="false" outlineLevel="0" max="257" min="11" style="18" width="8.74"/>
  </cols>
  <sheetData>
    <row r="1" customFormat="false" ht="18.75" hidden="false" customHeight="false" outlineLevel="0" collapsed="false">
      <c r="A1" s="197" t="s">
        <v>367</v>
      </c>
      <c r="B1" s="197"/>
      <c r="C1" s="197"/>
      <c r="D1" s="197"/>
      <c r="E1" s="197"/>
      <c r="F1" s="197"/>
      <c r="G1" s="197"/>
      <c r="H1" s="197"/>
      <c r="I1" s="197"/>
      <c r="J1" s="197"/>
    </row>
    <row r="2" customFormat="false" ht="18.75" hidden="false" customHeight="false" outlineLevel="0" collapsed="false">
      <c r="A2" s="198"/>
      <c r="B2" s="198"/>
      <c r="C2" s="198"/>
      <c r="D2" s="198"/>
      <c r="E2" s="198"/>
      <c r="F2" s="198"/>
      <c r="G2" s="198"/>
      <c r="H2" s="198"/>
      <c r="I2" s="199" t="s">
        <v>368</v>
      </c>
    </row>
    <row r="3" customFormat="false" ht="15.75" hidden="false" customHeight="true" outlineLevel="0" collapsed="false">
      <c r="A3" s="200"/>
      <c r="B3" s="200"/>
      <c r="C3" s="200"/>
      <c r="D3" s="200"/>
      <c r="E3" s="200"/>
      <c r="F3" s="200"/>
      <c r="G3" s="200"/>
      <c r="H3" s="200"/>
      <c r="I3" s="230" t="s">
        <v>369</v>
      </c>
    </row>
    <row r="4" customFormat="false" ht="27" hidden="false" customHeight="true" outlineLevel="0" collapsed="false">
      <c r="A4" s="204"/>
      <c r="B4" s="239" t="s">
        <v>130</v>
      </c>
      <c r="C4" s="239"/>
      <c r="D4" s="239"/>
      <c r="E4" s="239" t="s">
        <v>370</v>
      </c>
      <c r="F4" s="239"/>
      <c r="G4" s="239"/>
      <c r="H4" s="240" t="s">
        <v>371</v>
      </c>
      <c r="I4" s="240"/>
      <c r="J4" s="240"/>
    </row>
    <row r="5" customFormat="false" ht="24" hidden="false" customHeight="true" outlineLevel="0" collapsed="false">
      <c r="A5" s="204"/>
      <c r="B5" s="206" t="s">
        <v>320</v>
      </c>
      <c r="C5" s="207" t="s">
        <v>321</v>
      </c>
      <c r="D5" s="207"/>
      <c r="E5" s="206" t="s">
        <v>320</v>
      </c>
      <c r="F5" s="207" t="s">
        <v>321</v>
      </c>
      <c r="G5" s="207"/>
      <c r="H5" s="206" t="s">
        <v>320</v>
      </c>
      <c r="I5" s="207" t="s">
        <v>321</v>
      </c>
      <c r="J5" s="207"/>
    </row>
    <row r="6" customFormat="false" ht="38.25" hidden="false" customHeight="true" outlineLevel="0" collapsed="false">
      <c r="A6" s="204"/>
      <c r="B6" s="206"/>
      <c r="C6" s="206" t="s">
        <v>81</v>
      </c>
      <c r="D6" s="206" t="s">
        <v>322</v>
      </c>
      <c r="E6" s="206"/>
      <c r="F6" s="206" t="s">
        <v>81</v>
      </c>
      <c r="G6" s="206" t="s">
        <v>322</v>
      </c>
      <c r="H6" s="206"/>
      <c r="I6" s="206" t="s">
        <v>81</v>
      </c>
      <c r="J6" s="207" t="s">
        <v>322</v>
      </c>
      <c r="K6" s="38"/>
      <c r="L6" s="208"/>
      <c r="M6" s="208"/>
    </row>
    <row r="7" s="211" customFormat="true" ht="26.1" hidden="false" customHeight="true" outlineLevel="0" collapsed="false">
      <c r="A7" s="209" t="s">
        <v>323</v>
      </c>
      <c r="B7" s="187" t="n">
        <v>426.2</v>
      </c>
      <c r="C7" s="187" t="n">
        <v>76.2</v>
      </c>
      <c r="D7" s="187" t="n">
        <v>111.6</v>
      </c>
      <c r="E7" s="187" t="n">
        <v>2095.9</v>
      </c>
      <c r="F7" s="187" t="n">
        <v>29</v>
      </c>
      <c r="G7" s="187" t="n">
        <v>109</v>
      </c>
      <c r="H7" s="187" t="n">
        <v>624.8</v>
      </c>
      <c r="I7" s="187" t="n">
        <v>31.7</v>
      </c>
      <c r="J7" s="187" t="n">
        <v>100.3</v>
      </c>
      <c r="L7" s="227"/>
      <c r="M7" s="227"/>
    </row>
    <row r="8" s="213" customFormat="true" ht="18" hidden="false" customHeight="true" outlineLevel="0" collapsed="false">
      <c r="A8" s="212" t="s">
        <v>324</v>
      </c>
      <c r="B8" s="98" t="n">
        <v>7.2</v>
      </c>
      <c r="C8" s="98" t="n">
        <v>46</v>
      </c>
      <c r="D8" s="98" t="n">
        <v>71.3</v>
      </c>
      <c r="E8" s="98" t="n">
        <v>69</v>
      </c>
      <c r="F8" s="98" t="n">
        <v>18.7</v>
      </c>
      <c r="G8" s="98" t="n">
        <v>96.9</v>
      </c>
      <c r="H8" s="98" t="n">
        <v>5.1</v>
      </c>
      <c r="I8" s="98" t="n">
        <v>23.8</v>
      </c>
      <c r="J8" s="98" t="n">
        <v>92.6</v>
      </c>
    </row>
    <row r="9" s="213" customFormat="true" ht="18" hidden="false" customHeight="true" outlineLevel="0" collapsed="false">
      <c r="A9" s="212" t="s">
        <v>325</v>
      </c>
      <c r="B9" s="98" t="n">
        <v>28.8</v>
      </c>
      <c r="C9" s="98" t="n">
        <v>48.5</v>
      </c>
      <c r="D9" s="98" t="n">
        <v>98.4</v>
      </c>
      <c r="E9" s="98" t="n">
        <v>13.6</v>
      </c>
      <c r="F9" s="98" t="n">
        <v>27.5</v>
      </c>
      <c r="G9" s="98" t="n">
        <v>123.3</v>
      </c>
      <c r="H9" s="98" t="n">
        <v>7.9</v>
      </c>
      <c r="I9" s="98" t="n">
        <v>22.2</v>
      </c>
      <c r="J9" s="98" t="n">
        <v>124.7</v>
      </c>
    </row>
    <row r="10" s="213" customFormat="true" ht="18" hidden="false" customHeight="true" outlineLevel="0" collapsed="false">
      <c r="A10" s="212" t="s">
        <v>326</v>
      </c>
      <c r="B10" s="98" t="n">
        <v>40.9</v>
      </c>
      <c r="C10" s="98" t="n">
        <v>79.3</v>
      </c>
      <c r="D10" s="98" t="n">
        <v>107.3</v>
      </c>
      <c r="E10" s="98" t="n">
        <v>193.2</v>
      </c>
      <c r="F10" s="98" t="n">
        <v>31.7</v>
      </c>
      <c r="G10" s="98" t="n">
        <v>78.7</v>
      </c>
      <c r="H10" s="98" t="n">
        <v>99.3</v>
      </c>
      <c r="I10" s="98" t="n">
        <v>22.1</v>
      </c>
      <c r="J10" s="98" t="n">
        <v>55.1</v>
      </c>
    </row>
    <row r="11" s="213" customFormat="true" ht="18" hidden="false" customHeight="true" outlineLevel="0" collapsed="false">
      <c r="A11" s="212" t="s">
        <v>327</v>
      </c>
      <c r="B11" s="98" t="n">
        <v>37.6</v>
      </c>
      <c r="C11" s="98" t="n">
        <v>92.4</v>
      </c>
      <c r="D11" s="98" t="n">
        <v>121.1</v>
      </c>
      <c r="E11" s="113" t="s">
        <v>328</v>
      </c>
      <c r="F11" s="113" t="s">
        <v>328</v>
      </c>
      <c r="G11" s="113" t="s">
        <v>328</v>
      </c>
      <c r="H11" s="113" t="s">
        <v>328</v>
      </c>
      <c r="I11" s="113" t="s">
        <v>328</v>
      </c>
      <c r="J11" s="113" t="s">
        <v>328</v>
      </c>
    </row>
    <row r="12" s="213" customFormat="true" ht="18" hidden="false" customHeight="true" outlineLevel="0" collapsed="false">
      <c r="A12" s="212" t="s">
        <v>329</v>
      </c>
      <c r="B12" s="98" t="n">
        <v>9</v>
      </c>
      <c r="C12" s="98" t="n">
        <v>50.9</v>
      </c>
      <c r="D12" s="98" t="n">
        <v>65.4</v>
      </c>
      <c r="E12" s="98" t="n">
        <v>9.7</v>
      </c>
      <c r="F12" s="98" t="n">
        <v>26.2</v>
      </c>
      <c r="G12" s="98" t="n">
        <v>102.3</v>
      </c>
      <c r="H12" s="113" t="s">
        <v>328</v>
      </c>
      <c r="I12" s="113" t="s">
        <v>328</v>
      </c>
      <c r="J12" s="113" t="s">
        <v>328</v>
      </c>
    </row>
    <row r="13" s="213" customFormat="true" ht="18" hidden="false" customHeight="true" outlineLevel="0" collapsed="false">
      <c r="A13" s="212" t="s">
        <v>330</v>
      </c>
      <c r="B13" s="98" t="s">
        <v>189</v>
      </c>
      <c r="C13" s="149" t="s">
        <v>189</v>
      </c>
      <c r="D13" s="149" t="s">
        <v>189</v>
      </c>
      <c r="E13" s="98" t="s">
        <v>189</v>
      </c>
      <c r="F13" s="149" t="s">
        <v>189</v>
      </c>
      <c r="G13" s="149" t="s">
        <v>189</v>
      </c>
      <c r="H13" s="98" t="s">
        <v>189</v>
      </c>
      <c r="I13" s="149" t="s">
        <v>189</v>
      </c>
      <c r="J13" s="149" t="s">
        <v>189</v>
      </c>
    </row>
    <row r="14" s="213" customFormat="true" ht="18" hidden="false" customHeight="true" outlineLevel="0" collapsed="false">
      <c r="A14" s="212" t="s">
        <v>331</v>
      </c>
      <c r="B14" s="98" t="n">
        <v>3</v>
      </c>
      <c r="C14" s="98" t="n">
        <v>104</v>
      </c>
      <c r="D14" s="98" t="n">
        <v>191.5</v>
      </c>
      <c r="E14" s="98" t="n">
        <v>56.5</v>
      </c>
      <c r="F14" s="98" t="n">
        <v>43.9</v>
      </c>
      <c r="G14" s="98" t="n">
        <v>120.3</v>
      </c>
      <c r="H14" s="113" t="s">
        <v>328</v>
      </c>
      <c r="I14" s="113" t="s">
        <v>328</v>
      </c>
      <c r="J14" s="113" t="s">
        <v>328</v>
      </c>
    </row>
    <row r="15" s="213" customFormat="true" ht="18" hidden="false" customHeight="true" outlineLevel="0" collapsed="false">
      <c r="A15" s="212" t="s">
        <v>332</v>
      </c>
      <c r="B15" s="98" t="n">
        <v>3.7</v>
      </c>
      <c r="C15" s="98" t="n">
        <v>70.6</v>
      </c>
      <c r="D15" s="98" t="n">
        <v>125.2</v>
      </c>
      <c r="E15" s="98" t="n">
        <v>30.9</v>
      </c>
      <c r="F15" s="98" t="n">
        <v>28.3</v>
      </c>
      <c r="G15" s="98" t="n">
        <v>135.4</v>
      </c>
      <c r="H15" s="98" t="n">
        <v>21.6</v>
      </c>
      <c r="I15" s="98" t="n">
        <v>26.6</v>
      </c>
      <c r="J15" s="98" t="n">
        <v>156.5</v>
      </c>
    </row>
    <row r="16" s="213" customFormat="true" ht="18" hidden="false" customHeight="true" outlineLevel="0" collapsed="false">
      <c r="A16" s="212" t="s">
        <v>333</v>
      </c>
      <c r="B16" s="98" t="n">
        <v>11</v>
      </c>
      <c r="C16" s="98" t="n">
        <v>107.5</v>
      </c>
      <c r="D16" s="98" t="n">
        <v>199.4</v>
      </c>
      <c r="E16" s="98" t="n">
        <v>89.6</v>
      </c>
      <c r="F16" s="98" t="n">
        <v>29.7</v>
      </c>
      <c r="G16" s="98" t="n">
        <v>108.8</v>
      </c>
      <c r="H16" s="98" t="n">
        <v>25.2</v>
      </c>
      <c r="I16" s="98" t="n">
        <v>47.7</v>
      </c>
      <c r="J16" s="98" t="n">
        <v>121.4</v>
      </c>
    </row>
    <row r="17" s="213" customFormat="true" ht="18" hidden="false" customHeight="true" outlineLevel="0" collapsed="false">
      <c r="A17" s="212" t="s">
        <v>334</v>
      </c>
      <c r="B17" s="98" t="n">
        <v>8.8</v>
      </c>
      <c r="C17" s="98" t="n">
        <v>93.9</v>
      </c>
      <c r="D17" s="98" t="n">
        <v>119.5</v>
      </c>
      <c r="E17" s="98" t="n">
        <v>27.8</v>
      </c>
      <c r="F17" s="98" t="n">
        <v>37.3</v>
      </c>
      <c r="G17" s="98" t="n">
        <v>124.7</v>
      </c>
      <c r="H17" s="98" t="n">
        <v>5.1</v>
      </c>
      <c r="I17" s="98" t="n">
        <v>54.5</v>
      </c>
      <c r="J17" s="149" t="s">
        <v>189</v>
      </c>
    </row>
    <row r="18" s="213" customFormat="true" ht="18" hidden="false" customHeight="true" outlineLevel="0" collapsed="false">
      <c r="A18" s="212" t="s">
        <v>335</v>
      </c>
      <c r="B18" s="98" t="n">
        <v>19.3</v>
      </c>
      <c r="C18" s="98" t="n">
        <v>79.3</v>
      </c>
      <c r="D18" s="98" t="n">
        <v>122.8</v>
      </c>
      <c r="E18" s="98" t="n">
        <v>56.2</v>
      </c>
      <c r="F18" s="98" t="n">
        <v>36.3</v>
      </c>
      <c r="G18" s="98" t="n">
        <v>129.2</v>
      </c>
      <c r="H18" s="113" t="s">
        <v>328</v>
      </c>
      <c r="I18" s="113" t="s">
        <v>328</v>
      </c>
      <c r="J18" s="113" t="s">
        <v>328</v>
      </c>
    </row>
    <row r="19" s="213" customFormat="true" ht="18" hidden="false" customHeight="true" outlineLevel="0" collapsed="false">
      <c r="A19" s="212" t="s">
        <v>336</v>
      </c>
      <c r="B19" s="98" t="n">
        <v>8</v>
      </c>
      <c r="C19" s="98" t="n">
        <v>46.8</v>
      </c>
      <c r="D19" s="98" t="n">
        <v>76</v>
      </c>
      <c r="E19" s="98" t="n">
        <v>74.7</v>
      </c>
      <c r="F19" s="98" t="n">
        <v>31.4</v>
      </c>
      <c r="G19" s="98" t="n">
        <v>135.3</v>
      </c>
      <c r="H19" s="98" t="n">
        <v>50.8</v>
      </c>
      <c r="I19" s="98" t="n">
        <v>31.8</v>
      </c>
      <c r="J19" s="98" t="n">
        <v>123.7</v>
      </c>
    </row>
    <row r="20" s="213" customFormat="true" ht="18" hidden="false" customHeight="true" outlineLevel="0" collapsed="false">
      <c r="A20" s="212" t="s">
        <v>337</v>
      </c>
      <c r="B20" s="98" t="n">
        <v>0.2</v>
      </c>
      <c r="C20" s="98" t="n">
        <v>127.6</v>
      </c>
      <c r="D20" s="98" t="n">
        <v>76.6</v>
      </c>
      <c r="E20" s="98" t="n">
        <v>5.4</v>
      </c>
      <c r="F20" s="98" t="n">
        <v>38.2</v>
      </c>
      <c r="G20" s="98" t="n">
        <v>92</v>
      </c>
      <c r="H20" s="98" t="s">
        <v>189</v>
      </c>
      <c r="I20" s="149" t="s">
        <v>189</v>
      </c>
      <c r="J20" s="149" t="s">
        <v>189</v>
      </c>
    </row>
    <row r="21" s="213" customFormat="true" ht="18" hidden="false" customHeight="true" outlineLevel="0" collapsed="false">
      <c r="A21" s="212" t="s">
        <v>338</v>
      </c>
      <c r="B21" s="98" t="n">
        <v>13.1</v>
      </c>
      <c r="C21" s="98" t="n">
        <v>72.5</v>
      </c>
      <c r="D21" s="98" t="n">
        <v>157.3</v>
      </c>
      <c r="E21" s="98" t="n">
        <v>64.3</v>
      </c>
      <c r="F21" s="98" t="n">
        <v>28.2</v>
      </c>
      <c r="G21" s="98" t="n">
        <v>112.4</v>
      </c>
      <c r="H21" s="98" t="n">
        <v>13.6</v>
      </c>
      <c r="I21" s="113" t="n">
        <v>151.1</v>
      </c>
      <c r="J21" s="113" t="n">
        <v>481.2</v>
      </c>
    </row>
    <row r="22" s="213" customFormat="true" ht="18" hidden="false" customHeight="true" outlineLevel="0" collapsed="false">
      <c r="A22" s="212" t="s">
        <v>339</v>
      </c>
      <c r="B22" s="98" t="n">
        <v>38.3</v>
      </c>
      <c r="C22" s="98" t="n">
        <v>65</v>
      </c>
      <c r="D22" s="98" t="n">
        <v>92.3</v>
      </c>
      <c r="E22" s="98" t="n">
        <v>384.4</v>
      </c>
      <c r="F22" s="98" t="n">
        <v>20.5</v>
      </c>
      <c r="G22" s="98" t="n">
        <v>92.8</v>
      </c>
      <c r="H22" s="98" t="n">
        <v>105.8</v>
      </c>
      <c r="I22" s="98" t="n">
        <v>24.5</v>
      </c>
      <c r="J22" s="98" t="n">
        <v>71.8</v>
      </c>
    </row>
    <row r="23" s="213" customFormat="true" ht="18" hidden="false" customHeight="true" outlineLevel="0" collapsed="false">
      <c r="A23" s="212" t="s">
        <v>340</v>
      </c>
      <c r="B23" s="98" t="n">
        <v>3.4</v>
      </c>
      <c r="C23" s="98" t="n">
        <v>112.6</v>
      </c>
      <c r="D23" s="98" t="n">
        <v>151.3</v>
      </c>
      <c r="E23" s="98" t="n">
        <v>8.8</v>
      </c>
      <c r="F23" s="98" t="n">
        <v>28.6</v>
      </c>
      <c r="G23" s="98" t="n">
        <v>129.4</v>
      </c>
      <c r="H23" s="98" t="s">
        <v>189</v>
      </c>
      <c r="I23" s="149" t="s">
        <v>189</v>
      </c>
      <c r="J23" s="149" t="s">
        <v>189</v>
      </c>
    </row>
    <row r="24" s="213" customFormat="true" ht="18" hidden="false" customHeight="true" outlineLevel="0" collapsed="false">
      <c r="A24" s="212" t="s">
        <v>341</v>
      </c>
      <c r="B24" s="98" t="n">
        <v>33.7</v>
      </c>
      <c r="C24" s="98" t="n">
        <v>66</v>
      </c>
      <c r="D24" s="98" t="n">
        <v>93.9</v>
      </c>
      <c r="E24" s="98" t="n">
        <v>28.1</v>
      </c>
      <c r="F24" s="98" t="n">
        <v>34.3</v>
      </c>
      <c r="G24" s="98" t="n">
        <v>140.6</v>
      </c>
      <c r="H24" s="98" t="n">
        <v>12.5</v>
      </c>
      <c r="I24" s="98" t="n">
        <v>40.1</v>
      </c>
      <c r="J24" s="98" t="n">
        <v>93.9</v>
      </c>
    </row>
    <row r="25" s="213" customFormat="true" ht="18" hidden="false" customHeight="true" outlineLevel="0" collapsed="false">
      <c r="A25" s="212" t="s">
        <v>342</v>
      </c>
      <c r="B25" s="98" t="n">
        <v>1.8</v>
      </c>
      <c r="C25" s="98" t="n">
        <v>81.4</v>
      </c>
      <c r="D25" s="98" t="n">
        <v>154.2</v>
      </c>
      <c r="E25" s="113" t="s">
        <v>328</v>
      </c>
      <c r="F25" s="113" t="s">
        <v>328</v>
      </c>
      <c r="G25" s="113" t="s">
        <v>328</v>
      </c>
      <c r="H25" s="113" t="s">
        <v>328</v>
      </c>
      <c r="I25" s="113" t="s">
        <v>328</v>
      </c>
      <c r="J25" s="113" t="s">
        <v>328</v>
      </c>
    </row>
    <row r="26" s="213" customFormat="true" ht="18" hidden="false" customHeight="true" outlineLevel="0" collapsed="false">
      <c r="A26" s="212" t="s">
        <v>343</v>
      </c>
      <c r="B26" s="98" t="n">
        <v>16.7</v>
      </c>
      <c r="C26" s="98" t="n">
        <v>111.2</v>
      </c>
      <c r="D26" s="98" t="n">
        <v>133</v>
      </c>
      <c r="E26" s="98" t="n">
        <v>86.7</v>
      </c>
      <c r="F26" s="98" t="n">
        <v>28.9</v>
      </c>
      <c r="G26" s="98" t="n">
        <v>87.8</v>
      </c>
      <c r="H26" s="98" t="s">
        <v>189</v>
      </c>
      <c r="I26" s="149" t="s">
        <v>189</v>
      </c>
      <c r="J26" s="149" t="s">
        <v>189</v>
      </c>
    </row>
    <row r="27" s="213" customFormat="true" ht="18" hidden="false" customHeight="true" outlineLevel="0" collapsed="false">
      <c r="A27" s="212" t="s">
        <v>344</v>
      </c>
      <c r="B27" s="98" t="n">
        <v>7.7</v>
      </c>
      <c r="C27" s="98" t="n">
        <v>84.1</v>
      </c>
      <c r="D27" s="98" t="n">
        <v>74.6</v>
      </c>
      <c r="E27" s="98" t="n">
        <v>46.8</v>
      </c>
      <c r="F27" s="98" t="n">
        <v>38.5</v>
      </c>
      <c r="G27" s="98" t="n">
        <v>140</v>
      </c>
      <c r="H27" s="113" t="s">
        <v>328</v>
      </c>
      <c r="I27" s="113" t="s">
        <v>328</v>
      </c>
      <c r="J27" s="113" t="s">
        <v>328</v>
      </c>
    </row>
    <row r="28" s="213" customFormat="true" ht="18" hidden="false" customHeight="true" outlineLevel="0" collapsed="false">
      <c r="A28" s="212" t="s">
        <v>345</v>
      </c>
      <c r="B28" s="98" t="n">
        <v>23.7</v>
      </c>
      <c r="C28" s="98" t="n">
        <v>64.1</v>
      </c>
      <c r="D28" s="98" t="n">
        <v>144</v>
      </c>
      <c r="E28" s="98" t="n">
        <v>303.8</v>
      </c>
      <c r="F28" s="98" t="n">
        <v>31.2</v>
      </c>
      <c r="G28" s="98" t="n">
        <v>129.5</v>
      </c>
      <c r="H28" s="98" t="n">
        <v>93.2</v>
      </c>
      <c r="I28" s="98" t="n">
        <v>36.1</v>
      </c>
      <c r="J28" s="98" t="n">
        <v>100</v>
      </c>
    </row>
    <row r="29" s="213" customFormat="true" ht="18" hidden="false" customHeight="true" outlineLevel="0" collapsed="false">
      <c r="A29" s="212" t="s">
        <v>346</v>
      </c>
      <c r="B29" s="98" t="n">
        <v>29.3</v>
      </c>
      <c r="C29" s="98" t="n">
        <v>82.1</v>
      </c>
      <c r="D29" s="98" t="n">
        <v>119.3</v>
      </c>
      <c r="E29" s="98" t="n">
        <v>58.5</v>
      </c>
      <c r="F29" s="98" t="n">
        <v>23.9</v>
      </c>
      <c r="G29" s="98" t="n">
        <v>97.2</v>
      </c>
      <c r="H29" s="98" t="n">
        <v>11.9</v>
      </c>
      <c r="I29" s="98" t="n">
        <v>28</v>
      </c>
      <c r="J29" s="98" t="n">
        <v>151.4</v>
      </c>
    </row>
    <row r="30" s="213" customFormat="true" ht="18" hidden="false" customHeight="true" outlineLevel="0" collapsed="false">
      <c r="A30" s="212" t="s">
        <v>347</v>
      </c>
      <c r="B30" s="98" t="n">
        <v>12.6</v>
      </c>
      <c r="C30" s="98" t="n">
        <v>50.8</v>
      </c>
      <c r="D30" s="98" t="n">
        <v>143.5</v>
      </c>
      <c r="E30" s="98" t="n">
        <v>155.7</v>
      </c>
      <c r="F30" s="98" t="n">
        <v>27.9</v>
      </c>
      <c r="G30" s="98" t="n">
        <v>98.6</v>
      </c>
      <c r="H30" s="98" t="n">
        <v>48.2</v>
      </c>
      <c r="I30" s="98" t="n">
        <v>21.5</v>
      </c>
      <c r="J30" s="98" t="n">
        <v>46.8</v>
      </c>
    </row>
    <row r="31" s="213" customFormat="true" ht="18" hidden="false" customHeight="true" outlineLevel="0" collapsed="false">
      <c r="A31" s="212" t="s">
        <v>348</v>
      </c>
      <c r="B31" s="98" t="n">
        <v>36.2</v>
      </c>
      <c r="C31" s="98" t="n">
        <v>72.9</v>
      </c>
      <c r="D31" s="98" t="n">
        <v>93.6</v>
      </c>
      <c r="E31" s="98" t="n">
        <v>168.1</v>
      </c>
      <c r="F31" s="98" t="n">
        <v>24</v>
      </c>
      <c r="G31" s="98" t="n">
        <v>120</v>
      </c>
      <c r="H31" s="98" t="n">
        <v>35.6</v>
      </c>
      <c r="I31" s="98" t="n">
        <v>37.4</v>
      </c>
      <c r="J31" s="98" t="n">
        <v>131.2</v>
      </c>
    </row>
    <row r="32" s="215" customFormat="true" ht="18" hidden="false" customHeight="true" outlineLevel="0" collapsed="false">
      <c r="A32" s="214" t="s">
        <v>349</v>
      </c>
      <c r="B32" s="98" t="n">
        <v>32.2</v>
      </c>
      <c r="C32" s="98" t="n">
        <v>97.6</v>
      </c>
      <c r="D32" s="98" t="n">
        <v>410.1</v>
      </c>
      <c r="E32" s="98" t="n">
        <v>76.4</v>
      </c>
      <c r="F32" s="98" t="n">
        <v>56.9</v>
      </c>
      <c r="G32" s="98" t="n">
        <v>187.8</v>
      </c>
      <c r="H32" s="98" t="n">
        <v>11</v>
      </c>
      <c r="I32" s="98" t="n">
        <v>39.9</v>
      </c>
      <c r="J32" s="149" t="s">
        <v>189</v>
      </c>
    </row>
    <row r="33" s="213" customFormat="true" ht="18" hidden="false" customHeight="true" outlineLevel="0" collapsed="false">
      <c r="A33" s="217" t="s">
        <v>351</v>
      </c>
      <c r="B33" s="217"/>
      <c r="C33" s="217"/>
      <c r="D33" s="217"/>
      <c r="E33" s="217"/>
      <c r="F33" s="217"/>
      <c r="G33" s="217"/>
      <c r="H33" s="217"/>
    </row>
    <row r="35" customFormat="false" ht="12.75" hidden="false" customHeight="false" outlineLevel="0" collapsed="false">
      <c r="B35" s="229"/>
      <c r="E35" s="229"/>
      <c r="H35" s="229"/>
    </row>
    <row r="38" customFormat="false" ht="13.5" hidden="false" customHeight="true" outlineLevel="0" collapsed="false">
      <c r="A38" s="218" t="s">
        <v>61</v>
      </c>
      <c r="B38" s="218"/>
      <c r="C38" s="218"/>
      <c r="D38" s="218"/>
      <c r="E38" s="218"/>
      <c r="F38" s="218"/>
      <c r="G38" s="218"/>
      <c r="H38" s="218"/>
      <c r="I38" s="218"/>
      <c r="J38" s="218"/>
    </row>
  </sheetData>
  <mergeCells count="13">
    <mergeCell ref="A1:J1"/>
    <mergeCell ref="A4:A6"/>
    <mergeCell ref="B4:D4"/>
    <mergeCell ref="E4:G4"/>
    <mergeCell ref="H4:J4"/>
    <mergeCell ref="B5:B6"/>
    <mergeCell ref="C5:D5"/>
    <mergeCell ref="E5:E6"/>
    <mergeCell ref="F5:G5"/>
    <mergeCell ref="H5:H6"/>
    <mergeCell ref="I5:J5"/>
    <mergeCell ref="A33:H33"/>
    <mergeCell ref="A38:J38"/>
  </mergeCells>
  <printOptions headings="false" gridLines="false" gridLinesSet="true" horizontalCentered="false" verticalCentered="false"/>
  <pageMargins left="0.770138888888889" right="0.4" top="0.4" bottom="0.1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38" activeCellId="0" sqref="A38:G38"/>
    </sheetView>
  </sheetViews>
  <sheetFormatPr defaultColWidth="8.7421875" defaultRowHeight="12.75" zeroHeight="false" outlineLevelRow="0" outlineLevelCol="0"/>
  <cols>
    <col collapsed="false" customWidth="true" hidden="false" outlineLevel="0" max="1" min="1" style="18" width="25.11"/>
    <col collapsed="false" customWidth="true" hidden="false" outlineLevel="0" max="2" min="2" style="18" width="14.37"/>
    <col collapsed="false" customWidth="true" hidden="false" outlineLevel="0" max="3" min="3" style="18" width="13.99"/>
    <col collapsed="false" customWidth="true" hidden="false" outlineLevel="0" max="4" min="4" style="18" width="17.24"/>
    <col collapsed="false" customWidth="true" hidden="false" outlineLevel="0" max="5" min="5" style="18" width="14.37"/>
    <col collapsed="false" customWidth="true" hidden="false" outlineLevel="0" max="6" min="6" style="18" width="14.74"/>
    <col collapsed="false" customWidth="true" hidden="false" outlineLevel="0" max="7" min="7" style="18" width="16.99"/>
    <col collapsed="false" customWidth="false" hidden="false" outlineLevel="0" max="257" min="8" style="18" width="8.74"/>
  </cols>
  <sheetData>
    <row r="1" customFormat="false" ht="18.75" hidden="false" customHeight="false" outlineLevel="0" collapsed="false">
      <c r="A1" s="197" t="s">
        <v>372</v>
      </c>
      <c r="B1" s="197"/>
      <c r="C1" s="197"/>
      <c r="D1" s="197"/>
      <c r="E1" s="197"/>
      <c r="F1" s="197"/>
      <c r="G1" s="197"/>
    </row>
    <row r="2" customFormat="false" ht="18.75" hidden="false" customHeight="false" outlineLevel="0" collapsed="false">
      <c r="A2" s="198"/>
      <c r="B2" s="198"/>
      <c r="C2" s="198"/>
      <c r="D2" s="198"/>
      <c r="E2" s="198"/>
      <c r="G2" s="199" t="s">
        <v>373</v>
      </c>
    </row>
    <row r="3" customFormat="false" ht="15.75" hidden="false" customHeight="true" outlineLevel="0" collapsed="false">
      <c r="A3" s="200"/>
      <c r="B3" s="200"/>
      <c r="C3" s="200"/>
      <c r="D3" s="200"/>
      <c r="E3" s="200"/>
      <c r="G3" s="230" t="s">
        <v>374</v>
      </c>
    </row>
    <row r="4" customFormat="false" ht="27" hidden="false" customHeight="true" outlineLevel="0" collapsed="false">
      <c r="A4" s="241"/>
      <c r="B4" s="206" t="s">
        <v>375</v>
      </c>
      <c r="C4" s="206"/>
      <c r="D4" s="206"/>
      <c r="E4" s="207" t="s">
        <v>376</v>
      </c>
      <c r="F4" s="207"/>
      <c r="G4" s="207"/>
      <c r="H4" s="38"/>
    </row>
    <row r="5" customFormat="false" ht="24" hidden="false" customHeight="true" outlineLevel="0" collapsed="false">
      <c r="A5" s="241"/>
      <c r="B5" s="206" t="s">
        <v>320</v>
      </c>
      <c r="C5" s="206" t="s">
        <v>321</v>
      </c>
      <c r="D5" s="206"/>
      <c r="E5" s="206" t="s">
        <v>320</v>
      </c>
      <c r="F5" s="207" t="s">
        <v>321</v>
      </c>
      <c r="G5" s="207"/>
      <c r="I5" s="208"/>
    </row>
    <row r="6" customFormat="false" ht="36.75" hidden="false" customHeight="true" outlineLevel="0" collapsed="false">
      <c r="A6" s="241"/>
      <c r="B6" s="206"/>
      <c r="C6" s="206" t="s">
        <v>81</v>
      </c>
      <c r="D6" s="206" t="s">
        <v>322</v>
      </c>
      <c r="E6" s="206"/>
      <c r="F6" s="206" t="s">
        <v>81</v>
      </c>
      <c r="G6" s="207" t="s">
        <v>322</v>
      </c>
      <c r="H6" s="38"/>
      <c r="I6" s="208"/>
    </row>
    <row r="7" s="211" customFormat="true" ht="26.1" hidden="false" customHeight="true" outlineLevel="0" collapsed="false">
      <c r="A7" s="209" t="s">
        <v>323</v>
      </c>
      <c r="B7" s="187" t="n">
        <v>149.3</v>
      </c>
      <c r="C7" s="187" t="n">
        <v>14346.5</v>
      </c>
      <c r="D7" s="187" t="n">
        <v>144.7</v>
      </c>
      <c r="E7" s="187" t="n">
        <v>1412.6</v>
      </c>
      <c r="F7" s="187" t="n">
        <v>12895</v>
      </c>
      <c r="G7" s="187" t="n">
        <v>151.1</v>
      </c>
      <c r="I7" s="227"/>
    </row>
    <row r="8" s="213" customFormat="true" ht="18" hidden="false" customHeight="true" outlineLevel="0" collapsed="false">
      <c r="A8" s="212" t="s">
        <v>324</v>
      </c>
      <c r="B8" s="98" t="n">
        <v>9</v>
      </c>
      <c r="C8" s="98" t="n">
        <v>14612</v>
      </c>
      <c r="D8" s="98" t="n">
        <v>154.4</v>
      </c>
      <c r="E8" s="98" t="n">
        <v>94.9</v>
      </c>
      <c r="F8" s="98" t="n">
        <v>13026.5</v>
      </c>
      <c r="G8" s="98" t="n">
        <v>153.4</v>
      </c>
      <c r="I8" s="242"/>
    </row>
    <row r="9" s="213" customFormat="true" ht="18" hidden="false" customHeight="true" outlineLevel="0" collapsed="false">
      <c r="A9" s="212" t="s">
        <v>325</v>
      </c>
      <c r="B9" s="98" t="n">
        <v>1.4</v>
      </c>
      <c r="C9" s="98" t="n">
        <v>14468.4</v>
      </c>
      <c r="D9" s="98" t="n">
        <v>140.8</v>
      </c>
      <c r="E9" s="98" t="n">
        <v>17.2</v>
      </c>
      <c r="F9" s="98" t="n">
        <v>13162.3</v>
      </c>
      <c r="G9" s="98" t="n">
        <v>151.4</v>
      </c>
      <c r="I9" s="242"/>
    </row>
    <row r="10" s="213" customFormat="true" ht="18" hidden="false" customHeight="true" outlineLevel="0" collapsed="false">
      <c r="A10" s="212" t="s">
        <v>326</v>
      </c>
      <c r="B10" s="98" t="n">
        <v>8.9</v>
      </c>
      <c r="C10" s="98" t="n">
        <v>14509.3</v>
      </c>
      <c r="D10" s="98" t="n">
        <v>145.9</v>
      </c>
      <c r="E10" s="98" t="n">
        <v>73.3</v>
      </c>
      <c r="F10" s="98" t="n">
        <v>13222.6</v>
      </c>
      <c r="G10" s="98" t="n">
        <v>152.5</v>
      </c>
      <c r="I10" s="242"/>
    </row>
    <row r="11" s="213" customFormat="true" ht="18" hidden="false" customHeight="true" outlineLevel="0" collapsed="false">
      <c r="A11" s="212" t="s">
        <v>327</v>
      </c>
      <c r="B11" s="98" t="n">
        <v>6.6</v>
      </c>
      <c r="C11" s="98" t="n">
        <v>11176.8</v>
      </c>
      <c r="D11" s="98" t="n">
        <v>114.2</v>
      </c>
      <c r="E11" s="98" t="n">
        <v>49.2</v>
      </c>
      <c r="F11" s="98" t="n">
        <v>9768.1</v>
      </c>
      <c r="G11" s="98" t="n">
        <v>118.8</v>
      </c>
      <c r="I11" s="242"/>
    </row>
    <row r="12" s="213" customFormat="true" ht="18" hidden="false" customHeight="true" outlineLevel="0" collapsed="false">
      <c r="A12" s="212" t="s">
        <v>329</v>
      </c>
      <c r="B12" s="98" t="n">
        <v>2.2</v>
      </c>
      <c r="C12" s="98" t="n">
        <v>14472.8</v>
      </c>
      <c r="D12" s="98" t="n">
        <v>140.7</v>
      </c>
      <c r="E12" s="98" t="n">
        <v>28.9</v>
      </c>
      <c r="F12" s="98" t="n">
        <v>12829</v>
      </c>
      <c r="G12" s="98" t="n">
        <v>153.6</v>
      </c>
      <c r="I12" s="242"/>
    </row>
    <row r="13" s="213" customFormat="true" ht="18" hidden="false" customHeight="true" outlineLevel="0" collapsed="false">
      <c r="A13" s="212" t="s">
        <v>330</v>
      </c>
      <c r="B13" s="98" t="n">
        <v>0.2</v>
      </c>
      <c r="C13" s="98" t="n">
        <v>14557.3</v>
      </c>
      <c r="D13" s="98" t="n">
        <v>153.9</v>
      </c>
      <c r="E13" s="98" t="n">
        <v>1.9</v>
      </c>
      <c r="F13" s="98" t="n">
        <v>13458.5</v>
      </c>
      <c r="G13" s="98" t="n">
        <v>156.5</v>
      </c>
      <c r="I13" s="242"/>
    </row>
    <row r="14" s="213" customFormat="true" ht="18" hidden="false" customHeight="true" outlineLevel="0" collapsed="false">
      <c r="A14" s="212" t="s">
        <v>331</v>
      </c>
      <c r="B14" s="98" t="n">
        <v>6.4</v>
      </c>
      <c r="C14" s="98" t="n">
        <v>15013.3</v>
      </c>
      <c r="D14" s="98" t="n">
        <v>147.3</v>
      </c>
      <c r="E14" s="98" t="n">
        <v>58.9</v>
      </c>
      <c r="F14" s="98" t="n">
        <v>13091.8</v>
      </c>
      <c r="G14" s="98" t="n">
        <v>152.9</v>
      </c>
      <c r="I14" s="242"/>
    </row>
    <row r="15" s="213" customFormat="true" ht="18" hidden="false" customHeight="true" outlineLevel="0" collapsed="false">
      <c r="A15" s="212" t="s">
        <v>332</v>
      </c>
      <c r="B15" s="98" t="n">
        <v>1.2</v>
      </c>
      <c r="C15" s="98" t="n">
        <v>13484.1</v>
      </c>
      <c r="D15" s="98" t="n">
        <v>137.1</v>
      </c>
      <c r="E15" s="98" t="n">
        <v>8</v>
      </c>
      <c r="F15" s="98" t="n">
        <v>13742.3</v>
      </c>
      <c r="G15" s="98" t="n">
        <v>161.7</v>
      </c>
      <c r="I15" s="242"/>
    </row>
    <row r="16" s="213" customFormat="true" ht="18" hidden="false" customHeight="true" outlineLevel="0" collapsed="false">
      <c r="A16" s="212" t="s">
        <v>333</v>
      </c>
      <c r="B16" s="98" t="n">
        <v>13</v>
      </c>
      <c r="C16" s="98" t="n">
        <v>14569.4</v>
      </c>
      <c r="D16" s="98" t="n">
        <v>147.8</v>
      </c>
      <c r="E16" s="98" t="n">
        <v>98.9</v>
      </c>
      <c r="F16" s="98" t="n">
        <v>12942.2</v>
      </c>
      <c r="G16" s="98" t="n">
        <v>155.2</v>
      </c>
      <c r="I16" s="242"/>
    </row>
    <row r="17" s="213" customFormat="true" ht="18" hidden="false" customHeight="true" outlineLevel="0" collapsed="false">
      <c r="A17" s="212" t="s">
        <v>334</v>
      </c>
      <c r="B17" s="98" t="n">
        <v>7.5</v>
      </c>
      <c r="C17" s="98" t="n">
        <v>14686.2</v>
      </c>
      <c r="D17" s="98" t="n">
        <v>149.3</v>
      </c>
      <c r="E17" s="98" t="n">
        <v>72</v>
      </c>
      <c r="F17" s="98" t="n">
        <v>13026.6</v>
      </c>
      <c r="G17" s="98" t="n">
        <v>151.5</v>
      </c>
      <c r="I17" s="242"/>
    </row>
    <row r="18" s="213" customFormat="true" ht="18" hidden="false" customHeight="true" outlineLevel="0" collapsed="false">
      <c r="A18" s="212" t="s">
        <v>335</v>
      </c>
      <c r="B18" s="98" t="n">
        <v>4</v>
      </c>
      <c r="C18" s="98" t="n">
        <v>13987.2</v>
      </c>
      <c r="D18" s="98" t="n">
        <v>144.6</v>
      </c>
      <c r="E18" s="98" t="n">
        <v>30.2</v>
      </c>
      <c r="F18" s="98" t="n">
        <v>12658.3</v>
      </c>
      <c r="G18" s="98" t="n">
        <v>150.3</v>
      </c>
      <c r="I18" s="242"/>
    </row>
    <row r="19" s="213" customFormat="true" ht="18" hidden="false" customHeight="true" outlineLevel="0" collapsed="false">
      <c r="A19" s="212" t="s">
        <v>336</v>
      </c>
      <c r="B19" s="98" t="n">
        <v>1.5</v>
      </c>
      <c r="C19" s="98" t="n">
        <v>14793.6</v>
      </c>
      <c r="D19" s="98" t="n">
        <v>144.6</v>
      </c>
      <c r="E19" s="98" t="n">
        <v>21.7</v>
      </c>
      <c r="F19" s="98" t="n">
        <v>13652.1</v>
      </c>
      <c r="G19" s="98" t="n">
        <v>164.6</v>
      </c>
      <c r="I19" s="242"/>
    </row>
    <row r="20" s="213" customFormat="true" ht="18" hidden="false" customHeight="true" outlineLevel="0" collapsed="false">
      <c r="A20" s="212" t="s">
        <v>337</v>
      </c>
      <c r="B20" s="98" t="n">
        <v>5.9</v>
      </c>
      <c r="C20" s="98" t="n">
        <v>14822.8</v>
      </c>
      <c r="D20" s="98" t="n">
        <v>144.1</v>
      </c>
      <c r="E20" s="98" t="n">
        <v>69</v>
      </c>
      <c r="F20" s="98" t="n">
        <v>13723.1</v>
      </c>
      <c r="G20" s="98" t="n">
        <v>155.6</v>
      </c>
      <c r="I20" s="242"/>
    </row>
    <row r="21" s="213" customFormat="true" ht="18" hidden="false" customHeight="true" outlineLevel="0" collapsed="false">
      <c r="A21" s="212" t="s">
        <v>338</v>
      </c>
      <c r="B21" s="98" t="n">
        <v>7.7</v>
      </c>
      <c r="C21" s="98" t="n">
        <v>14383.9</v>
      </c>
      <c r="D21" s="98" t="n">
        <v>146.2</v>
      </c>
      <c r="E21" s="98" t="n">
        <v>78.6</v>
      </c>
      <c r="F21" s="98" t="n">
        <v>12896</v>
      </c>
      <c r="G21" s="98" t="n">
        <v>150.1</v>
      </c>
      <c r="I21" s="242"/>
    </row>
    <row r="22" s="213" customFormat="true" ht="18" hidden="false" customHeight="true" outlineLevel="0" collapsed="false">
      <c r="A22" s="212" t="s">
        <v>339</v>
      </c>
      <c r="B22" s="98" t="n">
        <v>12.6</v>
      </c>
      <c r="C22" s="98" t="n">
        <v>15424.5</v>
      </c>
      <c r="D22" s="98" t="n">
        <v>154</v>
      </c>
      <c r="E22" s="98" t="n">
        <v>198</v>
      </c>
      <c r="F22" s="98" t="n">
        <v>12525.4</v>
      </c>
      <c r="G22" s="98" t="n">
        <v>146.7</v>
      </c>
      <c r="I22" s="242"/>
    </row>
    <row r="23" s="213" customFormat="true" ht="18" hidden="false" customHeight="true" outlineLevel="0" collapsed="false">
      <c r="A23" s="212" t="s">
        <v>340</v>
      </c>
      <c r="B23" s="98" t="n">
        <v>1.5</v>
      </c>
      <c r="C23" s="98" t="n">
        <v>14784.6</v>
      </c>
      <c r="D23" s="98" t="n">
        <v>141.5</v>
      </c>
      <c r="E23" s="98" t="n">
        <v>20.1</v>
      </c>
      <c r="F23" s="98" t="n">
        <v>13478.5</v>
      </c>
      <c r="G23" s="98" t="n">
        <v>157.9</v>
      </c>
      <c r="I23" s="242"/>
    </row>
    <row r="24" s="213" customFormat="true" ht="18" hidden="false" customHeight="true" outlineLevel="0" collapsed="false">
      <c r="A24" s="212" t="s">
        <v>341</v>
      </c>
      <c r="B24" s="98" t="n">
        <v>5.9</v>
      </c>
      <c r="C24" s="98" t="n">
        <v>14406.2</v>
      </c>
      <c r="D24" s="98" t="n">
        <v>143.9</v>
      </c>
      <c r="E24" s="98" t="n">
        <v>52.2</v>
      </c>
      <c r="F24" s="98" t="n">
        <v>13053.1</v>
      </c>
      <c r="G24" s="98" t="n">
        <v>152.4</v>
      </c>
      <c r="I24" s="242"/>
    </row>
    <row r="25" s="213" customFormat="true" ht="18" hidden="false" customHeight="true" outlineLevel="0" collapsed="false">
      <c r="A25" s="212" t="s">
        <v>342</v>
      </c>
      <c r="B25" s="98" t="n">
        <v>6</v>
      </c>
      <c r="C25" s="98" t="n">
        <v>15659.9</v>
      </c>
      <c r="D25" s="98" t="n">
        <v>146.6</v>
      </c>
      <c r="E25" s="98" t="n">
        <v>49.3</v>
      </c>
      <c r="F25" s="98" t="n">
        <v>13945.6</v>
      </c>
      <c r="G25" s="98" t="n">
        <v>157.7</v>
      </c>
      <c r="I25" s="242"/>
    </row>
    <row r="26" s="213" customFormat="true" ht="18" hidden="false" customHeight="true" outlineLevel="0" collapsed="false">
      <c r="A26" s="212" t="s">
        <v>343</v>
      </c>
      <c r="B26" s="98" t="n">
        <v>11.4</v>
      </c>
      <c r="C26" s="98" t="n">
        <v>14064.8</v>
      </c>
      <c r="D26" s="98" t="n">
        <v>143.5</v>
      </c>
      <c r="E26" s="98" t="n">
        <v>78.7</v>
      </c>
      <c r="F26" s="98" t="n">
        <v>13064.5</v>
      </c>
      <c r="G26" s="98" t="n">
        <v>151.6</v>
      </c>
      <c r="I26" s="242"/>
    </row>
    <row r="27" s="213" customFormat="true" ht="18" hidden="false" customHeight="true" outlineLevel="0" collapsed="false">
      <c r="A27" s="212" t="s">
        <v>344</v>
      </c>
      <c r="B27" s="98" t="n">
        <v>4.8</v>
      </c>
      <c r="C27" s="98" t="n">
        <v>14769.9</v>
      </c>
      <c r="D27" s="98" t="n">
        <v>141.2</v>
      </c>
      <c r="E27" s="98" t="n">
        <v>46.2</v>
      </c>
      <c r="F27" s="98" t="n">
        <v>13201.7</v>
      </c>
      <c r="G27" s="98" t="n">
        <v>152.4</v>
      </c>
      <c r="I27" s="242"/>
    </row>
    <row r="28" s="213" customFormat="true" ht="18" hidden="false" customHeight="true" outlineLevel="0" collapsed="false">
      <c r="A28" s="212" t="s">
        <v>345</v>
      </c>
      <c r="B28" s="98" t="n">
        <v>5.7</v>
      </c>
      <c r="C28" s="98" t="n">
        <v>14383.7</v>
      </c>
      <c r="D28" s="98" t="n">
        <v>145.4</v>
      </c>
      <c r="E28" s="98" t="n">
        <v>69.7</v>
      </c>
      <c r="F28" s="98" t="n">
        <v>13116.3</v>
      </c>
      <c r="G28" s="98" t="n">
        <v>153</v>
      </c>
      <c r="I28" s="242"/>
    </row>
    <row r="29" s="213" customFormat="true" ht="18" hidden="false" customHeight="true" outlineLevel="0" collapsed="false">
      <c r="A29" s="212" t="s">
        <v>346</v>
      </c>
      <c r="B29" s="98" t="n">
        <v>12.7</v>
      </c>
      <c r="C29" s="98" t="n">
        <v>14206.6</v>
      </c>
      <c r="D29" s="98" t="n">
        <v>145.3</v>
      </c>
      <c r="E29" s="98" t="n">
        <v>92.6</v>
      </c>
      <c r="F29" s="98" t="n">
        <v>12685.1</v>
      </c>
      <c r="G29" s="98" t="n">
        <v>153.4</v>
      </c>
      <c r="I29" s="242"/>
    </row>
    <row r="30" s="213" customFormat="true" ht="18" hidden="false" customHeight="true" outlineLevel="0" collapsed="false">
      <c r="A30" s="212" t="s">
        <v>347</v>
      </c>
      <c r="B30" s="98" t="n">
        <v>1</v>
      </c>
      <c r="C30" s="98" t="n">
        <v>13889.1</v>
      </c>
      <c r="D30" s="98" t="n">
        <v>134.8</v>
      </c>
      <c r="E30" s="98" t="n">
        <v>7.6</v>
      </c>
      <c r="F30" s="98" t="n">
        <v>13121.4</v>
      </c>
      <c r="G30" s="98" t="n">
        <v>151.5</v>
      </c>
      <c r="I30" s="242"/>
    </row>
    <row r="31" s="213" customFormat="true" ht="18" hidden="false" customHeight="true" outlineLevel="0" collapsed="false">
      <c r="A31" s="212" t="s">
        <v>348</v>
      </c>
      <c r="B31" s="98" t="n">
        <v>7.6</v>
      </c>
      <c r="C31" s="98" t="n">
        <v>14182</v>
      </c>
      <c r="D31" s="98" t="n">
        <v>141.7</v>
      </c>
      <c r="E31" s="98" t="n">
        <v>68.3</v>
      </c>
      <c r="F31" s="98" t="n">
        <v>13131</v>
      </c>
      <c r="G31" s="98" t="n">
        <v>153.2</v>
      </c>
      <c r="I31" s="242"/>
    </row>
    <row r="32" s="215" customFormat="true" ht="18" hidden="false" customHeight="true" outlineLevel="0" collapsed="false">
      <c r="A32" s="243" t="s">
        <v>349</v>
      </c>
      <c r="B32" s="98" t="n">
        <v>4.6</v>
      </c>
      <c r="C32" s="98" t="n">
        <v>11687.2</v>
      </c>
      <c r="D32" s="98" t="n">
        <v>124.5</v>
      </c>
      <c r="E32" s="98" t="n">
        <v>27.2</v>
      </c>
      <c r="F32" s="98" t="n">
        <v>11964.9</v>
      </c>
      <c r="G32" s="98" t="n">
        <v>143.9</v>
      </c>
      <c r="I32" s="242"/>
    </row>
    <row r="33" customFormat="false" ht="13.5" hidden="false" customHeight="true" outlineLevel="0" collapsed="false"/>
    <row r="35" customFormat="false" ht="12.75" hidden="false" customHeight="false" outlineLevel="0" collapsed="false">
      <c r="B35" s="229"/>
      <c r="E35" s="229"/>
    </row>
    <row r="36" customFormat="false" ht="12.75" hidden="false" customHeight="false" outlineLevel="0" collapsed="false">
      <c r="B36" s="229"/>
      <c r="E36" s="229"/>
    </row>
    <row r="38" s="213" customFormat="true" ht="16.5" hidden="false" customHeight="true" outlineLevel="0" collapsed="false">
      <c r="A38" s="218" t="s">
        <v>377</v>
      </c>
      <c r="B38" s="218"/>
      <c r="C38" s="218"/>
      <c r="D38" s="218"/>
      <c r="E38" s="218"/>
      <c r="F38" s="218"/>
      <c r="G38" s="218"/>
    </row>
  </sheetData>
  <mergeCells count="9">
    <mergeCell ref="A1:G1"/>
    <mergeCell ref="A4:A6"/>
    <mergeCell ref="B4:D4"/>
    <mergeCell ref="E4:G4"/>
    <mergeCell ref="B5:B6"/>
    <mergeCell ref="C5:D5"/>
    <mergeCell ref="E5:E6"/>
    <mergeCell ref="F5:G5"/>
    <mergeCell ref="A38:G38"/>
  </mergeCells>
  <printOptions headings="false" gridLines="false" gridLinesSet="true" horizontalCentered="false" verticalCentered="false"/>
  <pageMargins left="0.990277777777778" right="0.479861111111111" top="0.429861111111111"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38" activeCellId="0" sqref="A38:G38"/>
    </sheetView>
  </sheetViews>
  <sheetFormatPr defaultColWidth="8.7421875" defaultRowHeight="12.75" zeroHeight="false" outlineLevelRow="0" outlineLevelCol="0"/>
  <cols>
    <col collapsed="false" customWidth="true" hidden="false" outlineLevel="0" max="1" min="1" style="18" width="24.99"/>
    <col collapsed="false" customWidth="true" hidden="false" outlineLevel="0" max="2" min="2" style="18" width="13.62"/>
    <col collapsed="false" customWidth="true" hidden="false" outlineLevel="0" max="3" min="3" style="18" width="13.74"/>
    <col collapsed="false" customWidth="true" hidden="false" outlineLevel="0" max="4" min="4" style="18" width="16.62"/>
    <col collapsed="false" customWidth="true" hidden="false" outlineLevel="0" max="5" min="5" style="18" width="14.12"/>
    <col collapsed="false" customWidth="true" hidden="false" outlineLevel="0" max="6" min="6" style="18" width="13.87"/>
    <col collapsed="false" customWidth="true" hidden="false" outlineLevel="0" max="7" min="7" style="18" width="16.87"/>
    <col collapsed="false" customWidth="false" hidden="false" outlineLevel="0" max="257" min="8" style="18" width="8.74"/>
  </cols>
  <sheetData>
    <row r="1" customFormat="false" ht="18.75" hidden="false" customHeight="false" outlineLevel="0" collapsed="false">
      <c r="A1" s="198"/>
      <c r="B1" s="237"/>
      <c r="C1" s="237"/>
      <c r="D1" s="237"/>
      <c r="E1" s="237"/>
      <c r="F1" s="237"/>
      <c r="G1" s="244" t="s">
        <v>225</v>
      </c>
    </row>
    <row r="2" customFormat="false" ht="18.75" hidden="false" customHeight="false" outlineLevel="0" collapsed="false">
      <c r="A2" s="198"/>
      <c r="B2" s="237"/>
      <c r="C2" s="237"/>
      <c r="D2" s="237"/>
      <c r="E2" s="237"/>
      <c r="G2" s="199"/>
    </row>
    <row r="3" customFormat="false" ht="15.75" hidden="false" customHeight="true" outlineLevel="0" collapsed="false">
      <c r="A3" s="200"/>
      <c r="B3" s="200"/>
      <c r="C3" s="200"/>
      <c r="D3" s="200"/>
      <c r="G3" s="230"/>
    </row>
    <row r="4" customFormat="false" ht="26.25" hidden="false" customHeight="true" outlineLevel="0" collapsed="false">
      <c r="A4" s="241"/>
      <c r="B4" s="226" t="s">
        <v>378</v>
      </c>
      <c r="C4" s="226"/>
      <c r="D4" s="226"/>
      <c r="E4" s="226" t="s">
        <v>379</v>
      </c>
      <c r="F4" s="226"/>
      <c r="G4" s="226"/>
    </row>
    <row r="5" customFormat="false" ht="18" hidden="false" customHeight="true" outlineLevel="0" collapsed="false">
      <c r="A5" s="241"/>
      <c r="B5" s="206" t="s">
        <v>380</v>
      </c>
      <c r="C5" s="207" t="s">
        <v>381</v>
      </c>
      <c r="D5" s="207"/>
      <c r="E5" s="206" t="s">
        <v>382</v>
      </c>
      <c r="F5" s="207" t="s">
        <v>383</v>
      </c>
      <c r="G5" s="207"/>
      <c r="I5" s="208"/>
    </row>
    <row r="6" customFormat="false" ht="33.75" hidden="false" customHeight="true" outlineLevel="0" collapsed="false">
      <c r="A6" s="241"/>
      <c r="B6" s="206"/>
      <c r="C6" s="206" t="s">
        <v>81</v>
      </c>
      <c r="D6" s="206" t="s">
        <v>322</v>
      </c>
      <c r="E6" s="206"/>
      <c r="F6" s="206" t="s">
        <v>81</v>
      </c>
      <c r="G6" s="207" t="s">
        <v>322</v>
      </c>
      <c r="H6" s="38"/>
      <c r="I6" s="208"/>
    </row>
    <row r="7" s="211" customFormat="true" ht="26.1" hidden="false" customHeight="true" outlineLevel="0" collapsed="false">
      <c r="A7" s="209" t="s">
        <v>323</v>
      </c>
      <c r="B7" s="187" t="n">
        <v>2.9</v>
      </c>
      <c r="C7" s="187" t="n">
        <v>7469.7</v>
      </c>
      <c r="D7" s="187" t="n">
        <v>117.6</v>
      </c>
      <c r="E7" s="187" t="n">
        <v>212.8</v>
      </c>
      <c r="F7" s="187" t="n">
        <v>2333.6</v>
      </c>
      <c r="G7" s="187" t="n">
        <v>136.1</v>
      </c>
      <c r="I7" s="227"/>
    </row>
    <row r="8" s="213" customFormat="true" ht="18" hidden="false" customHeight="true" outlineLevel="0" collapsed="false">
      <c r="A8" s="212" t="s">
        <v>324</v>
      </c>
      <c r="B8" s="98" t="n">
        <v>1.6</v>
      </c>
      <c r="C8" s="98" t="n">
        <v>5988.1</v>
      </c>
      <c r="D8" s="98" t="n">
        <v>106.1</v>
      </c>
      <c r="E8" s="98" t="n">
        <v>16.6</v>
      </c>
      <c r="F8" s="98" t="n">
        <v>2161.5</v>
      </c>
      <c r="G8" s="98" t="n">
        <v>130.4</v>
      </c>
      <c r="I8" s="242"/>
    </row>
    <row r="9" s="213" customFormat="true" ht="18" hidden="false" customHeight="true" outlineLevel="0" collapsed="false">
      <c r="A9" s="212" t="s">
        <v>325</v>
      </c>
      <c r="B9" s="98" t="n">
        <v>0.1</v>
      </c>
      <c r="C9" s="98" t="n">
        <v>8068.1</v>
      </c>
      <c r="D9" s="98" t="n">
        <v>111.2</v>
      </c>
      <c r="E9" s="98" t="n">
        <v>3.3</v>
      </c>
      <c r="F9" s="98" t="n">
        <v>2179.5</v>
      </c>
      <c r="G9" s="98" t="n">
        <v>127.7</v>
      </c>
      <c r="I9" s="242"/>
    </row>
    <row r="10" s="213" customFormat="true" ht="18" hidden="false" customHeight="true" outlineLevel="0" collapsed="false">
      <c r="A10" s="212" t="s">
        <v>326</v>
      </c>
      <c r="B10" s="98" t="n">
        <v>0</v>
      </c>
      <c r="C10" s="98" t="n">
        <v>12333.3</v>
      </c>
      <c r="D10" s="98" t="n">
        <v>154.8</v>
      </c>
      <c r="E10" s="98" t="n">
        <v>11.5</v>
      </c>
      <c r="F10" s="98" t="n">
        <v>2340.6</v>
      </c>
      <c r="G10" s="98" t="n">
        <v>139.8</v>
      </c>
      <c r="I10" s="242"/>
    </row>
    <row r="11" s="213" customFormat="true" ht="18" hidden="false" customHeight="true" outlineLevel="0" collapsed="false">
      <c r="A11" s="212" t="s">
        <v>327</v>
      </c>
      <c r="B11" s="98" t="n">
        <v>0.1</v>
      </c>
      <c r="C11" s="98" t="n">
        <v>4730.1</v>
      </c>
      <c r="D11" s="98" t="n">
        <v>100.2</v>
      </c>
      <c r="E11" s="98" t="n">
        <v>5.5</v>
      </c>
      <c r="F11" s="98" t="n">
        <v>2396.7</v>
      </c>
      <c r="G11" s="98" t="n">
        <v>146.2</v>
      </c>
      <c r="I11" s="242"/>
    </row>
    <row r="12" s="213" customFormat="true" ht="18" hidden="false" customHeight="true" outlineLevel="0" collapsed="false">
      <c r="A12" s="212" t="s">
        <v>329</v>
      </c>
      <c r="B12" s="98" t="n">
        <v>0</v>
      </c>
      <c r="C12" s="98" t="n">
        <v>8501</v>
      </c>
      <c r="D12" s="98" t="n">
        <v>97.9</v>
      </c>
      <c r="E12" s="98" t="n">
        <v>4</v>
      </c>
      <c r="F12" s="98" t="n">
        <v>2176</v>
      </c>
      <c r="G12" s="98" t="n">
        <v>129.6</v>
      </c>
      <c r="I12" s="242"/>
    </row>
    <row r="13" s="213" customFormat="true" ht="18" hidden="false" customHeight="true" outlineLevel="0" collapsed="false">
      <c r="A13" s="212" t="s">
        <v>330</v>
      </c>
      <c r="B13" s="98" t="n">
        <v>0</v>
      </c>
      <c r="C13" s="98" t="n">
        <v>15857.7</v>
      </c>
      <c r="D13" s="149" t="s">
        <v>189</v>
      </c>
      <c r="E13" s="98" t="n">
        <v>0.3</v>
      </c>
      <c r="F13" s="98" t="n">
        <v>2206.1</v>
      </c>
      <c r="G13" s="98" t="n">
        <v>139</v>
      </c>
      <c r="I13" s="242"/>
    </row>
    <row r="14" s="213" customFormat="true" ht="18" hidden="false" customHeight="true" outlineLevel="0" collapsed="false">
      <c r="A14" s="212" t="s">
        <v>331</v>
      </c>
      <c r="B14" s="98" t="n">
        <v>0</v>
      </c>
      <c r="C14" s="98" t="n">
        <v>9575.9</v>
      </c>
      <c r="D14" s="98" t="n">
        <v>305.2</v>
      </c>
      <c r="E14" s="98" t="n">
        <v>10.1</v>
      </c>
      <c r="F14" s="98" t="n">
        <v>2231.9</v>
      </c>
      <c r="G14" s="98" t="n">
        <v>138.6</v>
      </c>
      <c r="I14" s="242"/>
    </row>
    <row r="15" s="213" customFormat="true" ht="18" hidden="false" customHeight="true" outlineLevel="0" collapsed="false">
      <c r="A15" s="212" t="s">
        <v>332</v>
      </c>
      <c r="B15" s="98" t="s">
        <v>189</v>
      </c>
      <c r="C15" s="149" t="s">
        <v>189</v>
      </c>
      <c r="D15" s="149" t="s">
        <v>189</v>
      </c>
      <c r="E15" s="98" t="n">
        <v>0.8</v>
      </c>
      <c r="F15" s="98" t="n">
        <v>2886.5</v>
      </c>
      <c r="G15" s="98" t="n">
        <v>146.6</v>
      </c>
      <c r="I15" s="242"/>
    </row>
    <row r="16" s="213" customFormat="true" ht="18" hidden="false" customHeight="true" outlineLevel="0" collapsed="false">
      <c r="A16" s="212" t="s">
        <v>333</v>
      </c>
      <c r="B16" s="98" t="n">
        <v>0.3</v>
      </c>
      <c r="C16" s="98" t="n">
        <v>10034</v>
      </c>
      <c r="D16" s="98" t="n">
        <v>166.4</v>
      </c>
      <c r="E16" s="98" t="n">
        <v>15.6</v>
      </c>
      <c r="F16" s="98" t="n">
        <v>2469.9</v>
      </c>
      <c r="G16" s="98" t="n">
        <v>118.1</v>
      </c>
      <c r="I16" s="242"/>
    </row>
    <row r="17" s="213" customFormat="true" ht="18" hidden="false" customHeight="true" outlineLevel="0" collapsed="false">
      <c r="A17" s="212" t="s">
        <v>334</v>
      </c>
      <c r="B17" s="98" t="n">
        <v>0</v>
      </c>
      <c r="C17" s="98" t="n">
        <v>15886.6</v>
      </c>
      <c r="D17" s="98" t="n">
        <v>177.1</v>
      </c>
      <c r="E17" s="98" t="n">
        <v>16.6</v>
      </c>
      <c r="F17" s="98" t="n">
        <v>2423.1</v>
      </c>
      <c r="G17" s="98" t="n">
        <v>149.2</v>
      </c>
      <c r="I17" s="242"/>
    </row>
    <row r="18" s="213" customFormat="true" ht="18" hidden="false" customHeight="true" outlineLevel="0" collapsed="false">
      <c r="A18" s="212" t="s">
        <v>335</v>
      </c>
      <c r="B18" s="98" t="n">
        <v>0</v>
      </c>
      <c r="C18" s="98" t="n">
        <v>16220.3</v>
      </c>
      <c r="D18" s="98" t="n">
        <v>157.3</v>
      </c>
      <c r="E18" s="98" t="n">
        <v>6.3</v>
      </c>
      <c r="F18" s="98" t="n">
        <v>2062.8</v>
      </c>
      <c r="G18" s="98" t="n">
        <v>141.5</v>
      </c>
      <c r="I18" s="242"/>
    </row>
    <row r="19" s="213" customFormat="true" ht="18" hidden="false" customHeight="true" outlineLevel="0" collapsed="false">
      <c r="A19" s="212" t="s">
        <v>336</v>
      </c>
      <c r="B19" s="113" t="s">
        <v>328</v>
      </c>
      <c r="C19" s="113" t="s">
        <v>328</v>
      </c>
      <c r="D19" s="113" t="s">
        <v>328</v>
      </c>
      <c r="E19" s="98" t="n">
        <v>3.2</v>
      </c>
      <c r="F19" s="98" t="n">
        <v>2774.8</v>
      </c>
      <c r="G19" s="98" t="n">
        <v>118.2</v>
      </c>
      <c r="I19" s="242"/>
    </row>
    <row r="20" s="213" customFormat="true" ht="18" hidden="false" customHeight="true" outlineLevel="0" collapsed="false">
      <c r="A20" s="212" t="s">
        <v>337</v>
      </c>
      <c r="B20" s="98" t="s">
        <v>189</v>
      </c>
      <c r="C20" s="149" t="s">
        <v>189</v>
      </c>
      <c r="D20" s="149" t="s">
        <v>189</v>
      </c>
      <c r="E20" s="98" t="n">
        <v>9.9</v>
      </c>
      <c r="F20" s="98" t="n">
        <v>2186.9</v>
      </c>
      <c r="G20" s="98" t="n">
        <v>135.5</v>
      </c>
      <c r="I20" s="242"/>
    </row>
    <row r="21" s="213" customFormat="true" ht="18" hidden="false" customHeight="true" outlineLevel="0" collapsed="false">
      <c r="A21" s="212" t="s">
        <v>338</v>
      </c>
      <c r="B21" s="98" t="n">
        <v>0.2</v>
      </c>
      <c r="C21" s="98" t="n">
        <v>7492.6</v>
      </c>
      <c r="D21" s="98" t="n">
        <v>128.2</v>
      </c>
      <c r="E21" s="98" t="n">
        <v>11.5</v>
      </c>
      <c r="F21" s="98" t="n">
        <v>2101.2</v>
      </c>
      <c r="G21" s="98" t="n">
        <v>135</v>
      </c>
      <c r="I21" s="242"/>
    </row>
    <row r="22" s="213" customFormat="true" ht="18" hidden="false" customHeight="true" outlineLevel="0" collapsed="false">
      <c r="A22" s="212" t="s">
        <v>339</v>
      </c>
      <c r="B22" s="113" t="s">
        <v>328</v>
      </c>
      <c r="C22" s="113" t="s">
        <v>328</v>
      </c>
      <c r="D22" s="113" t="s">
        <v>328</v>
      </c>
      <c r="E22" s="98" t="n">
        <v>18</v>
      </c>
      <c r="F22" s="98" t="n">
        <v>2422.2</v>
      </c>
      <c r="G22" s="98" t="n">
        <v>137.8</v>
      </c>
      <c r="I22" s="242"/>
    </row>
    <row r="23" s="213" customFormat="true" ht="18" hidden="false" customHeight="true" outlineLevel="0" collapsed="false">
      <c r="A23" s="212" t="s">
        <v>340</v>
      </c>
      <c r="B23" s="98" t="s">
        <v>189</v>
      </c>
      <c r="C23" s="149" t="s">
        <v>189</v>
      </c>
      <c r="D23" s="149" t="s">
        <v>189</v>
      </c>
      <c r="E23" s="98" t="n">
        <v>2.8</v>
      </c>
      <c r="F23" s="98" t="n">
        <v>2741.7</v>
      </c>
      <c r="G23" s="98" t="n">
        <v>132.9</v>
      </c>
      <c r="I23" s="242"/>
    </row>
    <row r="24" s="213" customFormat="true" ht="18" hidden="false" customHeight="true" outlineLevel="0" collapsed="false">
      <c r="A24" s="212" t="s">
        <v>341</v>
      </c>
      <c r="B24" s="98" t="n">
        <v>0.2</v>
      </c>
      <c r="C24" s="98" t="n">
        <v>9530</v>
      </c>
      <c r="D24" s="98" t="n">
        <v>122.5</v>
      </c>
      <c r="E24" s="98" t="n">
        <v>8.9</v>
      </c>
      <c r="F24" s="98" t="n">
        <v>2494.8</v>
      </c>
      <c r="G24" s="98" t="n">
        <v>138.2</v>
      </c>
      <c r="I24" s="242"/>
    </row>
    <row r="25" s="213" customFormat="true" ht="18" hidden="false" customHeight="true" outlineLevel="0" collapsed="false">
      <c r="A25" s="212" t="s">
        <v>342</v>
      </c>
      <c r="B25" s="98" t="n">
        <v>0</v>
      </c>
      <c r="C25" s="98" t="n">
        <v>11868.4</v>
      </c>
      <c r="D25" s="98" t="n">
        <v>108.1</v>
      </c>
      <c r="E25" s="98" t="n">
        <v>4.8</v>
      </c>
      <c r="F25" s="98" t="n">
        <v>2408.8</v>
      </c>
      <c r="G25" s="98" t="n">
        <v>160.5</v>
      </c>
      <c r="I25" s="242"/>
    </row>
    <row r="26" s="213" customFormat="true" ht="18" hidden="false" customHeight="true" outlineLevel="0" collapsed="false">
      <c r="A26" s="212" t="s">
        <v>343</v>
      </c>
      <c r="B26" s="98" t="n">
        <v>0.1</v>
      </c>
      <c r="C26" s="98" t="n">
        <v>8637.1</v>
      </c>
      <c r="D26" s="98" t="n">
        <v>85.1</v>
      </c>
      <c r="E26" s="98" t="n">
        <v>13.7</v>
      </c>
      <c r="F26" s="98" t="n">
        <v>2130.1</v>
      </c>
      <c r="G26" s="98" t="n">
        <v>138.4</v>
      </c>
      <c r="I26" s="242"/>
    </row>
    <row r="27" s="213" customFormat="true" ht="18" hidden="false" customHeight="true" outlineLevel="0" collapsed="false">
      <c r="A27" s="212" t="s">
        <v>344</v>
      </c>
      <c r="B27" s="98" t="n">
        <v>0.1</v>
      </c>
      <c r="C27" s="98" t="n">
        <v>7633.9</v>
      </c>
      <c r="D27" s="98" t="n">
        <v>120.3</v>
      </c>
      <c r="E27" s="98" t="n">
        <v>8</v>
      </c>
      <c r="F27" s="98" t="n">
        <v>2096.9</v>
      </c>
      <c r="G27" s="98" t="n">
        <v>123</v>
      </c>
      <c r="I27" s="242"/>
    </row>
    <row r="28" s="213" customFormat="true" ht="18" hidden="false" customHeight="true" outlineLevel="0" collapsed="false">
      <c r="A28" s="212" t="s">
        <v>345</v>
      </c>
      <c r="B28" s="98" t="n">
        <v>0</v>
      </c>
      <c r="C28" s="98" t="n">
        <v>10364.8</v>
      </c>
      <c r="D28" s="98" t="n">
        <v>147.6</v>
      </c>
      <c r="E28" s="98" t="n">
        <v>12.3</v>
      </c>
      <c r="F28" s="98" t="n">
        <v>2599.8</v>
      </c>
      <c r="G28" s="98" t="n">
        <v>143.2</v>
      </c>
      <c r="I28" s="242"/>
    </row>
    <row r="29" s="213" customFormat="true" ht="18" hidden="false" customHeight="true" outlineLevel="0" collapsed="false">
      <c r="A29" s="212" t="s">
        <v>346</v>
      </c>
      <c r="B29" s="98" t="n">
        <v>0.1</v>
      </c>
      <c r="C29" s="98" t="n">
        <v>8279.7</v>
      </c>
      <c r="D29" s="98" t="n">
        <v>137.1</v>
      </c>
      <c r="E29" s="98" t="n">
        <v>14.5</v>
      </c>
      <c r="F29" s="98" t="n">
        <v>2340.5</v>
      </c>
      <c r="G29" s="98" t="n">
        <v>128.9</v>
      </c>
      <c r="I29" s="242"/>
    </row>
    <row r="30" s="213" customFormat="true" ht="18" hidden="false" customHeight="true" outlineLevel="0" collapsed="false">
      <c r="A30" s="212" t="s">
        <v>347</v>
      </c>
      <c r="B30" s="98" t="s">
        <v>189</v>
      </c>
      <c r="C30" s="149" t="s">
        <v>189</v>
      </c>
      <c r="D30" s="149" t="s">
        <v>189</v>
      </c>
      <c r="E30" s="98" t="n">
        <v>0.9</v>
      </c>
      <c r="F30" s="98" t="n">
        <v>2655</v>
      </c>
      <c r="G30" s="98" t="n">
        <v>132.8</v>
      </c>
      <c r="I30" s="242"/>
    </row>
    <row r="31" s="213" customFormat="true" ht="18" hidden="false" customHeight="true" outlineLevel="0" collapsed="false">
      <c r="A31" s="212" t="s">
        <v>348</v>
      </c>
      <c r="B31" s="98" t="n">
        <v>0.1</v>
      </c>
      <c r="C31" s="98" t="n">
        <v>10965.7</v>
      </c>
      <c r="D31" s="98" t="n">
        <v>158.1</v>
      </c>
      <c r="E31" s="98" t="n">
        <v>10.4</v>
      </c>
      <c r="F31" s="98" t="n">
        <v>2346.3</v>
      </c>
      <c r="G31" s="98" t="n">
        <v>142.7</v>
      </c>
      <c r="I31" s="242"/>
    </row>
    <row r="32" s="215" customFormat="true" ht="18" hidden="false" customHeight="true" outlineLevel="0" collapsed="false">
      <c r="A32" s="214" t="s">
        <v>349</v>
      </c>
      <c r="B32" s="98" t="s">
        <v>189</v>
      </c>
      <c r="C32" s="149" t="s">
        <v>189</v>
      </c>
      <c r="D32" s="149" t="s">
        <v>189</v>
      </c>
      <c r="E32" s="98" t="n">
        <v>3.3</v>
      </c>
      <c r="F32" s="98" t="n">
        <v>2739.3</v>
      </c>
      <c r="G32" s="98" t="n">
        <v>118.4</v>
      </c>
      <c r="I32" s="242"/>
    </row>
    <row r="33" customFormat="false" ht="18" hidden="false" customHeight="true" outlineLevel="0" collapsed="false">
      <c r="A33" s="217" t="s">
        <v>351</v>
      </c>
      <c r="B33" s="217"/>
      <c r="C33" s="217"/>
      <c r="D33" s="217"/>
      <c r="E33" s="217"/>
      <c r="F33" s="217"/>
      <c r="G33" s="217"/>
      <c r="H33" s="217"/>
    </row>
    <row r="38" s="213" customFormat="true" ht="16.5" hidden="false" customHeight="true" outlineLevel="0" collapsed="false">
      <c r="A38" s="218" t="s">
        <v>384</v>
      </c>
      <c r="B38" s="218"/>
      <c r="C38" s="218"/>
      <c r="D38" s="218"/>
      <c r="E38" s="218"/>
      <c r="F38" s="218"/>
      <c r="G38" s="218"/>
    </row>
  </sheetData>
  <mergeCells count="9">
    <mergeCell ref="A4:A6"/>
    <mergeCell ref="B4:D4"/>
    <mergeCell ref="E4:G4"/>
    <mergeCell ref="B5:B6"/>
    <mergeCell ref="C5:D5"/>
    <mergeCell ref="E5:E6"/>
    <mergeCell ref="F5:G5"/>
    <mergeCell ref="A33:H33"/>
    <mergeCell ref="A38:G38"/>
  </mergeCells>
  <printOptions headings="false" gridLines="false" gridLinesSet="true" horizontalCentered="false" verticalCentered="false"/>
  <pageMargins left="0.75" right="0.75" top="0.529861111111111"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A37" activeCellId="0" sqref="A37:G37"/>
    </sheetView>
  </sheetViews>
  <sheetFormatPr defaultColWidth="8.7421875" defaultRowHeight="12.75" zeroHeight="false" outlineLevelRow="0" outlineLevelCol="0"/>
  <cols>
    <col collapsed="false" customWidth="true" hidden="false" outlineLevel="0" max="1" min="1" style="18" width="25.49"/>
    <col collapsed="false" customWidth="true" hidden="false" outlineLevel="0" max="2" min="2" style="18" width="12.86"/>
    <col collapsed="false" customWidth="true" hidden="false" outlineLevel="0" max="3" min="3" style="18" width="12.12"/>
    <col collapsed="false" customWidth="true" hidden="false" outlineLevel="0" max="4" min="4" style="18" width="14.62"/>
    <col collapsed="false" customWidth="true" hidden="false" outlineLevel="0" max="5" min="5" style="18" width="14.37"/>
    <col collapsed="false" customWidth="true" hidden="false" outlineLevel="0" max="6" min="6" style="18" width="12.99"/>
    <col collapsed="false" customWidth="true" hidden="false" outlineLevel="0" max="7" min="7" style="18" width="16.49"/>
    <col collapsed="false" customWidth="true" hidden="false" outlineLevel="0" max="8" min="8" style="18" width="15.74"/>
    <col collapsed="false" customWidth="false" hidden="false" outlineLevel="0" max="257" min="9" style="18" width="8.74"/>
  </cols>
  <sheetData>
    <row r="1" customFormat="false" ht="21.75" hidden="false" customHeight="true" outlineLevel="0" collapsed="false">
      <c r="A1" s="197" t="s">
        <v>385</v>
      </c>
      <c r="B1" s="197"/>
      <c r="C1" s="197"/>
      <c r="D1" s="197"/>
      <c r="E1" s="197"/>
      <c r="F1" s="197"/>
      <c r="G1" s="197"/>
    </row>
    <row r="2" customFormat="false" ht="15.75" hidden="false" customHeight="true" outlineLevel="0" collapsed="false">
      <c r="A2" s="200"/>
      <c r="B2" s="200"/>
      <c r="C2" s="200"/>
      <c r="D2" s="200"/>
      <c r="E2" s="200"/>
      <c r="F2" s="200"/>
      <c r="G2" s="200"/>
    </row>
    <row r="3" s="234" customFormat="true" ht="28.5" hidden="false" customHeight="true" outlineLevel="0" collapsed="false">
      <c r="A3" s="241"/>
      <c r="B3" s="206" t="s">
        <v>149</v>
      </c>
      <c r="C3" s="206"/>
      <c r="D3" s="206"/>
      <c r="E3" s="207" t="s">
        <v>152</v>
      </c>
      <c r="F3" s="207"/>
      <c r="G3" s="207"/>
      <c r="H3" s="236"/>
    </row>
    <row r="4" customFormat="false" ht="21" hidden="false" customHeight="true" outlineLevel="0" collapsed="false">
      <c r="A4" s="241"/>
      <c r="B4" s="206" t="s">
        <v>386</v>
      </c>
      <c r="C4" s="207" t="s">
        <v>387</v>
      </c>
      <c r="D4" s="207"/>
      <c r="E4" s="206" t="s">
        <v>388</v>
      </c>
      <c r="F4" s="207" t="s">
        <v>389</v>
      </c>
      <c r="G4" s="207"/>
      <c r="H4" s="38"/>
    </row>
    <row r="5" customFormat="false" ht="36.75" hidden="false" customHeight="true" outlineLevel="0" collapsed="false">
      <c r="A5" s="241"/>
      <c r="B5" s="206"/>
      <c r="C5" s="206" t="s">
        <v>81</v>
      </c>
      <c r="D5" s="206" t="s">
        <v>322</v>
      </c>
      <c r="E5" s="206"/>
      <c r="F5" s="206" t="s">
        <v>81</v>
      </c>
      <c r="G5" s="207" t="s">
        <v>322</v>
      </c>
      <c r="H5" s="38"/>
    </row>
    <row r="6" s="211" customFormat="true" ht="26.1" hidden="false" customHeight="true" outlineLevel="0" collapsed="false">
      <c r="A6" s="209" t="s">
        <v>323</v>
      </c>
      <c r="B6" s="187" t="n">
        <v>49.8</v>
      </c>
      <c r="C6" s="187" t="n">
        <v>950.4</v>
      </c>
      <c r="D6" s="187" t="n">
        <v>63</v>
      </c>
      <c r="E6" s="187" t="n">
        <v>397.4</v>
      </c>
      <c r="F6" s="187" t="n">
        <v>4684.1</v>
      </c>
      <c r="G6" s="187" t="n">
        <v>123.9</v>
      </c>
    </row>
    <row r="7" s="213" customFormat="true" ht="18" hidden="false" customHeight="true" outlineLevel="0" collapsed="false">
      <c r="A7" s="212" t="s">
        <v>324</v>
      </c>
      <c r="B7" s="98" t="n">
        <v>5.7</v>
      </c>
      <c r="C7" s="98" t="n">
        <v>785.1</v>
      </c>
      <c r="D7" s="98" t="n">
        <v>81.5</v>
      </c>
      <c r="E7" s="98" t="n">
        <v>35.7</v>
      </c>
      <c r="F7" s="98" t="n">
        <v>4389</v>
      </c>
      <c r="G7" s="98" t="n">
        <v>116.3</v>
      </c>
    </row>
    <row r="8" s="213" customFormat="true" ht="18" hidden="false" customHeight="true" outlineLevel="0" collapsed="false">
      <c r="A8" s="212" t="s">
        <v>325</v>
      </c>
      <c r="B8" s="98" t="s">
        <v>189</v>
      </c>
      <c r="C8" s="149" t="s">
        <v>189</v>
      </c>
      <c r="D8" s="149" t="s">
        <v>189</v>
      </c>
      <c r="E8" s="98" t="n">
        <v>10.3</v>
      </c>
      <c r="F8" s="98" t="n">
        <v>4580.4</v>
      </c>
      <c r="G8" s="98" t="n">
        <v>131.9</v>
      </c>
    </row>
    <row r="9" s="213" customFormat="true" ht="18" hidden="false" customHeight="true" outlineLevel="0" collapsed="false">
      <c r="A9" s="212" t="s">
        <v>326</v>
      </c>
      <c r="B9" s="98" t="n">
        <v>0.1</v>
      </c>
      <c r="C9" s="98" t="n">
        <v>1229</v>
      </c>
      <c r="D9" s="98" t="n">
        <v>104.6</v>
      </c>
      <c r="E9" s="98" t="n">
        <v>34</v>
      </c>
      <c r="F9" s="98" t="n">
        <v>4470.6</v>
      </c>
      <c r="G9" s="98" t="n">
        <v>118.5</v>
      </c>
    </row>
    <row r="10" s="213" customFormat="true" ht="18" hidden="false" customHeight="true" outlineLevel="0" collapsed="false">
      <c r="A10" s="212" t="s">
        <v>327</v>
      </c>
      <c r="B10" s="98" t="n">
        <v>0.8</v>
      </c>
      <c r="C10" s="98" t="n">
        <v>1180.9</v>
      </c>
      <c r="D10" s="98" t="n">
        <v>35.1</v>
      </c>
      <c r="E10" s="98" t="n">
        <v>8.6</v>
      </c>
      <c r="F10" s="98" t="n">
        <v>4595.7</v>
      </c>
      <c r="G10" s="98" t="n">
        <v>116.8</v>
      </c>
    </row>
    <row r="11" s="213" customFormat="true" ht="18" hidden="false" customHeight="true" outlineLevel="0" collapsed="false">
      <c r="A11" s="212" t="s">
        <v>329</v>
      </c>
      <c r="B11" s="98" t="n">
        <v>3.4</v>
      </c>
      <c r="C11" s="98" t="n">
        <v>766.7</v>
      </c>
      <c r="D11" s="98" t="n">
        <v>90.1</v>
      </c>
      <c r="E11" s="98" t="n">
        <v>4.1</v>
      </c>
      <c r="F11" s="98" t="n">
        <v>5099.2</v>
      </c>
      <c r="G11" s="98" t="n">
        <v>130.3</v>
      </c>
    </row>
    <row r="12" s="213" customFormat="true" ht="18" hidden="false" customHeight="true" outlineLevel="0" collapsed="false">
      <c r="A12" s="212" t="s">
        <v>330</v>
      </c>
      <c r="B12" s="113" t="s">
        <v>328</v>
      </c>
      <c r="C12" s="113" t="s">
        <v>328</v>
      </c>
      <c r="D12" s="113" t="s">
        <v>328</v>
      </c>
      <c r="E12" s="98" t="n">
        <v>0.2</v>
      </c>
      <c r="F12" s="98" t="n">
        <v>4697.1</v>
      </c>
      <c r="G12" s="98" t="n">
        <v>106.3</v>
      </c>
    </row>
    <row r="13" s="213" customFormat="true" ht="18" hidden="false" customHeight="true" outlineLevel="0" collapsed="false">
      <c r="A13" s="212" t="s">
        <v>331</v>
      </c>
      <c r="B13" s="98" t="n">
        <v>0.2</v>
      </c>
      <c r="C13" s="98" t="n">
        <v>2224.9</v>
      </c>
      <c r="D13" s="98" t="n">
        <v>182.6</v>
      </c>
      <c r="E13" s="98" t="n">
        <v>1.5</v>
      </c>
      <c r="F13" s="98" t="n">
        <v>4513.6</v>
      </c>
      <c r="G13" s="98" t="n">
        <v>114</v>
      </c>
    </row>
    <row r="14" s="213" customFormat="true" ht="18" hidden="false" customHeight="true" outlineLevel="0" collapsed="false">
      <c r="A14" s="212" t="s">
        <v>332</v>
      </c>
      <c r="B14" s="98" t="s">
        <v>189</v>
      </c>
      <c r="C14" s="149" t="s">
        <v>189</v>
      </c>
      <c r="D14" s="149" t="s">
        <v>189</v>
      </c>
      <c r="E14" s="98" t="n">
        <v>5.5</v>
      </c>
      <c r="F14" s="98" t="n">
        <v>4959.1</v>
      </c>
      <c r="G14" s="98" t="n">
        <v>130.8</v>
      </c>
    </row>
    <row r="15" s="213" customFormat="true" ht="18" hidden="false" customHeight="true" outlineLevel="0" collapsed="false">
      <c r="A15" s="212" t="s">
        <v>333</v>
      </c>
      <c r="B15" s="98" t="n">
        <v>0.2</v>
      </c>
      <c r="C15" s="98" t="n">
        <v>2428.5</v>
      </c>
      <c r="D15" s="98" t="n">
        <v>198.7</v>
      </c>
      <c r="E15" s="98" t="n">
        <v>116.5</v>
      </c>
      <c r="F15" s="98" t="n">
        <v>4632.2</v>
      </c>
      <c r="G15" s="98" t="n">
        <v>121.9</v>
      </c>
    </row>
    <row r="16" s="213" customFormat="true" ht="18" hidden="false" customHeight="true" outlineLevel="0" collapsed="false">
      <c r="A16" s="212" t="s">
        <v>334</v>
      </c>
      <c r="B16" s="98" t="n">
        <v>0.4</v>
      </c>
      <c r="C16" s="98" t="n">
        <v>1628.7</v>
      </c>
      <c r="D16" s="98" t="n">
        <v>120.4</v>
      </c>
      <c r="E16" s="98" t="n">
        <v>2.7</v>
      </c>
      <c r="F16" s="98" t="n">
        <v>5485.6</v>
      </c>
      <c r="G16" s="98" t="n">
        <v>131.8</v>
      </c>
    </row>
    <row r="17" s="213" customFormat="true" ht="18" hidden="false" customHeight="true" outlineLevel="0" collapsed="false">
      <c r="A17" s="212" t="s">
        <v>335</v>
      </c>
      <c r="B17" s="98" t="n">
        <v>0.1</v>
      </c>
      <c r="C17" s="98" t="n">
        <v>2227.6</v>
      </c>
      <c r="D17" s="98" t="n">
        <v>213.8</v>
      </c>
      <c r="E17" s="98" t="n">
        <v>3.4</v>
      </c>
      <c r="F17" s="98" t="n">
        <v>4460.4</v>
      </c>
      <c r="G17" s="98" t="n">
        <v>116.9</v>
      </c>
    </row>
    <row r="18" s="213" customFormat="true" ht="18" hidden="false" customHeight="true" outlineLevel="0" collapsed="false">
      <c r="A18" s="212" t="s">
        <v>336</v>
      </c>
      <c r="B18" s="98" t="n">
        <v>8.5</v>
      </c>
      <c r="C18" s="98" t="n">
        <v>765.8</v>
      </c>
      <c r="D18" s="98" t="n">
        <v>118.9</v>
      </c>
      <c r="E18" s="98" t="n">
        <v>29.5</v>
      </c>
      <c r="F18" s="98" t="n">
        <v>4304.5</v>
      </c>
      <c r="G18" s="98" t="n">
        <v>113.5</v>
      </c>
    </row>
    <row r="19" s="213" customFormat="true" ht="18" hidden="false" customHeight="true" outlineLevel="0" collapsed="false">
      <c r="A19" s="212" t="s">
        <v>337</v>
      </c>
      <c r="B19" s="98" t="n">
        <v>0.1</v>
      </c>
      <c r="C19" s="98" t="n">
        <v>1641.4</v>
      </c>
      <c r="D19" s="98" t="n">
        <v>112.2</v>
      </c>
      <c r="E19" s="98" t="n">
        <v>0.2</v>
      </c>
      <c r="F19" s="98" t="n">
        <v>4284.7</v>
      </c>
      <c r="G19" s="98" t="n">
        <v>109.5</v>
      </c>
    </row>
    <row r="20" s="213" customFormat="true" ht="18" hidden="false" customHeight="true" outlineLevel="0" collapsed="false">
      <c r="A20" s="212" t="s">
        <v>338</v>
      </c>
      <c r="B20" s="98" t="n">
        <v>0.8</v>
      </c>
      <c r="C20" s="98" t="n">
        <v>1245.7</v>
      </c>
      <c r="D20" s="98" t="n">
        <v>91.2</v>
      </c>
      <c r="E20" s="98" t="n">
        <v>0.5</v>
      </c>
      <c r="F20" s="98" t="n">
        <v>4849</v>
      </c>
      <c r="G20" s="98" t="n">
        <v>128.6</v>
      </c>
    </row>
    <row r="21" s="213" customFormat="true" ht="18" hidden="false" customHeight="true" outlineLevel="0" collapsed="false">
      <c r="A21" s="212" t="s">
        <v>339</v>
      </c>
      <c r="B21" s="98" t="n">
        <v>1.8</v>
      </c>
      <c r="C21" s="98" t="n">
        <v>1081.1</v>
      </c>
      <c r="D21" s="98" t="n">
        <v>102.5</v>
      </c>
      <c r="E21" s="98" t="n">
        <v>19</v>
      </c>
      <c r="F21" s="98" t="n">
        <v>5282.3</v>
      </c>
      <c r="G21" s="98" t="n">
        <v>144.9</v>
      </c>
    </row>
    <row r="22" s="213" customFormat="true" ht="18" hidden="false" customHeight="true" outlineLevel="0" collapsed="false">
      <c r="A22" s="212" t="s">
        <v>340</v>
      </c>
      <c r="B22" s="98" t="n">
        <v>7</v>
      </c>
      <c r="C22" s="98" t="n">
        <v>841.8</v>
      </c>
      <c r="D22" s="98" t="n">
        <v>95.2</v>
      </c>
      <c r="E22" s="98" t="n">
        <v>26.1</v>
      </c>
      <c r="F22" s="98" t="n">
        <v>4866.9</v>
      </c>
      <c r="G22" s="98" t="n">
        <v>125.9</v>
      </c>
    </row>
    <row r="23" s="213" customFormat="true" ht="18" hidden="false" customHeight="true" outlineLevel="0" collapsed="false">
      <c r="A23" s="212" t="s">
        <v>341</v>
      </c>
      <c r="B23" s="98" t="n">
        <v>10.7</v>
      </c>
      <c r="C23" s="98" t="n">
        <v>874.5</v>
      </c>
      <c r="D23" s="98" t="n">
        <v>135.6</v>
      </c>
      <c r="E23" s="98" t="n">
        <v>6.1</v>
      </c>
      <c r="F23" s="98" t="n">
        <v>5300</v>
      </c>
      <c r="G23" s="98" t="n">
        <v>135.6</v>
      </c>
    </row>
    <row r="24" s="213" customFormat="true" ht="18" hidden="false" customHeight="true" outlineLevel="0" collapsed="false">
      <c r="A24" s="212" t="s">
        <v>342</v>
      </c>
      <c r="B24" s="113" t="s">
        <v>328</v>
      </c>
      <c r="C24" s="113" t="s">
        <v>328</v>
      </c>
      <c r="D24" s="113" t="s">
        <v>328</v>
      </c>
      <c r="E24" s="98" t="n">
        <v>10.3</v>
      </c>
      <c r="F24" s="98" t="n">
        <v>4899.4</v>
      </c>
      <c r="G24" s="98" t="n">
        <v>122.7</v>
      </c>
    </row>
    <row r="25" s="213" customFormat="true" ht="18" hidden="false" customHeight="true" outlineLevel="0" collapsed="false">
      <c r="A25" s="212" t="s">
        <v>343</v>
      </c>
      <c r="B25" s="98" t="n">
        <v>5.1</v>
      </c>
      <c r="C25" s="98" t="n">
        <v>754.2</v>
      </c>
      <c r="D25" s="98" t="n">
        <v>114.1</v>
      </c>
      <c r="E25" s="98" t="n">
        <v>15.1</v>
      </c>
      <c r="F25" s="98" t="n">
        <v>4992.8</v>
      </c>
      <c r="G25" s="98" t="n">
        <v>127.2</v>
      </c>
    </row>
    <row r="26" s="213" customFormat="true" ht="18" hidden="false" customHeight="true" outlineLevel="0" collapsed="false">
      <c r="A26" s="212" t="s">
        <v>344</v>
      </c>
      <c r="B26" s="98" t="n">
        <v>2.8</v>
      </c>
      <c r="C26" s="98" t="n">
        <v>2340.6</v>
      </c>
      <c r="D26" s="98" t="n">
        <v>134.3</v>
      </c>
      <c r="E26" s="98" t="n">
        <v>1.4</v>
      </c>
      <c r="F26" s="98" t="n">
        <v>4936.5</v>
      </c>
      <c r="G26" s="98" t="n">
        <v>122.8</v>
      </c>
    </row>
    <row r="27" s="213" customFormat="true" ht="18" hidden="false" customHeight="true" outlineLevel="0" collapsed="false">
      <c r="A27" s="212" t="s">
        <v>345</v>
      </c>
      <c r="B27" s="98" t="s">
        <v>189</v>
      </c>
      <c r="C27" s="149" t="s">
        <v>189</v>
      </c>
      <c r="D27" s="149" t="s">
        <v>189</v>
      </c>
      <c r="E27" s="98" t="n">
        <v>6.6</v>
      </c>
      <c r="F27" s="98" t="n">
        <v>5226.1</v>
      </c>
      <c r="G27" s="98" t="n">
        <v>137.5</v>
      </c>
    </row>
    <row r="28" s="213" customFormat="true" ht="18" hidden="false" customHeight="true" outlineLevel="0" collapsed="false">
      <c r="A28" s="212" t="s">
        <v>346</v>
      </c>
      <c r="B28" s="98" t="n">
        <v>0.2</v>
      </c>
      <c r="C28" s="98" t="n">
        <v>2241.9</v>
      </c>
      <c r="D28" s="98" t="n">
        <v>394.6</v>
      </c>
      <c r="E28" s="98" t="n">
        <v>42.3</v>
      </c>
      <c r="F28" s="98" t="n">
        <v>4520.8</v>
      </c>
      <c r="G28" s="98" t="n">
        <v>127.6</v>
      </c>
    </row>
    <row r="29" s="213" customFormat="true" ht="18" hidden="false" customHeight="true" outlineLevel="0" collapsed="false">
      <c r="A29" s="212" t="s">
        <v>347</v>
      </c>
      <c r="B29" s="98" t="n">
        <v>1.8</v>
      </c>
      <c r="C29" s="98" t="n">
        <v>876.1</v>
      </c>
      <c r="D29" s="98" t="n">
        <v>127.6</v>
      </c>
      <c r="E29" s="98" t="n">
        <v>2.2</v>
      </c>
      <c r="F29" s="98" t="n">
        <v>5090.6</v>
      </c>
      <c r="G29" s="98" t="n">
        <v>134.5</v>
      </c>
    </row>
    <row r="30" s="213" customFormat="true" ht="18" hidden="false" customHeight="true" outlineLevel="0" collapsed="false">
      <c r="A30" s="212" t="s">
        <v>348</v>
      </c>
      <c r="B30" s="98" t="n">
        <v>0</v>
      </c>
      <c r="C30" s="98" t="n">
        <v>1731.9</v>
      </c>
      <c r="D30" s="98" t="n">
        <v>268.2</v>
      </c>
      <c r="E30" s="98" t="n">
        <v>12.3</v>
      </c>
      <c r="F30" s="98" t="n">
        <v>5294.6</v>
      </c>
      <c r="G30" s="98" t="n">
        <v>136.1</v>
      </c>
    </row>
    <row r="31" s="215" customFormat="true" ht="18" hidden="false" customHeight="true" outlineLevel="0" collapsed="false">
      <c r="A31" s="214" t="s">
        <v>349</v>
      </c>
      <c r="B31" s="98" t="n">
        <v>0</v>
      </c>
      <c r="C31" s="98" t="n">
        <v>721.3</v>
      </c>
      <c r="D31" s="98" t="n">
        <v>49.7</v>
      </c>
      <c r="E31" s="98" t="n">
        <v>3.3</v>
      </c>
      <c r="F31" s="98" t="n">
        <v>4742.8</v>
      </c>
      <c r="G31" s="98" t="n">
        <v>128.2</v>
      </c>
    </row>
    <row r="32" s="213" customFormat="true" ht="17.25" hidden="false" customHeight="true" outlineLevel="0" collapsed="false">
      <c r="A32" s="217" t="s">
        <v>351</v>
      </c>
      <c r="B32" s="217"/>
      <c r="C32" s="217"/>
      <c r="D32" s="217"/>
      <c r="E32" s="217"/>
      <c r="F32" s="217"/>
      <c r="G32" s="217"/>
      <c r="H32" s="217"/>
    </row>
    <row r="33" customFormat="false" ht="12.75" hidden="false" customHeight="false" outlineLevel="0" collapsed="false">
      <c r="B33" s="229"/>
      <c r="E33" s="229"/>
    </row>
    <row r="37" customFormat="false" ht="12.75" hidden="false" customHeight="true" outlineLevel="0" collapsed="false">
      <c r="A37" s="218" t="s">
        <v>65</v>
      </c>
      <c r="B37" s="218"/>
      <c r="C37" s="218"/>
      <c r="D37" s="218"/>
      <c r="E37" s="218"/>
      <c r="F37" s="218"/>
      <c r="G37" s="218"/>
    </row>
  </sheetData>
  <mergeCells count="10">
    <mergeCell ref="A1:G1"/>
    <mergeCell ref="A3:A5"/>
    <mergeCell ref="B3:D3"/>
    <mergeCell ref="E3:G3"/>
    <mergeCell ref="B4:B5"/>
    <mergeCell ref="C4:D4"/>
    <mergeCell ref="E4:E5"/>
    <mergeCell ref="F4:G4"/>
    <mergeCell ref="A32:H32"/>
    <mergeCell ref="A37:G37"/>
  </mergeCells>
  <printOptions headings="false" gridLines="false" gridLinesSet="true" horizontalCentered="false" verticalCentered="false"/>
  <pageMargins left="0.990277777777778" right="0.479861111111111" top="0.65" bottom="0.20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A37" activeCellId="0" sqref="A37:J37"/>
    </sheetView>
  </sheetViews>
  <sheetFormatPr defaultColWidth="8.7421875" defaultRowHeight="12.75" zeroHeight="false" outlineLevelRow="0" outlineLevelCol="0"/>
  <cols>
    <col collapsed="false" customWidth="true" hidden="false" outlineLevel="0" max="1" min="1" style="18" width="27.86"/>
    <col collapsed="false" customWidth="true" hidden="false" outlineLevel="0" max="2" min="2" style="18" width="11.12"/>
    <col collapsed="false" customWidth="true" hidden="false" outlineLevel="0" max="3" min="3" style="18" width="12.12"/>
    <col collapsed="false" customWidth="true" hidden="false" outlineLevel="0" max="4" min="4" style="18" width="13.24"/>
    <col collapsed="false" customWidth="true" hidden="false" outlineLevel="0" max="5" min="5" style="18" width="10.62"/>
    <col collapsed="false" customWidth="true" hidden="false" outlineLevel="0" max="6" min="6" style="18" width="10.87"/>
    <col collapsed="false" customWidth="true" hidden="false" outlineLevel="0" max="7" min="7" style="18" width="11.99"/>
    <col collapsed="false" customWidth="true" hidden="false" outlineLevel="0" max="8" min="8" style="18" width="10.24"/>
    <col collapsed="false" customWidth="true" hidden="false" outlineLevel="0" max="9" min="9" style="18" width="12.24"/>
    <col collapsed="false" customWidth="true" hidden="false" outlineLevel="0" max="10" min="10" style="18" width="14.74"/>
    <col collapsed="false" customWidth="false" hidden="false" outlineLevel="0" max="257" min="11" style="18" width="8.74"/>
  </cols>
  <sheetData>
    <row r="1" customFormat="false" ht="18.75" hidden="false" customHeight="false" outlineLevel="0" collapsed="false">
      <c r="A1" s="197" t="s">
        <v>390</v>
      </c>
      <c r="B1" s="197"/>
      <c r="C1" s="197"/>
      <c r="D1" s="197"/>
      <c r="E1" s="197"/>
      <c r="F1" s="197"/>
      <c r="G1" s="197"/>
      <c r="H1" s="197"/>
      <c r="I1" s="197"/>
      <c r="J1" s="197"/>
    </row>
    <row r="2" customFormat="false" ht="18.75" hidden="false" customHeight="false" outlineLevel="0" collapsed="false">
      <c r="A2" s="198"/>
      <c r="B2" s="198"/>
      <c r="C2" s="198"/>
      <c r="D2" s="198"/>
      <c r="E2" s="198"/>
      <c r="G2" s="199"/>
      <c r="I2" s="199"/>
      <c r="J2" s="199" t="s">
        <v>391</v>
      </c>
    </row>
    <row r="3" customFormat="false" ht="15.75" hidden="false" customHeight="true" outlineLevel="0" collapsed="false">
      <c r="A3" s="200"/>
      <c r="B3" s="200"/>
      <c r="C3" s="200"/>
      <c r="D3" s="200"/>
      <c r="E3" s="201"/>
      <c r="F3" s="202"/>
      <c r="G3" s="203"/>
      <c r="H3" s="202"/>
      <c r="I3" s="203"/>
      <c r="J3" s="203" t="s">
        <v>359</v>
      </c>
    </row>
    <row r="4" customFormat="false" ht="15.75" hidden="false" customHeight="true" outlineLevel="0" collapsed="false">
      <c r="A4" s="245"/>
      <c r="B4" s="206" t="s">
        <v>392</v>
      </c>
      <c r="C4" s="206"/>
      <c r="D4" s="206"/>
      <c r="E4" s="246" t="s">
        <v>393</v>
      </c>
      <c r="F4" s="246"/>
      <c r="G4" s="246"/>
      <c r="H4" s="246"/>
      <c r="I4" s="246"/>
      <c r="J4" s="246"/>
    </row>
    <row r="5" customFormat="false" ht="20.25" hidden="false" customHeight="true" outlineLevel="0" collapsed="false">
      <c r="A5" s="245"/>
      <c r="B5" s="206"/>
      <c r="C5" s="206"/>
      <c r="D5" s="206"/>
      <c r="E5" s="207" t="s">
        <v>159</v>
      </c>
      <c r="F5" s="207"/>
      <c r="G5" s="207"/>
      <c r="H5" s="226" t="s">
        <v>163</v>
      </c>
      <c r="I5" s="226"/>
      <c r="J5" s="226"/>
    </row>
    <row r="6" customFormat="false" ht="17.1" hidden="false" customHeight="true" outlineLevel="0" collapsed="false">
      <c r="A6" s="245"/>
      <c r="B6" s="206" t="s">
        <v>320</v>
      </c>
      <c r="C6" s="207" t="s">
        <v>321</v>
      </c>
      <c r="D6" s="207"/>
      <c r="E6" s="206" t="s">
        <v>320</v>
      </c>
      <c r="F6" s="205" t="s">
        <v>321</v>
      </c>
      <c r="G6" s="205"/>
      <c r="H6" s="206" t="s">
        <v>320</v>
      </c>
      <c r="I6" s="207" t="s">
        <v>321</v>
      </c>
      <c r="J6" s="207"/>
      <c r="K6" s="208"/>
      <c r="L6" s="208"/>
    </row>
    <row r="7" customFormat="false" ht="30" hidden="false" customHeight="false" outlineLevel="0" collapsed="false">
      <c r="A7" s="245"/>
      <c r="B7" s="206"/>
      <c r="C7" s="206" t="s">
        <v>81</v>
      </c>
      <c r="D7" s="206" t="s">
        <v>322</v>
      </c>
      <c r="E7" s="206"/>
      <c r="F7" s="206" t="s">
        <v>81</v>
      </c>
      <c r="G7" s="207" t="s">
        <v>322</v>
      </c>
      <c r="H7" s="206"/>
      <c r="I7" s="206" t="s">
        <v>81</v>
      </c>
      <c r="J7" s="207" t="s">
        <v>322</v>
      </c>
      <c r="K7" s="208"/>
      <c r="L7" s="208"/>
    </row>
    <row r="8" s="211" customFormat="true" ht="26.1" hidden="false" customHeight="true" outlineLevel="0" collapsed="false">
      <c r="A8" s="209" t="s">
        <v>323</v>
      </c>
      <c r="B8" s="187" t="n">
        <v>26408.7</v>
      </c>
      <c r="C8" s="187" t="n">
        <v>319.1</v>
      </c>
      <c r="D8" s="187" t="n">
        <v>116.4</v>
      </c>
      <c r="E8" s="187" t="n">
        <v>1464.7</v>
      </c>
      <c r="F8" s="187" t="n">
        <v>241.7</v>
      </c>
      <c r="G8" s="187" t="n">
        <v>118</v>
      </c>
      <c r="H8" s="187" t="n">
        <v>4370.1</v>
      </c>
      <c r="I8" s="187" t="n">
        <v>361.5</v>
      </c>
      <c r="J8" s="187" t="n">
        <v>107.7</v>
      </c>
      <c r="K8" s="227"/>
      <c r="L8" s="228"/>
    </row>
    <row r="9" s="213" customFormat="true" ht="18" hidden="false" customHeight="true" outlineLevel="0" collapsed="false">
      <c r="A9" s="212" t="s">
        <v>324</v>
      </c>
      <c r="B9" s="98" t="n">
        <v>2178.4</v>
      </c>
      <c r="C9" s="98" t="n">
        <v>325.5</v>
      </c>
      <c r="D9" s="98" t="n">
        <v>128.5</v>
      </c>
      <c r="E9" s="98" t="n">
        <v>124.9</v>
      </c>
      <c r="F9" s="98" t="n">
        <v>237.7</v>
      </c>
      <c r="G9" s="98" t="n">
        <v>140.2</v>
      </c>
      <c r="H9" s="98" t="n">
        <v>385.7</v>
      </c>
      <c r="I9" s="98" t="n">
        <v>390.8</v>
      </c>
      <c r="J9" s="98" t="n">
        <v>115.9</v>
      </c>
    </row>
    <row r="10" s="213" customFormat="true" ht="18" hidden="false" customHeight="true" outlineLevel="0" collapsed="false">
      <c r="A10" s="212" t="s">
        <v>325</v>
      </c>
      <c r="B10" s="98" t="n">
        <v>426.4</v>
      </c>
      <c r="C10" s="98" t="n">
        <v>315</v>
      </c>
      <c r="D10" s="98" t="n">
        <v>117.9</v>
      </c>
      <c r="E10" s="98" t="n">
        <v>21.9</v>
      </c>
      <c r="F10" s="98" t="n">
        <v>262.3</v>
      </c>
      <c r="G10" s="98" t="n">
        <v>116.6</v>
      </c>
      <c r="H10" s="98" t="n">
        <v>69.3</v>
      </c>
      <c r="I10" s="98" t="n">
        <v>356.6</v>
      </c>
      <c r="J10" s="98" t="n">
        <v>108</v>
      </c>
    </row>
    <row r="11" s="213" customFormat="true" ht="18" hidden="false" customHeight="true" outlineLevel="0" collapsed="false">
      <c r="A11" s="212" t="s">
        <v>326</v>
      </c>
      <c r="B11" s="98" t="n">
        <v>1217.6</v>
      </c>
      <c r="C11" s="98" t="n">
        <v>320.3</v>
      </c>
      <c r="D11" s="98" t="n">
        <v>114.7</v>
      </c>
      <c r="E11" s="98" t="n">
        <v>35.6</v>
      </c>
      <c r="F11" s="98" t="n">
        <v>243.4</v>
      </c>
      <c r="G11" s="98" t="n">
        <v>110.7</v>
      </c>
      <c r="H11" s="98" t="n">
        <v>177.3</v>
      </c>
      <c r="I11" s="98" t="n">
        <v>362.8</v>
      </c>
      <c r="J11" s="98" t="n">
        <v>112.7</v>
      </c>
    </row>
    <row r="12" s="213" customFormat="true" ht="18" hidden="false" customHeight="true" outlineLevel="0" collapsed="false">
      <c r="A12" s="212" t="s">
        <v>327</v>
      </c>
      <c r="B12" s="98" t="n">
        <v>524.2</v>
      </c>
      <c r="C12" s="98" t="n">
        <v>441.7</v>
      </c>
      <c r="D12" s="98" t="n">
        <v>158.7</v>
      </c>
      <c r="E12" s="98" t="n">
        <v>9.4</v>
      </c>
      <c r="F12" s="98" t="n">
        <v>205.3</v>
      </c>
      <c r="G12" s="98" t="n">
        <v>124.3</v>
      </c>
      <c r="H12" s="98" t="n">
        <v>39.2</v>
      </c>
      <c r="I12" s="98" t="n">
        <v>352.5</v>
      </c>
      <c r="J12" s="98" t="n">
        <v>103.3</v>
      </c>
    </row>
    <row r="13" s="213" customFormat="true" ht="18" hidden="false" customHeight="true" outlineLevel="0" collapsed="false">
      <c r="A13" s="212" t="s">
        <v>329</v>
      </c>
      <c r="B13" s="98" t="n">
        <v>606</v>
      </c>
      <c r="C13" s="98" t="n">
        <v>327.4</v>
      </c>
      <c r="D13" s="98" t="n">
        <v>119.7</v>
      </c>
      <c r="E13" s="98" t="n">
        <v>70</v>
      </c>
      <c r="F13" s="98" t="n">
        <v>250.1</v>
      </c>
      <c r="G13" s="98" t="n">
        <v>128.6</v>
      </c>
      <c r="H13" s="98" t="n">
        <v>136.7</v>
      </c>
      <c r="I13" s="98" t="n">
        <v>373.1</v>
      </c>
      <c r="J13" s="98" t="n">
        <v>109.5</v>
      </c>
    </row>
    <row r="14" s="213" customFormat="true" ht="18" hidden="false" customHeight="true" outlineLevel="0" collapsed="false">
      <c r="A14" s="212" t="s">
        <v>330</v>
      </c>
      <c r="B14" s="98" t="n">
        <v>44.9</v>
      </c>
      <c r="C14" s="98" t="n">
        <v>353.3</v>
      </c>
      <c r="D14" s="98" t="n">
        <v>114.3</v>
      </c>
      <c r="E14" s="113" t="s">
        <v>328</v>
      </c>
      <c r="F14" s="113" t="s">
        <v>328</v>
      </c>
      <c r="G14" s="113" t="s">
        <v>328</v>
      </c>
      <c r="H14" s="98" t="n">
        <v>2.1</v>
      </c>
      <c r="I14" s="98" t="n">
        <v>393.6</v>
      </c>
      <c r="J14" s="98" t="n">
        <v>105</v>
      </c>
    </row>
    <row r="15" s="213" customFormat="true" ht="18" hidden="false" customHeight="true" outlineLevel="0" collapsed="false">
      <c r="A15" s="212" t="s">
        <v>331</v>
      </c>
      <c r="B15" s="98" t="n">
        <v>1063.2</v>
      </c>
      <c r="C15" s="98" t="n">
        <v>330.3</v>
      </c>
      <c r="D15" s="98" t="n">
        <v>121.2</v>
      </c>
      <c r="E15" s="98" t="n">
        <v>18.2</v>
      </c>
      <c r="F15" s="98" t="n">
        <v>265.4</v>
      </c>
      <c r="G15" s="98" t="n">
        <v>129.5</v>
      </c>
      <c r="H15" s="98" t="n">
        <v>92.4</v>
      </c>
      <c r="I15" s="98" t="n">
        <v>393.5</v>
      </c>
      <c r="J15" s="98" t="n">
        <v>112</v>
      </c>
    </row>
    <row r="16" s="213" customFormat="true" ht="18" hidden="false" customHeight="true" outlineLevel="0" collapsed="false">
      <c r="A16" s="212" t="s">
        <v>332</v>
      </c>
      <c r="B16" s="98" t="n">
        <v>303.4</v>
      </c>
      <c r="C16" s="98" t="n">
        <v>311.8</v>
      </c>
      <c r="D16" s="98" t="n">
        <v>106.3</v>
      </c>
      <c r="E16" s="98" t="n">
        <v>15.9</v>
      </c>
      <c r="F16" s="98" t="n">
        <v>218</v>
      </c>
      <c r="G16" s="98" t="n">
        <v>83.9</v>
      </c>
      <c r="H16" s="98" t="n">
        <v>73.7</v>
      </c>
      <c r="I16" s="98" t="n">
        <v>331.7</v>
      </c>
      <c r="J16" s="98" t="n">
        <v>97</v>
      </c>
    </row>
    <row r="17" s="213" customFormat="true" ht="18" hidden="false" customHeight="true" outlineLevel="0" collapsed="false">
      <c r="A17" s="212" t="s">
        <v>333</v>
      </c>
      <c r="B17" s="98" t="n">
        <v>2240.6</v>
      </c>
      <c r="C17" s="98" t="n">
        <v>279.4</v>
      </c>
      <c r="D17" s="98" t="n">
        <v>110.5</v>
      </c>
      <c r="E17" s="98" t="n">
        <v>132</v>
      </c>
      <c r="F17" s="98" t="n">
        <v>237.9</v>
      </c>
      <c r="G17" s="98" t="n">
        <v>113.1</v>
      </c>
      <c r="H17" s="98" t="n">
        <v>351.7</v>
      </c>
      <c r="I17" s="98" t="n">
        <v>355.1</v>
      </c>
      <c r="J17" s="98" t="n">
        <v>106.1</v>
      </c>
    </row>
    <row r="18" s="213" customFormat="true" ht="18" hidden="false" customHeight="true" outlineLevel="0" collapsed="false">
      <c r="A18" s="212" t="s">
        <v>334</v>
      </c>
      <c r="B18" s="98" t="n">
        <v>1119.1</v>
      </c>
      <c r="C18" s="98" t="n">
        <v>331.8</v>
      </c>
      <c r="D18" s="98" t="n">
        <v>116.1</v>
      </c>
      <c r="E18" s="98" t="n">
        <v>28.8</v>
      </c>
      <c r="F18" s="98" t="n">
        <v>234.5</v>
      </c>
      <c r="G18" s="98" t="n">
        <v>98</v>
      </c>
      <c r="H18" s="98" t="n">
        <v>210.3</v>
      </c>
      <c r="I18" s="98" t="n">
        <v>368.3</v>
      </c>
      <c r="J18" s="98" t="n">
        <v>110.8</v>
      </c>
    </row>
    <row r="19" s="213" customFormat="true" ht="18" hidden="false" customHeight="true" outlineLevel="0" collapsed="false">
      <c r="A19" s="212" t="s">
        <v>335</v>
      </c>
      <c r="B19" s="98" t="n">
        <v>480.6</v>
      </c>
      <c r="C19" s="98" t="n">
        <v>315.5</v>
      </c>
      <c r="D19" s="98" t="n">
        <v>117.7</v>
      </c>
      <c r="E19" s="113" t="s">
        <v>328</v>
      </c>
      <c r="F19" s="113" t="s">
        <v>328</v>
      </c>
      <c r="G19" s="113" t="s">
        <v>328</v>
      </c>
      <c r="H19" s="98" t="n">
        <v>16</v>
      </c>
      <c r="I19" s="98" t="n">
        <v>367</v>
      </c>
      <c r="J19" s="98" t="n">
        <v>101.3</v>
      </c>
    </row>
    <row r="20" s="213" customFormat="true" ht="18" hidden="false" customHeight="true" outlineLevel="0" collapsed="false">
      <c r="A20" s="212" t="s">
        <v>336</v>
      </c>
      <c r="B20" s="98" t="n">
        <v>764.7</v>
      </c>
      <c r="C20" s="98" t="n">
        <v>302</v>
      </c>
      <c r="D20" s="98" t="n">
        <v>102.1</v>
      </c>
      <c r="E20" s="98" t="n">
        <v>129.8</v>
      </c>
      <c r="F20" s="98" t="n">
        <v>270.2</v>
      </c>
      <c r="G20" s="98" t="n">
        <v>125.6</v>
      </c>
      <c r="H20" s="98" t="n">
        <v>123.3</v>
      </c>
      <c r="I20" s="98" t="n">
        <v>353.5</v>
      </c>
      <c r="J20" s="98" t="n">
        <v>98.7</v>
      </c>
    </row>
    <row r="21" s="213" customFormat="true" ht="18" hidden="false" customHeight="true" outlineLevel="0" collapsed="false">
      <c r="A21" s="212" t="s">
        <v>337</v>
      </c>
      <c r="B21" s="98" t="n">
        <v>1001.3</v>
      </c>
      <c r="C21" s="98" t="n">
        <v>342.3</v>
      </c>
      <c r="D21" s="98" t="n">
        <v>120.1</v>
      </c>
      <c r="E21" s="98" t="n">
        <v>41.9</v>
      </c>
      <c r="F21" s="98" t="n">
        <v>237</v>
      </c>
      <c r="G21" s="98" t="n">
        <v>105.9</v>
      </c>
      <c r="H21" s="98" t="n">
        <v>104.8</v>
      </c>
      <c r="I21" s="98" t="n">
        <v>389.8</v>
      </c>
      <c r="J21" s="98" t="n">
        <v>116.7</v>
      </c>
    </row>
    <row r="22" s="213" customFormat="true" ht="18" hidden="false" customHeight="true" outlineLevel="0" collapsed="false">
      <c r="A22" s="212" t="s">
        <v>338</v>
      </c>
      <c r="B22" s="98" t="n">
        <v>1760.4</v>
      </c>
      <c r="C22" s="98" t="n">
        <v>313.4</v>
      </c>
      <c r="D22" s="98" t="n">
        <v>115.1</v>
      </c>
      <c r="E22" s="98" t="n">
        <v>225.1</v>
      </c>
      <c r="F22" s="98" t="n">
        <v>218.7</v>
      </c>
      <c r="G22" s="98" t="n">
        <v>122.2</v>
      </c>
      <c r="H22" s="98" t="n">
        <v>319.5</v>
      </c>
      <c r="I22" s="98" t="n">
        <v>348.5</v>
      </c>
      <c r="J22" s="98" t="n">
        <v>114.1</v>
      </c>
    </row>
    <row r="23" s="213" customFormat="true" ht="18" hidden="false" customHeight="true" outlineLevel="0" collapsed="false">
      <c r="A23" s="212" t="s">
        <v>339</v>
      </c>
      <c r="B23" s="98" t="n">
        <v>1716</v>
      </c>
      <c r="C23" s="98" t="n">
        <v>348.4</v>
      </c>
      <c r="D23" s="98" t="n">
        <v>114.6</v>
      </c>
      <c r="E23" s="98" t="n">
        <v>18.4</v>
      </c>
      <c r="F23" s="98" t="n">
        <v>229.2</v>
      </c>
      <c r="G23" s="98" t="n">
        <v>95.9</v>
      </c>
      <c r="H23" s="98" t="n">
        <v>297.4</v>
      </c>
      <c r="I23" s="98" t="n">
        <v>340.7</v>
      </c>
      <c r="J23" s="98" t="n">
        <v>102.4</v>
      </c>
    </row>
    <row r="24" s="213" customFormat="true" ht="18" hidden="false" customHeight="true" outlineLevel="0" collapsed="false">
      <c r="A24" s="212" t="s">
        <v>340</v>
      </c>
      <c r="B24" s="98" t="n">
        <v>657</v>
      </c>
      <c r="C24" s="98" t="n">
        <v>286.5</v>
      </c>
      <c r="D24" s="98" t="n">
        <v>119.9</v>
      </c>
      <c r="E24" s="98" t="n">
        <v>54.5</v>
      </c>
      <c r="F24" s="98" t="n">
        <v>229.6</v>
      </c>
      <c r="G24" s="98" t="n">
        <v>108.7</v>
      </c>
      <c r="H24" s="98" t="n">
        <v>63.7</v>
      </c>
      <c r="I24" s="98" t="n">
        <v>360.5</v>
      </c>
      <c r="J24" s="98" t="n">
        <v>104.1</v>
      </c>
    </row>
    <row r="25" s="213" customFormat="true" ht="18" hidden="false" customHeight="true" outlineLevel="0" collapsed="false">
      <c r="A25" s="212" t="s">
        <v>341</v>
      </c>
      <c r="B25" s="98" t="n">
        <v>1360.4</v>
      </c>
      <c r="C25" s="98" t="n">
        <v>342.9</v>
      </c>
      <c r="D25" s="98" t="n">
        <v>117.6</v>
      </c>
      <c r="E25" s="98" t="n">
        <v>35</v>
      </c>
      <c r="F25" s="98" t="n">
        <v>218.2</v>
      </c>
      <c r="G25" s="98" t="n">
        <v>98.3</v>
      </c>
      <c r="H25" s="98" t="n">
        <v>215.8</v>
      </c>
      <c r="I25" s="98" t="n">
        <v>368.9</v>
      </c>
      <c r="J25" s="98" t="n">
        <v>110.3</v>
      </c>
    </row>
    <row r="26" s="213" customFormat="true" ht="18" hidden="false" customHeight="true" outlineLevel="0" collapsed="false">
      <c r="A26" s="212" t="s">
        <v>342</v>
      </c>
      <c r="B26" s="98" t="n">
        <v>1213.9</v>
      </c>
      <c r="C26" s="98" t="n">
        <v>309.9</v>
      </c>
      <c r="D26" s="98" t="n">
        <v>110.8</v>
      </c>
      <c r="E26" s="98" t="n">
        <v>91.5</v>
      </c>
      <c r="F26" s="98" t="n">
        <v>270.9</v>
      </c>
      <c r="G26" s="98" t="n">
        <v>119.9</v>
      </c>
      <c r="H26" s="98" t="n">
        <v>268.4</v>
      </c>
      <c r="I26" s="98" t="n">
        <v>345.1</v>
      </c>
      <c r="J26" s="98" t="n">
        <v>98.1</v>
      </c>
    </row>
    <row r="27" s="213" customFormat="true" ht="18" hidden="false" customHeight="true" outlineLevel="0" collapsed="false">
      <c r="A27" s="212" t="s">
        <v>343</v>
      </c>
      <c r="B27" s="98" t="n">
        <v>1411.7</v>
      </c>
      <c r="C27" s="98" t="n">
        <v>329.9</v>
      </c>
      <c r="D27" s="98" t="n">
        <v>118.1</v>
      </c>
      <c r="E27" s="98" t="n">
        <v>55</v>
      </c>
      <c r="F27" s="98" t="n">
        <v>308.2</v>
      </c>
      <c r="G27" s="98" t="n">
        <v>114.5</v>
      </c>
      <c r="H27" s="98" t="n">
        <v>214.4</v>
      </c>
      <c r="I27" s="98" t="n">
        <v>371</v>
      </c>
      <c r="J27" s="98" t="n">
        <v>110</v>
      </c>
    </row>
    <row r="28" s="213" customFormat="true" ht="18" hidden="false" customHeight="true" outlineLevel="0" collapsed="false">
      <c r="A28" s="212" t="s">
        <v>344</v>
      </c>
      <c r="B28" s="98" t="n">
        <v>652.1</v>
      </c>
      <c r="C28" s="98" t="n">
        <v>326.7</v>
      </c>
      <c r="D28" s="98" t="n">
        <v>113.9</v>
      </c>
      <c r="E28" s="98" t="n">
        <v>56.3</v>
      </c>
      <c r="F28" s="98" t="n">
        <v>247.8</v>
      </c>
      <c r="G28" s="98" t="n">
        <v>113.6</v>
      </c>
      <c r="H28" s="98" t="n">
        <v>84.7</v>
      </c>
      <c r="I28" s="98" t="n">
        <v>378.8</v>
      </c>
      <c r="J28" s="98" t="n">
        <v>105.4</v>
      </c>
    </row>
    <row r="29" s="213" customFormat="true" ht="18" hidden="false" customHeight="true" outlineLevel="0" collapsed="false">
      <c r="A29" s="212" t="s">
        <v>345</v>
      </c>
      <c r="B29" s="98" t="n">
        <v>1725.3</v>
      </c>
      <c r="C29" s="98" t="n">
        <v>314</v>
      </c>
      <c r="D29" s="98" t="n">
        <v>118.6</v>
      </c>
      <c r="E29" s="98" t="n">
        <v>122.3</v>
      </c>
      <c r="F29" s="98" t="n">
        <v>229.7</v>
      </c>
      <c r="G29" s="98" t="n">
        <v>134.6</v>
      </c>
      <c r="H29" s="98" t="n">
        <v>373.8</v>
      </c>
      <c r="I29" s="98" t="n">
        <v>349.6</v>
      </c>
      <c r="J29" s="98" t="n">
        <v>101.9</v>
      </c>
    </row>
    <row r="30" s="213" customFormat="true" ht="18" hidden="false" customHeight="true" outlineLevel="0" collapsed="false">
      <c r="A30" s="212" t="s">
        <v>346</v>
      </c>
      <c r="B30" s="98" t="n">
        <v>1490.6</v>
      </c>
      <c r="C30" s="98" t="n">
        <v>310.8</v>
      </c>
      <c r="D30" s="98" t="n">
        <v>118.7</v>
      </c>
      <c r="E30" s="98" t="n">
        <v>63.7</v>
      </c>
      <c r="F30" s="98" t="n">
        <v>261.8</v>
      </c>
      <c r="G30" s="98" t="n">
        <v>127.3</v>
      </c>
      <c r="H30" s="98" t="n">
        <v>287.1</v>
      </c>
      <c r="I30" s="98" t="n">
        <v>376</v>
      </c>
      <c r="J30" s="98" t="n">
        <v>119.9</v>
      </c>
    </row>
    <row r="31" s="213" customFormat="true" ht="18" hidden="false" customHeight="true" outlineLevel="0" collapsed="false">
      <c r="A31" s="212" t="s">
        <v>347</v>
      </c>
      <c r="B31" s="98" t="n">
        <v>166.7</v>
      </c>
      <c r="C31" s="98" t="n">
        <v>304</v>
      </c>
      <c r="D31" s="98" t="n">
        <v>105.7</v>
      </c>
      <c r="E31" s="98" t="n">
        <v>16</v>
      </c>
      <c r="F31" s="98" t="n">
        <v>187.1</v>
      </c>
      <c r="G31" s="98" t="n">
        <v>99.6</v>
      </c>
      <c r="H31" s="98" t="n">
        <v>69.7</v>
      </c>
      <c r="I31" s="98" t="n">
        <v>326.5</v>
      </c>
      <c r="J31" s="98" t="n">
        <v>94.1</v>
      </c>
    </row>
    <row r="32" s="213" customFormat="true" ht="18" hidden="false" customHeight="true" outlineLevel="0" collapsed="false">
      <c r="A32" s="212" t="s">
        <v>348</v>
      </c>
      <c r="B32" s="98" t="n">
        <v>1669.7</v>
      </c>
      <c r="C32" s="98" t="n">
        <v>321.6</v>
      </c>
      <c r="D32" s="98" t="n">
        <v>116.1</v>
      </c>
      <c r="E32" s="98" t="n">
        <v>83.1</v>
      </c>
      <c r="F32" s="98" t="n">
        <v>215.9</v>
      </c>
      <c r="G32" s="98" t="n">
        <v>93.3</v>
      </c>
      <c r="H32" s="98" t="n">
        <v>363.3</v>
      </c>
      <c r="I32" s="98" t="n">
        <v>355.2</v>
      </c>
      <c r="J32" s="98" t="n">
        <v>108.8</v>
      </c>
    </row>
    <row r="33" s="215" customFormat="true" ht="18" hidden="false" customHeight="true" outlineLevel="0" collapsed="false">
      <c r="A33" s="214" t="s">
        <v>349</v>
      </c>
      <c r="B33" s="98" t="n">
        <v>614.5</v>
      </c>
      <c r="C33" s="113" t="n">
        <v>205.9</v>
      </c>
      <c r="D33" s="113" t="n">
        <v>65.9</v>
      </c>
      <c r="E33" s="98" t="n">
        <v>8.9</v>
      </c>
      <c r="F33" s="98" t="n">
        <v>268.3</v>
      </c>
      <c r="G33" s="98" t="n">
        <v>118</v>
      </c>
      <c r="H33" s="98" t="n">
        <v>29.8</v>
      </c>
      <c r="I33" s="98" t="n">
        <v>367.2</v>
      </c>
      <c r="J33" s="98" t="n">
        <v>96.5</v>
      </c>
    </row>
    <row r="34" s="213" customFormat="true" ht="17.25" hidden="false" customHeight="true" outlineLevel="0" collapsed="false">
      <c r="A34" s="217" t="s">
        <v>351</v>
      </c>
      <c r="B34" s="217"/>
      <c r="C34" s="217"/>
      <c r="D34" s="217"/>
      <c r="E34" s="217"/>
      <c r="F34" s="217"/>
      <c r="G34" s="217"/>
      <c r="H34" s="217"/>
    </row>
    <row r="35" customFormat="false" ht="12.75" hidden="false" customHeight="false" outlineLevel="0" collapsed="false">
      <c r="B35" s="229"/>
      <c r="C35" s="229"/>
      <c r="D35" s="229"/>
      <c r="E35" s="229"/>
      <c r="F35" s="229"/>
    </row>
    <row r="37" customFormat="false" ht="12.75" hidden="false" customHeight="true" outlineLevel="0" collapsed="false">
      <c r="A37" s="218" t="s">
        <v>394</v>
      </c>
      <c r="B37" s="218"/>
      <c r="C37" s="218"/>
      <c r="D37" s="218"/>
      <c r="E37" s="218"/>
      <c r="F37" s="218"/>
      <c r="G37" s="218"/>
      <c r="H37" s="218"/>
      <c r="I37" s="218"/>
      <c r="J37" s="218"/>
    </row>
  </sheetData>
  <mergeCells count="14">
    <mergeCell ref="A1:J1"/>
    <mergeCell ref="A4:A7"/>
    <mergeCell ref="B4:D5"/>
    <mergeCell ref="E4:J4"/>
    <mergeCell ref="E5:G5"/>
    <mergeCell ref="H5:J5"/>
    <mergeCell ref="B6:B7"/>
    <mergeCell ref="C6:D6"/>
    <mergeCell ref="E6:E7"/>
    <mergeCell ref="F6:G6"/>
    <mergeCell ref="H6:H7"/>
    <mergeCell ref="I6:J6"/>
    <mergeCell ref="A34:H34"/>
    <mergeCell ref="A37:J37"/>
  </mergeCells>
  <printOptions headings="false" gridLines="false" gridLinesSet="true" horizontalCentered="false" verticalCentered="false"/>
  <pageMargins left="0.990277777777778" right="0.479861111111111" top="0.640277777777778"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A37" activeCellId="0" sqref="A37:J37"/>
    </sheetView>
  </sheetViews>
  <sheetFormatPr defaultColWidth="8.7421875" defaultRowHeight="12.75" zeroHeight="false" outlineLevelRow="0" outlineLevelCol="0"/>
  <cols>
    <col collapsed="false" customWidth="true" hidden="false" outlineLevel="0" max="1" min="1" style="27" width="22.74"/>
    <col collapsed="false" customWidth="true" hidden="false" outlineLevel="0" max="2" min="2" style="27" width="11.37"/>
    <col collapsed="false" customWidth="true" hidden="false" outlineLevel="0" max="3" min="3" style="27" width="10.87"/>
    <col collapsed="false" customWidth="true" hidden="false" outlineLevel="0" max="4" min="4" style="27" width="12.49"/>
    <col collapsed="false" customWidth="true" hidden="false" outlineLevel="0" max="5" min="5" style="27" width="10.99"/>
    <col collapsed="false" customWidth="true" hidden="false" outlineLevel="0" max="6" min="6" style="27" width="10.62"/>
    <col collapsed="false" customWidth="true" hidden="false" outlineLevel="0" max="7" min="7" style="27" width="11.87"/>
    <col collapsed="false" customWidth="true" hidden="false" outlineLevel="0" max="8" min="8" style="27" width="11.62"/>
    <col collapsed="false" customWidth="true" hidden="false" outlineLevel="0" max="9" min="9" style="27" width="10.99"/>
    <col collapsed="false" customWidth="true" hidden="false" outlineLevel="0" max="10" min="10" style="27" width="13.62"/>
    <col collapsed="false" customWidth="false" hidden="false" outlineLevel="0" max="257" min="11" style="27" width="8.74"/>
  </cols>
  <sheetData>
    <row r="1" customFormat="false" ht="15" hidden="false" customHeight="false" outlineLevel="0" collapsed="false">
      <c r="B1" s="247"/>
      <c r="C1" s="247"/>
      <c r="D1" s="247"/>
      <c r="E1" s="247"/>
      <c r="F1" s="247"/>
      <c r="G1" s="247"/>
      <c r="H1" s="247"/>
      <c r="I1" s="248" t="s">
        <v>225</v>
      </c>
      <c r="J1" s="248"/>
    </row>
    <row r="2" customFormat="false" ht="15" hidden="false" customHeight="false" outlineLevel="0" collapsed="false">
      <c r="A2" s="249"/>
      <c r="B2" s="249"/>
      <c r="C2" s="249"/>
      <c r="D2" s="249"/>
      <c r="E2" s="249"/>
      <c r="F2" s="249"/>
      <c r="G2" s="249"/>
      <c r="H2" s="249"/>
      <c r="I2" s="250" t="s">
        <v>391</v>
      </c>
      <c r="J2" s="249"/>
    </row>
    <row r="3" customFormat="false" ht="15.75" hidden="false" customHeight="true" outlineLevel="0" collapsed="false">
      <c r="A3" s="175"/>
      <c r="B3" s="175"/>
      <c r="C3" s="175"/>
      <c r="D3" s="175"/>
      <c r="E3" s="175"/>
      <c r="F3" s="175"/>
      <c r="G3" s="175"/>
      <c r="H3" s="251"/>
      <c r="I3" s="252" t="s">
        <v>359</v>
      </c>
      <c r="J3" s="251"/>
    </row>
    <row r="4" s="126" customFormat="true" ht="15.75" hidden="false" customHeight="true" outlineLevel="0" collapsed="false">
      <c r="A4" s="253"/>
      <c r="B4" s="254" t="s">
        <v>393</v>
      </c>
      <c r="C4" s="254"/>
      <c r="D4" s="254"/>
      <c r="E4" s="254"/>
      <c r="F4" s="254"/>
      <c r="G4" s="254"/>
      <c r="H4" s="254"/>
      <c r="I4" s="254"/>
      <c r="J4" s="254"/>
    </row>
    <row r="5" s="126" customFormat="true" ht="27.75" hidden="false" customHeight="true" outlineLevel="0" collapsed="false">
      <c r="A5" s="253"/>
      <c r="B5" s="255" t="s">
        <v>165</v>
      </c>
      <c r="C5" s="255"/>
      <c r="D5" s="255"/>
      <c r="E5" s="255" t="s">
        <v>167</v>
      </c>
      <c r="F5" s="255"/>
      <c r="G5" s="255"/>
      <c r="H5" s="256" t="s">
        <v>169</v>
      </c>
      <c r="I5" s="256"/>
      <c r="J5" s="256"/>
    </row>
    <row r="6" s="126" customFormat="true" ht="18" hidden="false" customHeight="true" outlineLevel="0" collapsed="false">
      <c r="A6" s="253"/>
      <c r="B6" s="255" t="s">
        <v>320</v>
      </c>
      <c r="C6" s="257" t="s">
        <v>321</v>
      </c>
      <c r="D6" s="257"/>
      <c r="E6" s="255" t="s">
        <v>320</v>
      </c>
      <c r="F6" s="257" t="s">
        <v>321</v>
      </c>
      <c r="G6" s="257"/>
      <c r="H6" s="255" t="s">
        <v>320</v>
      </c>
      <c r="I6" s="257" t="s">
        <v>321</v>
      </c>
      <c r="J6" s="257"/>
    </row>
    <row r="7" s="126" customFormat="true" ht="30" hidden="false" customHeight="false" outlineLevel="0" collapsed="false">
      <c r="A7" s="253"/>
      <c r="B7" s="255"/>
      <c r="C7" s="206" t="s">
        <v>81</v>
      </c>
      <c r="D7" s="206" t="s">
        <v>322</v>
      </c>
      <c r="E7" s="255"/>
      <c r="F7" s="206" t="s">
        <v>81</v>
      </c>
      <c r="G7" s="206" t="s">
        <v>322</v>
      </c>
      <c r="H7" s="255"/>
      <c r="I7" s="206" t="s">
        <v>81</v>
      </c>
      <c r="J7" s="207" t="s">
        <v>322</v>
      </c>
      <c r="K7" s="160"/>
    </row>
    <row r="8" s="259" customFormat="true" ht="26.1" hidden="false" customHeight="true" outlineLevel="0" collapsed="false">
      <c r="A8" s="258" t="s">
        <v>323</v>
      </c>
      <c r="B8" s="187" t="n">
        <v>13187.3</v>
      </c>
      <c r="C8" s="187" t="n">
        <v>319.8</v>
      </c>
      <c r="D8" s="187" t="n">
        <v>120.6</v>
      </c>
      <c r="E8" s="187" t="n">
        <v>103.7</v>
      </c>
      <c r="F8" s="187" t="n">
        <v>423</v>
      </c>
      <c r="G8" s="187" t="n">
        <v>114.9</v>
      </c>
      <c r="H8" s="187" t="n">
        <v>1375.9</v>
      </c>
      <c r="I8" s="187" t="n">
        <v>162.8</v>
      </c>
      <c r="J8" s="187" t="n">
        <v>103.6</v>
      </c>
    </row>
    <row r="9" s="260" customFormat="true" ht="18" hidden="false" customHeight="true" outlineLevel="0" collapsed="false">
      <c r="A9" s="156" t="s">
        <v>324</v>
      </c>
      <c r="B9" s="98" t="n">
        <v>1244.3</v>
      </c>
      <c r="C9" s="98" t="n">
        <v>316.8</v>
      </c>
      <c r="D9" s="98" t="n">
        <v>126.3</v>
      </c>
      <c r="E9" s="98" t="n">
        <v>13</v>
      </c>
      <c r="F9" s="98" t="n">
        <v>374.2</v>
      </c>
      <c r="G9" s="98" t="n">
        <v>185.3</v>
      </c>
      <c r="H9" s="98" t="n">
        <v>126.9</v>
      </c>
      <c r="I9" s="98" t="n">
        <v>177.6</v>
      </c>
      <c r="J9" s="98" t="n">
        <v>118.6</v>
      </c>
    </row>
    <row r="10" s="260" customFormat="true" ht="18" hidden="false" customHeight="true" outlineLevel="0" collapsed="false">
      <c r="A10" s="156" t="s">
        <v>325</v>
      </c>
      <c r="B10" s="98" t="n">
        <v>293.5</v>
      </c>
      <c r="C10" s="98" t="n">
        <v>313.7</v>
      </c>
      <c r="D10" s="98" t="n">
        <v>124.8</v>
      </c>
      <c r="E10" s="98" t="n">
        <v>0.5</v>
      </c>
      <c r="F10" s="98" t="n">
        <v>279.3</v>
      </c>
      <c r="G10" s="98" t="n">
        <v>86</v>
      </c>
      <c r="H10" s="113" t="s">
        <v>328</v>
      </c>
      <c r="I10" s="113" t="s">
        <v>328</v>
      </c>
      <c r="J10" s="113" t="s">
        <v>328</v>
      </c>
    </row>
    <row r="11" s="260" customFormat="true" ht="18" hidden="false" customHeight="true" outlineLevel="0" collapsed="false">
      <c r="A11" s="156" t="s">
        <v>326</v>
      </c>
      <c r="B11" s="98" t="n">
        <v>669.9</v>
      </c>
      <c r="C11" s="98" t="n">
        <v>319.5</v>
      </c>
      <c r="D11" s="98" t="n">
        <v>117.7</v>
      </c>
      <c r="E11" s="98" t="n">
        <v>0.4</v>
      </c>
      <c r="F11" s="98" t="n">
        <v>356.3</v>
      </c>
      <c r="G11" s="98" t="n">
        <v>69.6</v>
      </c>
      <c r="H11" s="98" t="n">
        <v>56.6</v>
      </c>
      <c r="I11" s="98" t="n">
        <v>178.8</v>
      </c>
      <c r="J11" s="98" t="n">
        <v>124.3</v>
      </c>
    </row>
    <row r="12" s="260" customFormat="true" ht="18" hidden="false" customHeight="true" outlineLevel="0" collapsed="false">
      <c r="A12" s="156" t="s">
        <v>327</v>
      </c>
      <c r="B12" s="98" t="n">
        <v>358.9</v>
      </c>
      <c r="C12" s="98" t="n">
        <v>490.9</v>
      </c>
      <c r="D12" s="98" t="n">
        <v>181</v>
      </c>
      <c r="E12" s="113" t="s">
        <v>328</v>
      </c>
      <c r="F12" s="113" t="s">
        <v>328</v>
      </c>
      <c r="G12" s="113" t="s">
        <v>328</v>
      </c>
      <c r="H12" s="98" t="s">
        <v>189</v>
      </c>
      <c r="I12" s="149" t="s">
        <v>189</v>
      </c>
      <c r="J12" s="149" t="s">
        <v>189</v>
      </c>
    </row>
    <row r="13" s="260" customFormat="true" ht="18" hidden="false" customHeight="true" outlineLevel="0" collapsed="false">
      <c r="A13" s="156" t="s">
        <v>329</v>
      </c>
      <c r="B13" s="98" t="n">
        <v>258.6</v>
      </c>
      <c r="C13" s="98" t="n">
        <v>299.5</v>
      </c>
      <c r="D13" s="98" t="n">
        <v>119</v>
      </c>
      <c r="E13" s="98" t="n">
        <v>1.8</v>
      </c>
      <c r="F13" s="98" t="n">
        <v>419.2</v>
      </c>
      <c r="G13" s="98" t="n">
        <v>32</v>
      </c>
      <c r="H13" s="98" t="n">
        <v>16.5</v>
      </c>
      <c r="I13" s="98" t="n">
        <v>191.7</v>
      </c>
      <c r="J13" s="98" t="n">
        <v>117.7</v>
      </c>
    </row>
    <row r="14" s="260" customFormat="true" ht="18" hidden="false" customHeight="true" outlineLevel="0" collapsed="false">
      <c r="A14" s="156" t="s">
        <v>330</v>
      </c>
      <c r="B14" s="98" t="n">
        <v>37.1</v>
      </c>
      <c r="C14" s="98" t="n">
        <v>335.2</v>
      </c>
      <c r="D14" s="98" t="n">
        <v>111.7</v>
      </c>
      <c r="E14" s="98" t="s">
        <v>189</v>
      </c>
      <c r="F14" s="149" t="s">
        <v>189</v>
      </c>
      <c r="G14" s="149" t="s">
        <v>189</v>
      </c>
      <c r="H14" s="98" t="s">
        <v>189</v>
      </c>
      <c r="I14" s="149" t="s">
        <v>189</v>
      </c>
      <c r="J14" s="149" t="s">
        <v>189</v>
      </c>
    </row>
    <row r="15" s="260" customFormat="true" ht="18" hidden="false" customHeight="true" outlineLevel="0" collapsed="false">
      <c r="A15" s="156" t="s">
        <v>331</v>
      </c>
      <c r="B15" s="98" t="n">
        <v>806.1</v>
      </c>
      <c r="C15" s="98" t="n">
        <v>328.6</v>
      </c>
      <c r="D15" s="98" t="n">
        <v>124.3</v>
      </c>
      <c r="E15" s="98" t="s">
        <v>189</v>
      </c>
      <c r="F15" s="149" t="s">
        <v>189</v>
      </c>
      <c r="G15" s="149" t="s">
        <v>189</v>
      </c>
      <c r="H15" s="98" t="s">
        <v>189</v>
      </c>
      <c r="I15" s="149" t="s">
        <v>189</v>
      </c>
      <c r="J15" s="149" t="s">
        <v>189</v>
      </c>
    </row>
    <row r="16" s="260" customFormat="true" ht="18" hidden="false" customHeight="true" outlineLevel="0" collapsed="false">
      <c r="A16" s="156" t="s">
        <v>332</v>
      </c>
      <c r="B16" s="98" t="n">
        <v>122.7</v>
      </c>
      <c r="C16" s="98" t="n">
        <v>310.3</v>
      </c>
      <c r="D16" s="98" t="n">
        <v>115.8</v>
      </c>
      <c r="E16" s="98" t="s">
        <v>189</v>
      </c>
      <c r="F16" s="149" t="s">
        <v>189</v>
      </c>
      <c r="G16" s="149" t="s">
        <v>189</v>
      </c>
      <c r="H16" s="98" t="n">
        <v>1.8</v>
      </c>
      <c r="I16" s="98" t="n">
        <v>371.5</v>
      </c>
      <c r="J16" s="149" t="s">
        <v>189</v>
      </c>
    </row>
    <row r="17" s="260" customFormat="true" ht="18" hidden="false" customHeight="true" outlineLevel="0" collapsed="false">
      <c r="A17" s="156" t="s">
        <v>333</v>
      </c>
      <c r="B17" s="98" t="n">
        <v>843.9</v>
      </c>
      <c r="C17" s="98" t="n">
        <v>298.7</v>
      </c>
      <c r="D17" s="98" t="n">
        <v>111.9</v>
      </c>
      <c r="E17" s="98" t="n">
        <v>2.6</v>
      </c>
      <c r="F17" s="98" t="n">
        <v>997.7</v>
      </c>
      <c r="G17" s="98" t="n">
        <v>403.8</v>
      </c>
      <c r="H17" s="98" t="n">
        <v>492.7</v>
      </c>
      <c r="I17" s="98" t="n">
        <v>139.7</v>
      </c>
      <c r="J17" s="98" t="n">
        <v>91.4</v>
      </c>
    </row>
    <row r="18" s="260" customFormat="true" ht="18" hidden="false" customHeight="true" outlineLevel="0" collapsed="false">
      <c r="A18" s="156" t="s">
        <v>334</v>
      </c>
      <c r="B18" s="98" t="n">
        <v>583.8</v>
      </c>
      <c r="C18" s="98" t="n">
        <v>320.8</v>
      </c>
      <c r="D18" s="98" t="n">
        <v>119</v>
      </c>
      <c r="E18" s="98" t="n">
        <v>5.5</v>
      </c>
      <c r="F18" s="98" t="n">
        <v>356.6</v>
      </c>
      <c r="G18" s="98" t="n">
        <v>81.3</v>
      </c>
      <c r="H18" s="98" t="n">
        <v>5</v>
      </c>
      <c r="I18" s="98" t="n">
        <v>187.6</v>
      </c>
      <c r="J18" s="98" t="n">
        <v>125</v>
      </c>
    </row>
    <row r="19" s="260" customFormat="true" ht="18" hidden="false" customHeight="true" outlineLevel="0" collapsed="false">
      <c r="A19" s="156" t="s">
        <v>335</v>
      </c>
      <c r="B19" s="98" t="n">
        <v>371.6</v>
      </c>
      <c r="C19" s="98" t="n">
        <v>312.8</v>
      </c>
      <c r="D19" s="98" t="n">
        <v>117.9</v>
      </c>
      <c r="E19" s="98" t="n">
        <v>1.6</v>
      </c>
      <c r="F19" s="98" t="n">
        <v>350.2</v>
      </c>
      <c r="G19" s="98" t="n">
        <v>115.1</v>
      </c>
      <c r="H19" s="113" t="s">
        <v>328</v>
      </c>
      <c r="I19" s="113" t="s">
        <v>328</v>
      </c>
      <c r="J19" s="113" t="s">
        <v>328</v>
      </c>
    </row>
    <row r="20" s="260" customFormat="true" ht="18" hidden="false" customHeight="true" outlineLevel="0" collapsed="false">
      <c r="A20" s="156" t="s">
        <v>336</v>
      </c>
      <c r="B20" s="98" t="n">
        <v>481.5</v>
      </c>
      <c r="C20" s="98" t="n">
        <v>289.9</v>
      </c>
      <c r="D20" s="98" t="n">
        <v>105.7</v>
      </c>
      <c r="E20" s="98" t="n">
        <v>1.1</v>
      </c>
      <c r="F20" s="98" t="n">
        <v>2341.1</v>
      </c>
      <c r="G20" s="149" t="s">
        <v>189</v>
      </c>
      <c r="H20" s="98" t="n">
        <v>2.8</v>
      </c>
      <c r="I20" s="98" t="n">
        <v>598.3</v>
      </c>
      <c r="J20" s="98" t="n">
        <v>132.4</v>
      </c>
    </row>
    <row r="21" s="260" customFormat="true" ht="18" hidden="false" customHeight="true" outlineLevel="0" collapsed="false">
      <c r="A21" s="156" t="s">
        <v>337</v>
      </c>
      <c r="B21" s="98" t="n">
        <v>717.6</v>
      </c>
      <c r="C21" s="98" t="n">
        <v>344.6</v>
      </c>
      <c r="D21" s="98" t="n">
        <v>125.3</v>
      </c>
      <c r="E21" s="113" t="s">
        <v>328</v>
      </c>
      <c r="F21" s="113" t="s">
        <v>328</v>
      </c>
      <c r="G21" s="113" t="s">
        <v>328</v>
      </c>
      <c r="H21" s="98" t="n">
        <v>1</v>
      </c>
      <c r="I21" s="98" t="n">
        <v>226.7</v>
      </c>
      <c r="J21" s="98" t="n">
        <v>60.5</v>
      </c>
    </row>
    <row r="22" s="260" customFormat="true" ht="18" hidden="false" customHeight="true" outlineLevel="0" collapsed="false">
      <c r="A22" s="156" t="s">
        <v>338</v>
      </c>
      <c r="B22" s="98" t="n">
        <v>882.7</v>
      </c>
      <c r="C22" s="98" t="n">
        <v>317.5</v>
      </c>
      <c r="D22" s="98" t="n">
        <v>120.6</v>
      </c>
      <c r="E22" s="98" t="n">
        <v>6.6</v>
      </c>
      <c r="F22" s="98" t="n">
        <v>445.2</v>
      </c>
      <c r="G22" s="98" t="n">
        <v>113.3</v>
      </c>
      <c r="H22" s="98" t="n">
        <v>2.3</v>
      </c>
      <c r="I22" s="98" t="n">
        <v>231.3</v>
      </c>
      <c r="J22" s="98" t="n">
        <v>58.2</v>
      </c>
    </row>
    <row r="23" s="260" customFormat="true" ht="18" hidden="false" customHeight="true" outlineLevel="0" collapsed="false">
      <c r="A23" s="156" t="s">
        <v>339</v>
      </c>
      <c r="B23" s="98" t="n">
        <v>575.6</v>
      </c>
      <c r="C23" s="98" t="n">
        <v>313.9</v>
      </c>
      <c r="D23" s="98" t="n">
        <v>119.6</v>
      </c>
      <c r="E23" s="98" t="n">
        <v>0.6</v>
      </c>
      <c r="F23" s="98" t="n">
        <v>350.1</v>
      </c>
      <c r="G23" s="98" t="n">
        <v>73.9</v>
      </c>
      <c r="H23" s="98" t="n">
        <v>124.1</v>
      </c>
      <c r="I23" s="98" t="n">
        <v>164.1</v>
      </c>
      <c r="J23" s="98" t="n">
        <v>123.4</v>
      </c>
    </row>
    <row r="24" s="260" customFormat="true" ht="18" hidden="false" customHeight="true" outlineLevel="0" collapsed="false">
      <c r="A24" s="156" t="s">
        <v>340</v>
      </c>
      <c r="B24" s="98" t="n">
        <v>478</v>
      </c>
      <c r="C24" s="98" t="n">
        <v>275.5</v>
      </c>
      <c r="D24" s="98" t="n">
        <v>111.3</v>
      </c>
      <c r="E24" s="98" t="n">
        <v>0.3</v>
      </c>
      <c r="F24" s="98" t="n">
        <v>405.2</v>
      </c>
      <c r="G24" s="149" t="s">
        <v>189</v>
      </c>
      <c r="H24" s="98" t="n">
        <v>4</v>
      </c>
      <c r="I24" s="98" t="n">
        <v>142</v>
      </c>
      <c r="J24" s="98" t="n">
        <v>53.7</v>
      </c>
    </row>
    <row r="25" s="260" customFormat="true" ht="18" hidden="false" customHeight="true" outlineLevel="0" collapsed="false">
      <c r="A25" s="156" t="s">
        <v>341</v>
      </c>
      <c r="B25" s="98" t="n">
        <v>661.6</v>
      </c>
      <c r="C25" s="98" t="n">
        <v>315.4</v>
      </c>
      <c r="D25" s="98" t="n">
        <v>116.6</v>
      </c>
      <c r="E25" s="98" t="n">
        <v>1.1</v>
      </c>
      <c r="F25" s="98" t="n">
        <v>629.7</v>
      </c>
      <c r="G25" s="98" t="n">
        <v>134</v>
      </c>
      <c r="H25" s="98" t="n">
        <v>50.7</v>
      </c>
      <c r="I25" s="98" t="n">
        <v>292.3</v>
      </c>
      <c r="J25" s="98" t="n">
        <v>120.4</v>
      </c>
    </row>
    <row r="26" s="260" customFormat="true" ht="18" hidden="false" customHeight="true" outlineLevel="0" collapsed="false">
      <c r="A26" s="156" t="s">
        <v>342</v>
      </c>
      <c r="B26" s="98" t="n">
        <v>563.3</v>
      </c>
      <c r="C26" s="98" t="n">
        <v>300.7</v>
      </c>
      <c r="D26" s="98" t="n">
        <v>113.4</v>
      </c>
      <c r="E26" s="98" t="n">
        <v>10.6</v>
      </c>
      <c r="F26" s="98" t="n">
        <v>635.2</v>
      </c>
      <c r="G26" s="98" t="n">
        <v>170.1</v>
      </c>
      <c r="H26" s="98" t="n">
        <v>48.6</v>
      </c>
      <c r="I26" s="98" t="n">
        <v>186.1</v>
      </c>
      <c r="J26" s="98" t="n">
        <v>124.4</v>
      </c>
    </row>
    <row r="27" s="260" customFormat="true" ht="18" hidden="false" customHeight="true" outlineLevel="0" collapsed="false">
      <c r="A27" s="156" t="s">
        <v>343</v>
      </c>
      <c r="B27" s="98" t="n">
        <v>717.8</v>
      </c>
      <c r="C27" s="98" t="n">
        <v>324.4</v>
      </c>
      <c r="D27" s="98" t="n">
        <v>120.5</v>
      </c>
      <c r="E27" s="98" t="n">
        <v>0.1</v>
      </c>
      <c r="F27" s="113" t="n">
        <v>3103.2</v>
      </c>
      <c r="G27" s="98" t="n">
        <v>78.2</v>
      </c>
      <c r="H27" s="98" t="n">
        <v>33.3</v>
      </c>
      <c r="I27" s="98" t="n">
        <v>169.3</v>
      </c>
      <c r="J27" s="98" t="n">
        <v>126.1</v>
      </c>
    </row>
    <row r="28" s="260" customFormat="true" ht="18" hidden="false" customHeight="true" outlineLevel="0" collapsed="false">
      <c r="A28" s="156" t="s">
        <v>344</v>
      </c>
      <c r="B28" s="98" t="n">
        <v>444.4</v>
      </c>
      <c r="C28" s="98" t="n">
        <v>329.8</v>
      </c>
      <c r="D28" s="98" t="n">
        <v>119.1</v>
      </c>
      <c r="E28" s="98" t="n">
        <v>1.6</v>
      </c>
      <c r="F28" s="98" t="n">
        <v>496.9</v>
      </c>
      <c r="G28" s="98" t="n">
        <v>154.4</v>
      </c>
      <c r="H28" s="98" t="n">
        <v>2.6</v>
      </c>
      <c r="I28" s="98" t="n">
        <v>290.2</v>
      </c>
      <c r="J28" s="98" t="n">
        <v>109.9</v>
      </c>
    </row>
    <row r="29" s="260" customFormat="true" ht="18" hidden="false" customHeight="true" outlineLevel="0" collapsed="false">
      <c r="A29" s="156" t="s">
        <v>345</v>
      </c>
      <c r="B29" s="98" t="n">
        <v>788.8</v>
      </c>
      <c r="C29" s="98" t="n">
        <v>322</v>
      </c>
      <c r="D29" s="98" t="n">
        <v>125</v>
      </c>
      <c r="E29" s="98" t="n">
        <v>41.9</v>
      </c>
      <c r="F29" s="98" t="n">
        <v>251.7</v>
      </c>
      <c r="G29" s="98" t="n">
        <v>71</v>
      </c>
      <c r="H29" s="98" t="n">
        <v>87.6</v>
      </c>
      <c r="I29" s="98" t="n">
        <v>156.7</v>
      </c>
      <c r="J29" s="98" t="n">
        <v>100.5</v>
      </c>
    </row>
    <row r="30" s="260" customFormat="true" ht="18" hidden="false" customHeight="true" outlineLevel="0" collapsed="false">
      <c r="A30" s="156" t="s">
        <v>346</v>
      </c>
      <c r="B30" s="98" t="n">
        <v>548.6</v>
      </c>
      <c r="C30" s="98" t="n">
        <v>318.7</v>
      </c>
      <c r="D30" s="98" t="n">
        <v>120.4</v>
      </c>
      <c r="E30" s="98" t="n">
        <v>3.8</v>
      </c>
      <c r="F30" s="98" t="n">
        <v>576</v>
      </c>
      <c r="G30" s="98" t="n">
        <v>185</v>
      </c>
      <c r="H30" s="98" t="n">
        <v>189.6</v>
      </c>
      <c r="I30" s="98" t="n">
        <v>148</v>
      </c>
      <c r="J30" s="98" t="n">
        <v>97.9</v>
      </c>
    </row>
    <row r="31" s="260" customFormat="true" ht="18" hidden="false" customHeight="true" outlineLevel="0" collapsed="false">
      <c r="A31" s="156" t="s">
        <v>347</v>
      </c>
      <c r="B31" s="98" t="n">
        <v>47.9</v>
      </c>
      <c r="C31" s="98" t="n">
        <v>327.9</v>
      </c>
      <c r="D31" s="98" t="n">
        <v>121</v>
      </c>
      <c r="E31" s="98" t="s">
        <v>189</v>
      </c>
      <c r="F31" s="149" t="s">
        <v>189</v>
      </c>
      <c r="G31" s="149" t="s">
        <v>189</v>
      </c>
      <c r="H31" s="98" t="n">
        <v>6.8</v>
      </c>
      <c r="I31" s="98" t="n">
        <v>147.5</v>
      </c>
      <c r="J31" s="98" t="n">
        <v>97.7</v>
      </c>
    </row>
    <row r="32" s="260" customFormat="true" ht="18" hidden="false" customHeight="true" outlineLevel="0" collapsed="false">
      <c r="A32" s="156" t="s">
        <v>348</v>
      </c>
      <c r="B32" s="98" t="n">
        <v>581.4</v>
      </c>
      <c r="C32" s="98" t="n">
        <v>305.5</v>
      </c>
      <c r="D32" s="98" t="n">
        <v>115.2</v>
      </c>
      <c r="E32" s="98" t="n">
        <v>6.7</v>
      </c>
      <c r="F32" s="98" t="n">
        <v>472.1</v>
      </c>
      <c r="G32" s="98" t="n">
        <v>128.6</v>
      </c>
      <c r="H32" s="98" t="n">
        <v>16.2</v>
      </c>
      <c r="I32" s="98" t="n">
        <v>249.4</v>
      </c>
      <c r="J32" s="98" t="n">
        <v>139.5</v>
      </c>
    </row>
    <row r="33" s="262" customFormat="true" ht="18" hidden="false" customHeight="true" outlineLevel="0" collapsed="false">
      <c r="A33" s="261" t="s">
        <v>349</v>
      </c>
      <c r="B33" s="98" t="n">
        <v>107.7</v>
      </c>
      <c r="C33" s="98" t="n">
        <v>303.2</v>
      </c>
      <c r="D33" s="98" t="n">
        <v>100.5</v>
      </c>
      <c r="E33" s="98" t="n">
        <v>3.8</v>
      </c>
      <c r="F33" s="98" t="n">
        <v>660.6</v>
      </c>
      <c r="G33" s="149" t="s">
        <v>189</v>
      </c>
      <c r="H33" s="113" t="s">
        <v>328</v>
      </c>
      <c r="I33" s="113" t="s">
        <v>328</v>
      </c>
      <c r="J33" s="113" t="s">
        <v>328</v>
      </c>
    </row>
    <row r="34" s="260" customFormat="true" ht="17.25" hidden="false" customHeight="true" outlineLevel="0" collapsed="false">
      <c r="A34" s="217" t="s">
        <v>351</v>
      </c>
      <c r="B34" s="217"/>
      <c r="C34" s="217"/>
      <c r="D34" s="217"/>
      <c r="E34" s="217"/>
      <c r="F34" s="217"/>
      <c r="G34" s="217"/>
      <c r="H34" s="217"/>
      <c r="I34" s="263"/>
      <c r="J34" s="263"/>
    </row>
    <row r="36" customFormat="false" ht="12.75" hidden="false" customHeight="false" outlineLevel="0" collapsed="false">
      <c r="B36" s="264"/>
      <c r="C36" s="264"/>
      <c r="D36" s="264"/>
      <c r="E36" s="264"/>
      <c r="H36" s="264"/>
    </row>
    <row r="37" customFormat="false" ht="12.75" hidden="false" customHeight="true" outlineLevel="0" collapsed="false">
      <c r="A37" s="265" t="s">
        <v>395</v>
      </c>
      <c r="B37" s="265"/>
      <c r="C37" s="265"/>
      <c r="D37" s="265"/>
      <c r="E37" s="265"/>
      <c r="F37" s="265"/>
      <c r="G37" s="265"/>
      <c r="H37" s="265"/>
      <c r="I37" s="265"/>
      <c r="J37" s="265"/>
    </row>
  </sheetData>
  <mergeCells count="14">
    <mergeCell ref="I1:J1"/>
    <mergeCell ref="A4:A7"/>
    <mergeCell ref="B4:J4"/>
    <mergeCell ref="B5:D5"/>
    <mergeCell ref="E5:G5"/>
    <mergeCell ref="H5:J5"/>
    <mergeCell ref="B6:B7"/>
    <mergeCell ref="C6:D6"/>
    <mergeCell ref="E6:E7"/>
    <mergeCell ref="F6:G6"/>
    <mergeCell ref="H6:H7"/>
    <mergeCell ref="I6:J6"/>
    <mergeCell ref="A34:H34"/>
    <mergeCell ref="A37:J37"/>
  </mergeCells>
  <printOptions headings="false" gridLines="false" gridLinesSet="true" horizontalCentered="false" verticalCentered="false"/>
  <pageMargins left="0.759722222222222" right="0.379861111111111" top="0.45"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37" activeCellId="0" sqref="A37:G37"/>
    </sheetView>
  </sheetViews>
  <sheetFormatPr defaultColWidth="8.7421875" defaultRowHeight="12.75" zeroHeight="false" outlineLevelRow="0" outlineLevelCol="0"/>
  <cols>
    <col collapsed="false" customWidth="true" hidden="false" outlineLevel="0" max="1" min="1" style="27" width="25.37"/>
    <col collapsed="false" customWidth="true" hidden="false" outlineLevel="0" max="2" min="2" style="27" width="14.12"/>
    <col collapsed="false" customWidth="true" hidden="false" outlineLevel="0" max="3" min="3" style="27" width="13.24"/>
    <col collapsed="false" customWidth="true" hidden="false" outlineLevel="0" max="4" min="4" style="27" width="15.49"/>
    <col collapsed="false" customWidth="true" hidden="false" outlineLevel="0" max="5" min="5" style="27" width="15.24"/>
    <col collapsed="false" customWidth="true" hidden="false" outlineLevel="0" max="6" min="6" style="27" width="14.74"/>
    <col collapsed="false" customWidth="true" hidden="false" outlineLevel="0" max="7" min="7" style="27" width="15.24"/>
    <col collapsed="false" customWidth="false" hidden="false" outlineLevel="0" max="257" min="8" style="27" width="8.74"/>
  </cols>
  <sheetData>
    <row r="1" customFormat="false" ht="15" hidden="false" customHeight="false" outlineLevel="0" collapsed="false">
      <c r="B1" s="247"/>
      <c r="C1" s="247"/>
      <c r="D1" s="247"/>
      <c r="E1" s="247"/>
      <c r="F1" s="247"/>
      <c r="G1" s="249" t="s">
        <v>225</v>
      </c>
    </row>
    <row r="2" customFormat="false" ht="15" hidden="false" customHeight="false" outlineLevel="0" collapsed="false">
      <c r="A2" s="249"/>
      <c r="B2" s="249"/>
      <c r="C2" s="249"/>
      <c r="D2" s="249"/>
      <c r="E2" s="247"/>
      <c r="F2" s="247"/>
      <c r="G2" s="247" t="s">
        <v>391</v>
      </c>
    </row>
    <row r="3" customFormat="false" ht="15.75" hidden="false" customHeight="true" outlineLevel="0" collapsed="false">
      <c r="A3" s="175"/>
      <c r="E3" s="251"/>
      <c r="F3" s="266"/>
      <c r="G3" s="266" t="s">
        <v>359</v>
      </c>
    </row>
    <row r="4" customFormat="false" ht="15.75" hidden="false" customHeight="true" outlineLevel="0" collapsed="false">
      <c r="A4" s="267"/>
      <c r="B4" s="268" t="s">
        <v>393</v>
      </c>
      <c r="C4" s="268"/>
      <c r="D4" s="268"/>
      <c r="E4" s="268"/>
      <c r="F4" s="268"/>
      <c r="G4" s="268"/>
    </row>
    <row r="5" customFormat="false" ht="36.75" hidden="false" customHeight="true" outlineLevel="0" collapsed="false">
      <c r="A5" s="267"/>
      <c r="B5" s="256" t="s">
        <v>171</v>
      </c>
      <c r="C5" s="256"/>
      <c r="D5" s="256"/>
      <c r="E5" s="256" t="s">
        <v>396</v>
      </c>
      <c r="F5" s="256"/>
      <c r="G5" s="256"/>
    </row>
    <row r="6" customFormat="false" ht="18" hidden="false" customHeight="true" outlineLevel="0" collapsed="false">
      <c r="A6" s="267"/>
      <c r="B6" s="206" t="s">
        <v>320</v>
      </c>
      <c r="C6" s="207" t="s">
        <v>321</v>
      </c>
      <c r="D6" s="207"/>
      <c r="E6" s="206" t="s">
        <v>320</v>
      </c>
      <c r="F6" s="207" t="s">
        <v>321</v>
      </c>
      <c r="G6" s="207"/>
    </row>
    <row r="7" customFormat="false" ht="30" hidden="false" customHeight="false" outlineLevel="0" collapsed="false">
      <c r="A7" s="267"/>
      <c r="B7" s="206"/>
      <c r="C7" s="206" t="s">
        <v>81</v>
      </c>
      <c r="D7" s="206" t="s">
        <v>322</v>
      </c>
      <c r="E7" s="206"/>
      <c r="F7" s="206" t="s">
        <v>81</v>
      </c>
      <c r="G7" s="207" t="s">
        <v>322</v>
      </c>
      <c r="H7" s="132"/>
    </row>
    <row r="8" s="259" customFormat="true" ht="26.1" hidden="false" customHeight="true" outlineLevel="0" collapsed="false">
      <c r="A8" s="258" t="s">
        <v>323</v>
      </c>
      <c r="B8" s="187" t="n">
        <v>726.5</v>
      </c>
      <c r="C8" s="187" t="n">
        <v>573.2</v>
      </c>
      <c r="D8" s="187" t="n">
        <v>123.6</v>
      </c>
      <c r="E8" s="187" t="n">
        <v>4212.2</v>
      </c>
      <c r="F8" s="187" t="n">
        <v>309.5</v>
      </c>
      <c r="G8" s="187" t="n">
        <v>114.1</v>
      </c>
    </row>
    <row r="9" s="260" customFormat="true" ht="18" hidden="false" customHeight="true" outlineLevel="0" collapsed="false">
      <c r="A9" s="156" t="s">
        <v>324</v>
      </c>
      <c r="B9" s="98" t="n">
        <v>32.5</v>
      </c>
      <c r="C9" s="98" t="n">
        <v>654.9</v>
      </c>
      <c r="D9" s="98" t="n">
        <v>168.2</v>
      </c>
      <c r="E9" s="98" t="n">
        <v>213.1</v>
      </c>
      <c r="F9" s="98" t="n">
        <v>339.6</v>
      </c>
      <c r="G9" s="98" t="n">
        <v>121.4</v>
      </c>
    </row>
    <row r="10" s="260" customFormat="true" ht="18" hidden="false" customHeight="true" outlineLevel="0" collapsed="false">
      <c r="A10" s="156" t="s">
        <v>325</v>
      </c>
      <c r="B10" s="98" t="n">
        <v>0.8</v>
      </c>
      <c r="C10" s="98" t="n">
        <v>603.5</v>
      </c>
      <c r="D10" s="98" t="n">
        <v>115.7</v>
      </c>
      <c r="E10" s="98" t="n">
        <v>28.4</v>
      </c>
      <c r="F10" s="98" t="n">
        <v>293.4</v>
      </c>
      <c r="G10" s="98" t="n">
        <v>101.8</v>
      </c>
    </row>
    <row r="11" s="260" customFormat="true" ht="18" hidden="false" customHeight="true" outlineLevel="0" collapsed="false">
      <c r="A11" s="156" t="s">
        <v>326</v>
      </c>
      <c r="B11" s="98" t="n">
        <v>19.8</v>
      </c>
      <c r="C11" s="98" t="n">
        <v>325.9</v>
      </c>
      <c r="D11" s="98" t="n">
        <v>71.7</v>
      </c>
      <c r="E11" s="98" t="n">
        <v>247.8</v>
      </c>
      <c r="F11" s="98" t="n">
        <v>333.8</v>
      </c>
      <c r="G11" s="98" t="n">
        <v>115.8</v>
      </c>
    </row>
    <row r="12" s="260" customFormat="true" ht="18" hidden="false" customHeight="true" outlineLevel="0" collapsed="false">
      <c r="A12" s="156" t="s">
        <v>327</v>
      </c>
      <c r="B12" s="113" t="s">
        <v>328</v>
      </c>
      <c r="C12" s="113" t="s">
        <v>328</v>
      </c>
      <c r="D12" s="113" t="s">
        <v>328</v>
      </c>
      <c r="E12" s="98" t="n">
        <v>107.8</v>
      </c>
      <c r="F12" s="98" t="n">
        <v>335.8</v>
      </c>
      <c r="G12" s="98" t="n">
        <v>121.6</v>
      </c>
    </row>
    <row r="13" s="260" customFormat="true" ht="18" hidden="false" customHeight="true" outlineLevel="0" collapsed="false">
      <c r="A13" s="156" t="s">
        <v>329</v>
      </c>
      <c r="B13" s="98" t="n">
        <v>42.9</v>
      </c>
      <c r="C13" s="98" t="n">
        <v>499</v>
      </c>
      <c r="D13" s="98" t="n">
        <v>105.2</v>
      </c>
      <c r="E13" s="98" t="n">
        <v>44.4</v>
      </c>
      <c r="F13" s="98" t="n">
        <v>357.1</v>
      </c>
      <c r="G13" s="98" t="n">
        <v>108.1</v>
      </c>
    </row>
    <row r="14" s="260" customFormat="true" ht="18" hidden="false" customHeight="true" outlineLevel="0" collapsed="false">
      <c r="A14" s="156" t="s">
        <v>330</v>
      </c>
      <c r="B14" s="98" t="s">
        <v>189</v>
      </c>
      <c r="C14" s="149" t="s">
        <v>189</v>
      </c>
      <c r="D14" s="149" t="s">
        <v>189</v>
      </c>
      <c r="E14" s="113" t="s">
        <v>328</v>
      </c>
      <c r="F14" s="113" t="s">
        <v>328</v>
      </c>
      <c r="G14" s="113" t="s">
        <v>328</v>
      </c>
    </row>
    <row r="15" s="260" customFormat="true" ht="18" hidden="false" customHeight="true" outlineLevel="0" collapsed="false">
      <c r="A15" s="156" t="s">
        <v>331</v>
      </c>
      <c r="B15" s="113" t="s">
        <v>328</v>
      </c>
      <c r="C15" s="113" t="s">
        <v>328</v>
      </c>
      <c r="D15" s="113" t="s">
        <v>328</v>
      </c>
      <c r="E15" s="98" t="n">
        <v>130.8</v>
      </c>
      <c r="F15" s="98" t="n">
        <v>307.6</v>
      </c>
      <c r="G15" s="98" t="n">
        <v>109</v>
      </c>
    </row>
    <row r="16" s="260" customFormat="true" ht="18" hidden="false" customHeight="true" outlineLevel="0" collapsed="false">
      <c r="A16" s="156" t="s">
        <v>332</v>
      </c>
      <c r="B16" s="98" t="n">
        <v>5.5</v>
      </c>
      <c r="C16" s="98" t="n">
        <v>460.7</v>
      </c>
      <c r="D16" s="98" t="n">
        <v>97.3</v>
      </c>
      <c r="E16" s="98" t="n">
        <v>26.8</v>
      </c>
      <c r="F16" s="98" t="n">
        <v>314.6</v>
      </c>
      <c r="G16" s="98" t="n">
        <v>106.7</v>
      </c>
    </row>
    <row r="17" s="260" customFormat="true" ht="18" hidden="false" customHeight="true" outlineLevel="0" collapsed="false">
      <c r="A17" s="156" t="s">
        <v>333</v>
      </c>
      <c r="B17" s="98" t="n">
        <v>34.3</v>
      </c>
      <c r="C17" s="98" t="n">
        <v>552</v>
      </c>
      <c r="D17" s="98" t="n">
        <v>139.6</v>
      </c>
      <c r="E17" s="98" t="n">
        <v>360.6</v>
      </c>
      <c r="F17" s="98" t="n">
        <v>318.6</v>
      </c>
      <c r="G17" s="98" t="n">
        <v>122.2</v>
      </c>
    </row>
    <row r="18" s="260" customFormat="true" ht="18" hidden="false" customHeight="true" outlineLevel="0" collapsed="false">
      <c r="A18" s="156" t="s">
        <v>334</v>
      </c>
      <c r="B18" s="98" t="n">
        <v>34</v>
      </c>
      <c r="C18" s="98" t="n">
        <v>552</v>
      </c>
      <c r="D18" s="98" t="n">
        <v>116</v>
      </c>
      <c r="E18" s="98" t="n">
        <v>229.5</v>
      </c>
      <c r="F18" s="98" t="n">
        <v>302.7</v>
      </c>
      <c r="G18" s="98" t="n">
        <v>113.8</v>
      </c>
    </row>
    <row r="19" s="260" customFormat="true" ht="18" hidden="false" customHeight="true" outlineLevel="0" collapsed="false">
      <c r="A19" s="156" t="s">
        <v>335</v>
      </c>
      <c r="B19" s="98" t="n">
        <v>1.1</v>
      </c>
      <c r="C19" s="98" t="n">
        <v>568.8</v>
      </c>
      <c r="D19" s="98" t="n">
        <v>205</v>
      </c>
      <c r="E19" s="98" t="n">
        <v>80.4</v>
      </c>
      <c r="F19" s="98" t="n">
        <v>316.1</v>
      </c>
      <c r="G19" s="98" t="n">
        <v>121.9</v>
      </c>
    </row>
    <row r="20" s="260" customFormat="true" ht="18" hidden="false" customHeight="true" outlineLevel="0" collapsed="false">
      <c r="A20" s="156" t="s">
        <v>336</v>
      </c>
      <c r="B20" s="113" t="s">
        <v>328</v>
      </c>
      <c r="C20" s="113" t="s">
        <v>328</v>
      </c>
      <c r="D20" s="113" t="s">
        <v>328</v>
      </c>
      <c r="E20" s="98" t="n">
        <v>22.4</v>
      </c>
      <c r="F20" s="98" t="n">
        <v>310.4</v>
      </c>
      <c r="G20" s="98" t="n">
        <v>111.5</v>
      </c>
    </row>
    <row r="21" s="260" customFormat="true" ht="18" hidden="false" customHeight="true" outlineLevel="0" collapsed="false">
      <c r="A21" s="156" t="s">
        <v>337</v>
      </c>
      <c r="B21" s="98" t="n">
        <v>5.9</v>
      </c>
      <c r="C21" s="98" t="n">
        <v>450.1</v>
      </c>
      <c r="D21" s="98" t="n">
        <v>98.9</v>
      </c>
      <c r="E21" s="98" t="n">
        <v>125.5</v>
      </c>
      <c r="F21" s="98" t="n">
        <v>316.3</v>
      </c>
      <c r="G21" s="98" t="n">
        <v>112.5</v>
      </c>
    </row>
    <row r="22" s="260" customFormat="true" ht="18" hidden="false" customHeight="true" outlineLevel="0" collapsed="false">
      <c r="A22" s="156" t="s">
        <v>338</v>
      </c>
      <c r="B22" s="98" t="n">
        <v>2.3</v>
      </c>
      <c r="C22" s="98" t="n">
        <v>516</v>
      </c>
      <c r="D22" s="98" t="n">
        <v>105.7</v>
      </c>
      <c r="E22" s="98" t="n">
        <v>288.3</v>
      </c>
      <c r="F22" s="98" t="n">
        <v>316.6</v>
      </c>
      <c r="G22" s="98" t="n">
        <v>113.7</v>
      </c>
    </row>
    <row r="23" s="260" customFormat="true" ht="18" hidden="false" customHeight="true" outlineLevel="0" collapsed="false">
      <c r="A23" s="156" t="s">
        <v>339</v>
      </c>
      <c r="B23" s="98" t="n">
        <v>228.6</v>
      </c>
      <c r="C23" s="98" t="n">
        <v>615.6</v>
      </c>
      <c r="D23" s="98" t="n">
        <v>128.5</v>
      </c>
      <c r="E23" s="98" t="n">
        <v>416.8</v>
      </c>
      <c r="F23" s="98" t="n">
        <v>300.9</v>
      </c>
      <c r="G23" s="98" t="n">
        <v>111</v>
      </c>
    </row>
    <row r="24" s="260" customFormat="true" ht="18" hidden="false" customHeight="true" outlineLevel="0" collapsed="false">
      <c r="A24" s="156" t="s">
        <v>340</v>
      </c>
      <c r="B24" s="98" t="n">
        <v>11.3</v>
      </c>
      <c r="C24" s="98" t="n">
        <v>553.6</v>
      </c>
      <c r="D24" s="98" t="n">
        <v>116.2</v>
      </c>
      <c r="E24" s="98" t="n">
        <v>36.7</v>
      </c>
      <c r="F24" s="98" t="n">
        <v>289.7</v>
      </c>
      <c r="G24" s="98" t="n">
        <v>104.9</v>
      </c>
    </row>
    <row r="25" s="260" customFormat="true" ht="18" hidden="false" customHeight="true" outlineLevel="0" collapsed="false">
      <c r="A25" s="156" t="s">
        <v>341</v>
      </c>
      <c r="B25" s="98" t="n">
        <v>64.3</v>
      </c>
      <c r="C25" s="98" t="n">
        <v>629.4</v>
      </c>
      <c r="D25" s="98" t="n">
        <v>126.1</v>
      </c>
      <c r="E25" s="98" t="n">
        <v>273.5</v>
      </c>
      <c r="F25" s="98" t="n">
        <v>332.4</v>
      </c>
      <c r="G25" s="98" t="n">
        <v>114.3</v>
      </c>
    </row>
    <row r="26" s="260" customFormat="true" ht="18" hidden="false" customHeight="true" outlineLevel="0" collapsed="false">
      <c r="A26" s="156" t="s">
        <v>342</v>
      </c>
      <c r="B26" s="98" t="n">
        <v>22</v>
      </c>
      <c r="C26" s="98" t="n">
        <v>641</v>
      </c>
      <c r="D26" s="98" t="n">
        <v>133.3</v>
      </c>
      <c r="E26" s="98" t="n">
        <v>151.4</v>
      </c>
      <c r="F26" s="98" t="n">
        <v>284.3</v>
      </c>
      <c r="G26" s="98" t="n">
        <v>108</v>
      </c>
    </row>
    <row r="27" s="260" customFormat="true" ht="18" hidden="false" customHeight="true" outlineLevel="0" collapsed="false">
      <c r="A27" s="156" t="s">
        <v>343</v>
      </c>
      <c r="B27" s="98" t="n">
        <v>21.7</v>
      </c>
      <c r="C27" s="98" t="n">
        <v>636.6</v>
      </c>
      <c r="D27" s="98" t="n">
        <v>132.8</v>
      </c>
      <c r="E27" s="98" t="n">
        <v>337.9</v>
      </c>
      <c r="F27" s="98" t="n">
        <v>311.7</v>
      </c>
      <c r="G27" s="98" t="n">
        <v>116.3</v>
      </c>
    </row>
    <row r="28" s="260" customFormat="true" ht="18" hidden="false" customHeight="true" outlineLevel="0" collapsed="false">
      <c r="A28" s="156" t="s">
        <v>344</v>
      </c>
      <c r="B28" s="113" t="s">
        <v>328</v>
      </c>
      <c r="C28" s="113" t="s">
        <v>328</v>
      </c>
      <c r="D28" s="113" t="s">
        <v>328</v>
      </c>
      <c r="E28" s="98" t="n">
        <v>55.9</v>
      </c>
      <c r="F28" s="98" t="n">
        <v>295.3</v>
      </c>
      <c r="G28" s="98" t="n">
        <v>105.4</v>
      </c>
    </row>
    <row r="29" s="260" customFormat="true" ht="18" hidden="false" customHeight="true" outlineLevel="0" collapsed="false">
      <c r="A29" s="156" t="s">
        <v>345</v>
      </c>
      <c r="B29" s="98" t="n">
        <v>32.6</v>
      </c>
      <c r="C29" s="98" t="n">
        <v>573.9</v>
      </c>
      <c r="D29" s="98" t="n">
        <v>123.1</v>
      </c>
      <c r="E29" s="98" t="n">
        <v>232.5</v>
      </c>
      <c r="F29" s="98" t="n">
        <v>293.5</v>
      </c>
      <c r="G29" s="98" t="n">
        <v>110.5</v>
      </c>
    </row>
    <row r="30" s="260" customFormat="true" ht="18" hidden="false" customHeight="true" outlineLevel="0" collapsed="false">
      <c r="A30" s="156" t="s">
        <v>346</v>
      </c>
      <c r="B30" s="98" t="n">
        <v>71.9</v>
      </c>
      <c r="C30" s="98" t="n">
        <v>535.9</v>
      </c>
      <c r="D30" s="98" t="n">
        <v>119.8</v>
      </c>
      <c r="E30" s="98" t="n">
        <v>316.1</v>
      </c>
      <c r="F30" s="98" t="n">
        <v>287</v>
      </c>
      <c r="G30" s="98" t="n">
        <v>110.8</v>
      </c>
    </row>
    <row r="31" s="260" customFormat="true" ht="18" hidden="false" customHeight="true" outlineLevel="0" collapsed="false">
      <c r="A31" s="156" t="s">
        <v>347</v>
      </c>
      <c r="B31" s="98" t="s">
        <v>189</v>
      </c>
      <c r="C31" s="149" t="s">
        <v>189</v>
      </c>
      <c r="D31" s="149" t="s">
        <v>189</v>
      </c>
      <c r="E31" s="113" t="s">
        <v>328</v>
      </c>
      <c r="F31" s="113" t="s">
        <v>328</v>
      </c>
      <c r="G31" s="113" t="s">
        <v>328</v>
      </c>
    </row>
    <row r="32" s="260" customFormat="true" ht="18" hidden="false" customHeight="true" outlineLevel="0" collapsed="false">
      <c r="A32" s="156" t="s">
        <v>348</v>
      </c>
      <c r="B32" s="98" t="n">
        <v>89.4</v>
      </c>
      <c r="C32" s="98" t="n">
        <v>517.5</v>
      </c>
      <c r="D32" s="98" t="n">
        <v>120.5</v>
      </c>
      <c r="E32" s="98" t="n">
        <v>426.2</v>
      </c>
      <c r="F32" s="98" t="n">
        <v>287.2</v>
      </c>
      <c r="G32" s="98" t="n">
        <v>109</v>
      </c>
    </row>
    <row r="33" s="262" customFormat="true" ht="18" hidden="false" customHeight="true" outlineLevel="0" collapsed="false">
      <c r="A33" s="261" t="s">
        <v>349</v>
      </c>
      <c r="B33" s="98" t="n">
        <v>2.8</v>
      </c>
      <c r="C33" s="98" t="n">
        <v>690.8</v>
      </c>
      <c r="D33" s="98" t="n">
        <v>157.8</v>
      </c>
      <c r="E33" s="98" t="n">
        <v>38.4</v>
      </c>
      <c r="F33" s="98" t="n">
        <v>327.9</v>
      </c>
      <c r="G33" s="98" t="n">
        <v>118.2</v>
      </c>
    </row>
    <row r="34" s="260" customFormat="true" ht="17.25" hidden="false" customHeight="true" outlineLevel="0" collapsed="false">
      <c r="A34" s="217" t="s">
        <v>351</v>
      </c>
      <c r="B34" s="217"/>
      <c r="C34" s="217"/>
      <c r="D34" s="217"/>
      <c r="E34" s="217"/>
      <c r="F34" s="217"/>
      <c r="G34" s="217"/>
      <c r="H34" s="217"/>
    </row>
    <row r="36" customFormat="false" ht="12.75" hidden="false" customHeight="false" outlineLevel="0" collapsed="false">
      <c r="B36" s="264"/>
      <c r="C36" s="264"/>
      <c r="D36" s="264"/>
      <c r="E36" s="264"/>
      <c r="F36" s="264"/>
    </row>
    <row r="37" customFormat="false" ht="12.75" hidden="false" customHeight="true" outlineLevel="0" collapsed="false">
      <c r="A37" s="265" t="s">
        <v>397</v>
      </c>
      <c r="B37" s="265"/>
      <c r="C37" s="265"/>
      <c r="D37" s="265"/>
      <c r="E37" s="265"/>
      <c r="F37" s="265"/>
      <c r="G37" s="265"/>
    </row>
  </sheetData>
  <mergeCells count="10">
    <mergeCell ref="A4:A7"/>
    <mergeCell ref="B4:G4"/>
    <mergeCell ref="B5:D5"/>
    <mergeCell ref="E5:G5"/>
    <mergeCell ref="B6:B7"/>
    <mergeCell ref="C6:D6"/>
    <mergeCell ref="E6:E7"/>
    <mergeCell ref="F6:G6"/>
    <mergeCell ref="A34:H34"/>
    <mergeCell ref="A37:G37"/>
  </mergeCells>
  <printOptions headings="false" gridLines="false" gridLinesSet="true" horizontalCentered="false" verticalCentered="false"/>
  <pageMargins left="0.75" right="0.75" top="0.470138888888889" bottom="0.1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4"/>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F36" activeCellId="0" sqref="F36"/>
    </sheetView>
  </sheetViews>
  <sheetFormatPr defaultColWidth="8.9921875" defaultRowHeight="12.75" zeroHeight="false" outlineLevelRow="0" outlineLevelCol="0"/>
  <cols>
    <col collapsed="false" customWidth="false" hidden="false" outlineLevel="0" max="7" min="1" style="18" width="8.99"/>
    <col collapsed="false" customWidth="true" hidden="false" outlineLevel="0" max="8" min="8" style="18" width="9.86"/>
    <col collapsed="false" customWidth="false" hidden="false" outlineLevel="0" max="257" min="9" style="18" width="8.99"/>
  </cols>
  <sheetData>
    <row r="2" customFormat="false" ht="15.75" hidden="false" customHeight="false" outlineLevel="0" collapsed="false">
      <c r="A2" s="19" t="s">
        <v>8</v>
      </c>
      <c r="B2" s="0"/>
    </row>
    <row r="3" customFormat="false" ht="13.5" hidden="false" customHeight="false" outlineLevel="0" collapsed="false">
      <c r="B3" s="0"/>
    </row>
    <row r="4" customFormat="false" ht="15.75" hidden="false" customHeight="false" outlineLevel="0" collapsed="false">
      <c r="A4" s="20" t="s">
        <v>9</v>
      </c>
      <c r="B4" s="0"/>
    </row>
    <row r="5" customFormat="false" ht="15.75" hidden="false" customHeight="false" outlineLevel="0" collapsed="false">
      <c r="A5" s="20" t="s">
        <v>10</v>
      </c>
      <c r="B5" s="0"/>
    </row>
    <row r="6" s="20" customFormat="true" ht="15.75" hidden="false" customHeight="false" outlineLevel="0" collapsed="false">
      <c r="A6" s="21" t="s">
        <v>11</v>
      </c>
      <c r="B6" s="22"/>
    </row>
    <row r="7" customFormat="false" ht="15.75" hidden="false" customHeight="false" outlineLevel="0" collapsed="false">
      <c r="A7" s="23" t="s">
        <v>12</v>
      </c>
      <c r="B7" s="23"/>
      <c r="C7" s="23"/>
      <c r="D7" s="23"/>
    </row>
    <row r="8" customFormat="false" ht="15.75" hidden="false" customHeight="false" outlineLevel="0" collapsed="false">
      <c r="A8" s="24"/>
      <c r="B8" s="24"/>
      <c r="C8" s="24"/>
      <c r="D8" s="24"/>
    </row>
    <row r="9" customFormat="false" ht="15.75" hidden="false" customHeight="false" outlineLevel="0" collapsed="false">
      <c r="A9" s="24"/>
      <c r="B9" s="24"/>
      <c r="C9" s="24"/>
      <c r="D9" s="24"/>
    </row>
    <row r="10" customFormat="false" ht="15.75" hidden="false" customHeight="false" outlineLevel="0" collapsed="false">
      <c r="A10" s="24"/>
      <c r="B10" s="24"/>
      <c r="C10" s="24"/>
      <c r="D10" s="24"/>
    </row>
    <row r="11" customFormat="false" ht="15.75" hidden="false" customHeight="false" outlineLevel="0" collapsed="false">
      <c r="A11" s="24"/>
      <c r="B11" s="24"/>
      <c r="C11" s="24"/>
      <c r="D11" s="24"/>
    </row>
    <row r="12" customFormat="false" ht="15.75" hidden="false" customHeight="false" outlineLevel="0" collapsed="false">
      <c r="A12" s="20"/>
      <c r="B12" s="0"/>
    </row>
    <row r="13" customFormat="false" ht="15.75" hidden="false" customHeight="false" outlineLevel="0" collapsed="false">
      <c r="A13" s="20"/>
      <c r="B13" s="0"/>
    </row>
    <row r="14" customFormat="false" ht="31.5" hidden="false" customHeight="true" outlineLevel="0" collapsed="false">
      <c r="A14" s="25"/>
      <c r="B14" s="25"/>
      <c r="C14" s="25"/>
      <c r="D14" s="25"/>
      <c r="E14" s="25"/>
      <c r="F14" s="25"/>
      <c r="G14" s="25"/>
      <c r="H14" s="25"/>
      <c r="I14" s="25"/>
      <c r="J14" s="25"/>
      <c r="K14" s="25"/>
      <c r="L14" s="25"/>
      <c r="M14" s="25"/>
      <c r="N14" s="25"/>
    </row>
    <row r="15" customFormat="false" ht="41.25" hidden="false" customHeight="true" outlineLevel="0" collapsed="false">
      <c r="A15" s="25"/>
      <c r="B15" s="25"/>
      <c r="C15" s="25"/>
      <c r="D15" s="25"/>
      <c r="E15" s="25"/>
      <c r="F15" s="25"/>
      <c r="G15" s="25"/>
      <c r="H15" s="25"/>
      <c r="I15" s="25"/>
      <c r="J15" s="25"/>
      <c r="K15" s="25"/>
      <c r="L15" s="25"/>
      <c r="M15" s="25"/>
      <c r="N15" s="25"/>
    </row>
    <row r="16" s="27" customFormat="true" ht="21" hidden="false" customHeight="true" outlineLevel="0" collapsed="false">
      <c r="A16" s="26" t="s">
        <v>13</v>
      </c>
      <c r="B16" s="26"/>
      <c r="C16" s="26"/>
      <c r="D16" s="26"/>
      <c r="E16" s="26"/>
      <c r="F16" s="26"/>
      <c r="G16" s="26"/>
      <c r="I16" s="26" t="s">
        <v>14</v>
      </c>
      <c r="J16" s="26"/>
      <c r="K16" s="26"/>
      <c r="L16" s="26"/>
      <c r="M16" s="26"/>
      <c r="N16" s="26"/>
    </row>
    <row r="17" s="27" customFormat="true" ht="16.5" hidden="false" customHeight="true" outlineLevel="0" collapsed="false">
      <c r="A17" s="28" t="s">
        <v>15</v>
      </c>
      <c r="B17" s="28"/>
      <c r="C17" s="28"/>
      <c r="D17" s="28"/>
      <c r="E17" s="28"/>
      <c r="F17" s="28"/>
      <c r="G17" s="28"/>
      <c r="I17" s="29" t="s">
        <v>16</v>
      </c>
      <c r="J17" s="29"/>
      <c r="K17" s="29"/>
      <c r="L17" s="29"/>
      <c r="M17" s="29"/>
      <c r="N17" s="29"/>
    </row>
    <row r="18" s="27" customFormat="true" ht="16.5" hidden="false" customHeight="true" outlineLevel="0" collapsed="false">
      <c r="A18" s="30"/>
      <c r="B18" s="28" t="s">
        <v>17</v>
      </c>
      <c r="C18" s="28"/>
      <c r="D18" s="28"/>
      <c r="E18" s="28"/>
      <c r="F18" s="28"/>
      <c r="G18" s="28"/>
      <c r="I18" s="29" t="s">
        <v>18</v>
      </c>
      <c r="J18" s="29"/>
      <c r="K18" s="29"/>
      <c r="L18" s="31"/>
      <c r="M18" s="31"/>
      <c r="N18" s="31"/>
    </row>
    <row r="19" s="27" customFormat="true" ht="17.25" hidden="false" customHeight="true" outlineLevel="0" collapsed="false">
      <c r="A19" s="28" t="s">
        <v>19</v>
      </c>
      <c r="B19" s="28"/>
      <c r="C19" s="28"/>
      <c r="D19" s="28"/>
      <c r="E19" s="28"/>
      <c r="F19" s="28"/>
      <c r="G19" s="28"/>
      <c r="I19" s="29" t="s">
        <v>20</v>
      </c>
      <c r="J19" s="29"/>
      <c r="K19" s="29"/>
      <c r="L19" s="32"/>
      <c r="M19" s="32"/>
      <c r="N19" s="32"/>
    </row>
    <row r="20" s="27" customFormat="true" ht="17.25" hidden="false" customHeight="true" outlineLevel="0" collapsed="false">
      <c r="B20" s="33" t="s">
        <v>21</v>
      </c>
      <c r="C20" s="33"/>
      <c r="D20" s="33"/>
      <c r="I20" s="29" t="s">
        <v>22</v>
      </c>
      <c r="J20" s="29"/>
      <c r="K20" s="29"/>
      <c r="L20" s="32"/>
      <c r="M20" s="32"/>
      <c r="N20" s="32"/>
    </row>
    <row r="21" s="27" customFormat="true" ht="16.5" hidden="false" customHeight="true" outlineLevel="0" collapsed="false">
      <c r="A21" s="33" t="s">
        <v>23</v>
      </c>
      <c r="B21" s="33"/>
      <c r="C21" s="33"/>
      <c r="D21" s="33"/>
      <c r="E21" s="33"/>
      <c r="F21" s="33"/>
      <c r="G21" s="33"/>
      <c r="I21" s="34" t="s">
        <v>24</v>
      </c>
      <c r="J21" s="34"/>
      <c r="K21" s="31"/>
      <c r="L21" s="34"/>
      <c r="M21" s="34"/>
      <c r="N21" s="34"/>
    </row>
    <row r="22" s="27" customFormat="true" ht="15.75" hidden="false" customHeight="true" outlineLevel="0" collapsed="false">
      <c r="I22" s="34" t="s">
        <v>25</v>
      </c>
      <c r="J22" s="34"/>
      <c r="K22" s="34"/>
      <c r="L22" s="34"/>
      <c r="M22" s="34"/>
      <c r="N22" s="34"/>
    </row>
    <row r="23" s="27" customFormat="true" ht="16.5" hidden="false" customHeight="true" outlineLevel="0" collapsed="false">
      <c r="A23" s="33"/>
      <c r="B23" s="33"/>
      <c r="C23" s="33"/>
      <c r="D23" s="33"/>
      <c r="E23" s="33"/>
      <c r="F23" s="33"/>
      <c r="G23" s="33"/>
      <c r="I23" s="34" t="s">
        <v>26</v>
      </c>
      <c r="J23" s="34"/>
      <c r="K23" s="34"/>
      <c r="L23" s="34"/>
      <c r="M23" s="34"/>
      <c r="N23" s="34"/>
    </row>
    <row r="24" s="27" customFormat="true" ht="15.75" hidden="false" customHeight="false" outlineLevel="0" collapsed="false">
      <c r="A24" s="35"/>
      <c r="B24" s="35"/>
      <c r="C24" s="35"/>
      <c r="D24" s="35"/>
      <c r="E24" s="35"/>
      <c r="F24" s="35"/>
      <c r="G24" s="35"/>
      <c r="I24" s="34" t="s">
        <v>27</v>
      </c>
      <c r="J24" s="34"/>
      <c r="K24" s="34"/>
      <c r="L24" s="34"/>
      <c r="M24" s="34"/>
      <c r="N24" s="34"/>
    </row>
    <row r="25" s="27" customFormat="true" ht="15.75" hidden="false" customHeight="false" outlineLevel="0" collapsed="false">
      <c r="A25" s="35"/>
      <c r="B25" s="35"/>
      <c r="C25" s="35"/>
      <c r="D25" s="35"/>
      <c r="E25" s="35"/>
      <c r="F25" s="35"/>
      <c r="G25" s="35"/>
      <c r="I25" s="34" t="s">
        <v>28</v>
      </c>
      <c r="J25" s="34"/>
      <c r="K25" s="34"/>
      <c r="L25" s="34"/>
      <c r="M25" s="34"/>
      <c r="N25" s="34"/>
    </row>
    <row r="26" customFormat="false" ht="15.75" hidden="false" customHeight="false" outlineLevel="0" collapsed="false">
      <c r="A26" s="36"/>
      <c r="B26" s="36"/>
      <c r="C26" s="36"/>
      <c r="D26" s="36"/>
      <c r="E26" s="36"/>
      <c r="F26" s="36"/>
      <c r="G26" s="36"/>
      <c r="I26" s="34" t="s">
        <v>29</v>
      </c>
      <c r="J26" s="34"/>
      <c r="K26" s="34"/>
      <c r="L26" s="37"/>
      <c r="M26" s="37"/>
      <c r="N26" s="37"/>
    </row>
    <row r="27" customFormat="false" ht="15.75" hidden="false" customHeight="false" outlineLevel="0" collapsed="false">
      <c r="A27" s="36"/>
      <c r="B27" s="36"/>
      <c r="C27" s="36"/>
      <c r="D27" s="36"/>
      <c r="E27" s="36"/>
      <c r="F27" s="36"/>
      <c r="G27" s="36"/>
      <c r="I27" s="37" t="s">
        <v>30</v>
      </c>
      <c r="J27" s="37"/>
      <c r="K27" s="37"/>
      <c r="L27" s="37"/>
      <c r="M27" s="37"/>
      <c r="N27" s="37"/>
    </row>
    <row r="28" customFormat="false" ht="15.75" hidden="false" customHeight="false" outlineLevel="0" collapsed="false">
      <c r="A28" s="36"/>
      <c r="B28" s="36"/>
      <c r="C28" s="36"/>
      <c r="D28" s="36"/>
      <c r="E28" s="36"/>
      <c r="F28" s="36"/>
      <c r="G28" s="36"/>
      <c r="I28" s="37" t="s">
        <v>31</v>
      </c>
      <c r="J28" s="37"/>
      <c r="K28" s="37"/>
      <c r="L28" s="37"/>
      <c r="M28" s="37"/>
      <c r="N28" s="37"/>
    </row>
    <row r="29" customFormat="false" ht="17.25" hidden="false" customHeight="true" outlineLevel="0" collapsed="false">
      <c r="A29" s="36"/>
      <c r="B29" s="36"/>
      <c r="C29" s="36"/>
      <c r="D29" s="36"/>
      <c r="E29" s="36"/>
      <c r="F29" s="36"/>
      <c r="G29" s="36"/>
      <c r="H29" s="38"/>
      <c r="I29" s="37" t="s">
        <v>32</v>
      </c>
      <c r="J29" s="37"/>
      <c r="K29" s="37"/>
      <c r="L29" s="37"/>
      <c r="M29" s="37"/>
      <c r="N29" s="37"/>
    </row>
    <row r="30" customFormat="false" ht="15.75" hidden="false" customHeight="false" outlineLevel="0" collapsed="false">
      <c r="A30" s="36"/>
      <c r="B30" s="36"/>
      <c r="C30" s="36"/>
      <c r="D30" s="36"/>
      <c r="E30" s="36"/>
      <c r="F30" s="36"/>
      <c r="G30" s="36"/>
      <c r="I30" s="34" t="s">
        <v>33</v>
      </c>
      <c r="J30" s="34"/>
      <c r="K30" s="39"/>
      <c r="L30" s="37"/>
      <c r="M30" s="37"/>
      <c r="N30" s="37"/>
    </row>
    <row r="31" customFormat="false" ht="15.75" hidden="false" customHeight="false" outlineLevel="0" collapsed="false">
      <c r="A31" s="36"/>
      <c r="B31" s="36"/>
      <c r="C31" s="36"/>
      <c r="D31" s="36"/>
      <c r="E31" s="36"/>
      <c r="F31" s="36"/>
      <c r="G31" s="36"/>
      <c r="I31" s="37" t="s">
        <v>34</v>
      </c>
      <c r="J31" s="37"/>
      <c r="K31" s="37"/>
      <c r="L31" s="37"/>
      <c r="M31" s="37"/>
      <c r="N31" s="37"/>
    </row>
    <row r="32" customFormat="false" ht="15.75" hidden="false" customHeight="false" outlineLevel="0" collapsed="false">
      <c r="A32" s="36"/>
      <c r="B32" s="36"/>
      <c r="C32" s="36"/>
      <c r="D32" s="36"/>
      <c r="E32" s="36"/>
      <c r="F32" s="36"/>
      <c r="G32" s="36"/>
      <c r="I32" s="37"/>
      <c r="J32" s="37"/>
      <c r="K32" s="37"/>
      <c r="L32" s="37"/>
      <c r="M32" s="37"/>
      <c r="N32" s="37"/>
    </row>
    <row r="33" customFormat="false" ht="15.75" hidden="false" customHeight="false" outlineLevel="0" collapsed="false">
      <c r="A33" s="36"/>
      <c r="B33" s="36"/>
      <c r="C33" s="36"/>
      <c r="D33" s="36"/>
      <c r="E33" s="36"/>
      <c r="F33" s="36"/>
      <c r="G33" s="36"/>
      <c r="I33" s="37"/>
      <c r="J33" s="37"/>
      <c r="K33" s="37"/>
      <c r="L33" s="37"/>
      <c r="M33" s="37"/>
      <c r="N33" s="37"/>
    </row>
    <row r="34" customFormat="false" ht="15.75" hidden="false" customHeight="false" outlineLevel="0" collapsed="false">
      <c r="A34" s="40" t="s">
        <v>35</v>
      </c>
      <c r="B34" s="40"/>
      <c r="C34" s="40"/>
      <c r="D34" s="40"/>
      <c r="E34" s="40"/>
      <c r="F34" s="40"/>
      <c r="G34" s="40"/>
      <c r="H34" s="40"/>
      <c r="I34" s="40"/>
      <c r="J34" s="40"/>
      <c r="K34" s="40"/>
      <c r="L34" s="40"/>
      <c r="M34" s="41"/>
      <c r="N34" s="42"/>
    </row>
    <row r="37" customFormat="false" ht="15.75" hidden="false" customHeight="false" outlineLevel="0" collapsed="false">
      <c r="B37" s="23"/>
      <c r="C37" s="23"/>
      <c r="D37" s="23"/>
      <c r="E37" s="20"/>
    </row>
    <row r="38" customFormat="false" ht="15.75" hidden="false" customHeight="false" outlineLevel="0" collapsed="false">
      <c r="B38" s="23"/>
      <c r="C38" s="23"/>
      <c r="D38" s="23"/>
      <c r="E38" s="23"/>
    </row>
    <row r="44" customFormat="false" ht="16.5" hidden="false" customHeight="true" outlineLevel="0" collapsed="false">
      <c r="A44" s="43" t="s">
        <v>36</v>
      </c>
      <c r="B44" s="43"/>
      <c r="C44" s="43"/>
      <c r="D44" s="43"/>
      <c r="E44" s="43"/>
    </row>
  </sheetData>
  <mergeCells count="18">
    <mergeCell ref="A7:D7"/>
    <mergeCell ref="A14:N14"/>
    <mergeCell ref="A15:N15"/>
    <mergeCell ref="A16:G16"/>
    <mergeCell ref="I16:N16"/>
    <mergeCell ref="A17:G17"/>
    <mergeCell ref="I17:N17"/>
    <mergeCell ref="B18:G18"/>
    <mergeCell ref="I18:K18"/>
    <mergeCell ref="A19:G19"/>
    <mergeCell ref="I19:K19"/>
    <mergeCell ref="B20:D20"/>
    <mergeCell ref="I20:K20"/>
    <mergeCell ref="A21:G21"/>
    <mergeCell ref="A23:G23"/>
    <mergeCell ref="B37:D37"/>
    <mergeCell ref="B38:E38"/>
    <mergeCell ref="A44:E44"/>
  </mergeCells>
  <hyperlinks>
    <hyperlink ref="A6" r:id="rId1" display="електронна пошта: office@.ukrstat.gov.ua."/>
  </hyperlinks>
  <printOptions headings="false" gridLines="false" gridLinesSet="true" horizontalCentered="false" verticalCentered="false"/>
  <pageMargins left="0.990277777777778" right="0.320138888888889" top="0.609722222222222" bottom="0.3597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B8" colorId="64" zoomScale="75" zoomScaleNormal="75" zoomScalePageLayoutView="100" workbookViewId="0">
      <selection pane="topLeft" activeCell="A38" activeCellId="0" sqref="A38:M38"/>
    </sheetView>
  </sheetViews>
  <sheetFormatPr defaultColWidth="8.7421875" defaultRowHeight="12.75" zeroHeight="false" outlineLevelRow="0" outlineLevelCol="0"/>
  <cols>
    <col collapsed="false" customWidth="true" hidden="false" outlineLevel="0" max="1" min="1" style="18" width="21.12"/>
    <col collapsed="false" customWidth="true" hidden="false" outlineLevel="0" max="2" min="2" style="18" width="9.49"/>
    <col collapsed="false" customWidth="true" hidden="false" outlineLevel="0" max="3" min="3" style="18" width="9.24"/>
    <col collapsed="false" customWidth="true" hidden="false" outlineLevel="0" max="4" min="4" style="18" width="10.24"/>
    <col collapsed="false" customWidth="true" hidden="false" outlineLevel="0" max="5" min="5" style="18" width="9.24"/>
    <col collapsed="false" customWidth="false" hidden="false" outlineLevel="0" max="6" min="6" style="18" width="8.74"/>
    <col collapsed="false" customWidth="true" hidden="false" outlineLevel="0" max="7" min="7" style="18" width="10.99"/>
    <col collapsed="false" customWidth="true" hidden="false" outlineLevel="0" max="8" min="8" style="18" width="9.49"/>
    <col collapsed="false" customWidth="true" hidden="false" outlineLevel="0" max="9" min="9" style="18" width="8.99"/>
    <col collapsed="false" customWidth="true" hidden="false" outlineLevel="0" max="10" min="10" style="18" width="10.62"/>
    <col collapsed="false" customWidth="false" hidden="false" outlineLevel="0" max="12" min="11" style="18" width="8.74"/>
    <col collapsed="false" customWidth="true" hidden="false" outlineLevel="0" max="13" min="13" style="18" width="10.24"/>
    <col collapsed="false" customWidth="false" hidden="false" outlineLevel="0" max="257" min="14" style="18" width="8.74"/>
  </cols>
  <sheetData>
    <row r="1" customFormat="false" ht="15" hidden="false" customHeight="false" outlineLevel="0" collapsed="false">
      <c r="B1" s="199"/>
      <c r="C1" s="199"/>
      <c r="D1" s="199"/>
      <c r="E1" s="199"/>
      <c r="F1" s="199"/>
      <c r="G1" s="199"/>
      <c r="H1" s="199"/>
      <c r="I1" s="269"/>
      <c r="J1" s="269"/>
      <c r="L1" s="269" t="s">
        <v>225</v>
      </c>
      <c r="M1" s="269"/>
    </row>
    <row r="2" customFormat="false" ht="15" hidden="false" customHeight="false" outlineLevel="0" collapsed="false">
      <c r="A2" s="244"/>
      <c r="B2" s="244"/>
      <c r="C2" s="244"/>
      <c r="D2" s="244"/>
      <c r="E2" s="244"/>
      <c r="F2" s="244"/>
      <c r="G2" s="244"/>
      <c r="H2" s="244"/>
      <c r="I2" s="199"/>
      <c r="J2" s="244"/>
      <c r="L2" s="199" t="s">
        <v>391</v>
      </c>
      <c r="M2" s="244"/>
      <c r="N2" s="38"/>
    </row>
    <row r="3" customFormat="false" ht="15.75" hidden="false" customHeight="true" outlineLevel="0" collapsed="false">
      <c r="A3" s="200"/>
      <c r="B3" s="200"/>
      <c r="C3" s="200"/>
      <c r="D3" s="200"/>
      <c r="E3" s="201"/>
      <c r="F3" s="201"/>
      <c r="G3" s="201"/>
      <c r="H3" s="201"/>
      <c r="I3" s="203"/>
      <c r="J3" s="270"/>
      <c r="K3" s="202"/>
      <c r="L3" s="203" t="s">
        <v>359</v>
      </c>
      <c r="M3" s="270"/>
      <c r="N3" s="38"/>
    </row>
    <row r="4" s="234" customFormat="true" ht="15.75" hidden="false" customHeight="true" outlineLevel="0" collapsed="false">
      <c r="A4" s="231"/>
      <c r="B4" s="206" t="s">
        <v>398</v>
      </c>
      <c r="C4" s="206"/>
      <c r="D4" s="206"/>
      <c r="E4" s="246" t="s">
        <v>393</v>
      </c>
      <c r="F4" s="246"/>
      <c r="G4" s="246"/>
      <c r="H4" s="246"/>
      <c r="I4" s="246"/>
      <c r="J4" s="246"/>
      <c r="K4" s="246"/>
      <c r="L4" s="246"/>
      <c r="M4" s="246"/>
      <c r="N4" s="236"/>
    </row>
    <row r="5" s="234" customFormat="true" ht="27" hidden="false" customHeight="true" outlineLevel="0" collapsed="false">
      <c r="A5" s="231"/>
      <c r="B5" s="206"/>
      <c r="C5" s="206"/>
      <c r="D5" s="206"/>
      <c r="E5" s="206" t="s">
        <v>90</v>
      </c>
      <c r="F5" s="206"/>
      <c r="G5" s="206"/>
      <c r="H5" s="207" t="s">
        <v>92</v>
      </c>
      <c r="I5" s="207"/>
      <c r="J5" s="207"/>
      <c r="K5" s="207" t="s">
        <v>399</v>
      </c>
      <c r="L5" s="207"/>
      <c r="M5" s="207"/>
      <c r="N5" s="236"/>
    </row>
    <row r="6" s="234" customFormat="true" ht="18" hidden="false" customHeight="true" outlineLevel="0" collapsed="false">
      <c r="A6" s="231"/>
      <c r="B6" s="206" t="s">
        <v>320</v>
      </c>
      <c r="C6" s="207" t="s">
        <v>321</v>
      </c>
      <c r="D6" s="207"/>
      <c r="E6" s="206" t="s">
        <v>320</v>
      </c>
      <c r="F6" s="207" t="s">
        <v>321</v>
      </c>
      <c r="G6" s="207"/>
      <c r="H6" s="206" t="s">
        <v>320</v>
      </c>
      <c r="I6" s="207" t="s">
        <v>321</v>
      </c>
      <c r="J6" s="207"/>
      <c r="K6" s="206" t="s">
        <v>320</v>
      </c>
      <c r="L6" s="207" t="s">
        <v>321</v>
      </c>
      <c r="M6" s="207"/>
      <c r="N6" s="236"/>
    </row>
    <row r="7" s="234" customFormat="true" ht="30" hidden="false" customHeight="false" outlineLevel="0" collapsed="false">
      <c r="A7" s="231"/>
      <c r="B7" s="206"/>
      <c r="C7" s="206" t="s">
        <v>81</v>
      </c>
      <c r="D7" s="206" t="s">
        <v>322</v>
      </c>
      <c r="E7" s="206"/>
      <c r="F7" s="206" t="s">
        <v>81</v>
      </c>
      <c r="G7" s="206" t="s">
        <v>322</v>
      </c>
      <c r="H7" s="206"/>
      <c r="I7" s="206" t="s">
        <v>81</v>
      </c>
      <c r="J7" s="207" t="s">
        <v>322</v>
      </c>
      <c r="K7" s="206"/>
      <c r="L7" s="206" t="s">
        <v>81</v>
      </c>
      <c r="M7" s="207" t="s">
        <v>322</v>
      </c>
      <c r="N7" s="236"/>
    </row>
    <row r="8" s="211" customFormat="true" ht="26.1" hidden="false" customHeight="true" outlineLevel="0" collapsed="false">
      <c r="A8" s="209" t="s">
        <v>323</v>
      </c>
      <c r="B8" s="187" t="n">
        <v>277.6</v>
      </c>
      <c r="C8" s="187" t="n">
        <v>463.4</v>
      </c>
      <c r="D8" s="187" t="n">
        <v>124.3</v>
      </c>
      <c r="E8" s="187" t="n">
        <v>49.5</v>
      </c>
      <c r="F8" s="187" t="n">
        <v>461.6</v>
      </c>
      <c r="G8" s="187" t="n">
        <v>132.1</v>
      </c>
      <c r="H8" s="187" t="n">
        <v>43.3</v>
      </c>
      <c r="I8" s="187" t="n">
        <v>436.8</v>
      </c>
      <c r="J8" s="187" t="n">
        <v>124.6</v>
      </c>
      <c r="K8" s="187" t="n">
        <v>139.1</v>
      </c>
      <c r="L8" s="187" t="n">
        <v>460.1</v>
      </c>
      <c r="M8" s="187" t="n">
        <v>122.3</v>
      </c>
      <c r="N8" s="271"/>
    </row>
    <row r="9" s="213" customFormat="true" ht="18" hidden="false" customHeight="true" outlineLevel="0" collapsed="false">
      <c r="A9" s="212" t="s">
        <v>324</v>
      </c>
      <c r="B9" s="98" t="n">
        <v>13.3</v>
      </c>
      <c r="C9" s="98" t="n">
        <v>477.7</v>
      </c>
      <c r="D9" s="98" t="n">
        <v>119.4</v>
      </c>
      <c r="E9" s="98" t="n">
        <v>5.5</v>
      </c>
      <c r="F9" s="98" t="n">
        <v>484.1</v>
      </c>
      <c r="G9" s="98" t="n">
        <v>126</v>
      </c>
      <c r="H9" s="98" t="n">
        <v>1.1</v>
      </c>
      <c r="I9" s="98" t="n">
        <v>348.5</v>
      </c>
      <c r="J9" s="98" t="n">
        <v>100.3</v>
      </c>
      <c r="K9" s="98" t="n">
        <v>4.1</v>
      </c>
      <c r="L9" s="98" t="n">
        <v>467.8</v>
      </c>
      <c r="M9" s="98" t="n">
        <v>80.1</v>
      </c>
      <c r="N9" s="272"/>
    </row>
    <row r="10" s="213" customFormat="true" ht="18" hidden="false" customHeight="true" outlineLevel="0" collapsed="false">
      <c r="A10" s="212" t="s">
        <v>325</v>
      </c>
      <c r="B10" s="98" t="n">
        <v>0.6</v>
      </c>
      <c r="C10" s="98" t="n">
        <v>443.3</v>
      </c>
      <c r="D10" s="98" t="n">
        <v>150.7</v>
      </c>
      <c r="E10" s="98" t="n">
        <v>0.6</v>
      </c>
      <c r="F10" s="98" t="n">
        <v>440.2</v>
      </c>
      <c r="G10" s="149" t="s">
        <v>189</v>
      </c>
      <c r="H10" s="98" t="s">
        <v>189</v>
      </c>
      <c r="I10" s="149" t="s">
        <v>189</v>
      </c>
      <c r="J10" s="149" t="s">
        <v>189</v>
      </c>
      <c r="K10" s="113" t="s">
        <v>328</v>
      </c>
      <c r="L10" s="113" t="s">
        <v>328</v>
      </c>
      <c r="M10" s="113" t="s">
        <v>328</v>
      </c>
      <c r="N10" s="272"/>
    </row>
    <row r="11" s="213" customFormat="true" ht="18" hidden="false" customHeight="true" outlineLevel="0" collapsed="false">
      <c r="A11" s="212" t="s">
        <v>326</v>
      </c>
      <c r="B11" s="98" t="n">
        <v>38.9</v>
      </c>
      <c r="C11" s="98" t="n">
        <v>468.6</v>
      </c>
      <c r="D11" s="98" t="n">
        <v>126.5</v>
      </c>
      <c r="E11" s="98" t="n">
        <v>1.2</v>
      </c>
      <c r="F11" s="98" t="n">
        <v>1200.1</v>
      </c>
      <c r="G11" s="98" t="n">
        <v>363.4</v>
      </c>
      <c r="H11" s="98" t="n">
        <v>3.9</v>
      </c>
      <c r="I11" s="98" t="n">
        <v>470.1</v>
      </c>
      <c r="J11" s="98" t="n">
        <v>125.6</v>
      </c>
      <c r="K11" s="98" t="n">
        <v>21.4</v>
      </c>
      <c r="L11" s="98" t="n">
        <v>430</v>
      </c>
      <c r="M11" s="98" t="n">
        <v>116.2</v>
      </c>
      <c r="N11" s="272"/>
    </row>
    <row r="12" s="213" customFormat="true" ht="18" hidden="false" customHeight="true" outlineLevel="0" collapsed="false">
      <c r="A12" s="212" t="s">
        <v>327</v>
      </c>
      <c r="B12" s="98" t="n">
        <v>3.4</v>
      </c>
      <c r="C12" s="98" t="n">
        <v>473.7</v>
      </c>
      <c r="D12" s="98" t="n">
        <v>126.1</v>
      </c>
      <c r="E12" s="98" t="n">
        <v>2</v>
      </c>
      <c r="F12" s="98" t="n">
        <v>442.3</v>
      </c>
      <c r="G12" s="98" t="n">
        <v>113.2</v>
      </c>
      <c r="H12" s="98" t="n">
        <v>1.4</v>
      </c>
      <c r="I12" s="98" t="n">
        <v>486.2</v>
      </c>
      <c r="J12" s="98" t="n">
        <v>132</v>
      </c>
      <c r="K12" s="98" t="s">
        <v>189</v>
      </c>
      <c r="L12" s="149" t="s">
        <v>189</v>
      </c>
      <c r="M12" s="149" t="s">
        <v>189</v>
      </c>
      <c r="N12" s="272"/>
    </row>
    <row r="13" s="213" customFormat="true" ht="18" hidden="false" customHeight="true" outlineLevel="0" collapsed="false">
      <c r="A13" s="212" t="s">
        <v>329</v>
      </c>
      <c r="B13" s="98" t="n">
        <v>3.7</v>
      </c>
      <c r="C13" s="98" t="n">
        <v>603</v>
      </c>
      <c r="D13" s="98" t="n">
        <v>148.8</v>
      </c>
      <c r="E13" s="98" t="n">
        <v>1.6</v>
      </c>
      <c r="F13" s="98" t="n">
        <v>509.7</v>
      </c>
      <c r="G13" s="98" t="n">
        <v>121.9</v>
      </c>
      <c r="H13" s="113" t="s">
        <v>328</v>
      </c>
      <c r="I13" s="113" t="s">
        <v>328</v>
      </c>
      <c r="J13" s="113" t="s">
        <v>328</v>
      </c>
      <c r="K13" s="113" t="s">
        <v>328</v>
      </c>
      <c r="L13" s="113" t="s">
        <v>328</v>
      </c>
      <c r="M13" s="113" t="s">
        <v>328</v>
      </c>
      <c r="N13" s="272"/>
    </row>
    <row r="14" s="213" customFormat="true" ht="18" hidden="false" customHeight="true" outlineLevel="0" collapsed="false">
      <c r="A14" s="212" t="s">
        <v>330</v>
      </c>
      <c r="B14" s="98" t="n">
        <v>0.1</v>
      </c>
      <c r="C14" s="98" t="n">
        <v>1973.4</v>
      </c>
      <c r="D14" s="98" t="n">
        <v>335.3</v>
      </c>
      <c r="E14" s="98" t="s">
        <v>189</v>
      </c>
      <c r="F14" s="149" t="s">
        <v>189</v>
      </c>
      <c r="G14" s="149" t="s">
        <v>189</v>
      </c>
      <c r="H14" s="113" t="s">
        <v>328</v>
      </c>
      <c r="I14" s="113" t="s">
        <v>328</v>
      </c>
      <c r="J14" s="113" t="s">
        <v>328</v>
      </c>
      <c r="K14" s="113" t="s">
        <v>328</v>
      </c>
      <c r="L14" s="113" t="s">
        <v>328</v>
      </c>
      <c r="M14" s="113" t="s">
        <v>328</v>
      </c>
    </row>
    <row r="15" s="213" customFormat="true" ht="18" hidden="false" customHeight="true" outlineLevel="0" collapsed="false">
      <c r="A15" s="212" t="s">
        <v>331</v>
      </c>
      <c r="B15" s="98" t="n">
        <v>21.1</v>
      </c>
      <c r="C15" s="98" t="n">
        <v>422</v>
      </c>
      <c r="D15" s="98" t="n">
        <v>118.4</v>
      </c>
      <c r="E15" s="98" t="n">
        <v>1.2</v>
      </c>
      <c r="F15" s="98" t="n">
        <v>326.2</v>
      </c>
      <c r="G15" s="98" t="n">
        <v>98.7</v>
      </c>
      <c r="H15" s="98" t="n">
        <v>1.6</v>
      </c>
      <c r="I15" s="98" t="n">
        <v>381.5</v>
      </c>
      <c r="J15" s="98" t="n">
        <v>102</v>
      </c>
      <c r="K15" s="98" t="n">
        <v>16.5</v>
      </c>
      <c r="L15" s="98" t="n">
        <v>442</v>
      </c>
      <c r="M15" s="98" t="n">
        <v>117.6</v>
      </c>
    </row>
    <row r="16" s="213" customFormat="true" ht="18" hidden="false" customHeight="true" outlineLevel="0" collapsed="false">
      <c r="A16" s="212" t="s">
        <v>332</v>
      </c>
      <c r="B16" s="98" t="n">
        <v>0.4</v>
      </c>
      <c r="C16" s="98" t="n">
        <v>583.9</v>
      </c>
      <c r="D16" s="98" t="n">
        <v>128.7</v>
      </c>
      <c r="E16" s="113" t="s">
        <v>328</v>
      </c>
      <c r="F16" s="113" t="s">
        <v>328</v>
      </c>
      <c r="G16" s="113" t="s">
        <v>328</v>
      </c>
      <c r="H16" s="98" t="s">
        <v>189</v>
      </c>
      <c r="I16" s="149" t="s">
        <v>189</v>
      </c>
      <c r="J16" s="149" t="s">
        <v>189</v>
      </c>
      <c r="K16" s="98" t="s">
        <v>189</v>
      </c>
      <c r="L16" s="149" t="s">
        <v>189</v>
      </c>
      <c r="M16" s="149" t="s">
        <v>189</v>
      </c>
    </row>
    <row r="17" s="213" customFormat="true" ht="18" hidden="false" customHeight="true" outlineLevel="0" collapsed="false">
      <c r="A17" s="212" t="s">
        <v>333</v>
      </c>
      <c r="B17" s="98" t="n">
        <v>19.4</v>
      </c>
      <c r="C17" s="98" t="n">
        <v>453.5</v>
      </c>
      <c r="D17" s="98" t="n">
        <v>118.8</v>
      </c>
      <c r="E17" s="98" t="n">
        <v>5.8</v>
      </c>
      <c r="F17" s="98" t="n">
        <v>434</v>
      </c>
      <c r="G17" s="98" t="n">
        <v>165.1</v>
      </c>
      <c r="H17" s="98" t="n">
        <v>1.8</v>
      </c>
      <c r="I17" s="98" t="n">
        <v>525.3</v>
      </c>
      <c r="J17" s="98" t="n">
        <v>134.7</v>
      </c>
      <c r="K17" s="98" t="n">
        <v>11.3</v>
      </c>
      <c r="L17" s="98" t="n">
        <v>441.8</v>
      </c>
      <c r="M17" s="98" t="n">
        <v>85</v>
      </c>
    </row>
    <row r="18" s="213" customFormat="true" ht="18" hidden="false" customHeight="true" outlineLevel="0" collapsed="false">
      <c r="A18" s="212" t="s">
        <v>334</v>
      </c>
      <c r="B18" s="98" t="n">
        <v>19.5</v>
      </c>
      <c r="C18" s="98" t="n">
        <v>445.7</v>
      </c>
      <c r="D18" s="98" t="n">
        <v>119.7</v>
      </c>
      <c r="E18" s="98" t="n">
        <v>1.7</v>
      </c>
      <c r="F18" s="98" t="n">
        <v>381.2</v>
      </c>
      <c r="G18" s="98" t="n">
        <v>102</v>
      </c>
      <c r="H18" s="98" t="n">
        <v>6</v>
      </c>
      <c r="I18" s="98" t="n">
        <v>412.3</v>
      </c>
      <c r="J18" s="98" t="n">
        <v>117.2</v>
      </c>
      <c r="K18" s="98" t="n">
        <v>6.9</v>
      </c>
      <c r="L18" s="98" t="n">
        <v>460.5</v>
      </c>
      <c r="M18" s="98" t="n">
        <v>125.6</v>
      </c>
    </row>
    <row r="19" s="213" customFormat="true" ht="18" hidden="false" customHeight="true" outlineLevel="0" collapsed="false">
      <c r="A19" s="212" t="s">
        <v>335</v>
      </c>
      <c r="B19" s="98" t="n">
        <v>6.6</v>
      </c>
      <c r="C19" s="98" t="n">
        <v>296.4</v>
      </c>
      <c r="D19" s="98" t="n">
        <v>93.5</v>
      </c>
      <c r="E19" s="98" t="n">
        <v>1.6</v>
      </c>
      <c r="F19" s="98" t="n">
        <v>301.4</v>
      </c>
      <c r="G19" s="98" t="n">
        <v>96.4</v>
      </c>
      <c r="H19" s="98" t="n">
        <v>1.2</v>
      </c>
      <c r="I19" s="98" t="n">
        <v>275.2</v>
      </c>
      <c r="J19" s="98" t="n">
        <v>123.7</v>
      </c>
      <c r="K19" s="98" t="n">
        <v>3.7</v>
      </c>
      <c r="L19" s="98" t="n">
        <v>300.8</v>
      </c>
      <c r="M19" s="98" t="n">
        <v>87.4</v>
      </c>
    </row>
    <row r="20" s="213" customFormat="true" ht="18" hidden="false" customHeight="true" outlineLevel="0" collapsed="false">
      <c r="A20" s="212" t="s">
        <v>336</v>
      </c>
      <c r="B20" s="98" t="n">
        <v>7.9</v>
      </c>
      <c r="C20" s="98" t="n">
        <v>573.7</v>
      </c>
      <c r="D20" s="98" t="n">
        <v>78.4</v>
      </c>
      <c r="E20" s="113" t="s">
        <v>328</v>
      </c>
      <c r="F20" s="113" t="s">
        <v>328</v>
      </c>
      <c r="G20" s="113" t="s">
        <v>328</v>
      </c>
      <c r="H20" s="113" t="s">
        <v>328</v>
      </c>
      <c r="I20" s="113" t="s">
        <v>328</v>
      </c>
      <c r="J20" s="113" t="s">
        <v>328</v>
      </c>
      <c r="K20" s="98" t="n">
        <v>2</v>
      </c>
      <c r="L20" s="98" t="n">
        <v>498.1</v>
      </c>
      <c r="M20" s="98" t="n">
        <v>121.8</v>
      </c>
    </row>
    <row r="21" s="213" customFormat="true" ht="18" hidden="false" customHeight="true" outlineLevel="0" collapsed="false">
      <c r="A21" s="212" t="s">
        <v>337</v>
      </c>
      <c r="B21" s="98" t="n">
        <v>10.5</v>
      </c>
      <c r="C21" s="98" t="n">
        <v>534.3</v>
      </c>
      <c r="D21" s="98" t="n">
        <v>143.9</v>
      </c>
      <c r="E21" s="98" t="n">
        <v>2.1</v>
      </c>
      <c r="F21" s="98" t="n">
        <v>425.2</v>
      </c>
      <c r="G21" s="98" t="n">
        <v>124.4</v>
      </c>
      <c r="H21" s="98" t="n">
        <v>1</v>
      </c>
      <c r="I21" s="98" t="n">
        <v>454.3</v>
      </c>
      <c r="J21" s="98" t="n">
        <v>130.9</v>
      </c>
      <c r="K21" s="98" t="n">
        <v>6.5</v>
      </c>
      <c r="L21" s="98" t="n">
        <v>585.3</v>
      </c>
      <c r="M21" s="98" t="n">
        <v>153.1</v>
      </c>
    </row>
    <row r="22" s="213" customFormat="true" ht="18" hidden="false" customHeight="true" outlineLevel="0" collapsed="false">
      <c r="A22" s="212" t="s">
        <v>338</v>
      </c>
      <c r="B22" s="98" t="n">
        <v>44.6</v>
      </c>
      <c r="C22" s="98" t="n">
        <v>439.6</v>
      </c>
      <c r="D22" s="98" t="n">
        <v>122</v>
      </c>
      <c r="E22" s="98" t="n">
        <v>8.5</v>
      </c>
      <c r="F22" s="98" t="n">
        <v>325.9</v>
      </c>
      <c r="G22" s="98" t="n">
        <v>96.1</v>
      </c>
      <c r="H22" s="98" t="n">
        <v>12.8</v>
      </c>
      <c r="I22" s="98" t="n">
        <v>464.8</v>
      </c>
      <c r="J22" s="98" t="n">
        <v>140.3</v>
      </c>
      <c r="K22" s="98" t="n">
        <v>18</v>
      </c>
      <c r="L22" s="98" t="n">
        <v>495.9</v>
      </c>
      <c r="M22" s="98" t="n">
        <v>133.9</v>
      </c>
    </row>
    <row r="23" s="213" customFormat="true" ht="18" hidden="false" customHeight="true" outlineLevel="0" collapsed="false">
      <c r="A23" s="212" t="s">
        <v>339</v>
      </c>
      <c r="B23" s="98" t="n">
        <v>6.4</v>
      </c>
      <c r="C23" s="98" t="n">
        <v>469.6</v>
      </c>
      <c r="D23" s="98" t="n">
        <v>120.5</v>
      </c>
      <c r="E23" s="98" t="n">
        <v>0.3</v>
      </c>
      <c r="F23" s="98" t="n">
        <v>596</v>
      </c>
      <c r="G23" s="98" t="n">
        <v>162.8</v>
      </c>
      <c r="H23" s="98" t="n">
        <v>1.4</v>
      </c>
      <c r="I23" s="98" t="n">
        <v>469.3</v>
      </c>
      <c r="J23" s="98" t="n">
        <v>102.6</v>
      </c>
      <c r="K23" s="98" t="n">
        <v>3.9</v>
      </c>
      <c r="L23" s="98" t="n">
        <v>476.3</v>
      </c>
      <c r="M23" s="98" t="n">
        <v>117.5</v>
      </c>
    </row>
    <row r="24" s="213" customFormat="true" ht="18" hidden="false" customHeight="true" outlineLevel="0" collapsed="false">
      <c r="A24" s="212" t="s">
        <v>340</v>
      </c>
      <c r="B24" s="98" t="n">
        <v>2.5</v>
      </c>
      <c r="C24" s="98" t="n">
        <v>572.2</v>
      </c>
      <c r="D24" s="98" t="n">
        <v>154.2</v>
      </c>
      <c r="E24" s="98" t="n">
        <v>0.5</v>
      </c>
      <c r="F24" s="98" t="n">
        <v>560.1</v>
      </c>
      <c r="G24" s="149" t="s">
        <v>189</v>
      </c>
      <c r="H24" s="98" t="n">
        <v>1.4</v>
      </c>
      <c r="I24" s="98" t="n">
        <v>442.9</v>
      </c>
      <c r="J24" s="149" t="s">
        <v>189</v>
      </c>
      <c r="K24" s="98" t="n">
        <v>0.2</v>
      </c>
      <c r="L24" s="98" t="n">
        <v>557.1</v>
      </c>
      <c r="M24" s="149" t="s">
        <v>189</v>
      </c>
    </row>
    <row r="25" s="213" customFormat="true" ht="18" hidden="false" customHeight="true" outlineLevel="0" collapsed="false">
      <c r="A25" s="212" t="s">
        <v>341</v>
      </c>
      <c r="B25" s="98" t="n">
        <v>10.8</v>
      </c>
      <c r="C25" s="98" t="n">
        <v>440.8</v>
      </c>
      <c r="D25" s="98" t="n">
        <v>151</v>
      </c>
      <c r="E25" s="98" t="n">
        <v>5.8</v>
      </c>
      <c r="F25" s="98" t="n">
        <v>397</v>
      </c>
      <c r="G25" s="98" t="n">
        <v>189.2</v>
      </c>
      <c r="H25" s="113" t="s">
        <v>328</v>
      </c>
      <c r="I25" s="113" t="s">
        <v>328</v>
      </c>
      <c r="J25" s="113" t="s">
        <v>328</v>
      </c>
      <c r="K25" s="98" t="n">
        <v>3.9</v>
      </c>
      <c r="L25" s="98" t="n">
        <v>535.8</v>
      </c>
      <c r="M25" s="98" t="n">
        <v>152.7</v>
      </c>
    </row>
    <row r="26" s="213" customFormat="true" ht="18" hidden="false" customHeight="true" outlineLevel="0" collapsed="false">
      <c r="A26" s="212" t="s">
        <v>342</v>
      </c>
      <c r="B26" s="98" t="n">
        <v>5.7</v>
      </c>
      <c r="C26" s="98" t="n">
        <v>742.4</v>
      </c>
      <c r="D26" s="98" t="n">
        <v>236.3</v>
      </c>
      <c r="E26" s="98" t="n">
        <v>5.2</v>
      </c>
      <c r="F26" s="98" t="n">
        <v>694.5</v>
      </c>
      <c r="G26" s="98" t="n">
        <v>192.5</v>
      </c>
      <c r="H26" s="113" t="s">
        <v>328</v>
      </c>
      <c r="I26" s="113" t="s">
        <v>328</v>
      </c>
      <c r="J26" s="113" t="s">
        <v>328</v>
      </c>
      <c r="K26" s="98" t="n">
        <v>0.1</v>
      </c>
      <c r="L26" s="98" t="n">
        <v>539.8</v>
      </c>
      <c r="M26" s="98" t="n">
        <v>146.6</v>
      </c>
    </row>
    <row r="27" s="213" customFormat="true" ht="18" hidden="false" customHeight="true" outlineLevel="0" collapsed="false">
      <c r="A27" s="212" t="s">
        <v>343</v>
      </c>
      <c r="B27" s="98" t="n">
        <v>14.4</v>
      </c>
      <c r="C27" s="98" t="n">
        <v>418.3</v>
      </c>
      <c r="D27" s="98" t="n">
        <v>104.7</v>
      </c>
      <c r="E27" s="98" t="n">
        <v>0.8</v>
      </c>
      <c r="F27" s="98" t="n">
        <v>403.4</v>
      </c>
      <c r="G27" s="98" t="n">
        <v>111.9</v>
      </c>
      <c r="H27" s="113" t="s">
        <v>328</v>
      </c>
      <c r="I27" s="113" t="s">
        <v>328</v>
      </c>
      <c r="J27" s="113" t="s">
        <v>328</v>
      </c>
      <c r="K27" s="98" t="n">
        <v>9.8</v>
      </c>
      <c r="L27" s="98" t="n">
        <v>432</v>
      </c>
      <c r="M27" s="98" t="n">
        <v>114.9</v>
      </c>
    </row>
    <row r="28" s="213" customFormat="true" ht="18" hidden="false" customHeight="true" outlineLevel="0" collapsed="false">
      <c r="A28" s="212" t="s">
        <v>344</v>
      </c>
      <c r="B28" s="98" t="n">
        <v>9.5</v>
      </c>
      <c r="C28" s="98" t="n">
        <v>457.4</v>
      </c>
      <c r="D28" s="98" t="n">
        <v>102.7</v>
      </c>
      <c r="E28" s="98" t="n">
        <v>0.7</v>
      </c>
      <c r="F28" s="98" t="n">
        <v>546</v>
      </c>
      <c r="G28" s="98" t="n">
        <v>96.7</v>
      </c>
      <c r="H28" s="98" t="n">
        <v>6.4</v>
      </c>
      <c r="I28" s="98" t="n">
        <v>368.7</v>
      </c>
      <c r="J28" s="98" t="n">
        <v>88.3</v>
      </c>
      <c r="K28" s="98" t="n">
        <v>1.7</v>
      </c>
      <c r="L28" s="98" t="n">
        <v>511.1</v>
      </c>
      <c r="M28" s="98" t="n">
        <v>119.2</v>
      </c>
    </row>
    <row r="29" s="213" customFormat="true" ht="18" hidden="false" customHeight="true" outlineLevel="0" collapsed="false">
      <c r="A29" s="212" t="s">
        <v>345</v>
      </c>
      <c r="B29" s="98" t="n">
        <v>2.3</v>
      </c>
      <c r="C29" s="98" t="n">
        <v>461.5</v>
      </c>
      <c r="D29" s="98" t="n">
        <v>123.4</v>
      </c>
      <c r="E29" s="98" t="n">
        <v>0.1</v>
      </c>
      <c r="F29" s="98" t="n">
        <v>460.4</v>
      </c>
      <c r="G29" s="98" t="n">
        <v>112.7</v>
      </c>
      <c r="H29" s="98" t="n">
        <v>0.3</v>
      </c>
      <c r="I29" s="98" t="n">
        <v>627.4</v>
      </c>
      <c r="J29" s="98" t="n">
        <v>150.2</v>
      </c>
      <c r="K29" s="113" t="s">
        <v>328</v>
      </c>
      <c r="L29" s="113" t="s">
        <v>328</v>
      </c>
      <c r="M29" s="113" t="s">
        <v>328</v>
      </c>
    </row>
    <row r="30" s="213" customFormat="true" ht="18" hidden="false" customHeight="true" outlineLevel="0" collapsed="false">
      <c r="A30" s="212" t="s">
        <v>346</v>
      </c>
      <c r="B30" s="98" t="n">
        <v>16.4</v>
      </c>
      <c r="C30" s="98" t="n">
        <v>459.3</v>
      </c>
      <c r="D30" s="98" t="n">
        <v>127.1</v>
      </c>
      <c r="E30" s="98" t="n">
        <v>1.4</v>
      </c>
      <c r="F30" s="98" t="n">
        <v>430.8</v>
      </c>
      <c r="G30" s="98" t="n">
        <v>109</v>
      </c>
      <c r="H30" s="98" t="n">
        <v>0.8</v>
      </c>
      <c r="I30" s="98" t="n">
        <v>472.9</v>
      </c>
      <c r="J30" s="98" t="n">
        <v>131.8</v>
      </c>
      <c r="K30" s="98" t="n">
        <v>10.7</v>
      </c>
      <c r="L30" s="98" t="n">
        <v>463.2</v>
      </c>
      <c r="M30" s="98" t="n">
        <v>125.5</v>
      </c>
    </row>
    <row r="31" s="213" customFormat="true" ht="18" hidden="false" customHeight="true" outlineLevel="0" collapsed="false">
      <c r="A31" s="212" t="s">
        <v>347</v>
      </c>
      <c r="B31" s="98" t="n">
        <v>2.5</v>
      </c>
      <c r="C31" s="98" t="n">
        <v>436.9</v>
      </c>
      <c r="D31" s="98" t="n">
        <v>120.8</v>
      </c>
      <c r="E31" s="98" t="n">
        <v>1.7</v>
      </c>
      <c r="F31" s="98" t="n">
        <v>443.7</v>
      </c>
      <c r="G31" s="98" t="n">
        <v>123.5</v>
      </c>
      <c r="H31" s="98" t="s">
        <v>189</v>
      </c>
      <c r="I31" s="149" t="s">
        <v>189</v>
      </c>
      <c r="J31" s="149" t="s">
        <v>189</v>
      </c>
      <c r="K31" s="98" t="n">
        <v>0.9</v>
      </c>
      <c r="L31" s="98" t="n">
        <v>424</v>
      </c>
      <c r="M31" s="98" t="n">
        <v>84.6</v>
      </c>
    </row>
    <row r="32" s="213" customFormat="true" ht="18" hidden="false" customHeight="true" outlineLevel="0" collapsed="false">
      <c r="A32" s="212" t="s">
        <v>348</v>
      </c>
      <c r="B32" s="98" t="n">
        <v>16.4</v>
      </c>
      <c r="C32" s="98" t="n">
        <v>455.3</v>
      </c>
      <c r="D32" s="98" t="n">
        <v>128.8</v>
      </c>
      <c r="E32" s="98" t="n">
        <v>0.2</v>
      </c>
      <c r="F32" s="98" t="n">
        <v>399.5</v>
      </c>
      <c r="G32" s="149" t="s">
        <v>189</v>
      </c>
      <c r="H32" s="98" t="n">
        <v>0.9</v>
      </c>
      <c r="I32" s="98" t="n">
        <v>472.8</v>
      </c>
      <c r="J32" s="98" t="n">
        <v>133.8</v>
      </c>
      <c r="K32" s="98" t="n">
        <v>15.3</v>
      </c>
      <c r="L32" s="98" t="n">
        <v>454.2</v>
      </c>
      <c r="M32" s="98" t="n">
        <v>121.6</v>
      </c>
    </row>
    <row r="33" s="215" customFormat="true" ht="18" hidden="false" customHeight="true" outlineLevel="0" collapsed="false">
      <c r="A33" s="214" t="s">
        <v>349</v>
      </c>
      <c r="B33" s="98" t="n">
        <v>0.7</v>
      </c>
      <c r="C33" s="98" t="n">
        <v>657</v>
      </c>
      <c r="D33" s="98" t="n">
        <v>123.7</v>
      </c>
      <c r="E33" s="113" t="s">
        <v>328</v>
      </c>
      <c r="F33" s="113" t="s">
        <v>328</v>
      </c>
      <c r="G33" s="113" t="s">
        <v>328</v>
      </c>
      <c r="H33" s="98" t="s">
        <v>189</v>
      </c>
      <c r="I33" s="149" t="s">
        <v>189</v>
      </c>
      <c r="J33" s="149" t="s">
        <v>189</v>
      </c>
      <c r="K33" s="113" t="s">
        <v>328</v>
      </c>
      <c r="L33" s="113" t="s">
        <v>328</v>
      </c>
      <c r="M33" s="113" t="s">
        <v>328</v>
      </c>
    </row>
    <row r="34" s="213" customFormat="true" ht="18" hidden="false" customHeight="true" outlineLevel="0" collapsed="false">
      <c r="A34" s="273" t="s">
        <v>351</v>
      </c>
      <c r="B34" s="273"/>
      <c r="C34" s="273"/>
      <c r="D34" s="273"/>
      <c r="E34" s="273"/>
      <c r="F34" s="273"/>
      <c r="G34" s="273"/>
      <c r="H34" s="273"/>
      <c r="I34" s="273"/>
      <c r="J34" s="273"/>
    </row>
    <row r="36" customFormat="false" ht="12.75" hidden="false" customHeight="false" outlineLevel="0" collapsed="false">
      <c r="B36" s="229"/>
      <c r="E36" s="229"/>
      <c r="H36" s="229"/>
    </row>
    <row r="38" customFormat="false" ht="12.75" hidden="false" customHeight="true" outlineLevel="0" collapsed="false">
      <c r="A38" s="218" t="s">
        <v>400</v>
      </c>
      <c r="B38" s="218"/>
      <c r="C38" s="218"/>
      <c r="D38" s="218"/>
      <c r="E38" s="218"/>
      <c r="F38" s="218"/>
      <c r="G38" s="218"/>
      <c r="H38" s="218"/>
      <c r="I38" s="218"/>
      <c r="J38" s="218"/>
      <c r="K38" s="218"/>
      <c r="L38" s="218"/>
      <c r="M38" s="218"/>
    </row>
  </sheetData>
  <mergeCells count="18">
    <mergeCell ref="I1:J1"/>
    <mergeCell ref="L1:M1"/>
    <mergeCell ref="A4:A7"/>
    <mergeCell ref="B4:D5"/>
    <mergeCell ref="E4:M4"/>
    <mergeCell ref="E5:G5"/>
    <mergeCell ref="H5:J5"/>
    <mergeCell ref="K5:M5"/>
    <mergeCell ref="B6:B7"/>
    <mergeCell ref="C6:D6"/>
    <mergeCell ref="E6:E7"/>
    <mergeCell ref="F6:G6"/>
    <mergeCell ref="H6:H7"/>
    <mergeCell ref="I6:J6"/>
    <mergeCell ref="K6:K7"/>
    <mergeCell ref="L6:M6"/>
    <mergeCell ref="A34:J34"/>
    <mergeCell ref="A38:M38"/>
  </mergeCells>
  <printOptions headings="false" gridLines="false" gridLinesSet="true" horizontalCentered="false" verticalCentered="false"/>
  <pageMargins left="0.990277777777778" right="0.479861111111111" top="0.5"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A39" activeCellId="0" sqref="A39:G39"/>
    </sheetView>
  </sheetViews>
  <sheetFormatPr defaultColWidth="8.7421875" defaultRowHeight="12.75" zeroHeight="false" outlineLevelRow="0" outlineLevelCol="0"/>
  <cols>
    <col collapsed="false" customWidth="true" hidden="false" outlineLevel="0" max="1" min="1" style="18" width="26.24"/>
    <col collapsed="false" customWidth="true" hidden="false" outlineLevel="0" max="2" min="2" style="18" width="14.37"/>
    <col collapsed="false" customWidth="true" hidden="false" outlineLevel="0" max="3" min="3" style="18" width="14.62"/>
    <col collapsed="false" customWidth="true" hidden="false" outlineLevel="0" max="4" min="4" style="18" width="17.12"/>
    <col collapsed="false" customWidth="true" hidden="false" outlineLevel="0" max="5" min="5" style="18" width="16.74"/>
    <col collapsed="false" customWidth="true" hidden="false" outlineLevel="0" max="6" min="6" style="18" width="15.24"/>
    <col collapsed="false" customWidth="true" hidden="false" outlineLevel="0" max="7" min="7" style="18" width="17.74"/>
    <col collapsed="false" customWidth="false" hidden="false" outlineLevel="0" max="257" min="8" style="18" width="8.74"/>
  </cols>
  <sheetData>
    <row r="1" customFormat="false" ht="15" hidden="false" customHeight="false" outlineLevel="0" collapsed="false">
      <c r="B1" s="199"/>
      <c r="C1" s="199"/>
      <c r="D1" s="199"/>
      <c r="F1" s="199"/>
      <c r="G1" s="244" t="s">
        <v>225</v>
      </c>
    </row>
    <row r="2" customFormat="false" ht="15" hidden="false" customHeight="false" outlineLevel="0" collapsed="false">
      <c r="A2" s="244"/>
      <c r="B2" s="244"/>
      <c r="C2" s="244"/>
      <c r="D2" s="244"/>
      <c r="F2" s="199"/>
      <c r="G2" s="199" t="s">
        <v>391</v>
      </c>
    </row>
    <row r="3" customFormat="false" ht="15.75" hidden="false" customHeight="true" outlineLevel="0" collapsed="false">
      <c r="A3" s="200"/>
      <c r="B3" s="223"/>
      <c r="C3" s="223"/>
      <c r="D3" s="223"/>
      <c r="F3" s="223"/>
      <c r="G3" s="230" t="s">
        <v>359</v>
      </c>
    </row>
    <row r="4" s="234" customFormat="true" ht="15.75" hidden="false" customHeight="true" outlineLevel="0" collapsed="false">
      <c r="A4" s="231"/>
      <c r="B4" s="207" t="s">
        <v>393</v>
      </c>
      <c r="C4" s="207"/>
      <c r="D4" s="207"/>
      <c r="E4" s="207" t="s">
        <v>401</v>
      </c>
      <c r="F4" s="207"/>
      <c r="G4" s="207"/>
    </row>
    <row r="5" s="234" customFormat="true" ht="24.75" hidden="false" customHeight="true" outlineLevel="0" collapsed="false">
      <c r="A5" s="231"/>
      <c r="B5" s="207" t="s">
        <v>399</v>
      </c>
      <c r="C5" s="207"/>
      <c r="D5" s="207"/>
      <c r="E5" s="207"/>
      <c r="F5" s="207"/>
      <c r="G5" s="207"/>
    </row>
    <row r="6" s="234" customFormat="true" ht="18" hidden="false" customHeight="true" outlineLevel="0" collapsed="false">
      <c r="A6" s="231"/>
      <c r="B6" s="206" t="s">
        <v>320</v>
      </c>
      <c r="C6" s="207" t="s">
        <v>321</v>
      </c>
      <c r="D6" s="207"/>
      <c r="E6" s="206" t="s">
        <v>320</v>
      </c>
      <c r="F6" s="207" t="s">
        <v>321</v>
      </c>
      <c r="G6" s="207"/>
    </row>
    <row r="7" s="234" customFormat="true" ht="30" hidden="false" customHeight="false" outlineLevel="0" collapsed="false">
      <c r="A7" s="231"/>
      <c r="B7" s="206"/>
      <c r="C7" s="206" t="s">
        <v>81</v>
      </c>
      <c r="D7" s="206" t="s">
        <v>322</v>
      </c>
      <c r="E7" s="206"/>
      <c r="F7" s="206" t="s">
        <v>81</v>
      </c>
      <c r="G7" s="207" t="s">
        <v>322</v>
      </c>
      <c r="H7" s="236"/>
    </row>
    <row r="8" s="211" customFormat="true" ht="26.1" hidden="false" customHeight="true" outlineLevel="0" collapsed="false">
      <c r="A8" s="209" t="s">
        <v>323</v>
      </c>
      <c r="B8" s="187" t="n">
        <v>139.1</v>
      </c>
      <c r="C8" s="187" t="n">
        <v>460.1</v>
      </c>
      <c r="D8" s="187" t="n">
        <v>122.3</v>
      </c>
      <c r="E8" s="187" t="n">
        <v>34.2</v>
      </c>
      <c r="F8" s="187" t="n">
        <v>218.7</v>
      </c>
      <c r="G8" s="187" t="n">
        <v>132.3</v>
      </c>
    </row>
    <row r="9" s="213" customFormat="true" ht="18" hidden="false" customHeight="true" outlineLevel="0" collapsed="false">
      <c r="A9" s="212" t="s">
        <v>324</v>
      </c>
      <c r="B9" s="98" t="n">
        <v>4.1</v>
      </c>
      <c r="C9" s="98" t="n">
        <v>467.8</v>
      </c>
      <c r="D9" s="98" t="n">
        <v>80.1</v>
      </c>
      <c r="E9" s="98" t="n">
        <v>3.7</v>
      </c>
      <c r="F9" s="98" t="n">
        <v>163</v>
      </c>
      <c r="G9" s="98" t="n">
        <v>100.3</v>
      </c>
    </row>
    <row r="10" s="213" customFormat="true" ht="18" hidden="false" customHeight="true" outlineLevel="0" collapsed="false">
      <c r="A10" s="212" t="s">
        <v>325</v>
      </c>
      <c r="B10" s="113" t="s">
        <v>328</v>
      </c>
      <c r="C10" s="113" t="s">
        <v>328</v>
      </c>
      <c r="D10" s="113" t="s">
        <v>328</v>
      </c>
      <c r="E10" s="113" t="s">
        <v>328</v>
      </c>
      <c r="F10" s="113" t="s">
        <v>328</v>
      </c>
      <c r="G10" s="113" t="s">
        <v>328</v>
      </c>
    </row>
    <row r="11" s="213" customFormat="true" ht="18" hidden="false" customHeight="true" outlineLevel="0" collapsed="false">
      <c r="A11" s="212" t="s">
        <v>326</v>
      </c>
      <c r="B11" s="98" t="n">
        <v>21.4</v>
      </c>
      <c r="C11" s="98" t="n">
        <v>430</v>
      </c>
      <c r="D11" s="98" t="n">
        <v>116.2</v>
      </c>
      <c r="E11" s="113" t="s">
        <v>328</v>
      </c>
      <c r="F11" s="113" t="s">
        <v>328</v>
      </c>
      <c r="G11" s="113" t="s">
        <v>328</v>
      </c>
    </row>
    <row r="12" s="213" customFormat="true" ht="18" hidden="false" customHeight="true" outlineLevel="0" collapsed="false">
      <c r="A12" s="212" t="s">
        <v>327</v>
      </c>
      <c r="B12" s="98" t="s">
        <v>189</v>
      </c>
      <c r="C12" s="149" t="s">
        <v>189</v>
      </c>
      <c r="D12" s="149" t="s">
        <v>189</v>
      </c>
      <c r="E12" s="98" t="s">
        <v>189</v>
      </c>
      <c r="F12" s="149" t="s">
        <v>189</v>
      </c>
      <c r="G12" s="149" t="s">
        <v>189</v>
      </c>
    </row>
    <row r="13" s="213" customFormat="true" ht="18" hidden="false" customHeight="true" outlineLevel="0" collapsed="false">
      <c r="A13" s="212" t="s">
        <v>329</v>
      </c>
      <c r="B13" s="113" t="s">
        <v>328</v>
      </c>
      <c r="C13" s="113" t="s">
        <v>328</v>
      </c>
      <c r="D13" s="113" t="s">
        <v>328</v>
      </c>
      <c r="E13" s="98" t="n">
        <v>0.4</v>
      </c>
      <c r="F13" s="98" t="n">
        <v>121.7</v>
      </c>
      <c r="G13" s="98" t="n">
        <v>97.4</v>
      </c>
    </row>
    <row r="14" s="213" customFormat="true" ht="18" hidden="false" customHeight="true" outlineLevel="0" collapsed="false">
      <c r="A14" s="212" t="s">
        <v>330</v>
      </c>
      <c r="B14" s="113" t="s">
        <v>328</v>
      </c>
      <c r="C14" s="113" t="s">
        <v>328</v>
      </c>
      <c r="D14" s="113" t="s">
        <v>328</v>
      </c>
      <c r="E14" s="98" t="s">
        <v>189</v>
      </c>
      <c r="F14" s="149" t="s">
        <v>189</v>
      </c>
      <c r="G14" s="149" t="s">
        <v>189</v>
      </c>
    </row>
    <row r="15" s="213" customFormat="true" ht="18" hidden="false" customHeight="true" outlineLevel="0" collapsed="false">
      <c r="A15" s="212" t="s">
        <v>331</v>
      </c>
      <c r="B15" s="98" t="n">
        <v>16.5</v>
      </c>
      <c r="C15" s="98" t="n">
        <v>442</v>
      </c>
      <c r="D15" s="98" t="n">
        <v>117.6</v>
      </c>
      <c r="E15" s="98" t="s">
        <v>189</v>
      </c>
      <c r="F15" s="149" t="s">
        <v>189</v>
      </c>
      <c r="G15" s="149" t="s">
        <v>189</v>
      </c>
    </row>
    <row r="16" s="213" customFormat="true" ht="18" hidden="false" customHeight="true" outlineLevel="0" collapsed="false">
      <c r="A16" s="212" t="s">
        <v>332</v>
      </c>
      <c r="B16" s="98" t="s">
        <v>189</v>
      </c>
      <c r="C16" s="149" t="s">
        <v>189</v>
      </c>
      <c r="D16" s="149" t="s">
        <v>189</v>
      </c>
      <c r="E16" s="113" t="s">
        <v>328</v>
      </c>
      <c r="F16" s="113" t="s">
        <v>328</v>
      </c>
      <c r="G16" s="113" t="s">
        <v>328</v>
      </c>
    </row>
    <row r="17" s="213" customFormat="true" ht="18" hidden="false" customHeight="true" outlineLevel="0" collapsed="false">
      <c r="A17" s="212" t="s">
        <v>333</v>
      </c>
      <c r="B17" s="98" t="n">
        <v>11.3</v>
      </c>
      <c r="C17" s="98" t="n">
        <v>441.8</v>
      </c>
      <c r="D17" s="98" t="n">
        <v>85</v>
      </c>
      <c r="E17" s="98" t="n">
        <v>3.7</v>
      </c>
      <c r="F17" s="98" t="n">
        <v>200.4</v>
      </c>
      <c r="G17" s="98" t="n">
        <v>87.7</v>
      </c>
    </row>
    <row r="18" s="213" customFormat="true" ht="18" hidden="false" customHeight="true" outlineLevel="0" collapsed="false">
      <c r="A18" s="212" t="s">
        <v>334</v>
      </c>
      <c r="B18" s="98" t="n">
        <v>6.9</v>
      </c>
      <c r="C18" s="98" t="n">
        <v>460.5</v>
      </c>
      <c r="D18" s="98" t="n">
        <v>125.6</v>
      </c>
      <c r="E18" s="98" t="s">
        <v>189</v>
      </c>
      <c r="F18" s="149" t="s">
        <v>189</v>
      </c>
      <c r="G18" s="149" t="s">
        <v>189</v>
      </c>
    </row>
    <row r="19" s="213" customFormat="true" ht="18" hidden="false" customHeight="true" outlineLevel="0" collapsed="false">
      <c r="A19" s="212" t="s">
        <v>335</v>
      </c>
      <c r="B19" s="98" t="n">
        <v>3.7</v>
      </c>
      <c r="C19" s="98" t="n">
        <v>300.8</v>
      </c>
      <c r="D19" s="98" t="n">
        <v>87.4</v>
      </c>
      <c r="E19" s="98" t="s">
        <v>189</v>
      </c>
      <c r="F19" s="149" t="s">
        <v>189</v>
      </c>
      <c r="G19" s="149" t="s">
        <v>189</v>
      </c>
    </row>
    <row r="20" s="213" customFormat="true" ht="18" hidden="false" customHeight="true" outlineLevel="0" collapsed="false">
      <c r="A20" s="212" t="s">
        <v>336</v>
      </c>
      <c r="B20" s="98" t="n">
        <v>2</v>
      </c>
      <c r="C20" s="98" t="n">
        <v>498.1</v>
      </c>
      <c r="D20" s="98" t="n">
        <v>121.8</v>
      </c>
      <c r="E20" s="98" t="n">
        <v>3.3</v>
      </c>
      <c r="F20" s="98" t="n">
        <v>133.8</v>
      </c>
      <c r="G20" s="98" t="n">
        <v>167.3</v>
      </c>
    </row>
    <row r="21" s="213" customFormat="true" ht="18" hidden="false" customHeight="true" outlineLevel="0" collapsed="false">
      <c r="A21" s="212" t="s">
        <v>337</v>
      </c>
      <c r="B21" s="98" t="n">
        <v>6.5</v>
      </c>
      <c r="C21" s="98" t="n">
        <v>585.3</v>
      </c>
      <c r="D21" s="98" t="n">
        <v>153.1</v>
      </c>
      <c r="E21" s="98" t="s">
        <v>189</v>
      </c>
      <c r="F21" s="149" t="s">
        <v>189</v>
      </c>
      <c r="G21" s="149" t="s">
        <v>189</v>
      </c>
    </row>
    <row r="22" s="213" customFormat="true" ht="18" hidden="false" customHeight="true" outlineLevel="0" collapsed="false">
      <c r="A22" s="212" t="s">
        <v>338</v>
      </c>
      <c r="B22" s="98" t="n">
        <v>18</v>
      </c>
      <c r="C22" s="98" t="n">
        <v>495.9</v>
      </c>
      <c r="D22" s="98" t="n">
        <v>133.9</v>
      </c>
      <c r="E22" s="98" t="s">
        <v>189</v>
      </c>
      <c r="F22" s="149" t="s">
        <v>189</v>
      </c>
      <c r="G22" s="149" t="s">
        <v>189</v>
      </c>
    </row>
    <row r="23" s="213" customFormat="true" ht="18" hidden="false" customHeight="true" outlineLevel="0" collapsed="false">
      <c r="A23" s="212" t="s">
        <v>339</v>
      </c>
      <c r="B23" s="98" t="n">
        <v>3.9</v>
      </c>
      <c r="C23" s="98" t="n">
        <v>476.3</v>
      </c>
      <c r="D23" s="98" t="n">
        <v>117.5</v>
      </c>
      <c r="E23" s="98" t="s">
        <v>189</v>
      </c>
      <c r="F23" s="149" t="s">
        <v>189</v>
      </c>
      <c r="G23" s="149" t="s">
        <v>189</v>
      </c>
    </row>
    <row r="24" s="213" customFormat="true" ht="18" hidden="false" customHeight="true" outlineLevel="0" collapsed="false">
      <c r="A24" s="212" t="s">
        <v>340</v>
      </c>
      <c r="B24" s="98" t="n">
        <v>0.2</v>
      </c>
      <c r="C24" s="98" t="n">
        <v>557.1</v>
      </c>
      <c r="D24" s="149" t="s">
        <v>189</v>
      </c>
      <c r="E24" s="113" t="s">
        <v>328</v>
      </c>
      <c r="F24" s="113" t="s">
        <v>328</v>
      </c>
      <c r="G24" s="113" t="s">
        <v>328</v>
      </c>
    </row>
    <row r="25" s="213" customFormat="true" ht="18" hidden="false" customHeight="true" outlineLevel="0" collapsed="false">
      <c r="A25" s="212" t="s">
        <v>341</v>
      </c>
      <c r="B25" s="98" t="n">
        <v>3.9</v>
      </c>
      <c r="C25" s="98" t="n">
        <v>535.8</v>
      </c>
      <c r="D25" s="98" t="n">
        <v>152.7</v>
      </c>
      <c r="E25" s="98" t="s">
        <v>189</v>
      </c>
      <c r="F25" s="149" t="s">
        <v>189</v>
      </c>
      <c r="G25" s="149" t="s">
        <v>189</v>
      </c>
    </row>
    <row r="26" s="213" customFormat="true" ht="18" hidden="false" customHeight="true" outlineLevel="0" collapsed="false">
      <c r="A26" s="212" t="s">
        <v>342</v>
      </c>
      <c r="B26" s="98" t="n">
        <v>0.1</v>
      </c>
      <c r="C26" s="98" t="n">
        <v>539.8</v>
      </c>
      <c r="D26" s="98" t="n">
        <v>146.6</v>
      </c>
      <c r="E26" s="98" t="n">
        <v>10.7</v>
      </c>
      <c r="F26" s="98" t="n">
        <v>265.9</v>
      </c>
      <c r="G26" s="98" t="n">
        <v>411</v>
      </c>
    </row>
    <row r="27" s="213" customFormat="true" ht="18" hidden="false" customHeight="true" outlineLevel="0" collapsed="false">
      <c r="A27" s="212" t="s">
        <v>343</v>
      </c>
      <c r="B27" s="98" t="n">
        <v>9.8</v>
      </c>
      <c r="C27" s="98" t="n">
        <v>432</v>
      </c>
      <c r="D27" s="98" t="n">
        <v>114.9</v>
      </c>
      <c r="E27" s="113" t="s">
        <v>328</v>
      </c>
      <c r="F27" s="113" t="s">
        <v>328</v>
      </c>
      <c r="G27" s="113" t="s">
        <v>328</v>
      </c>
    </row>
    <row r="28" s="213" customFormat="true" ht="18" hidden="false" customHeight="true" outlineLevel="0" collapsed="false">
      <c r="A28" s="212" t="s">
        <v>344</v>
      </c>
      <c r="B28" s="98" t="n">
        <v>1.7</v>
      </c>
      <c r="C28" s="98" t="n">
        <v>511.1</v>
      </c>
      <c r="D28" s="98" t="n">
        <v>119.2</v>
      </c>
      <c r="E28" s="98" t="n">
        <v>2.4</v>
      </c>
      <c r="F28" s="98" t="n">
        <v>136.2</v>
      </c>
      <c r="G28" s="98" t="n">
        <v>39.6</v>
      </c>
    </row>
    <row r="29" s="213" customFormat="true" ht="18" hidden="false" customHeight="true" outlineLevel="0" collapsed="false">
      <c r="A29" s="212" t="s">
        <v>345</v>
      </c>
      <c r="B29" s="113" t="s">
        <v>328</v>
      </c>
      <c r="C29" s="113" t="s">
        <v>328</v>
      </c>
      <c r="D29" s="113" t="s">
        <v>328</v>
      </c>
      <c r="E29" s="98" t="n">
        <v>4</v>
      </c>
      <c r="F29" s="98" t="n">
        <v>187.9</v>
      </c>
      <c r="G29" s="98" t="n">
        <v>75.9</v>
      </c>
    </row>
    <row r="30" s="213" customFormat="true" ht="18" hidden="false" customHeight="true" outlineLevel="0" collapsed="false">
      <c r="A30" s="212" t="s">
        <v>346</v>
      </c>
      <c r="B30" s="98" t="n">
        <v>10.7</v>
      </c>
      <c r="C30" s="98" t="n">
        <v>463.2</v>
      </c>
      <c r="D30" s="98" t="n">
        <v>125.5</v>
      </c>
      <c r="E30" s="98" t="s">
        <v>189</v>
      </c>
      <c r="F30" s="149" t="s">
        <v>189</v>
      </c>
      <c r="G30" s="149" t="s">
        <v>189</v>
      </c>
    </row>
    <row r="31" s="213" customFormat="true" ht="18" hidden="false" customHeight="true" outlineLevel="0" collapsed="false">
      <c r="A31" s="212" t="s">
        <v>347</v>
      </c>
      <c r="B31" s="98" t="n">
        <v>0.9</v>
      </c>
      <c r="C31" s="98" t="n">
        <v>424</v>
      </c>
      <c r="D31" s="98" t="n">
        <v>84.6</v>
      </c>
      <c r="E31" s="98" t="s">
        <v>189</v>
      </c>
      <c r="F31" s="149" t="s">
        <v>189</v>
      </c>
      <c r="G31" s="149" t="s">
        <v>189</v>
      </c>
    </row>
    <row r="32" s="213" customFormat="true" ht="18" hidden="false" customHeight="true" outlineLevel="0" collapsed="false">
      <c r="A32" s="212" t="s">
        <v>348</v>
      </c>
      <c r="B32" s="98" t="n">
        <v>15.3</v>
      </c>
      <c r="C32" s="98" t="n">
        <v>454.2</v>
      </c>
      <c r="D32" s="98" t="n">
        <v>121.6</v>
      </c>
      <c r="E32" s="98" t="n">
        <v>0.2</v>
      </c>
      <c r="F32" s="98" t="n">
        <v>293.8</v>
      </c>
      <c r="G32" s="149" t="s">
        <v>189</v>
      </c>
    </row>
    <row r="33" s="215" customFormat="true" ht="18" hidden="false" customHeight="true" outlineLevel="0" collapsed="false">
      <c r="A33" s="214" t="s">
        <v>349</v>
      </c>
      <c r="B33" s="113" t="s">
        <v>328</v>
      </c>
      <c r="C33" s="113" t="s">
        <v>328</v>
      </c>
      <c r="D33" s="113" t="s">
        <v>328</v>
      </c>
      <c r="E33" s="113" t="s">
        <v>328</v>
      </c>
      <c r="F33" s="113" t="s">
        <v>328</v>
      </c>
      <c r="G33" s="113" t="s">
        <v>328</v>
      </c>
    </row>
    <row r="34" s="213" customFormat="true" ht="18" hidden="false" customHeight="true" outlineLevel="0" collapsed="false">
      <c r="A34" s="273" t="s">
        <v>351</v>
      </c>
      <c r="B34" s="273"/>
      <c r="C34" s="273"/>
      <c r="D34" s="273"/>
      <c r="E34" s="273"/>
      <c r="F34" s="273"/>
      <c r="G34" s="273"/>
      <c r="H34" s="273"/>
    </row>
    <row r="39" customFormat="false" ht="12.75" hidden="false" customHeight="true" outlineLevel="0" collapsed="false">
      <c r="A39" s="218" t="s">
        <v>402</v>
      </c>
      <c r="B39" s="218"/>
      <c r="C39" s="218"/>
      <c r="D39" s="218"/>
      <c r="E39" s="218"/>
      <c r="F39" s="218"/>
      <c r="G39" s="218"/>
    </row>
  </sheetData>
  <mergeCells count="10">
    <mergeCell ref="A4:A7"/>
    <mergeCell ref="B4:D4"/>
    <mergeCell ref="E4:G5"/>
    <mergeCell ref="B5:D5"/>
    <mergeCell ref="B6:B7"/>
    <mergeCell ref="C6:D6"/>
    <mergeCell ref="E6:E7"/>
    <mergeCell ref="F6:G6"/>
    <mergeCell ref="A34:H34"/>
    <mergeCell ref="A39:G39"/>
  </mergeCells>
  <printOptions headings="false" gridLines="false" gridLinesSet="true" horizontalCentered="false" verticalCentered="false"/>
  <pageMargins left="0.75" right="0.75" top="0.559722222222222"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37" activeCellId="0" sqref="A37:J37"/>
    </sheetView>
  </sheetViews>
  <sheetFormatPr defaultColWidth="8.7421875" defaultRowHeight="12.75" zeroHeight="false" outlineLevelRow="0" outlineLevelCol="0"/>
  <cols>
    <col collapsed="false" customWidth="true" hidden="false" outlineLevel="0" max="1" min="1" style="18" width="24.74"/>
    <col collapsed="false" customWidth="true" hidden="false" outlineLevel="0" max="2" min="2" style="18" width="11.87"/>
    <col collapsed="false" customWidth="true" hidden="false" outlineLevel="0" max="3" min="3" style="18" width="11.99"/>
    <col collapsed="false" customWidth="true" hidden="false" outlineLevel="0" max="4" min="4" style="18" width="12.12"/>
    <col collapsed="false" customWidth="true" hidden="false" outlineLevel="0" max="5" min="5" style="18" width="10.62"/>
    <col collapsed="false" customWidth="true" hidden="false" outlineLevel="0" max="6" min="6" style="18" width="11.62"/>
    <col collapsed="false" customWidth="true" hidden="false" outlineLevel="0" max="7" min="7" style="18" width="11.99"/>
    <col collapsed="false" customWidth="true" hidden="false" outlineLevel="0" max="8" min="8" style="18" width="11.24"/>
    <col collapsed="false" customWidth="true" hidden="false" outlineLevel="0" max="9" min="9" style="18" width="10.74"/>
    <col collapsed="false" customWidth="true" hidden="false" outlineLevel="0" max="10" min="10" style="18" width="14.99"/>
    <col collapsed="false" customWidth="false" hidden="false" outlineLevel="0" max="257" min="11" style="18" width="8.74"/>
  </cols>
  <sheetData>
    <row r="1" customFormat="false" ht="15" hidden="false" customHeight="true" outlineLevel="0" collapsed="false">
      <c r="B1" s="199"/>
      <c r="C1" s="199"/>
      <c r="D1" s="199"/>
      <c r="E1" s="199"/>
      <c r="G1" s="244"/>
      <c r="I1" s="269" t="s">
        <v>225</v>
      </c>
      <c r="J1" s="269"/>
    </row>
    <row r="2" customFormat="false" ht="15" hidden="false" customHeight="true" outlineLevel="0" collapsed="false">
      <c r="B2" s="199"/>
      <c r="C2" s="199"/>
      <c r="D2" s="199"/>
      <c r="E2" s="199"/>
      <c r="G2" s="199"/>
      <c r="I2" s="199"/>
      <c r="J2" s="199" t="s">
        <v>391</v>
      </c>
    </row>
    <row r="3" customFormat="false" ht="15" hidden="false" customHeight="true" outlineLevel="0" collapsed="false">
      <c r="A3" s="200"/>
      <c r="B3" s="200"/>
      <c r="C3" s="200"/>
      <c r="D3" s="200"/>
      <c r="E3" s="201"/>
      <c r="F3" s="202"/>
      <c r="G3" s="203"/>
      <c r="H3" s="202"/>
      <c r="I3" s="203"/>
      <c r="J3" s="203" t="s">
        <v>359</v>
      </c>
      <c r="K3" s="38"/>
      <c r="L3" s="38"/>
    </row>
    <row r="4" s="234" customFormat="true" ht="15.75" hidden="false" customHeight="true" outlineLevel="0" collapsed="false">
      <c r="A4" s="231"/>
      <c r="B4" s="206" t="s">
        <v>403</v>
      </c>
      <c r="C4" s="206"/>
      <c r="D4" s="206"/>
      <c r="E4" s="246" t="s">
        <v>393</v>
      </c>
      <c r="F4" s="246"/>
      <c r="G4" s="246"/>
      <c r="H4" s="246"/>
      <c r="I4" s="246"/>
      <c r="J4" s="246"/>
      <c r="K4" s="236"/>
      <c r="L4" s="236"/>
    </row>
    <row r="5" s="234" customFormat="true" ht="21.75" hidden="false" customHeight="true" outlineLevel="0" collapsed="false">
      <c r="A5" s="231"/>
      <c r="B5" s="206"/>
      <c r="C5" s="206"/>
      <c r="D5" s="206"/>
      <c r="E5" s="207" t="s">
        <v>104</v>
      </c>
      <c r="F5" s="207"/>
      <c r="G5" s="207"/>
      <c r="H5" s="207" t="s">
        <v>106</v>
      </c>
      <c r="I5" s="207"/>
      <c r="J5" s="207"/>
      <c r="K5" s="236"/>
      <c r="L5" s="236"/>
    </row>
    <row r="6" s="234" customFormat="true" ht="18" hidden="false" customHeight="true" outlineLevel="0" collapsed="false">
      <c r="A6" s="231"/>
      <c r="B6" s="206" t="s">
        <v>320</v>
      </c>
      <c r="C6" s="207" t="s">
        <v>321</v>
      </c>
      <c r="D6" s="207"/>
      <c r="E6" s="206" t="s">
        <v>320</v>
      </c>
      <c r="F6" s="205" t="s">
        <v>321</v>
      </c>
      <c r="G6" s="205"/>
      <c r="H6" s="206" t="s">
        <v>320</v>
      </c>
      <c r="I6" s="207" t="s">
        <v>321</v>
      </c>
      <c r="J6" s="207"/>
      <c r="K6" s="236"/>
      <c r="L6" s="236"/>
    </row>
    <row r="7" s="234" customFormat="true" ht="30" hidden="false" customHeight="false" outlineLevel="0" collapsed="false">
      <c r="A7" s="231"/>
      <c r="B7" s="206"/>
      <c r="C7" s="206" t="s">
        <v>81</v>
      </c>
      <c r="D7" s="206" t="s">
        <v>322</v>
      </c>
      <c r="E7" s="206"/>
      <c r="F7" s="206" t="s">
        <v>81</v>
      </c>
      <c r="G7" s="207" t="s">
        <v>322</v>
      </c>
      <c r="H7" s="206"/>
      <c r="I7" s="206" t="s">
        <v>81</v>
      </c>
      <c r="J7" s="207" t="s">
        <v>322</v>
      </c>
      <c r="K7" s="236"/>
      <c r="L7" s="236"/>
    </row>
    <row r="8" s="211" customFormat="true" ht="26.1" hidden="false" customHeight="true" outlineLevel="0" collapsed="false">
      <c r="A8" s="209" t="s">
        <v>323</v>
      </c>
      <c r="B8" s="187" t="n">
        <v>850.3</v>
      </c>
      <c r="C8" s="187" t="n">
        <v>445.9</v>
      </c>
      <c r="D8" s="187" t="n">
        <v>123.1</v>
      </c>
      <c r="E8" s="187" t="n">
        <v>675.5</v>
      </c>
      <c r="F8" s="187" t="n">
        <v>438.3</v>
      </c>
      <c r="G8" s="187" t="n">
        <v>125.5</v>
      </c>
      <c r="H8" s="187" t="n">
        <v>34</v>
      </c>
      <c r="I8" s="187" t="n">
        <v>758</v>
      </c>
      <c r="J8" s="187" t="n">
        <v>121.1</v>
      </c>
      <c r="K8" s="271"/>
      <c r="L8" s="271"/>
    </row>
    <row r="9" s="213" customFormat="true" ht="18" hidden="false" customHeight="true" outlineLevel="0" collapsed="false">
      <c r="A9" s="212" t="s">
        <v>324</v>
      </c>
      <c r="B9" s="98" t="n">
        <v>34.2</v>
      </c>
      <c r="C9" s="98" t="n">
        <v>482.9</v>
      </c>
      <c r="D9" s="98" t="n">
        <v>147.5</v>
      </c>
      <c r="E9" s="98" t="n">
        <v>26.5</v>
      </c>
      <c r="F9" s="98" t="n">
        <v>443.2</v>
      </c>
      <c r="G9" s="98" t="n">
        <v>144</v>
      </c>
      <c r="H9" s="98" t="n">
        <v>3.5</v>
      </c>
      <c r="I9" s="98" t="n">
        <v>720.5</v>
      </c>
      <c r="J9" s="98" t="n">
        <v>108.9</v>
      </c>
      <c r="K9" s="272"/>
      <c r="L9" s="272"/>
    </row>
    <row r="10" s="213" customFormat="true" ht="18" hidden="false" customHeight="true" outlineLevel="0" collapsed="false">
      <c r="A10" s="212" t="s">
        <v>325</v>
      </c>
      <c r="B10" s="98" t="n">
        <v>26.4</v>
      </c>
      <c r="C10" s="98" t="n">
        <v>398.1</v>
      </c>
      <c r="D10" s="98" t="n">
        <v>114</v>
      </c>
      <c r="E10" s="98" t="n">
        <v>23.8</v>
      </c>
      <c r="F10" s="98" t="n">
        <v>411</v>
      </c>
      <c r="G10" s="98" t="n">
        <v>116.9</v>
      </c>
      <c r="H10" s="113" t="s">
        <v>328</v>
      </c>
      <c r="I10" s="113" t="s">
        <v>328</v>
      </c>
      <c r="J10" s="113" t="s">
        <v>328</v>
      </c>
    </row>
    <row r="11" s="213" customFormat="true" ht="18" hidden="false" customHeight="true" outlineLevel="0" collapsed="false">
      <c r="A11" s="212" t="s">
        <v>326</v>
      </c>
      <c r="B11" s="98" t="n">
        <v>6.1</v>
      </c>
      <c r="C11" s="98" t="n">
        <v>1065.3</v>
      </c>
      <c r="D11" s="98" t="n">
        <v>182.3</v>
      </c>
      <c r="E11" s="98" t="n">
        <v>1.1</v>
      </c>
      <c r="F11" s="98" t="n">
        <v>515</v>
      </c>
      <c r="G11" s="98" t="n">
        <v>151.1</v>
      </c>
      <c r="H11" s="98" t="n">
        <v>2.2</v>
      </c>
      <c r="I11" s="98" t="n">
        <v>1242.6</v>
      </c>
      <c r="J11" s="98" t="n">
        <v>162.5</v>
      </c>
    </row>
    <row r="12" s="213" customFormat="true" ht="18" hidden="false" customHeight="true" outlineLevel="0" collapsed="false">
      <c r="A12" s="212" t="s">
        <v>327</v>
      </c>
      <c r="B12" s="98" t="n">
        <v>4.3</v>
      </c>
      <c r="C12" s="98" t="n">
        <v>556.7</v>
      </c>
      <c r="D12" s="98" t="n">
        <v>93</v>
      </c>
      <c r="E12" s="98" t="n">
        <v>3.9</v>
      </c>
      <c r="F12" s="98" t="n">
        <v>447.9</v>
      </c>
      <c r="G12" s="98" t="n">
        <v>74.7</v>
      </c>
      <c r="H12" s="98" t="n">
        <v>0.1</v>
      </c>
      <c r="I12" s="98" t="n">
        <v>1189.4</v>
      </c>
      <c r="J12" s="98" t="n">
        <v>176.1</v>
      </c>
    </row>
    <row r="13" s="213" customFormat="true" ht="18" hidden="false" customHeight="true" outlineLevel="0" collapsed="false">
      <c r="A13" s="212" t="s">
        <v>329</v>
      </c>
      <c r="B13" s="98" t="n">
        <v>51.5</v>
      </c>
      <c r="C13" s="98" t="n">
        <v>418.9</v>
      </c>
      <c r="D13" s="98" t="n">
        <v>118.9</v>
      </c>
      <c r="E13" s="98" t="n">
        <v>38.9</v>
      </c>
      <c r="F13" s="98" t="n">
        <v>443.3</v>
      </c>
      <c r="G13" s="98" t="n">
        <v>124.9</v>
      </c>
      <c r="H13" s="98" t="n">
        <v>5.2</v>
      </c>
      <c r="I13" s="98" t="n">
        <v>423.1</v>
      </c>
      <c r="J13" s="98" t="n">
        <v>77.8</v>
      </c>
    </row>
    <row r="14" s="213" customFormat="true" ht="18" hidden="false" customHeight="true" outlineLevel="0" collapsed="false">
      <c r="A14" s="212" t="s">
        <v>330</v>
      </c>
      <c r="B14" s="98" t="n">
        <v>7.8</v>
      </c>
      <c r="C14" s="98" t="n">
        <v>521.3</v>
      </c>
      <c r="D14" s="98" t="n">
        <v>63.6</v>
      </c>
      <c r="E14" s="113" t="s">
        <v>328</v>
      </c>
      <c r="F14" s="113" t="s">
        <v>328</v>
      </c>
      <c r="G14" s="113" t="s">
        <v>328</v>
      </c>
      <c r="H14" s="98" t="n">
        <v>0.2</v>
      </c>
      <c r="I14" s="98" t="n">
        <v>1447</v>
      </c>
      <c r="J14" s="98" t="n">
        <v>157.6</v>
      </c>
    </row>
    <row r="15" s="213" customFormat="true" ht="18" hidden="false" customHeight="true" outlineLevel="0" collapsed="false">
      <c r="A15" s="212" t="s">
        <v>331</v>
      </c>
      <c r="B15" s="98" t="n">
        <v>0.5</v>
      </c>
      <c r="C15" s="113" t="n">
        <v>1107.7</v>
      </c>
      <c r="D15" s="113" t="n">
        <v>307.3</v>
      </c>
      <c r="E15" s="98" t="s">
        <v>189</v>
      </c>
      <c r="F15" s="149" t="s">
        <v>189</v>
      </c>
      <c r="G15" s="149" t="s">
        <v>189</v>
      </c>
      <c r="H15" s="98" t="n">
        <v>0.2</v>
      </c>
      <c r="I15" s="98" t="n">
        <v>1038.1</v>
      </c>
      <c r="J15" s="98" t="n">
        <v>110.1</v>
      </c>
    </row>
    <row r="16" s="213" customFormat="true" ht="18" hidden="false" customHeight="true" outlineLevel="0" collapsed="false">
      <c r="A16" s="212" t="s">
        <v>332</v>
      </c>
      <c r="B16" s="98" t="n">
        <v>6</v>
      </c>
      <c r="C16" s="98" t="n">
        <v>560.7</v>
      </c>
      <c r="D16" s="98" t="n">
        <v>127.9</v>
      </c>
      <c r="E16" s="98" t="n">
        <v>5.2</v>
      </c>
      <c r="F16" s="98" t="n">
        <v>413.3</v>
      </c>
      <c r="G16" s="98" t="n">
        <v>111.8</v>
      </c>
      <c r="H16" s="98" t="n">
        <v>0.2</v>
      </c>
      <c r="I16" s="98" t="n">
        <v>1152.6</v>
      </c>
      <c r="J16" s="98" t="n">
        <v>249.2</v>
      </c>
    </row>
    <row r="17" s="213" customFormat="true" ht="18" hidden="false" customHeight="true" outlineLevel="0" collapsed="false">
      <c r="A17" s="212" t="s">
        <v>333</v>
      </c>
      <c r="B17" s="98" t="n">
        <v>93.7</v>
      </c>
      <c r="C17" s="98" t="n">
        <v>315.9</v>
      </c>
      <c r="D17" s="98" t="n">
        <v>89.6</v>
      </c>
      <c r="E17" s="98" t="n">
        <v>30.7</v>
      </c>
      <c r="F17" s="98" t="n">
        <v>461.8</v>
      </c>
      <c r="G17" s="98" t="n">
        <v>131.4</v>
      </c>
      <c r="H17" s="98" t="n">
        <v>2.1</v>
      </c>
      <c r="I17" s="98" t="n">
        <v>677.9</v>
      </c>
      <c r="J17" s="98" t="n">
        <v>117.4</v>
      </c>
    </row>
    <row r="18" s="213" customFormat="true" ht="18" hidden="false" customHeight="true" outlineLevel="0" collapsed="false">
      <c r="A18" s="212" t="s">
        <v>334</v>
      </c>
      <c r="B18" s="98" t="n">
        <v>25.2</v>
      </c>
      <c r="C18" s="98" t="n">
        <v>455.9</v>
      </c>
      <c r="D18" s="98" t="n">
        <v>134.4</v>
      </c>
      <c r="E18" s="98" t="n">
        <v>24.3</v>
      </c>
      <c r="F18" s="98" t="n">
        <v>448.1</v>
      </c>
      <c r="G18" s="98" t="n">
        <v>126.8</v>
      </c>
      <c r="H18" s="98" t="n">
        <v>0.2</v>
      </c>
      <c r="I18" s="98" t="n">
        <v>1158.9</v>
      </c>
      <c r="J18" s="98" t="n">
        <v>127</v>
      </c>
    </row>
    <row r="19" s="213" customFormat="true" ht="18" hidden="false" customHeight="true" outlineLevel="0" collapsed="false">
      <c r="A19" s="212" t="s">
        <v>335</v>
      </c>
      <c r="B19" s="98" t="n">
        <v>1.1</v>
      </c>
      <c r="C19" s="98" t="n">
        <v>393.7</v>
      </c>
      <c r="D19" s="98" t="n">
        <v>103.1</v>
      </c>
      <c r="E19" s="113" t="s">
        <v>328</v>
      </c>
      <c r="F19" s="113" t="s">
        <v>328</v>
      </c>
      <c r="G19" s="113" t="s">
        <v>328</v>
      </c>
      <c r="H19" s="113" t="s">
        <v>328</v>
      </c>
      <c r="I19" s="113" t="s">
        <v>328</v>
      </c>
      <c r="J19" s="113" t="s">
        <v>328</v>
      </c>
    </row>
    <row r="20" s="213" customFormat="true" ht="18" hidden="false" customHeight="true" outlineLevel="0" collapsed="false">
      <c r="A20" s="212" t="s">
        <v>336</v>
      </c>
      <c r="B20" s="98" t="n">
        <v>41.9</v>
      </c>
      <c r="C20" s="98" t="n">
        <v>454.2</v>
      </c>
      <c r="D20" s="98" t="n">
        <v>129.2</v>
      </c>
      <c r="E20" s="98" t="n">
        <v>40.5</v>
      </c>
      <c r="F20" s="98" t="n">
        <v>422.1</v>
      </c>
      <c r="G20" s="98" t="n">
        <v>123.7</v>
      </c>
      <c r="H20" s="98" t="n">
        <v>0.3</v>
      </c>
      <c r="I20" s="98" t="n">
        <v>1221</v>
      </c>
      <c r="J20" s="98" t="n">
        <v>208.4</v>
      </c>
    </row>
    <row r="21" s="213" customFormat="true" ht="18" hidden="false" customHeight="true" outlineLevel="0" collapsed="false">
      <c r="A21" s="212" t="s">
        <v>337</v>
      </c>
      <c r="B21" s="98" t="n">
        <v>8.7</v>
      </c>
      <c r="C21" s="98" t="n">
        <v>449.3</v>
      </c>
      <c r="D21" s="98" t="n">
        <v>49.8</v>
      </c>
      <c r="E21" s="98" t="n">
        <v>8</v>
      </c>
      <c r="F21" s="98" t="n">
        <v>441.9</v>
      </c>
      <c r="G21" s="98" t="n">
        <v>114</v>
      </c>
      <c r="H21" s="98" t="n">
        <v>0.1</v>
      </c>
      <c r="I21" s="98" t="n">
        <v>567</v>
      </c>
      <c r="J21" s="98" t="n">
        <v>146.9</v>
      </c>
    </row>
    <row r="22" s="213" customFormat="true" ht="18" hidden="false" customHeight="true" outlineLevel="0" collapsed="false">
      <c r="A22" s="212" t="s">
        <v>338</v>
      </c>
      <c r="B22" s="98" t="n">
        <v>5.5</v>
      </c>
      <c r="C22" s="98" t="n">
        <v>600.1</v>
      </c>
      <c r="D22" s="98" t="n">
        <v>145.5</v>
      </c>
      <c r="E22" s="113" t="s">
        <v>328</v>
      </c>
      <c r="F22" s="113" t="s">
        <v>328</v>
      </c>
      <c r="G22" s="113" t="s">
        <v>328</v>
      </c>
      <c r="H22" s="98" t="n">
        <v>2.2</v>
      </c>
      <c r="I22" s="98" t="n">
        <v>634</v>
      </c>
      <c r="J22" s="98" t="n">
        <v>143.7</v>
      </c>
    </row>
    <row r="23" s="213" customFormat="true" ht="18" hidden="false" customHeight="true" outlineLevel="0" collapsed="false">
      <c r="A23" s="212" t="s">
        <v>339</v>
      </c>
      <c r="B23" s="98" t="n">
        <v>53.3</v>
      </c>
      <c r="C23" s="98" t="n">
        <v>458.1</v>
      </c>
      <c r="D23" s="98" t="n">
        <v>127.4</v>
      </c>
      <c r="E23" s="98" t="n">
        <v>48.2</v>
      </c>
      <c r="F23" s="98" t="n">
        <v>446.2</v>
      </c>
      <c r="G23" s="98" t="n">
        <v>125.1</v>
      </c>
      <c r="H23" s="98" t="n">
        <v>0.4</v>
      </c>
      <c r="I23" s="98" t="n">
        <v>645.6</v>
      </c>
      <c r="J23" s="98" t="n">
        <v>70</v>
      </c>
    </row>
    <row r="24" s="213" customFormat="true" ht="18" hidden="false" customHeight="true" outlineLevel="0" collapsed="false">
      <c r="A24" s="212" t="s">
        <v>340</v>
      </c>
      <c r="B24" s="98" t="n">
        <v>114.6</v>
      </c>
      <c r="C24" s="98" t="n">
        <v>453.3</v>
      </c>
      <c r="D24" s="98" t="n">
        <v>126</v>
      </c>
      <c r="E24" s="98" t="n">
        <v>112.3</v>
      </c>
      <c r="F24" s="98" t="n">
        <v>450.3</v>
      </c>
      <c r="G24" s="98" t="n">
        <v>130.8</v>
      </c>
      <c r="H24" s="98" t="n">
        <v>0.1</v>
      </c>
      <c r="I24" s="98" t="n">
        <v>1569.9</v>
      </c>
      <c r="J24" s="98" t="n">
        <v>160.1</v>
      </c>
    </row>
    <row r="25" s="213" customFormat="true" ht="18" hidden="false" customHeight="true" outlineLevel="0" collapsed="false">
      <c r="A25" s="212" t="s">
        <v>341</v>
      </c>
      <c r="B25" s="98" t="n">
        <v>34.5</v>
      </c>
      <c r="C25" s="98" t="n">
        <v>440.6</v>
      </c>
      <c r="D25" s="98" t="n">
        <v>127.1</v>
      </c>
      <c r="E25" s="98" t="n">
        <v>30.9</v>
      </c>
      <c r="F25" s="98" t="n">
        <v>448.7</v>
      </c>
      <c r="G25" s="98" t="n">
        <v>132.8</v>
      </c>
      <c r="H25" s="98" t="n">
        <v>0.3</v>
      </c>
      <c r="I25" s="98" t="n">
        <v>1516.5</v>
      </c>
      <c r="J25" s="98" t="n">
        <v>191</v>
      </c>
    </row>
    <row r="26" s="213" customFormat="true" ht="18" hidden="false" customHeight="true" outlineLevel="0" collapsed="false">
      <c r="A26" s="212" t="s">
        <v>342</v>
      </c>
      <c r="B26" s="98" t="n">
        <v>62.4</v>
      </c>
      <c r="C26" s="98" t="n">
        <v>449.6</v>
      </c>
      <c r="D26" s="98" t="n">
        <v>123.7</v>
      </c>
      <c r="E26" s="98" t="n">
        <v>46.4</v>
      </c>
      <c r="F26" s="98" t="n">
        <v>437.8</v>
      </c>
      <c r="G26" s="98" t="n">
        <v>120.4</v>
      </c>
      <c r="H26" s="98" t="n">
        <v>0.4</v>
      </c>
      <c r="I26" s="98" t="n">
        <v>864.9</v>
      </c>
      <c r="J26" s="98" t="n">
        <v>189</v>
      </c>
    </row>
    <row r="27" s="213" customFormat="true" ht="18" hidden="false" customHeight="true" outlineLevel="0" collapsed="false">
      <c r="A27" s="212" t="s">
        <v>343</v>
      </c>
      <c r="B27" s="98" t="n">
        <v>8.3</v>
      </c>
      <c r="C27" s="98" t="n">
        <v>655.9</v>
      </c>
      <c r="D27" s="98" t="n">
        <v>141.8</v>
      </c>
      <c r="E27" s="98" t="n">
        <v>4.8</v>
      </c>
      <c r="F27" s="98" t="n">
        <v>432.2</v>
      </c>
      <c r="G27" s="98" t="n">
        <v>119.9</v>
      </c>
      <c r="H27" s="98" t="n">
        <v>1.7</v>
      </c>
      <c r="I27" s="98" t="n">
        <v>778.5</v>
      </c>
      <c r="J27" s="98" t="n">
        <v>96.4</v>
      </c>
    </row>
    <row r="28" s="213" customFormat="true" ht="18" hidden="false" customHeight="true" outlineLevel="0" collapsed="false">
      <c r="A28" s="212" t="s">
        <v>344</v>
      </c>
      <c r="B28" s="98" t="n">
        <v>17</v>
      </c>
      <c r="C28" s="98" t="n">
        <v>793.8</v>
      </c>
      <c r="D28" s="98" t="n">
        <v>105.2</v>
      </c>
      <c r="E28" s="98" t="n">
        <v>0.9</v>
      </c>
      <c r="F28" s="98" t="n">
        <v>460.4</v>
      </c>
      <c r="G28" s="98" t="n">
        <v>134.3</v>
      </c>
      <c r="H28" s="98" t="n">
        <v>8.4</v>
      </c>
      <c r="I28" s="98" t="n">
        <v>788.4</v>
      </c>
      <c r="J28" s="98" t="n">
        <v>123.8</v>
      </c>
    </row>
    <row r="29" s="213" customFormat="true" ht="18" hidden="false" customHeight="true" outlineLevel="0" collapsed="false">
      <c r="A29" s="212" t="s">
        <v>345</v>
      </c>
      <c r="B29" s="98" t="n">
        <v>93.8</v>
      </c>
      <c r="C29" s="98" t="n">
        <v>419.3</v>
      </c>
      <c r="D29" s="98" t="n">
        <v>117.9</v>
      </c>
      <c r="E29" s="98" t="n">
        <v>79.8</v>
      </c>
      <c r="F29" s="98" t="n">
        <v>424.3</v>
      </c>
      <c r="G29" s="98" t="n">
        <v>119.9</v>
      </c>
      <c r="H29" s="98" t="n">
        <v>2.8</v>
      </c>
      <c r="I29" s="98" t="n">
        <v>686.2</v>
      </c>
      <c r="J29" s="98" t="n">
        <v>130.1</v>
      </c>
    </row>
    <row r="30" s="213" customFormat="true" ht="18" hidden="false" customHeight="true" outlineLevel="0" collapsed="false">
      <c r="A30" s="212" t="s">
        <v>346</v>
      </c>
      <c r="B30" s="98" t="n">
        <v>52.1</v>
      </c>
      <c r="C30" s="98" t="n">
        <v>466.9</v>
      </c>
      <c r="D30" s="98" t="n">
        <v>138.3</v>
      </c>
      <c r="E30" s="98" t="n">
        <v>41.9</v>
      </c>
      <c r="F30" s="98" t="n">
        <v>444.8</v>
      </c>
      <c r="G30" s="98" t="n">
        <v>126.9</v>
      </c>
      <c r="H30" s="98" t="n">
        <v>2.8</v>
      </c>
      <c r="I30" s="98" t="n">
        <v>878.9</v>
      </c>
      <c r="J30" s="98" t="n">
        <v>134.4</v>
      </c>
    </row>
    <row r="31" s="213" customFormat="true" ht="18" hidden="false" customHeight="true" outlineLevel="0" collapsed="false">
      <c r="A31" s="212" t="s">
        <v>347</v>
      </c>
      <c r="B31" s="98" t="n">
        <v>11.5</v>
      </c>
      <c r="C31" s="98" t="n">
        <v>421.2</v>
      </c>
      <c r="D31" s="98" t="n">
        <v>118.2</v>
      </c>
      <c r="E31" s="98" t="n">
        <v>10.1</v>
      </c>
      <c r="F31" s="98" t="n">
        <v>411.8</v>
      </c>
      <c r="G31" s="98" t="n">
        <v>117.1</v>
      </c>
      <c r="H31" s="98" t="s">
        <v>189</v>
      </c>
      <c r="I31" s="149" t="s">
        <v>189</v>
      </c>
      <c r="J31" s="149" t="s">
        <v>189</v>
      </c>
    </row>
    <row r="32" s="213" customFormat="true" ht="18" hidden="false" customHeight="true" outlineLevel="0" collapsed="false">
      <c r="A32" s="212" t="s">
        <v>348</v>
      </c>
      <c r="B32" s="98" t="n">
        <v>74.6</v>
      </c>
      <c r="C32" s="98" t="n">
        <v>437.5</v>
      </c>
      <c r="D32" s="98" t="n">
        <v>133.5</v>
      </c>
      <c r="E32" s="98" t="n">
        <v>71.7</v>
      </c>
      <c r="F32" s="98" t="n">
        <v>439</v>
      </c>
      <c r="G32" s="98" t="n">
        <v>132.5</v>
      </c>
      <c r="H32" s="98" t="n">
        <v>0.2</v>
      </c>
      <c r="I32" s="98" t="n">
        <v>809</v>
      </c>
      <c r="J32" s="98" t="n">
        <v>121.3</v>
      </c>
    </row>
    <row r="33" s="215" customFormat="true" ht="18" hidden="false" customHeight="true" outlineLevel="0" collapsed="false">
      <c r="A33" s="214" t="s">
        <v>349</v>
      </c>
      <c r="B33" s="98" t="n">
        <v>15.3</v>
      </c>
      <c r="C33" s="98" t="n">
        <v>408.5</v>
      </c>
      <c r="D33" s="98" t="n">
        <v>111.9</v>
      </c>
      <c r="E33" s="98" t="n">
        <v>14.9</v>
      </c>
      <c r="F33" s="98" t="n">
        <v>378.3</v>
      </c>
      <c r="G33" s="98" t="n">
        <v>104.4</v>
      </c>
      <c r="H33" s="98" t="n">
        <v>0.3</v>
      </c>
      <c r="I33" s="98" t="n">
        <v>709.9</v>
      </c>
      <c r="J33" s="149" t="s">
        <v>189</v>
      </c>
    </row>
    <row r="34" s="213" customFormat="true" ht="18" hidden="false" customHeight="true" outlineLevel="0" collapsed="false">
      <c r="A34" s="273" t="s">
        <v>351</v>
      </c>
      <c r="B34" s="273"/>
      <c r="C34" s="273"/>
      <c r="D34" s="273"/>
      <c r="E34" s="273"/>
      <c r="F34" s="273"/>
      <c r="G34" s="273"/>
      <c r="H34" s="273"/>
    </row>
    <row r="36" customFormat="false" ht="12.75" hidden="false" customHeight="false" outlineLevel="0" collapsed="false">
      <c r="B36" s="229"/>
      <c r="E36" s="229"/>
    </row>
    <row r="37" customFormat="false" ht="12.75" hidden="false" customHeight="true" outlineLevel="0" collapsed="false">
      <c r="A37" s="218" t="s">
        <v>404</v>
      </c>
      <c r="B37" s="218"/>
      <c r="C37" s="218"/>
      <c r="D37" s="218"/>
      <c r="E37" s="218"/>
      <c r="F37" s="218"/>
      <c r="G37" s="218"/>
      <c r="H37" s="218"/>
      <c r="I37" s="218"/>
      <c r="J37" s="218"/>
    </row>
  </sheetData>
  <mergeCells count="14">
    <mergeCell ref="I1:J1"/>
    <mergeCell ref="A4:A7"/>
    <mergeCell ref="B4:D5"/>
    <mergeCell ref="E4:J4"/>
    <mergeCell ref="E5:G5"/>
    <mergeCell ref="H5:J5"/>
    <mergeCell ref="B6:B7"/>
    <mergeCell ref="C6:D6"/>
    <mergeCell ref="E6:E7"/>
    <mergeCell ref="F6:G6"/>
    <mergeCell ref="H6:H7"/>
    <mergeCell ref="I6:J6"/>
    <mergeCell ref="A34:H34"/>
    <mergeCell ref="A37:J37"/>
  </mergeCells>
  <printOptions headings="false" gridLines="false" gridLinesSet="true" horizontalCentered="false" verticalCentered="false"/>
  <pageMargins left="0.990277777777778" right="0.479861111111111" top="0.65" bottom="0.2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A40" activeCellId="0" sqref="A40:G40"/>
    </sheetView>
  </sheetViews>
  <sheetFormatPr defaultColWidth="8.7421875" defaultRowHeight="12.75" zeroHeight="false" outlineLevelRow="0" outlineLevelCol="0"/>
  <cols>
    <col collapsed="false" customWidth="true" hidden="false" outlineLevel="0" max="1" min="1" style="18" width="24.37"/>
    <col collapsed="false" customWidth="true" hidden="false" outlineLevel="0" max="2" min="2" style="18" width="14.37"/>
    <col collapsed="false" customWidth="true" hidden="false" outlineLevel="0" max="3" min="3" style="18" width="13.49"/>
    <col collapsed="false" customWidth="true" hidden="false" outlineLevel="0" max="4" min="4" style="18" width="17.12"/>
    <col collapsed="false" customWidth="true" hidden="false" outlineLevel="0" max="5" min="5" style="18" width="15.12"/>
    <col collapsed="false" customWidth="true" hidden="false" outlineLevel="0" max="6" min="6" style="18" width="13.37"/>
    <col collapsed="false" customWidth="true" hidden="false" outlineLevel="0" max="7" min="7" style="18" width="17.74"/>
    <col collapsed="false" customWidth="false" hidden="false" outlineLevel="0" max="257" min="8" style="18" width="8.74"/>
  </cols>
  <sheetData>
    <row r="1" customFormat="false" ht="15" hidden="false" customHeight="false" outlineLevel="0" collapsed="false">
      <c r="A1" s="199"/>
      <c r="B1" s="199"/>
      <c r="C1" s="199"/>
      <c r="D1" s="199"/>
      <c r="E1" s="199"/>
      <c r="G1" s="244" t="s">
        <v>225</v>
      </c>
    </row>
    <row r="2" customFormat="false" ht="15" hidden="false" customHeight="false" outlineLevel="0" collapsed="false">
      <c r="A2" s="199"/>
      <c r="B2" s="199"/>
      <c r="C2" s="199"/>
      <c r="D2" s="199"/>
      <c r="E2" s="199"/>
      <c r="G2" s="199" t="s">
        <v>391</v>
      </c>
    </row>
    <row r="3" customFormat="false" ht="15.75" hidden="false" customHeight="true" outlineLevel="0" collapsed="false">
      <c r="A3" s="200"/>
      <c r="B3" s="200"/>
      <c r="C3" s="200"/>
      <c r="D3" s="200"/>
      <c r="E3" s="200"/>
      <c r="G3" s="230" t="s">
        <v>359</v>
      </c>
    </row>
    <row r="4" s="234" customFormat="true" ht="15.75" hidden="false" customHeight="true" outlineLevel="0" collapsed="false">
      <c r="A4" s="231"/>
      <c r="B4" s="206" t="s">
        <v>405</v>
      </c>
      <c r="C4" s="206"/>
      <c r="D4" s="206"/>
      <c r="E4" s="274" t="s">
        <v>393</v>
      </c>
      <c r="F4" s="274"/>
      <c r="G4" s="274"/>
    </row>
    <row r="5" s="234" customFormat="true" ht="20.25" hidden="false" customHeight="true" outlineLevel="0" collapsed="false">
      <c r="A5" s="231"/>
      <c r="B5" s="206"/>
      <c r="C5" s="206"/>
      <c r="D5" s="206"/>
      <c r="E5" s="207" t="s">
        <v>119</v>
      </c>
      <c r="F5" s="207"/>
      <c r="G5" s="207"/>
      <c r="H5" s="236"/>
    </row>
    <row r="6" s="234" customFormat="true" ht="21" hidden="false" customHeight="true" outlineLevel="0" collapsed="false">
      <c r="A6" s="231"/>
      <c r="B6" s="206" t="s">
        <v>320</v>
      </c>
      <c r="C6" s="207" t="s">
        <v>321</v>
      </c>
      <c r="D6" s="207"/>
      <c r="E6" s="206" t="s">
        <v>320</v>
      </c>
      <c r="F6" s="205" t="s">
        <v>321</v>
      </c>
      <c r="G6" s="205"/>
      <c r="H6" s="236"/>
    </row>
    <row r="7" s="234" customFormat="true" ht="30" hidden="false" customHeight="false" outlineLevel="0" collapsed="false">
      <c r="A7" s="231"/>
      <c r="B7" s="206"/>
      <c r="C7" s="206" t="s">
        <v>81</v>
      </c>
      <c r="D7" s="206" t="s">
        <v>322</v>
      </c>
      <c r="E7" s="206"/>
      <c r="F7" s="206" t="s">
        <v>81</v>
      </c>
      <c r="G7" s="207" t="s">
        <v>322</v>
      </c>
      <c r="H7" s="236"/>
    </row>
    <row r="8" s="211" customFormat="true" ht="26.1" hidden="false" customHeight="true" outlineLevel="0" collapsed="false">
      <c r="A8" s="209" t="s">
        <v>323</v>
      </c>
      <c r="B8" s="187" t="n">
        <v>9521.2</v>
      </c>
      <c r="C8" s="187" t="n">
        <v>478.4</v>
      </c>
      <c r="D8" s="187" t="n">
        <v>118.4</v>
      </c>
      <c r="E8" s="187" t="n">
        <v>1490.3</v>
      </c>
      <c r="F8" s="187" t="n">
        <v>577.8</v>
      </c>
      <c r="G8" s="187" t="n">
        <v>131.1</v>
      </c>
    </row>
    <row r="9" s="213" customFormat="true" ht="18" hidden="false" customHeight="true" outlineLevel="0" collapsed="false">
      <c r="A9" s="212" t="s">
        <v>324</v>
      </c>
      <c r="B9" s="98" t="n">
        <v>668.9</v>
      </c>
      <c r="C9" s="98" t="n">
        <v>486.5</v>
      </c>
      <c r="D9" s="98" t="n">
        <v>126.4</v>
      </c>
      <c r="E9" s="98" t="n">
        <v>95.5</v>
      </c>
      <c r="F9" s="98" t="n">
        <v>565.7</v>
      </c>
      <c r="G9" s="98" t="n">
        <v>133.5</v>
      </c>
    </row>
    <row r="10" s="213" customFormat="true" ht="18" hidden="false" customHeight="true" outlineLevel="0" collapsed="false">
      <c r="A10" s="212" t="s">
        <v>325</v>
      </c>
      <c r="B10" s="98" t="n">
        <v>232.7</v>
      </c>
      <c r="C10" s="98" t="n">
        <v>425</v>
      </c>
      <c r="D10" s="98" t="n">
        <v>109.3</v>
      </c>
      <c r="E10" s="98" t="n">
        <v>12.7</v>
      </c>
      <c r="F10" s="98" t="n">
        <v>435.8</v>
      </c>
      <c r="G10" s="98" t="n">
        <v>102.7</v>
      </c>
    </row>
    <row r="11" s="213" customFormat="true" ht="18" hidden="false" customHeight="true" outlineLevel="0" collapsed="false">
      <c r="A11" s="212" t="s">
        <v>326</v>
      </c>
      <c r="B11" s="98" t="n">
        <v>575.8</v>
      </c>
      <c r="C11" s="98" t="n">
        <v>470.9</v>
      </c>
      <c r="D11" s="98" t="n">
        <v>107.3</v>
      </c>
      <c r="E11" s="98" t="n">
        <v>115.4</v>
      </c>
      <c r="F11" s="98" t="n">
        <v>558.2</v>
      </c>
      <c r="G11" s="98" t="n">
        <v>118.8</v>
      </c>
    </row>
    <row r="12" s="213" customFormat="true" ht="18" hidden="false" customHeight="true" outlineLevel="0" collapsed="false">
      <c r="A12" s="212" t="s">
        <v>327</v>
      </c>
      <c r="B12" s="98" t="n">
        <v>205.9</v>
      </c>
      <c r="C12" s="98" t="n">
        <v>480.1</v>
      </c>
      <c r="D12" s="98" t="n">
        <v>110.9</v>
      </c>
      <c r="E12" s="98" t="n">
        <v>74.2</v>
      </c>
      <c r="F12" s="98" t="n">
        <v>601.8</v>
      </c>
      <c r="G12" s="98" t="n">
        <v>134.5</v>
      </c>
    </row>
    <row r="13" s="213" customFormat="true" ht="18" hidden="false" customHeight="true" outlineLevel="0" collapsed="false">
      <c r="A13" s="212" t="s">
        <v>329</v>
      </c>
      <c r="B13" s="98" t="n">
        <v>190</v>
      </c>
      <c r="C13" s="98" t="n">
        <v>462.7</v>
      </c>
      <c r="D13" s="98" t="n">
        <v>111.9</v>
      </c>
      <c r="E13" s="98" t="n">
        <v>29.5</v>
      </c>
      <c r="F13" s="98" t="n">
        <v>473.6</v>
      </c>
      <c r="G13" s="98" t="n">
        <v>102.4</v>
      </c>
    </row>
    <row r="14" s="213" customFormat="true" ht="18" hidden="false" customHeight="true" outlineLevel="0" collapsed="false">
      <c r="A14" s="212" t="s">
        <v>330</v>
      </c>
      <c r="B14" s="98" t="n">
        <v>18.6</v>
      </c>
      <c r="C14" s="98" t="n">
        <v>586.4</v>
      </c>
      <c r="D14" s="98" t="n">
        <v>341.1</v>
      </c>
      <c r="E14" s="98" t="n">
        <v>8.5</v>
      </c>
      <c r="F14" s="98" t="n">
        <v>654.5</v>
      </c>
      <c r="G14" s="98" t="n">
        <v>145.4</v>
      </c>
    </row>
    <row r="15" s="213" customFormat="true" ht="18" hidden="false" customHeight="true" outlineLevel="0" collapsed="false">
      <c r="A15" s="212" t="s">
        <v>331</v>
      </c>
      <c r="B15" s="98" t="n">
        <v>329.7</v>
      </c>
      <c r="C15" s="98" t="n">
        <v>439</v>
      </c>
      <c r="D15" s="98" t="n">
        <v>112.3</v>
      </c>
      <c r="E15" s="98" t="n">
        <v>47.8</v>
      </c>
      <c r="F15" s="98" t="n">
        <v>553.6</v>
      </c>
      <c r="G15" s="98" t="n">
        <v>126.1</v>
      </c>
    </row>
    <row r="16" s="213" customFormat="true" ht="18" hidden="false" customHeight="true" outlineLevel="0" collapsed="false">
      <c r="A16" s="212" t="s">
        <v>332</v>
      </c>
      <c r="B16" s="98" t="n">
        <v>87.3</v>
      </c>
      <c r="C16" s="98" t="n">
        <v>498.2</v>
      </c>
      <c r="D16" s="98" t="n">
        <v>124.6</v>
      </c>
      <c r="E16" s="98" t="n">
        <v>15.1</v>
      </c>
      <c r="F16" s="98" t="n">
        <v>513.2</v>
      </c>
      <c r="G16" s="98" t="n">
        <v>100</v>
      </c>
    </row>
    <row r="17" s="213" customFormat="true" ht="18" hidden="false" customHeight="true" outlineLevel="0" collapsed="false">
      <c r="A17" s="212" t="s">
        <v>333</v>
      </c>
      <c r="B17" s="98" t="n">
        <v>652.4</v>
      </c>
      <c r="C17" s="98" t="n">
        <v>445.3</v>
      </c>
      <c r="D17" s="98" t="n">
        <v>110.9</v>
      </c>
      <c r="E17" s="98" t="n">
        <v>51.6</v>
      </c>
      <c r="F17" s="98" t="n">
        <v>510</v>
      </c>
      <c r="G17" s="98" t="n">
        <v>117.3</v>
      </c>
    </row>
    <row r="18" s="213" customFormat="true" ht="18" hidden="false" customHeight="true" outlineLevel="0" collapsed="false">
      <c r="A18" s="212" t="s">
        <v>334</v>
      </c>
      <c r="B18" s="98" t="n">
        <v>543.1</v>
      </c>
      <c r="C18" s="98" t="n">
        <v>469.4</v>
      </c>
      <c r="D18" s="98" t="n">
        <v>116.4</v>
      </c>
      <c r="E18" s="98" t="n">
        <v>101.9</v>
      </c>
      <c r="F18" s="98" t="n">
        <v>551.3</v>
      </c>
      <c r="G18" s="98" t="n">
        <v>123.2</v>
      </c>
    </row>
    <row r="19" s="213" customFormat="true" ht="18" hidden="false" customHeight="true" outlineLevel="0" collapsed="false">
      <c r="A19" s="212" t="s">
        <v>335</v>
      </c>
      <c r="B19" s="98" t="n">
        <v>178.8</v>
      </c>
      <c r="C19" s="98" t="n">
        <v>508.6</v>
      </c>
      <c r="D19" s="98" t="n">
        <v>121.6</v>
      </c>
      <c r="E19" s="98" t="n">
        <v>75.3</v>
      </c>
      <c r="F19" s="98" t="n">
        <v>631.5</v>
      </c>
      <c r="G19" s="98" t="n">
        <v>141.1</v>
      </c>
    </row>
    <row r="20" s="213" customFormat="true" ht="18" hidden="false" customHeight="true" outlineLevel="0" collapsed="false">
      <c r="A20" s="212" t="s">
        <v>336</v>
      </c>
      <c r="B20" s="98" t="n">
        <v>270.3</v>
      </c>
      <c r="C20" s="98" t="n">
        <v>511.6</v>
      </c>
      <c r="D20" s="98" t="n">
        <v>123.4</v>
      </c>
      <c r="E20" s="98" t="n">
        <v>37.2</v>
      </c>
      <c r="F20" s="98" t="n">
        <v>466.1</v>
      </c>
      <c r="G20" s="98" t="n">
        <v>109.8</v>
      </c>
    </row>
    <row r="21" s="213" customFormat="true" ht="18" hidden="false" customHeight="true" outlineLevel="0" collapsed="false">
      <c r="A21" s="212" t="s">
        <v>337</v>
      </c>
      <c r="B21" s="98" t="n">
        <v>430.4</v>
      </c>
      <c r="C21" s="98" t="n">
        <v>461.2</v>
      </c>
      <c r="D21" s="98" t="n">
        <v>111</v>
      </c>
      <c r="E21" s="98" t="n">
        <v>56.5</v>
      </c>
      <c r="F21" s="98" t="n">
        <v>496.6</v>
      </c>
      <c r="G21" s="98" t="n">
        <v>116</v>
      </c>
    </row>
    <row r="22" s="213" customFormat="true" ht="18" hidden="false" customHeight="true" outlineLevel="0" collapsed="false">
      <c r="A22" s="212" t="s">
        <v>338</v>
      </c>
      <c r="B22" s="98" t="n">
        <v>613.3</v>
      </c>
      <c r="C22" s="98" t="n">
        <v>493.3</v>
      </c>
      <c r="D22" s="98" t="n">
        <v>126.4</v>
      </c>
      <c r="E22" s="98" t="n">
        <v>113.8</v>
      </c>
      <c r="F22" s="98" t="n">
        <v>601.4</v>
      </c>
      <c r="G22" s="98" t="n">
        <v>138.7</v>
      </c>
    </row>
    <row r="23" s="213" customFormat="true" ht="18" hidden="false" customHeight="true" outlineLevel="0" collapsed="false">
      <c r="A23" s="212" t="s">
        <v>339</v>
      </c>
      <c r="B23" s="98" t="n">
        <v>686.8</v>
      </c>
      <c r="C23" s="98" t="n">
        <v>493</v>
      </c>
      <c r="D23" s="98" t="n">
        <v>117.6</v>
      </c>
      <c r="E23" s="98" t="n">
        <v>96.1</v>
      </c>
      <c r="F23" s="98" t="n">
        <v>614.5</v>
      </c>
      <c r="G23" s="98" t="n">
        <v>141.7</v>
      </c>
    </row>
    <row r="24" s="213" customFormat="true" ht="18" hidden="false" customHeight="true" outlineLevel="0" collapsed="false">
      <c r="A24" s="212" t="s">
        <v>340</v>
      </c>
      <c r="B24" s="98" t="n">
        <v>166.5</v>
      </c>
      <c r="C24" s="98" t="n">
        <v>503.4</v>
      </c>
      <c r="D24" s="98" t="n">
        <v>133.1</v>
      </c>
      <c r="E24" s="98" t="n">
        <v>51.2</v>
      </c>
      <c r="F24" s="98" t="n">
        <v>694.7</v>
      </c>
      <c r="G24" s="98" t="n">
        <v>146.6</v>
      </c>
    </row>
    <row r="25" s="213" customFormat="true" ht="18" hidden="false" customHeight="true" outlineLevel="0" collapsed="false">
      <c r="A25" s="212" t="s">
        <v>341</v>
      </c>
      <c r="B25" s="98" t="n">
        <v>552.1</v>
      </c>
      <c r="C25" s="98" t="n">
        <v>450.4</v>
      </c>
      <c r="D25" s="98" t="n">
        <v>117.1</v>
      </c>
      <c r="E25" s="98" t="n">
        <v>68.2</v>
      </c>
      <c r="F25" s="98" t="n">
        <v>582.8</v>
      </c>
      <c r="G25" s="98" t="n">
        <v>136.4</v>
      </c>
    </row>
    <row r="26" s="213" customFormat="true" ht="18" hidden="false" customHeight="true" outlineLevel="0" collapsed="false">
      <c r="A26" s="212" t="s">
        <v>342</v>
      </c>
      <c r="B26" s="98" t="n">
        <v>444.9</v>
      </c>
      <c r="C26" s="98" t="n">
        <v>457.6</v>
      </c>
      <c r="D26" s="98" t="n">
        <v>112.7</v>
      </c>
      <c r="E26" s="98" t="n">
        <v>43.4</v>
      </c>
      <c r="F26" s="98" t="n">
        <v>553.8</v>
      </c>
      <c r="G26" s="98" t="n">
        <v>126.9</v>
      </c>
    </row>
    <row r="27" s="213" customFormat="true" ht="18" hidden="false" customHeight="true" outlineLevel="0" collapsed="false">
      <c r="A27" s="212" t="s">
        <v>343</v>
      </c>
      <c r="B27" s="98" t="n">
        <v>618.3</v>
      </c>
      <c r="C27" s="98" t="n">
        <v>500.5</v>
      </c>
      <c r="D27" s="98" t="n">
        <v>121.1</v>
      </c>
      <c r="E27" s="98" t="n">
        <v>129.7</v>
      </c>
      <c r="F27" s="98" t="n">
        <v>641.1</v>
      </c>
      <c r="G27" s="98" t="n">
        <v>146.6</v>
      </c>
    </row>
    <row r="28" s="213" customFormat="true" ht="18" hidden="false" customHeight="true" outlineLevel="0" collapsed="false">
      <c r="A28" s="212" t="s">
        <v>344</v>
      </c>
      <c r="B28" s="98" t="n">
        <v>181.7</v>
      </c>
      <c r="C28" s="98" t="n">
        <v>405.3</v>
      </c>
      <c r="D28" s="98" t="n">
        <v>97.1</v>
      </c>
      <c r="E28" s="98" t="n">
        <v>21.9</v>
      </c>
      <c r="F28" s="98" t="n">
        <v>483.8</v>
      </c>
      <c r="G28" s="98" t="n">
        <v>110.9</v>
      </c>
    </row>
    <row r="29" s="213" customFormat="true" ht="18" hidden="false" customHeight="true" outlineLevel="0" collapsed="false">
      <c r="A29" s="212" t="s">
        <v>345</v>
      </c>
      <c r="B29" s="98" t="n">
        <v>650.5</v>
      </c>
      <c r="C29" s="98" t="n">
        <v>491.1</v>
      </c>
      <c r="D29" s="98" t="n">
        <v>123.5</v>
      </c>
      <c r="E29" s="98" t="n">
        <v>79</v>
      </c>
      <c r="F29" s="98" t="n">
        <v>545.5</v>
      </c>
      <c r="G29" s="98" t="n">
        <v>120.4</v>
      </c>
    </row>
    <row r="30" s="213" customFormat="true" ht="18" hidden="false" customHeight="true" outlineLevel="0" collapsed="false">
      <c r="A30" s="212" t="s">
        <v>346</v>
      </c>
      <c r="B30" s="98" t="n">
        <v>548.8</v>
      </c>
      <c r="C30" s="98" t="n">
        <v>548.3</v>
      </c>
      <c r="D30" s="98" t="n">
        <v>142</v>
      </c>
      <c r="E30" s="98" t="n">
        <v>62.6</v>
      </c>
      <c r="F30" s="98" t="n">
        <v>582.7</v>
      </c>
      <c r="G30" s="98" t="n">
        <v>135.3</v>
      </c>
    </row>
    <row r="31" s="213" customFormat="true" ht="18" hidden="false" customHeight="true" outlineLevel="0" collapsed="false">
      <c r="A31" s="212" t="s">
        <v>347</v>
      </c>
      <c r="B31" s="98" t="n">
        <v>48.3</v>
      </c>
      <c r="C31" s="98" t="n">
        <v>496.3</v>
      </c>
      <c r="D31" s="98" t="n">
        <v>118.9</v>
      </c>
      <c r="E31" s="98" t="n">
        <v>10.1</v>
      </c>
      <c r="F31" s="98" t="n">
        <v>464.4</v>
      </c>
      <c r="G31" s="98" t="n">
        <v>103.5</v>
      </c>
    </row>
    <row r="32" s="213" customFormat="true" ht="18" hidden="false" customHeight="true" outlineLevel="0" collapsed="false">
      <c r="A32" s="212" t="s">
        <v>348</v>
      </c>
      <c r="B32" s="98" t="n">
        <v>569.9</v>
      </c>
      <c r="C32" s="98" t="n">
        <v>470</v>
      </c>
      <c r="D32" s="98" t="n">
        <v>113.8</v>
      </c>
      <c r="E32" s="98" t="n">
        <v>86.3</v>
      </c>
      <c r="F32" s="98" t="n">
        <v>647.3</v>
      </c>
      <c r="G32" s="98" t="n">
        <v>149.1</v>
      </c>
    </row>
    <row r="33" s="215" customFormat="true" ht="18" hidden="false" customHeight="true" outlineLevel="0" collapsed="false">
      <c r="A33" s="243" t="s">
        <v>349</v>
      </c>
      <c r="B33" s="98" t="n">
        <v>56.2</v>
      </c>
      <c r="C33" s="98" t="n">
        <v>494.2</v>
      </c>
      <c r="D33" s="98" t="n">
        <v>116.5</v>
      </c>
      <c r="E33" s="98" t="n">
        <v>6.8</v>
      </c>
      <c r="F33" s="98" t="n">
        <v>374.2</v>
      </c>
      <c r="G33" s="98" t="n">
        <v>89</v>
      </c>
    </row>
    <row r="34" s="213" customFormat="true" ht="16.5" hidden="false" customHeight="true" outlineLevel="0" collapsed="false">
      <c r="A34" s="218"/>
      <c r="B34" s="218"/>
      <c r="C34" s="218"/>
      <c r="D34" s="218"/>
      <c r="E34" s="218"/>
      <c r="F34" s="218"/>
      <c r="G34" s="218"/>
    </row>
    <row r="36" customFormat="false" ht="12.75" hidden="false" customHeight="false" outlineLevel="0" collapsed="false">
      <c r="B36" s="229"/>
      <c r="E36" s="229"/>
      <c r="F36" s="229"/>
    </row>
    <row r="40" customFormat="false" ht="12.75" hidden="false" customHeight="true" outlineLevel="0" collapsed="false">
      <c r="A40" s="218" t="s">
        <v>406</v>
      </c>
      <c r="B40" s="218"/>
      <c r="C40" s="218"/>
      <c r="D40" s="218"/>
      <c r="E40" s="218"/>
      <c r="F40" s="218"/>
      <c r="G40" s="218"/>
    </row>
  </sheetData>
  <mergeCells count="10">
    <mergeCell ref="A4:A7"/>
    <mergeCell ref="B4:D5"/>
    <mergeCell ref="E4:G4"/>
    <mergeCell ref="E5:G5"/>
    <mergeCell ref="B6:B7"/>
    <mergeCell ref="C6:D6"/>
    <mergeCell ref="E6:E7"/>
    <mergeCell ref="F6:G6"/>
    <mergeCell ref="A34:G34"/>
    <mergeCell ref="A40:G40"/>
  </mergeCells>
  <printOptions headings="false" gridLines="false" gridLinesSet="true" horizontalCentered="false" verticalCentered="false"/>
  <pageMargins left="0.990277777777778" right="0.479861111111111" top="0.459722222222222"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A40" activeCellId="0" sqref="A40:J40"/>
    </sheetView>
  </sheetViews>
  <sheetFormatPr defaultColWidth="8.7421875" defaultRowHeight="12.75" zeroHeight="false" outlineLevelRow="0" outlineLevelCol="0"/>
  <cols>
    <col collapsed="false" customWidth="true" hidden="false" outlineLevel="0" max="1" min="1" style="18" width="24.49"/>
    <col collapsed="false" customWidth="true" hidden="false" outlineLevel="0" max="2" min="2" style="18" width="12.49"/>
    <col collapsed="false" customWidth="true" hidden="false" outlineLevel="0" max="3" min="3" style="18" width="11.37"/>
    <col collapsed="false" customWidth="true" hidden="false" outlineLevel="0" max="4" min="4" style="18" width="10.99"/>
    <col collapsed="false" customWidth="true" hidden="false" outlineLevel="0" max="5" min="5" style="18" width="11.37"/>
    <col collapsed="false" customWidth="true" hidden="false" outlineLevel="0" max="6" min="6" style="18" width="11.87"/>
    <col collapsed="false" customWidth="true" hidden="false" outlineLevel="0" max="7" min="7" style="18" width="12.37"/>
    <col collapsed="false" customWidth="true" hidden="false" outlineLevel="0" max="8" min="8" style="18" width="10.11"/>
    <col collapsed="false" customWidth="true" hidden="false" outlineLevel="0" max="10" min="9" style="18" width="11.24"/>
    <col collapsed="false" customWidth="false" hidden="false" outlineLevel="0" max="257" min="11" style="18" width="8.74"/>
  </cols>
  <sheetData>
    <row r="1" customFormat="false" ht="15" hidden="false" customHeight="false" outlineLevel="0" collapsed="false">
      <c r="A1" s="199"/>
      <c r="B1" s="199"/>
      <c r="C1" s="199"/>
      <c r="D1" s="199"/>
      <c r="E1" s="199"/>
      <c r="F1" s="199"/>
      <c r="I1" s="269" t="s">
        <v>225</v>
      </c>
      <c r="J1" s="269"/>
    </row>
    <row r="2" customFormat="false" ht="15" hidden="false" customHeight="false" outlineLevel="0" collapsed="false">
      <c r="A2" s="199"/>
      <c r="B2" s="199"/>
      <c r="C2" s="199"/>
      <c r="D2" s="199"/>
      <c r="E2" s="199"/>
      <c r="F2" s="199"/>
      <c r="I2" s="199" t="s">
        <v>391</v>
      </c>
    </row>
    <row r="3" customFormat="false" ht="15.75" hidden="false" customHeight="true" outlineLevel="0" collapsed="false">
      <c r="A3" s="200"/>
      <c r="B3" s="200"/>
      <c r="C3" s="200"/>
      <c r="D3" s="200"/>
      <c r="E3" s="223"/>
      <c r="F3" s="223"/>
      <c r="I3" s="230" t="s">
        <v>359</v>
      </c>
      <c r="K3" s="38"/>
    </row>
    <row r="4" customFormat="false" ht="15.75" hidden="false" customHeight="true" outlineLevel="0" collapsed="false">
      <c r="A4" s="245"/>
      <c r="B4" s="233" t="s">
        <v>393</v>
      </c>
      <c r="C4" s="233"/>
      <c r="D4" s="233"/>
      <c r="E4" s="233"/>
      <c r="F4" s="233"/>
      <c r="G4" s="233"/>
      <c r="H4" s="233"/>
      <c r="I4" s="233"/>
      <c r="J4" s="233"/>
      <c r="K4" s="38"/>
    </row>
    <row r="5" customFormat="false" ht="21.75" hidden="false" customHeight="true" outlineLevel="0" collapsed="false">
      <c r="A5" s="245"/>
      <c r="B5" s="206" t="s">
        <v>121</v>
      </c>
      <c r="C5" s="206"/>
      <c r="D5" s="206"/>
      <c r="E5" s="207" t="s">
        <v>123</v>
      </c>
      <c r="F5" s="207"/>
      <c r="G5" s="207"/>
      <c r="H5" s="207" t="s">
        <v>125</v>
      </c>
      <c r="I5" s="207"/>
      <c r="J5" s="207"/>
      <c r="K5" s="38"/>
    </row>
    <row r="6" customFormat="false" ht="15.95" hidden="false" customHeight="true" outlineLevel="0" collapsed="false">
      <c r="A6" s="245"/>
      <c r="B6" s="206" t="s">
        <v>320</v>
      </c>
      <c r="C6" s="207" t="s">
        <v>321</v>
      </c>
      <c r="D6" s="207"/>
      <c r="E6" s="206" t="s">
        <v>320</v>
      </c>
      <c r="F6" s="207" t="s">
        <v>321</v>
      </c>
      <c r="G6" s="207"/>
      <c r="H6" s="206" t="s">
        <v>320</v>
      </c>
      <c r="I6" s="207" t="s">
        <v>321</v>
      </c>
      <c r="J6" s="207"/>
      <c r="K6" s="38"/>
    </row>
    <row r="7" customFormat="false" ht="30" hidden="false" customHeight="false" outlineLevel="0" collapsed="false">
      <c r="A7" s="245"/>
      <c r="B7" s="206"/>
      <c r="C7" s="206" t="s">
        <v>81</v>
      </c>
      <c r="D7" s="206" t="s">
        <v>322</v>
      </c>
      <c r="E7" s="206"/>
      <c r="F7" s="206" t="s">
        <v>81</v>
      </c>
      <c r="G7" s="206" t="s">
        <v>322</v>
      </c>
      <c r="H7" s="206"/>
      <c r="I7" s="206" t="s">
        <v>81</v>
      </c>
      <c r="J7" s="207" t="s">
        <v>322</v>
      </c>
      <c r="K7" s="38"/>
      <c r="L7" s="208"/>
      <c r="M7" s="208"/>
    </row>
    <row r="8" s="211" customFormat="true" ht="26.1" hidden="false" customHeight="true" outlineLevel="0" collapsed="false">
      <c r="A8" s="209" t="s">
        <v>323</v>
      </c>
      <c r="B8" s="187" t="n">
        <v>6035.8</v>
      </c>
      <c r="C8" s="187" t="n">
        <v>444.5</v>
      </c>
      <c r="D8" s="187" t="n">
        <v>115.6</v>
      </c>
      <c r="E8" s="187" t="n">
        <v>154.6</v>
      </c>
      <c r="F8" s="187" t="n">
        <v>460.2</v>
      </c>
      <c r="G8" s="187" t="n">
        <v>114</v>
      </c>
      <c r="H8" s="187" t="n">
        <v>747.1</v>
      </c>
      <c r="I8" s="187" t="n">
        <v>496.5</v>
      </c>
      <c r="J8" s="187" t="n">
        <v>126.5</v>
      </c>
      <c r="K8" s="271"/>
      <c r="L8" s="227"/>
      <c r="M8" s="227"/>
    </row>
    <row r="9" s="213" customFormat="true" ht="18" hidden="false" customHeight="true" outlineLevel="0" collapsed="false">
      <c r="A9" s="212" t="s">
        <v>324</v>
      </c>
      <c r="B9" s="98" t="n">
        <v>377.5</v>
      </c>
      <c r="C9" s="98" t="n">
        <v>488.7</v>
      </c>
      <c r="D9" s="98" t="n">
        <v>128.7</v>
      </c>
      <c r="E9" s="98" t="n">
        <v>1.2</v>
      </c>
      <c r="F9" s="98" t="n">
        <v>371.3</v>
      </c>
      <c r="G9" s="98" t="n">
        <v>86.4</v>
      </c>
      <c r="H9" s="98" t="n">
        <v>144.2</v>
      </c>
      <c r="I9" s="98" t="n">
        <v>448.4</v>
      </c>
      <c r="J9" s="98" t="n">
        <v>122.2</v>
      </c>
    </row>
    <row r="10" s="213" customFormat="true" ht="18" hidden="false" customHeight="true" outlineLevel="0" collapsed="false">
      <c r="A10" s="212" t="s">
        <v>325</v>
      </c>
      <c r="B10" s="98" t="n">
        <v>169.9</v>
      </c>
      <c r="C10" s="98" t="n">
        <v>419</v>
      </c>
      <c r="D10" s="98" t="n">
        <v>110.3</v>
      </c>
      <c r="E10" s="98" t="n">
        <v>0.2</v>
      </c>
      <c r="F10" s="98" t="n">
        <v>422.4</v>
      </c>
      <c r="G10" s="98" t="n">
        <v>99.7</v>
      </c>
      <c r="H10" s="98" t="n">
        <v>23.9</v>
      </c>
      <c r="I10" s="98" t="n">
        <v>463.8</v>
      </c>
      <c r="J10" s="98" t="n">
        <v>109.9</v>
      </c>
    </row>
    <row r="11" s="213" customFormat="true" ht="18" hidden="false" customHeight="true" outlineLevel="0" collapsed="false">
      <c r="A11" s="212" t="s">
        <v>326</v>
      </c>
      <c r="B11" s="98" t="n">
        <v>397.6</v>
      </c>
      <c r="C11" s="98" t="n">
        <v>444</v>
      </c>
      <c r="D11" s="98" t="n">
        <v>118</v>
      </c>
      <c r="E11" s="98" t="n">
        <v>4</v>
      </c>
      <c r="F11" s="98" t="n">
        <v>423.7</v>
      </c>
      <c r="G11" s="98" t="n">
        <v>120.5</v>
      </c>
      <c r="H11" s="98" t="n">
        <v>15.4</v>
      </c>
      <c r="I11" s="98" t="n">
        <v>459.2</v>
      </c>
      <c r="J11" s="98" t="n">
        <v>123.6</v>
      </c>
    </row>
    <row r="12" s="213" customFormat="true" ht="18" hidden="false" customHeight="true" outlineLevel="0" collapsed="false">
      <c r="A12" s="212" t="s">
        <v>327</v>
      </c>
      <c r="B12" s="98" t="n">
        <v>121.9</v>
      </c>
      <c r="C12" s="98" t="n">
        <v>397.9</v>
      </c>
      <c r="D12" s="98" t="n">
        <v>96.5</v>
      </c>
      <c r="E12" s="98" t="n">
        <v>2.3</v>
      </c>
      <c r="F12" s="98" t="n">
        <v>420.5</v>
      </c>
      <c r="G12" s="98" t="n">
        <v>109.9</v>
      </c>
      <c r="H12" s="98" t="n">
        <v>2.9</v>
      </c>
      <c r="I12" s="98" t="n">
        <v>506.7</v>
      </c>
      <c r="J12" s="98" t="n">
        <v>133.3</v>
      </c>
    </row>
    <row r="13" s="213" customFormat="true" ht="18" hidden="false" customHeight="true" outlineLevel="0" collapsed="false">
      <c r="A13" s="212" t="s">
        <v>329</v>
      </c>
      <c r="B13" s="98" t="n">
        <v>115</v>
      </c>
      <c r="C13" s="98" t="n">
        <v>451.4</v>
      </c>
      <c r="D13" s="98" t="n">
        <v>115</v>
      </c>
      <c r="E13" s="98" t="n">
        <v>3.4</v>
      </c>
      <c r="F13" s="98" t="n">
        <v>495.4</v>
      </c>
      <c r="G13" s="98" t="n">
        <v>122.5</v>
      </c>
      <c r="H13" s="98" t="n">
        <v>11.3</v>
      </c>
      <c r="I13" s="98" t="n">
        <v>520.5</v>
      </c>
      <c r="J13" s="98" t="n">
        <v>129.7</v>
      </c>
    </row>
    <row r="14" s="213" customFormat="true" ht="18" hidden="false" customHeight="true" outlineLevel="0" collapsed="false">
      <c r="A14" s="212" t="s">
        <v>330</v>
      </c>
      <c r="B14" s="98" t="n">
        <v>9.3</v>
      </c>
      <c r="C14" s="98" t="n">
        <v>479.5</v>
      </c>
      <c r="D14" s="98" t="n">
        <v>112</v>
      </c>
      <c r="E14" s="113" t="s">
        <v>328</v>
      </c>
      <c r="F14" s="113" t="s">
        <v>328</v>
      </c>
      <c r="G14" s="113" t="s">
        <v>328</v>
      </c>
      <c r="H14" s="98" t="s">
        <v>189</v>
      </c>
      <c r="I14" s="149" t="s">
        <v>189</v>
      </c>
      <c r="J14" s="149" t="s">
        <v>189</v>
      </c>
    </row>
    <row r="15" s="213" customFormat="true" ht="18" hidden="false" customHeight="true" outlineLevel="0" collapsed="false">
      <c r="A15" s="212" t="s">
        <v>331</v>
      </c>
      <c r="B15" s="98" t="n">
        <v>218.7</v>
      </c>
      <c r="C15" s="98" t="n">
        <v>421.1</v>
      </c>
      <c r="D15" s="98" t="n">
        <v>114.7</v>
      </c>
      <c r="E15" s="98" t="n">
        <v>4.5</v>
      </c>
      <c r="F15" s="98" t="n">
        <v>400</v>
      </c>
      <c r="G15" s="98" t="n">
        <v>106.3</v>
      </c>
      <c r="H15" s="98" t="n">
        <v>5.8</v>
      </c>
      <c r="I15" s="98" t="n">
        <v>418.3</v>
      </c>
      <c r="J15" s="98" t="n">
        <v>107.8</v>
      </c>
    </row>
    <row r="16" s="213" customFormat="true" ht="18" hidden="false" customHeight="true" outlineLevel="0" collapsed="false">
      <c r="A16" s="212" t="s">
        <v>332</v>
      </c>
      <c r="B16" s="98" t="n">
        <v>61.3</v>
      </c>
      <c r="C16" s="98" t="n">
        <v>469.9</v>
      </c>
      <c r="D16" s="98" t="n">
        <v>117.9</v>
      </c>
      <c r="E16" s="98" t="n">
        <v>0.4</v>
      </c>
      <c r="F16" s="98" t="n">
        <v>506.7</v>
      </c>
      <c r="G16" s="98" t="n">
        <v>132.5</v>
      </c>
      <c r="H16" s="98" t="n">
        <v>3.8</v>
      </c>
      <c r="I16" s="98" t="n">
        <v>468.8</v>
      </c>
      <c r="J16" s="98" t="n">
        <v>117.2</v>
      </c>
    </row>
    <row r="17" s="213" customFormat="true" ht="18" hidden="false" customHeight="true" outlineLevel="0" collapsed="false">
      <c r="A17" s="212" t="s">
        <v>333</v>
      </c>
      <c r="B17" s="98" t="n">
        <v>390.2</v>
      </c>
      <c r="C17" s="98" t="n">
        <v>434.5</v>
      </c>
      <c r="D17" s="98" t="n">
        <v>107.4</v>
      </c>
      <c r="E17" s="98" t="n">
        <v>15</v>
      </c>
      <c r="F17" s="98" t="n">
        <v>444.2</v>
      </c>
      <c r="G17" s="98" t="n">
        <v>118.4</v>
      </c>
      <c r="H17" s="98" t="n">
        <v>72</v>
      </c>
      <c r="I17" s="98" t="n">
        <v>496.3</v>
      </c>
      <c r="J17" s="98" t="n">
        <v>120.2</v>
      </c>
    </row>
    <row r="18" s="213" customFormat="true" ht="18" hidden="false" customHeight="true" outlineLevel="0" collapsed="false">
      <c r="A18" s="212" t="s">
        <v>334</v>
      </c>
      <c r="B18" s="98" t="n">
        <v>352.2</v>
      </c>
      <c r="C18" s="98" t="n">
        <v>435.9</v>
      </c>
      <c r="D18" s="98" t="n">
        <v>115.9</v>
      </c>
      <c r="E18" s="98" t="n">
        <v>8</v>
      </c>
      <c r="F18" s="98" t="n">
        <v>450.6</v>
      </c>
      <c r="G18" s="98" t="n">
        <v>125.1</v>
      </c>
      <c r="H18" s="98" t="n">
        <v>22.4</v>
      </c>
      <c r="I18" s="98" t="n">
        <v>577.6</v>
      </c>
      <c r="J18" s="98" t="n">
        <v>160.9</v>
      </c>
    </row>
    <row r="19" s="213" customFormat="true" ht="18" hidden="false" customHeight="true" outlineLevel="0" collapsed="false">
      <c r="A19" s="212" t="s">
        <v>335</v>
      </c>
      <c r="B19" s="98" t="n">
        <v>92.8</v>
      </c>
      <c r="C19" s="98" t="n">
        <v>403.1</v>
      </c>
      <c r="D19" s="98" t="n">
        <v>104.4</v>
      </c>
      <c r="E19" s="113" t="s">
        <v>328</v>
      </c>
      <c r="F19" s="113" t="s">
        <v>328</v>
      </c>
      <c r="G19" s="113" t="s">
        <v>328</v>
      </c>
      <c r="H19" s="113" t="s">
        <v>328</v>
      </c>
      <c r="I19" s="113" t="s">
        <v>328</v>
      </c>
      <c r="J19" s="113" t="s">
        <v>328</v>
      </c>
    </row>
    <row r="20" s="213" customFormat="true" ht="18" hidden="false" customHeight="true" outlineLevel="0" collapsed="false">
      <c r="A20" s="212" t="s">
        <v>336</v>
      </c>
      <c r="B20" s="98" t="n">
        <v>195.6</v>
      </c>
      <c r="C20" s="98" t="n">
        <v>510.6</v>
      </c>
      <c r="D20" s="98" t="n">
        <v>130.3</v>
      </c>
      <c r="E20" s="98" t="n">
        <v>1.6</v>
      </c>
      <c r="F20" s="98" t="n">
        <v>408.6</v>
      </c>
      <c r="G20" s="98" t="n">
        <v>89.5</v>
      </c>
      <c r="H20" s="98" t="n">
        <v>15.7</v>
      </c>
      <c r="I20" s="98" t="n">
        <v>491.6</v>
      </c>
      <c r="J20" s="98" t="n">
        <v>97.8</v>
      </c>
    </row>
    <row r="21" s="213" customFormat="true" ht="18" hidden="false" customHeight="true" outlineLevel="0" collapsed="false">
      <c r="A21" s="212" t="s">
        <v>337</v>
      </c>
      <c r="B21" s="98" t="n">
        <v>314.3</v>
      </c>
      <c r="C21" s="98" t="n">
        <v>460.1</v>
      </c>
      <c r="D21" s="98" t="n">
        <v>117.4</v>
      </c>
      <c r="E21" s="98" t="n">
        <v>32.9</v>
      </c>
      <c r="F21" s="98" t="n">
        <v>413.6</v>
      </c>
      <c r="G21" s="98" t="n">
        <v>86.1</v>
      </c>
      <c r="H21" s="98" t="n">
        <v>10.9</v>
      </c>
      <c r="I21" s="98" t="n">
        <v>352.3</v>
      </c>
      <c r="J21" s="98" t="n">
        <v>89.8</v>
      </c>
    </row>
    <row r="22" s="213" customFormat="true" ht="18" hidden="false" customHeight="true" outlineLevel="0" collapsed="false">
      <c r="A22" s="212" t="s">
        <v>338</v>
      </c>
      <c r="B22" s="98" t="n">
        <v>417.9</v>
      </c>
      <c r="C22" s="98" t="n">
        <v>456.9</v>
      </c>
      <c r="D22" s="98" t="n">
        <v>123.9</v>
      </c>
      <c r="E22" s="98" t="n">
        <v>20.4</v>
      </c>
      <c r="F22" s="98" t="n">
        <v>503.4</v>
      </c>
      <c r="G22" s="98" t="n">
        <v>97.4</v>
      </c>
      <c r="H22" s="98" t="n">
        <v>16</v>
      </c>
      <c r="I22" s="98" t="n">
        <v>470.3</v>
      </c>
      <c r="J22" s="98" t="n">
        <v>109</v>
      </c>
    </row>
    <row r="23" s="213" customFormat="true" ht="18" hidden="false" customHeight="true" outlineLevel="0" collapsed="false">
      <c r="A23" s="212" t="s">
        <v>339</v>
      </c>
      <c r="B23" s="98" t="n">
        <v>430.5</v>
      </c>
      <c r="C23" s="98" t="n">
        <v>444.4</v>
      </c>
      <c r="D23" s="98" t="n">
        <v>112.2</v>
      </c>
      <c r="E23" s="98" t="n">
        <v>23.6</v>
      </c>
      <c r="F23" s="98" t="n">
        <v>514.6</v>
      </c>
      <c r="G23" s="98" t="n">
        <v>130.5</v>
      </c>
      <c r="H23" s="98" t="n">
        <v>62.1</v>
      </c>
      <c r="I23" s="98" t="n">
        <v>515.7</v>
      </c>
      <c r="J23" s="98" t="n">
        <v>125.1</v>
      </c>
    </row>
    <row r="24" s="213" customFormat="true" ht="18" hidden="false" customHeight="true" outlineLevel="0" collapsed="false">
      <c r="A24" s="212" t="s">
        <v>340</v>
      </c>
      <c r="B24" s="98" t="n">
        <v>88.2</v>
      </c>
      <c r="C24" s="98" t="n">
        <v>411.5</v>
      </c>
      <c r="D24" s="98" t="n">
        <v>106.9</v>
      </c>
      <c r="E24" s="113" t="s">
        <v>328</v>
      </c>
      <c r="F24" s="113" t="s">
        <v>328</v>
      </c>
      <c r="G24" s="113" t="s">
        <v>328</v>
      </c>
      <c r="H24" s="98" t="n">
        <v>15.3</v>
      </c>
      <c r="I24" s="98" t="n">
        <v>518.7</v>
      </c>
      <c r="J24" s="98" t="n">
        <v>148.8</v>
      </c>
    </row>
    <row r="25" s="213" customFormat="true" ht="18" hidden="false" customHeight="true" outlineLevel="0" collapsed="false">
      <c r="A25" s="212" t="s">
        <v>341</v>
      </c>
      <c r="B25" s="98" t="n">
        <v>369</v>
      </c>
      <c r="C25" s="98" t="n">
        <v>405.8</v>
      </c>
      <c r="D25" s="98" t="n">
        <v>112.3</v>
      </c>
      <c r="E25" s="98" t="n">
        <v>0.9</v>
      </c>
      <c r="F25" s="98" t="n">
        <v>464.6</v>
      </c>
      <c r="G25" s="98" t="n">
        <v>146.7</v>
      </c>
      <c r="H25" s="98" t="n">
        <v>33.8</v>
      </c>
      <c r="I25" s="98" t="n">
        <v>557.9</v>
      </c>
      <c r="J25" s="98" t="n">
        <v>149.5</v>
      </c>
    </row>
    <row r="26" s="213" customFormat="true" ht="18" hidden="false" customHeight="true" outlineLevel="0" collapsed="false">
      <c r="A26" s="212" t="s">
        <v>342</v>
      </c>
      <c r="B26" s="98" t="n">
        <v>323.7</v>
      </c>
      <c r="C26" s="98" t="n">
        <v>425.8</v>
      </c>
      <c r="D26" s="98" t="n">
        <v>108.8</v>
      </c>
      <c r="E26" s="98" t="n">
        <v>4.3</v>
      </c>
      <c r="F26" s="98" t="n">
        <v>502.9</v>
      </c>
      <c r="G26" s="98" t="n">
        <v>126.6</v>
      </c>
      <c r="H26" s="98" t="n">
        <v>16.2</v>
      </c>
      <c r="I26" s="98" t="n">
        <v>526.2</v>
      </c>
      <c r="J26" s="98" t="n">
        <v>120.3</v>
      </c>
    </row>
    <row r="27" s="213" customFormat="true" ht="18" hidden="false" customHeight="true" outlineLevel="0" collapsed="false">
      <c r="A27" s="212" t="s">
        <v>343</v>
      </c>
      <c r="B27" s="98" t="n">
        <v>399.2</v>
      </c>
      <c r="C27" s="98" t="n">
        <v>448.4</v>
      </c>
      <c r="D27" s="98" t="n">
        <v>118.3</v>
      </c>
      <c r="E27" s="98" t="n">
        <v>3.1</v>
      </c>
      <c r="F27" s="98" t="n">
        <v>399.4</v>
      </c>
      <c r="G27" s="98" t="n">
        <v>106.4</v>
      </c>
      <c r="H27" s="98" t="n">
        <v>19.2</v>
      </c>
      <c r="I27" s="98" t="n">
        <v>490.5</v>
      </c>
      <c r="J27" s="98" t="n">
        <v>118</v>
      </c>
    </row>
    <row r="28" s="213" customFormat="true" ht="18" hidden="false" customHeight="true" outlineLevel="0" collapsed="false">
      <c r="A28" s="212" t="s">
        <v>344</v>
      </c>
      <c r="B28" s="98" t="n">
        <v>84.3</v>
      </c>
      <c r="C28" s="98" t="n">
        <v>486.5</v>
      </c>
      <c r="D28" s="98" t="n">
        <v>128.3</v>
      </c>
      <c r="E28" s="98" t="n">
        <v>1.7</v>
      </c>
      <c r="F28" s="98" t="n">
        <v>380.8</v>
      </c>
      <c r="G28" s="98" t="n">
        <v>105.8</v>
      </c>
      <c r="H28" s="98" t="n">
        <v>9.3</v>
      </c>
      <c r="I28" s="98" t="n">
        <v>392.4</v>
      </c>
      <c r="J28" s="98" t="n">
        <v>95.1</v>
      </c>
    </row>
    <row r="29" s="213" customFormat="true" ht="18" hidden="false" customHeight="true" outlineLevel="0" collapsed="false">
      <c r="A29" s="212" t="s">
        <v>345</v>
      </c>
      <c r="B29" s="98" t="n">
        <v>335.7</v>
      </c>
      <c r="C29" s="98" t="n">
        <v>467.7</v>
      </c>
      <c r="D29" s="98" t="n">
        <v>120.5</v>
      </c>
      <c r="E29" s="98" t="n">
        <v>5</v>
      </c>
      <c r="F29" s="98" t="n">
        <v>364.8</v>
      </c>
      <c r="G29" s="98" t="n">
        <v>77.6</v>
      </c>
      <c r="H29" s="98" t="n">
        <v>141.7</v>
      </c>
      <c r="I29" s="98" t="n">
        <v>512.5</v>
      </c>
      <c r="J29" s="98" t="n">
        <v>125.1</v>
      </c>
    </row>
    <row r="30" s="213" customFormat="true" ht="18" hidden="false" customHeight="true" outlineLevel="0" collapsed="false">
      <c r="A30" s="212" t="s">
        <v>346</v>
      </c>
      <c r="B30" s="98" t="n">
        <v>361.9</v>
      </c>
      <c r="C30" s="98" t="n">
        <v>442.4</v>
      </c>
      <c r="D30" s="98" t="n">
        <v>117.4</v>
      </c>
      <c r="E30" s="98" t="n">
        <v>4.2</v>
      </c>
      <c r="F30" s="98" t="n">
        <v>655.8</v>
      </c>
      <c r="G30" s="98" t="n">
        <v>181.7</v>
      </c>
      <c r="H30" s="98" t="n">
        <v>57.7</v>
      </c>
      <c r="I30" s="98" t="n">
        <v>502.5</v>
      </c>
      <c r="J30" s="98" t="n">
        <v>124.9</v>
      </c>
    </row>
    <row r="31" s="213" customFormat="true" ht="18" hidden="false" customHeight="true" outlineLevel="0" collapsed="false">
      <c r="A31" s="212" t="s">
        <v>347</v>
      </c>
      <c r="B31" s="98" t="n">
        <v>31.1</v>
      </c>
      <c r="C31" s="98" t="n">
        <v>467.4</v>
      </c>
      <c r="D31" s="98" t="n">
        <v>116</v>
      </c>
      <c r="E31" s="113" t="s">
        <v>328</v>
      </c>
      <c r="F31" s="113" t="s">
        <v>328</v>
      </c>
      <c r="G31" s="113" t="s">
        <v>328</v>
      </c>
      <c r="H31" s="98" t="n">
        <v>4.1</v>
      </c>
      <c r="I31" s="98" t="n">
        <v>603.9</v>
      </c>
      <c r="J31" s="98" t="n">
        <v>94.1</v>
      </c>
    </row>
    <row r="32" s="213" customFormat="true" ht="18" hidden="false" customHeight="true" outlineLevel="0" collapsed="false">
      <c r="A32" s="212" t="s">
        <v>348</v>
      </c>
      <c r="B32" s="98" t="n">
        <v>336.2</v>
      </c>
      <c r="C32" s="98" t="n">
        <v>420.6</v>
      </c>
      <c r="D32" s="98" t="n">
        <v>109</v>
      </c>
      <c r="E32" s="98" t="n">
        <v>13.6</v>
      </c>
      <c r="F32" s="98" t="n">
        <v>479.2</v>
      </c>
      <c r="G32" s="98" t="n">
        <v>148.6</v>
      </c>
      <c r="H32" s="98" t="n">
        <v>39.7</v>
      </c>
      <c r="I32" s="98" t="n">
        <v>561.4</v>
      </c>
      <c r="J32" s="98" t="n">
        <v>143.5</v>
      </c>
    </row>
    <row r="33" s="215" customFormat="true" ht="18" hidden="false" customHeight="true" outlineLevel="0" collapsed="false">
      <c r="A33" s="214" t="s">
        <v>349</v>
      </c>
      <c r="B33" s="98" t="n">
        <v>41.8</v>
      </c>
      <c r="C33" s="98" t="n">
        <v>504.4</v>
      </c>
      <c r="D33" s="98" t="n">
        <v>111.6</v>
      </c>
      <c r="E33" s="98" t="s">
        <v>189</v>
      </c>
      <c r="F33" s="149" t="s">
        <v>189</v>
      </c>
      <c r="G33" s="149" t="s">
        <v>189</v>
      </c>
      <c r="H33" s="113" t="s">
        <v>328</v>
      </c>
      <c r="I33" s="113" t="s">
        <v>328</v>
      </c>
      <c r="J33" s="113" t="s">
        <v>328</v>
      </c>
    </row>
    <row r="34" s="213" customFormat="true" ht="17.25" hidden="false" customHeight="true" outlineLevel="0" collapsed="false">
      <c r="A34" s="273" t="s">
        <v>351</v>
      </c>
      <c r="B34" s="273"/>
      <c r="C34" s="273"/>
      <c r="D34" s="273"/>
      <c r="E34" s="273"/>
      <c r="F34" s="273"/>
      <c r="G34" s="273"/>
      <c r="H34" s="273"/>
    </row>
    <row r="40" customFormat="false" ht="12.75" hidden="false" customHeight="true" outlineLevel="0" collapsed="false">
      <c r="A40" s="218" t="s">
        <v>407</v>
      </c>
      <c r="B40" s="218"/>
      <c r="C40" s="218"/>
      <c r="D40" s="218"/>
      <c r="E40" s="218"/>
      <c r="F40" s="218"/>
      <c r="G40" s="218"/>
      <c r="H40" s="218"/>
      <c r="I40" s="218"/>
      <c r="J40" s="218"/>
    </row>
  </sheetData>
  <mergeCells count="14">
    <mergeCell ref="I1:J1"/>
    <mergeCell ref="A4:A7"/>
    <mergeCell ref="B4:J4"/>
    <mergeCell ref="B5:D5"/>
    <mergeCell ref="E5:G5"/>
    <mergeCell ref="H5:J5"/>
    <mergeCell ref="B6:B7"/>
    <mergeCell ref="C6:D6"/>
    <mergeCell ref="E6:E7"/>
    <mergeCell ref="F6:G6"/>
    <mergeCell ref="H6:H7"/>
    <mergeCell ref="I6:J6"/>
    <mergeCell ref="A34:H34"/>
    <mergeCell ref="A40:J40"/>
  </mergeCells>
  <printOptions headings="false" gridLines="false" gridLinesSet="true" horizontalCentered="false" verticalCentered="false"/>
  <pageMargins left="0.75" right="0.75" top="0.440277777777778" bottom="0.20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8" colorId="64" zoomScale="75" zoomScaleNormal="75" zoomScalePageLayoutView="100" workbookViewId="0">
      <selection pane="topLeft" activeCell="A39" activeCellId="0" sqref="A39:G39"/>
    </sheetView>
  </sheetViews>
  <sheetFormatPr defaultColWidth="8.7421875" defaultRowHeight="12.75" zeroHeight="false" outlineLevelRow="0" outlineLevelCol="0"/>
  <cols>
    <col collapsed="false" customWidth="true" hidden="false" outlineLevel="0" max="1" min="1" style="18" width="24.62"/>
    <col collapsed="false" customWidth="true" hidden="false" outlineLevel="0" max="3" min="2" style="18" width="14.37"/>
    <col collapsed="false" customWidth="true" hidden="false" outlineLevel="0" max="4" min="4" style="18" width="16.62"/>
    <col collapsed="false" customWidth="true" hidden="false" outlineLevel="0" max="5" min="5" style="18" width="14.74"/>
    <col collapsed="false" customWidth="true" hidden="false" outlineLevel="0" max="6" min="6" style="18" width="15.12"/>
    <col collapsed="false" customWidth="true" hidden="false" outlineLevel="0" max="7" min="7" style="18" width="17.87"/>
    <col collapsed="false" customWidth="false" hidden="false" outlineLevel="0" max="257" min="8" style="18" width="8.74"/>
  </cols>
  <sheetData>
    <row r="1" customFormat="false" ht="15" hidden="false" customHeight="false" outlineLevel="0" collapsed="false">
      <c r="B1" s="199"/>
      <c r="C1" s="199"/>
      <c r="D1" s="199"/>
      <c r="E1" s="199"/>
      <c r="F1" s="269" t="s">
        <v>225</v>
      </c>
      <c r="G1" s="269"/>
    </row>
    <row r="2" customFormat="false" ht="15" hidden="false" customHeight="false" outlineLevel="0" collapsed="false">
      <c r="B2" s="199"/>
      <c r="C2" s="199"/>
      <c r="D2" s="199"/>
      <c r="E2" s="199"/>
      <c r="F2" s="199"/>
      <c r="G2" s="199" t="s">
        <v>391</v>
      </c>
    </row>
    <row r="3" customFormat="false" ht="15.75" hidden="false" customHeight="true" outlineLevel="0" collapsed="false">
      <c r="A3" s="200"/>
      <c r="B3" s="200"/>
      <c r="C3" s="200"/>
      <c r="D3" s="200"/>
      <c r="E3" s="223"/>
      <c r="F3" s="230"/>
      <c r="G3" s="230" t="s">
        <v>359</v>
      </c>
    </row>
    <row r="4" customFormat="false" ht="15.75" hidden="false" customHeight="true" outlineLevel="0" collapsed="false">
      <c r="A4" s="275"/>
      <c r="B4" s="233" t="s">
        <v>393</v>
      </c>
      <c r="C4" s="233"/>
      <c r="D4" s="233"/>
      <c r="E4" s="233"/>
      <c r="F4" s="233"/>
      <c r="G4" s="233"/>
    </row>
    <row r="5" customFormat="false" ht="27.75" hidden="false" customHeight="true" outlineLevel="0" collapsed="false">
      <c r="A5" s="275"/>
      <c r="B5" s="206" t="s">
        <v>127</v>
      </c>
      <c r="C5" s="206"/>
      <c r="D5" s="206"/>
      <c r="E5" s="226" t="s">
        <v>131</v>
      </c>
      <c r="F5" s="226"/>
      <c r="G5" s="226"/>
    </row>
    <row r="6" customFormat="false" ht="17.25" hidden="false" customHeight="true" outlineLevel="0" collapsed="false">
      <c r="A6" s="275"/>
      <c r="B6" s="206" t="s">
        <v>320</v>
      </c>
      <c r="C6" s="207" t="s">
        <v>321</v>
      </c>
      <c r="D6" s="207"/>
      <c r="E6" s="206" t="s">
        <v>320</v>
      </c>
      <c r="F6" s="207" t="s">
        <v>321</v>
      </c>
      <c r="G6" s="207"/>
    </row>
    <row r="7" customFormat="false" ht="30" hidden="false" customHeight="false" outlineLevel="0" collapsed="false">
      <c r="A7" s="275"/>
      <c r="B7" s="206"/>
      <c r="C7" s="206" t="s">
        <v>81</v>
      </c>
      <c r="D7" s="206" t="s">
        <v>322</v>
      </c>
      <c r="E7" s="206"/>
      <c r="F7" s="206" t="s">
        <v>81</v>
      </c>
      <c r="G7" s="207" t="s">
        <v>322</v>
      </c>
      <c r="H7" s="38"/>
    </row>
    <row r="8" s="211" customFormat="true" ht="26.1" hidden="false" customHeight="true" outlineLevel="0" collapsed="false">
      <c r="A8" s="209" t="s">
        <v>323</v>
      </c>
      <c r="B8" s="187" t="n">
        <v>121</v>
      </c>
      <c r="C8" s="187" t="n">
        <v>424</v>
      </c>
      <c r="D8" s="187" t="n">
        <v>102.7</v>
      </c>
      <c r="E8" s="187" t="n">
        <v>313.3</v>
      </c>
      <c r="F8" s="187" t="n">
        <v>451.2</v>
      </c>
      <c r="G8" s="187" t="n">
        <v>118.4</v>
      </c>
    </row>
    <row r="9" s="213" customFormat="true" ht="18" hidden="false" customHeight="true" outlineLevel="0" collapsed="false">
      <c r="A9" s="212" t="s">
        <v>324</v>
      </c>
      <c r="B9" s="98" t="n">
        <v>1</v>
      </c>
      <c r="C9" s="98" t="n">
        <v>404.2</v>
      </c>
      <c r="D9" s="98" t="n">
        <v>88.2</v>
      </c>
      <c r="E9" s="98" t="n">
        <v>13.1</v>
      </c>
      <c r="F9" s="98" t="n">
        <v>454.5</v>
      </c>
      <c r="G9" s="98" t="n">
        <v>134.9</v>
      </c>
    </row>
    <row r="10" s="213" customFormat="true" ht="18" hidden="false" customHeight="true" outlineLevel="0" collapsed="false">
      <c r="A10" s="212" t="s">
        <v>325</v>
      </c>
      <c r="B10" s="113" t="s">
        <v>328</v>
      </c>
      <c r="C10" s="113" t="s">
        <v>328</v>
      </c>
      <c r="D10" s="113" t="s">
        <v>328</v>
      </c>
      <c r="E10" s="98" t="n">
        <v>8.7</v>
      </c>
      <c r="F10" s="98" t="n">
        <v>466</v>
      </c>
      <c r="G10" s="98" t="n">
        <v>108.5</v>
      </c>
    </row>
    <row r="11" s="213" customFormat="true" ht="18" hidden="false" customHeight="true" outlineLevel="0" collapsed="false">
      <c r="A11" s="212" t="s">
        <v>326</v>
      </c>
      <c r="B11" s="98" t="n">
        <v>1.1</v>
      </c>
      <c r="C11" s="98" t="n">
        <v>450.3</v>
      </c>
      <c r="D11" s="98" t="n">
        <v>100.9</v>
      </c>
      <c r="E11" s="98" t="n">
        <v>12.9</v>
      </c>
      <c r="F11" s="98" t="n">
        <v>411</v>
      </c>
      <c r="G11" s="98" t="n">
        <v>115</v>
      </c>
    </row>
    <row r="12" s="213" customFormat="true" ht="18" hidden="false" customHeight="true" outlineLevel="0" collapsed="false">
      <c r="A12" s="212" t="s">
        <v>327</v>
      </c>
      <c r="B12" s="98" t="s">
        <v>189</v>
      </c>
      <c r="C12" s="149" t="s">
        <v>189</v>
      </c>
      <c r="D12" s="149" t="s">
        <v>189</v>
      </c>
      <c r="E12" s="113" t="s">
        <v>328</v>
      </c>
      <c r="F12" s="113" t="s">
        <v>328</v>
      </c>
      <c r="G12" s="113" t="s">
        <v>328</v>
      </c>
    </row>
    <row r="13" s="213" customFormat="true" ht="18" hidden="false" customHeight="true" outlineLevel="0" collapsed="false">
      <c r="A13" s="212" t="s">
        <v>329</v>
      </c>
      <c r="B13" s="98" t="n">
        <v>0.3</v>
      </c>
      <c r="C13" s="98" t="n">
        <v>687</v>
      </c>
      <c r="D13" s="149" t="s">
        <v>189</v>
      </c>
      <c r="E13" s="98" t="n">
        <v>5.2</v>
      </c>
      <c r="F13" s="98" t="n">
        <v>315.6</v>
      </c>
      <c r="G13" s="98" t="n">
        <v>73.8</v>
      </c>
    </row>
    <row r="14" s="213" customFormat="true" ht="18" hidden="false" customHeight="true" outlineLevel="0" collapsed="false">
      <c r="A14" s="212" t="s">
        <v>330</v>
      </c>
      <c r="B14" s="113" t="s">
        <v>328</v>
      </c>
      <c r="C14" s="113" t="s">
        <v>328</v>
      </c>
      <c r="D14" s="113" t="s">
        <v>328</v>
      </c>
      <c r="E14" s="113" t="s">
        <v>328</v>
      </c>
      <c r="F14" s="113" t="s">
        <v>328</v>
      </c>
      <c r="G14" s="113" t="s">
        <v>328</v>
      </c>
    </row>
    <row r="15" s="213" customFormat="true" ht="18" hidden="false" customHeight="true" outlineLevel="0" collapsed="false">
      <c r="A15" s="212" t="s">
        <v>331</v>
      </c>
      <c r="B15" s="98" t="n">
        <v>0.9</v>
      </c>
      <c r="C15" s="98" t="n">
        <v>372.8</v>
      </c>
      <c r="D15" s="98" t="n">
        <v>88.9</v>
      </c>
      <c r="E15" s="98" t="n">
        <v>21.7</v>
      </c>
      <c r="F15" s="98" t="n">
        <v>406</v>
      </c>
      <c r="G15" s="98" t="n">
        <v>110.2</v>
      </c>
    </row>
    <row r="16" s="213" customFormat="true" ht="18" hidden="false" customHeight="true" outlineLevel="0" collapsed="false">
      <c r="A16" s="212" t="s">
        <v>332</v>
      </c>
      <c r="B16" s="98" t="s">
        <v>189</v>
      </c>
      <c r="C16" s="149" t="s">
        <v>189</v>
      </c>
      <c r="D16" s="149" t="s">
        <v>189</v>
      </c>
      <c r="E16" s="98" t="n">
        <v>0.8</v>
      </c>
      <c r="F16" s="98" t="n">
        <v>537.2</v>
      </c>
      <c r="G16" s="98" t="n">
        <v>146.3</v>
      </c>
    </row>
    <row r="17" s="213" customFormat="true" ht="18" hidden="false" customHeight="true" outlineLevel="0" collapsed="false">
      <c r="A17" s="212" t="s">
        <v>333</v>
      </c>
      <c r="B17" s="98" t="n">
        <v>71</v>
      </c>
      <c r="C17" s="98" t="n">
        <v>359.5</v>
      </c>
      <c r="D17" s="98" t="n">
        <v>91.1</v>
      </c>
      <c r="E17" s="98" t="n">
        <v>11.4</v>
      </c>
      <c r="F17" s="98" t="n">
        <v>468.3</v>
      </c>
      <c r="G17" s="98" t="n">
        <v>110.4</v>
      </c>
    </row>
    <row r="18" s="213" customFormat="true" ht="18" hidden="false" customHeight="true" outlineLevel="0" collapsed="false">
      <c r="A18" s="212" t="s">
        <v>334</v>
      </c>
      <c r="B18" s="98" t="n">
        <v>1.5</v>
      </c>
      <c r="C18" s="98" t="n">
        <v>485.9</v>
      </c>
      <c r="D18" s="98" t="n">
        <v>134.6</v>
      </c>
      <c r="E18" s="98" t="n">
        <v>23.1</v>
      </c>
      <c r="F18" s="98" t="n">
        <v>422.8</v>
      </c>
      <c r="G18" s="98" t="n">
        <v>108.9</v>
      </c>
    </row>
    <row r="19" s="213" customFormat="true" ht="18" hidden="false" customHeight="true" outlineLevel="0" collapsed="false">
      <c r="A19" s="212" t="s">
        <v>335</v>
      </c>
      <c r="B19" s="113" t="s">
        <v>328</v>
      </c>
      <c r="C19" s="113" t="s">
        <v>328</v>
      </c>
      <c r="D19" s="113" t="s">
        <v>328</v>
      </c>
      <c r="E19" s="113" t="s">
        <v>328</v>
      </c>
      <c r="F19" s="113" t="s">
        <v>328</v>
      </c>
      <c r="G19" s="113" t="s">
        <v>328</v>
      </c>
    </row>
    <row r="20" s="213" customFormat="true" ht="18" hidden="false" customHeight="true" outlineLevel="0" collapsed="false">
      <c r="A20" s="212" t="s">
        <v>336</v>
      </c>
      <c r="B20" s="113" t="s">
        <v>328</v>
      </c>
      <c r="C20" s="113" t="s">
        <v>328</v>
      </c>
      <c r="D20" s="113" t="s">
        <v>328</v>
      </c>
      <c r="E20" s="98" t="n">
        <v>12</v>
      </c>
      <c r="F20" s="98" t="n">
        <v>454.7</v>
      </c>
      <c r="G20" s="98" t="n">
        <v>113.4</v>
      </c>
    </row>
    <row r="21" s="213" customFormat="true" ht="18" hidden="false" customHeight="true" outlineLevel="0" collapsed="false">
      <c r="A21" s="212" t="s">
        <v>337</v>
      </c>
      <c r="B21" s="113" t="s">
        <v>328</v>
      </c>
      <c r="C21" s="113" t="s">
        <v>328</v>
      </c>
      <c r="D21" s="113" t="s">
        <v>328</v>
      </c>
      <c r="E21" s="98" t="n">
        <v>4.6</v>
      </c>
      <c r="F21" s="98" t="n">
        <v>498</v>
      </c>
      <c r="G21" s="98" t="n">
        <v>131.6</v>
      </c>
    </row>
    <row r="22" s="213" customFormat="true" ht="18" hidden="false" customHeight="true" outlineLevel="0" collapsed="false">
      <c r="A22" s="212" t="s">
        <v>338</v>
      </c>
      <c r="B22" s="98" t="n">
        <v>2.4</v>
      </c>
      <c r="C22" s="98" t="n">
        <v>523.5</v>
      </c>
      <c r="D22" s="98" t="n">
        <v>127</v>
      </c>
      <c r="E22" s="98" t="n">
        <v>12.5</v>
      </c>
      <c r="F22" s="98" t="n">
        <v>538.5</v>
      </c>
      <c r="G22" s="98" t="n">
        <v>156.3</v>
      </c>
    </row>
    <row r="23" s="213" customFormat="true" ht="18" hidden="false" customHeight="true" outlineLevel="0" collapsed="false">
      <c r="A23" s="212" t="s">
        <v>339</v>
      </c>
      <c r="B23" s="98" t="n">
        <v>28.5</v>
      </c>
      <c r="C23" s="98" t="n">
        <v>542.3</v>
      </c>
      <c r="D23" s="98" t="n">
        <v>142.3</v>
      </c>
      <c r="E23" s="98" t="n">
        <v>11.7</v>
      </c>
      <c r="F23" s="98" t="n">
        <v>460.2</v>
      </c>
      <c r="G23" s="98" t="n">
        <v>127.4</v>
      </c>
    </row>
    <row r="24" s="213" customFormat="true" ht="18" hidden="false" customHeight="true" outlineLevel="0" collapsed="false">
      <c r="A24" s="212" t="s">
        <v>340</v>
      </c>
      <c r="B24" s="98" t="s">
        <v>189</v>
      </c>
      <c r="C24" s="149" t="s">
        <v>189</v>
      </c>
      <c r="D24" s="149" t="s">
        <v>189</v>
      </c>
      <c r="E24" s="98" t="s">
        <v>189</v>
      </c>
      <c r="F24" s="149" t="s">
        <v>189</v>
      </c>
      <c r="G24" s="149" t="s">
        <v>189</v>
      </c>
    </row>
    <row r="25" s="213" customFormat="true" ht="18" hidden="false" customHeight="true" outlineLevel="0" collapsed="false">
      <c r="A25" s="212" t="s">
        <v>341</v>
      </c>
      <c r="B25" s="98" t="n">
        <v>1.6</v>
      </c>
      <c r="C25" s="98" t="n">
        <v>682.5</v>
      </c>
      <c r="D25" s="149" t="s">
        <v>189</v>
      </c>
      <c r="E25" s="98" t="n">
        <v>40.6</v>
      </c>
      <c r="F25" s="98" t="n">
        <v>425.9</v>
      </c>
      <c r="G25" s="98" t="n">
        <v>116.7</v>
      </c>
    </row>
    <row r="26" s="213" customFormat="true" ht="18" hidden="false" customHeight="true" outlineLevel="0" collapsed="false">
      <c r="A26" s="212" t="s">
        <v>342</v>
      </c>
      <c r="B26" s="98" t="s">
        <v>189</v>
      </c>
      <c r="C26" s="149" t="s">
        <v>189</v>
      </c>
      <c r="D26" s="149" t="s">
        <v>189</v>
      </c>
      <c r="E26" s="98" t="n">
        <v>16.8</v>
      </c>
      <c r="F26" s="98" t="n">
        <v>507.5</v>
      </c>
      <c r="G26" s="98" t="n">
        <v>149.7</v>
      </c>
    </row>
    <row r="27" s="213" customFormat="true" ht="18" hidden="false" customHeight="true" outlineLevel="0" collapsed="false">
      <c r="A27" s="212" t="s">
        <v>343</v>
      </c>
      <c r="B27" s="98" t="n">
        <v>0.6</v>
      </c>
      <c r="C27" s="98" t="n">
        <v>483.3</v>
      </c>
      <c r="D27" s="98" t="n">
        <v>107.3</v>
      </c>
      <c r="E27" s="98" t="n">
        <v>18.1</v>
      </c>
      <c r="F27" s="98" t="n">
        <v>498.6</v>
      </c>
      <c r="G27" s="98" t="n">
        <v>129.6</v>
      </c>
    </row>
    <row r="28" s="213" customFormat="true" ht="18" hidden="false" customHeight="true" outlineLevel="0" collapsed="false">
      <c r="A28" s="212" t="s">
        <v>344</v>
      </c>
      <c r="B28" s="98" t="n">
        <v>3.2</v>
      </c>
      <c r="C28" s="98" t="n">
        <v>344.1</v>
      </c>
      <c r="D28" s="98" t="n">
        <v>83.3</v>
      </c>
      <c r="E28" s="98" t="n">
        <v>14.3</v>
      </c>
      <c r="F28" s="98" t="n">
        <v>388.7</v>
      </c>
      <c r="G28" s="98" t="n">
        <v>107.9</v>
      </c>
    </row>
    <row r="29" s="213" customFormat="true" ht="18" hidden="false" customHeight="true" outlineLevel="0" collapsed="false">
      <c r="A29" s="212" t="s">
        <v>345</v>
      </c>
      <c r="B29" s="113" t="s">
        <v>328</v>
      </c>
      <c r="C29" s="113" t="s">
        <v>328</v>
      </c>
      <c r="D29" s="113" t="s">
        <v>328</v>
      </c>
      <c r="E29" s="98" t="n">
        <v>12.4</v>
      </c>
      <c r="F29" s="98" t="n">
        <v>486.8</v>
      </c>
      <c r="G29" s="98" t="n">
        <v>113.3</v>
      </c>
    </row>
    <row r="30" s="213" customFormat="true" ht="18" hidden="false" customHeight="true" outlineLevel="0" collapsed="false">
      <c r="A30" s="212" t="s">
        <v>346</v>
      </c>
      <c r="B30" s="98" t="n">
        <v>1.8</v>
      </c>
      <c r="C30" s="98" t="n">
        <v>350.2</v>
      </c>
      <c r="D30" s="98" t="n">
        <v>81.8</v>
      </c>
      <c r="E30" s="98" t="n">
        <v>36.7</v>
      </c>
      <c r="F30" s="98" t="n">
        <v>487.2</v>
      </c>
      <c r="G30" s="98" t="n">
        <v>136.9</v>
      </c>
    </row>
    <row r="31" s="213" customFormat="true" ht="18" hidden="false" customHeight="true" outlineLevel="0" collapsed="false">
      <c r="A31" s="212" t="s">
        <v>347</v>
      </c>
      <c r="B31" s="98" t="s">
        <v>189</v>
      </c>
      <c r="C31" s="149" t="s">
        <v>189</v>
      </c>
      <c r="D31" s="149" t="s">
        <v>189</v>
      </c>
      <c r="E31" s="98" t="s">
        <v>189</v>
      </c>
      <c r="F31" s="149" t="s">
        <v>189</v>
      </c>
      <c r="G31" s="149" t="s">
        <v>189</v>
      </c>
    </row>
    <row r="32" s="213" customFormat="true" ht="18" hidden="false" customHeight="true" outlineLevel="0" collapsed="false">
      <c r="A32" s="212" t="s">
        <v>348</v>
      </c>
      <c r="B32" s="98" t="n">
        <v>0.9</v>
      </c>
      <c r="C32" s="98" t="n">
        <v>406.3</v>
      </c>
      <c r="D32" s="98" t="n">
        <v>90.3</v>
      </c>
      <c r="E32" s="98" t="n">
        <v>32.5</v>
      </c>
      <c r="F32" s="98" t="n">
        <v>438.2</v>
      </c>
      <c r="G32" s="98" t="n">
        <v>118.1</v>
      </c>
    </row>
    <row r="33" s="215" customFormat="true" ht="18" hidden="false" customHeight="true" outlineLevel="0" collapsed="false">
      <c r="A33" s="214" t="s">
        <v>349</v>
      </c>
      <c r="B33" s="113" t="s">
        <v>328</v>
      </c>
      <c r="C33" s="113" t="s">
        <v>328</v>
      </c>
      <c r="D33" s="113" t="s">
        <v>328</v>
      </c>
      <c r="E33" s="98" t="n">
        <v>0.9</v>
      </c>
      <c r="F33" s="98" t="n">
        <v>642.7</v>
      </c>
      <c r="G33" s="149" t="s">
        <v>189</v>
      </c>
    </row>
    <row r="34" s="213" customFormat="true" ht="17.25" hidden="false" customHeight="true" outlineLevel="0" collapsed="false">
      <c r="A34" s="273" t="s">
        <v>351</v>
      </c>
      <c r="B34" s="273"/>
      <c r="C34" s="273"/>
      <c r="D34" s="273"/>
      <c r="E34" s="273"/>
      <c r="F34" s="273"/>
      <c r="G34" s="273"/>
    </row>
    <row r="36" customFormat="false" ht="12.75" hidden="false" customHeight="false" outlineLevel="0" collapsed="false">
      <c r="B36" s="229"/>
      <c r="E36" s="229"/>
    </row>
    <row r="39" customFormat="false" ht="12.75" hidden="false" customHeight="true" outlineLevel="0" collapsed="false">
      <c r="A39" s="218" t="s">
        <v>408</v>
      </c>
      <c r="B39" s="218"/>
      <c r="C39" s="218"/>
      <c r="D39" s="218"/>
      <c r="E39" s="218"/>
      <c r="F39" s="218"/>
      <c r="G39" s="218"/>
    </row>
  </sheetData>
  <mergeCells count="11">
    <mergeCell ref="F1:G1"/>
    <mergeCell ref="A4:A7"/>
    <mergeCell ref="B4:G4"/>
    <mergeCell ref="B5:D5"/>
    <mergeCell ref="E5:G5"/>
    <mergeCell ref="B6:B7"/>
    <mergeCell ref="C6:D6"/>
    <mergeCell ref="E6:E7"/>
    <mergeCell ref="F6:G6"/>
    <mergeCell ref="A34:G34"/>
    <mergeCell ref="A39:G39"/>
  </mergeCells>
  <printOptions headings="false" gridLines="false" gridLinesSet="true" horizontalCentered="false" verticalCentered="false"/>
  <pageMargins left="0.809722222222222" right="0.479861111111111" top="0.509722222222222"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A37" activeCellId="0" sqref="A37:G37"/>
    </sheetView>
  </sheetViews>
  <sheetFormatPr defaultColWidth="8.7421875" defaultRowHeight="12.75" zeroHeight="false" outlineLevelRow="0" outlineLevelCol="0"/>
  <cols>
    <col collapsed="false" customWidth="true" hidden="false" outlineLevel="0" max="1" min="1" style="18" width="26.49"/>
    <col collapsed="false" customWidth="true" hidden="false" outlineLevel="0" max="2" min="2" style="18" width="13.74"/>
    <col collapsed="false" customWidth="true" hidden="false" outlineLevel="0" max="3" min="3" style="18" width="13.11"/>
    <col collapsed="false" customWidth="true" hidden="false" outlineLevel="0" max="4" min="4" style="18" width="17.37"/>
    <col collapsed="false" customWidth="true" hidden="false" outlineLevel="0" max="5" min="5" style="18" width="14.99"/>
    <col collapsed="false" customWidth="true" hidden="false" outlineLevel="0" max="6" min="6" style="18" width="13.74"/>
    <col collapsed="false" customWidth="true" hidden="false" outlineLevel="0" max="7" min="7" style="18" width="17.12"/>
    <col collapsed="false" customWidth="false" hidden="false" outlineLevel="0" max="257" min="8" style="18" width="8.74"/>
  </cols>
  <sheetData>
    <row r="1" customFormat="false" ht="18.75" hidden="false" customHeight="false" outlineLevel="0" collapsed="false">
      <c r="A1" s="276" t="s">
        <v>409</v>
      </c>
      <c r="B1" s="276"/>
      <c r="C1" s="276"/>
      <c r="D1" s="276"/>
      <c r="E1" s="276"/>
      <c r="F1" s="276"/>
      <c r="G1" s="276"/>
    </row>
    <row r="2" customFormat="false" ht="12.75" hidden="false" customHeight="true" outlineLevel="0" collapsed="false">
      <c r="A2" s="200"/>
      <c r="B2" s="200"/>
      <c r="C2" s="200"/>
      <c r="D2" s="200"/>
      <c r="E2" s="200"/>
      <c r="F2" s="200"/>
      <c r="G2" s="200"/>
    </row>
    <row r="3" s="234" customFormat="true" ht="28.5" hidden="false" customHeight="true" outlineLevel="0" collapsed="false">
      <c r="A3" s="277"/>
      <c r="B3" s="207" t="s">
        <v>410</v>
      </c>
      <c r="C3" s="207"/>
      <c r="D3" s="207"/>
      <c r="E3" s="207"/>
      <c r="F3" s="207"/>
      <c r="G3" s="207"/>
    </row>
    <row r="4" s="234" customFormat="true" ht="28.5" hidden="false" customHeight="true" outlineLevel="0" collapsed="false">
      <c r="A4" s="277"/>
      <c r="B4" s="206" t="s">
        <v>411</v>
      </c>
      <c r="C4" s="278" t="s">
        <v>412</v>
      </c>
      <c r="D4" s="278"/>
      <c r="E4" s="206" t="s">
        <v>413</v>
      </c>
      <c r="F4" s="207" t="s">
        <v>414</v>
      </c>
      <c r="G4" s="207"/>
      <c r="I4" s="208"/>
    </row>
    <row r="5" s="234" customFormat="true" ht="30" hidden="false" customHeight="false" outlineLevel="0" collapsed="false">
      <c r="A5" s="277"/>
      <c r="B5" s="206"/>
      <c r="C5" s="206" t="s">
        <v>81</v>
      </c>
      <c r="D5" s="206" t="s">
        <v>322</v>
      </c>
      <c r="E5" s="206"/>
      <c r="F5" s="206" t="s">
        <v>81</v>
      </c>
      <c r="G5" s="207" t="s">
        <v>322</v>
      </c>
      <c r="H5" s="236"/>
      <c r="I5" s="208"/>
    </row>
    <row r="6" s="211" customFormat="true" ht="26.1" hidden="false" customHeight="true" outlineLevel="0" collapsed="false">
      <c r="A6" s="209" t="s">
        <v>323</v>
      </c>
      <c r="B6" s="187" t="n">
        <v>1068.9</v>
      </c>
      <c r="C6" s="187" t="n">
        <v>246.7</v>
      </c>
      <c r="D6" s="187" t="n">
        <v>154.3</v>
      </c>
      <c r="E6" s="187" t="n">
        <v>4764.1</v>
      </c>
      <c r="F6" s="187" t="n">
        <v>196.3</v>
      </c>
      <c r="G6" s="187" t="n">
        <v>146.4</v>
      </c>
      <c r="I6" s="227"/>
    </row>
    <row r="7" s="213" customFormat="true" ht="18" hidden="false" customHeight="true" outlineLevel="0" collapsed="false">
      <c r="A7" s="212" t="s">
        <v>324</v>
      </c>
      <c r="B7" s="98" t="n">
        <v>201.7</v>
      </c>
      <c r="C7" s="98" t="n">
        <v>171.5</v>
      </c>
      <c r="D7" s="98" t="n">
        <v>122.9</v>
      </c>
      <c r="E7" s="98" t="n">
        <v>326.7</v>
      </c>
      <c r="F7" s="98" t="n">
        <v>218.5</v>
      </c>
      <c r="G7" s="98" t="n">
        <v>143.8</v>
      </c>
    </row>
    <row r="8" s="213" customFormat="true" ht="18" hidden="false" customHeight="true" outlineLevel="0" collapsed="false">
      <c r="A8" s="212" t="s">
        <v>325</v>
      </c>
      <c r="B8" s="98" t="n">
        <v>5.4</v>
      </c>
      <c r="C8" s="98" t="n">
        <v>219.7</v>
      </c>
      <c r="D8" s="98" t="n">
        <v>78.5</v>
      </c>
      <c r="E8" s="98" t="n">
        <v>72.7</v>
      </c>
      <c r="F8" s="98" t="n">
        <v>185.7</v>
      </c>
      <c r="G8" s="98" t="n">
        <v>116</v>
      </c>
    </row>
    <row r="9" s="213" customFormat="true" ht="18" hidden="false" customHeight="true" outlineLevel="0" collapsed="false">
      <c r="A9" s="212" t="s">
        <v>326</v>
      </c>
      <c r="B9" s="98" t="n">
        <v>38.8</v>
      </c>
      <c r="C9" s="98" t="n">
        <v>273.1</v>
      </c>
      <c r="D9" s="98" t="n">
        <v>127.4</v>
      </c>
      <c r="E9" s="98" t="n">
        <v>198.2</v>
      </c>
      <c r="F9" s="98" t="n">
        <v>197.2</v>
      </c>
      <c r="G9" s="98" t="n">
        <v>113.3</v>
      </c>
    </row>
    <row r="10" s="213" customFormat="true" ht="18" hidden="false" customHeight="true" outlineLevel="0" collapsed="false">
      <c r="A10" s="212" t="s">
        <v>327</v>
      </c>
      <c r="B10" s="98" t="n">
        <v>38</v>
      </c>
      <c r="C10" s="98" t="n">
        <v>317.8</v>
      </c>
      <c r="D10" s="98" t="n">
        <v>184.7</v>
      </c>
      <c r="E10" s="98" t="n">
        <v>105.6</v>
      </c>
      <c r="F10" s="98" t="n">
        <v>215.1</v>
      </c>
      <c r="G10" s="98" t="n">
        <v>153.6</v>
      </c>
    </row>
    <row r="11" s="213" customFormat="true" ht="18" hidden="false" customHeight="true" outlineLevel="0" collapsed="false">
      <c r="A11" s="212" t="s">
        <v>329</v>
      </c>
      <c r="B11" s="98" t="n">
        <v>33.1</v>
      </c>
      <c r="C11" s="98" t="n">
        <v>163.8</v>
      </c>
      <c r="D11" s="98" t="n">
        <v>119</v>
      </c>
      <c r="E11" s="98" t="n">
        <v>54.5</v>
      </c>
      <c r="F11" s="98" t="n">
        <v>195.9</v>
      </c>
      <c r="G11" s="98" t="n">
        <v>138.7</v>
      </c>
    </row>
    <row r="12" s="213" customFormat="true" ht="18" hidden="false" customHeight="true" outlineLevel="0" collapsed="false">
      <c r="A12" s="212" t="s">
        <v>330</v>
      </c>
      <c r="B12" s="98" t="n">
        <v>2.6</v>
      </c>
      <c r="C12" s="98" t="n">
        <v>230.5</v>
      </c>
      <c r="D12" s="98" t="n">
        <v>123.3</v>
      </c>
      <c r="E12" s="98" t="n">
        <v>10.7</v>
      </c>
      <c r="F12" s="98" t="n">
        <v>380.1</v>
      </c>
      <c r="G12" s="98" t="n">
        <v>190</v>
      </c>
    </row>
    <row r="13" s="213" customFormat="true" ht="18" hidden="false" customHeight="true" outlineLevel="0" collapsed="false">
      <c r="A13" s="212" t="s">
        <v>331</v>
      </c>
      <c r="B13" s="98" t="n">
        <v>25.1</v>
      </c>
      <c r="C13" s="98" t="n">
        <v>344.9</v>
      </c>
      <c r="D13" s="98" t="n">
        <v>145.2</v>
      </c>
      <c r="E13" s="98" t="n">
        <v>217.6</v>
      </c>
      <c r="F13" s="98" t="n">
        <v>196.2</v>
      </c>
      <c r="G13" s="98" t="n">
        <v>140.1</v>
      </c>
    </row>
    <row r="14" s="213" customFormat="true" ht="18" hidden="false" customHeight="true" outlineLevel="0" collapsed="false">
      <c r="A14" s="212" t="s">
        <v>332</v>
      </c>
      <c r="B14" s="98" t="n">
        <v>1</v>
      </c>
      <c r="C14" s="98" t="n">
        <v>710.7</v>
      </c>
      <c r="D14" s="98" t="n">
        <v>199.9</v>
      </c>
      <c r="E14" s="98" t="n">
        <v>34.8</v>
      </c>
      <c r="F14" s="98" t="n">
        <v>245.3</v>
      </c>
      <c r="G14" s="98" t="n">
        <v>136.7</v>
      </c>
    </row>
    <row r="15" s="213" customFormat="true" ht="18" hidden="false" customHeight="true" outlineLevel="0" collapsed="false">
      <c r="A15" s="212" t="s">
        <v>333</v>
      </c>
      <c r="B15" s="98" t="n">
        <v>87.1</v>
      </c>
      <c r="C15" s="98" t="n">
        <v>456.8</v>
      </c>
      <c r="D15" s="98" t="n">
        <v>505.9</v>
      </c>
      <c r="E15" s="98" t="n">
        <v>415</v>
      </c>
      <c r="F15" s="98" t="n">
        <v>153.5</v>
      </c>
      <c r="G15" s="98" t="n">
        <v>142.7</v>
      </c>
    </row>
    <row r="16" s="213" customFormat="true" ht="18" hidden="false" customHeight="true" outlineLevel="0" collapsed="false">
      <c r="A16" s="212" t="s">
        <v>334</v>
      </c>
      <c r="B16" s="98" t="n">
        <v>70.5</v>
      </c>
      <c r="C16" s="98" t="n">
        <v>173.2</v>
      </c>
      <c r="D16" s="98" t="n">
        <v>80.8</v>
      </c>
      <c r="E16" s="98" t="n">
        <v>269.1</v>
      </c>
      <c r="F16" s="98" t="n">
        <v>197.2</v>
      </c>
      <c r="G16" s="98" t="n">
        <v>148.8</v>
      </c>
    </row>
    <row r="17" s="213" customFormat="true" ht="18" hidden="false" customHeight="true" outlineLevel="0" collapsed="false">
      <c r="A17" s="212" t="s">
        <v>335</v>
      </c>
      <c r="B17" s="98" t="n">
        <v>8.4</v>
      </c>
      <c r="C17" s="98" t="n">
        <v>194.7</v>
      </c>
      <c r="D17" s="98" t="n">
        <v>150.9</v>
      </c>
      <c r="E17" s="98" t="n">
        <v>143.7</v>
      </c>
      <c r="F17" s="98" t="n">
        <v>178.1</v>
      </c>
      <c r="G17" s="98" t="n">
        <v>146.9</v>
      </c>
    </row>
    <row r="18" s="213" customFormat="true" ht="18" hidden="false" customHeight="true" outlineLevel="0" collapsed="false">
      <c r="A18" s="212" t="s">
        <v>336</v>
      </c>
      <c r="B18" s="98" t="n">
        <v>25.6</v>
      </c>
      <c r="C18" s="98" t="n">
        <v>270.6</v>
      </c>
      <c r="D18" s="98" t="n">
        <v>106.9</v>
      </c>
      <c r="E18" s="98" t="n">
        <v>95.8</v>
      </c>
      <c r="F18" s="98" t="n">
        <v>231.1</v>
      </c>
      <c r="G18" s="98" t="n">
        <v>141.1</v>
      </c>
    </row>
    <row r="19" s="213" customFormat="true" ht="18" hidden="false" customHeight="true" outlineLevel="0" collapsed="false">
      <c r="A19" s="212" t="s">
        <v>337</v>
      </c>
      <c r="B19" s="98" t="n">
        <v>46.6</v>
      </c>
      <c r="C19" s="98" t="n">
        <v>157.3</v>
      </c>
      <c r="D19" s="98" t="n">
        <v>114.3</v>
      </c>
      <c r="E19" s="98" t="n">
        <v>320.3</v>
      </c>
      <c r="F19" s="98" t="n">
        <v>150.7</v>
      </c>
      <c r="G19" s="98" t="n">
        <v>140.6</v>
      </c>
    </row>
    <row r="20" s="213" customFormat="true" ht="18" hidden="false" customHeight="true" outlineLevel="0" collapsed="false">
      <c r="A20" s="212" t="s">
        <v>338</v>
      </c>
      <c r="B20" s="98" t="n">
        <v>52.1</v>
      </c>
      <c r="C20" s="98" t="n">
        <v>234.5</v>
      </c>
      <c r="D20" s="98" t="n">
        <v>142.1</v>
      </c>
      <c r="E20" s="98" t="n">
        <v>258.4</v>
      </c>
      <c r="F20" s="98" t="n">
        <v>198</v>
      </c>
      <c r="G20" s="98" t="n">
        <v>170.5</v>
      </c>
    </row>
    <row r="21" s="213" customFormat="true" ht="18" hidden="false" customHeight="true" outlineLevel="0" collapsed="false">
      <c r="A21" s="212" t="s">
        <v>339</v>
      </c>
      <c r="B21" s="98" t="n">
        <v>14.1</v>
      </c>
      <c r="C21" s="98" t="n">
        <v>464.5</v>
      </c>
      <c r="D21" s="98" t="n">
        <v>177.6</v>
      </c>
      <c r="E21" s="98" t="n">
        <v>332.3</v>
      </c>
      <c r="F21" s="98" t="n">
        <v>204.5</v>
      </c>
      <c r="G21" s="98" t="n">
        <v>142.1</v>
      </c>
    </row>
    <row r="22" s="213" customFormat="true" ht="18" hidden="false" customHeight="true" outlineLevel="0" collapsed="false">
      <c r="A22" s="212" t="s">
        <v>340</v>
      </c>
      <c r="B22" s="98" t="n">
        <v>41.9</v>
      </c>
      <c r="C22" s="98" t="n">
        <v>187.9</v>
      </c>
      <c r="D22" s="98" t="n">
        <v>110.4</v>
      </c>
      <c r="E22" s="98" t="n">
        <v>48.8</v>
      </c>
      <c r="F22" s="98" t="n">
        <v>292.3</v>
      </c>
      <c r="G22" s="98" t="n">
        <v>185.6</v>
      </c>
    </row>
    <row r="23" s="213" customFormat="true" ht="18" hidden="false" customHeight="true" outlineLevel="0" collapsed="false">
      <c r="A23" s="212" t="s">
        <v>341</v>
      </c>
      <c r="B23" s="98" t="n">
        <v>44.4</v>
      </c>
      <c r="C23" s="98" t="n">
        <v>491</v>
      </c>
      <c r="D23" s="98" t="n">
        <v>115.1</v>
      </c>
      <c r="E23" s="98" t="n">
        <v>106.4</v>
      </c>
      <c r="F23" s="98" t="n">
        <v>202</v>
      </c>
      <c r="G23" s="98" t="n">
        <v>162.5</v>
      </c>
    </row>
    <row r="24" s="213" customFormat="true" ht="18" hidden="false" customHeight="true" outlineLevel="0" collapsed="false">
      <c r="A24" s="212" t="s">
        <v>342</v>
      </c>
      <c r="B24" s="98" t="n">
        <v>51.2</v>
      </c>
      <c r="C24" s="98" t="n">
        <v>185.1</v>
      </c>
      <c r="D24" s="98" t="n">
        <v>117.6</v>
      </c>
      <c r="E24" s="98" t="n">
        <v>160.3</v>
      </c>
      <c r="F24" s="98" t="n">
        <v>244.4</v>
      </c>
      <c r="G24" s="98" t="n">
        <v>169.6</v>
      </c>
    </row>
    <row r="25" s="213" customFormat="true" ht="18" hidden="false" customHeight="true" outlineLevel="0" collapsed="false">
      <c r="A25" s="212" t="s">
        <v>343</v>
      </c>
      <c r="B25" s="98" t="n">
        <v>39.4</v>
      </c>
      <c r="C25" s="98" t="n">
        <v>301.7</v>
      </c>
      <c r="D25" s="98" t="n">
        <v>138.8</v>
      </c>
      <c r="E25" s="98" t="n">
        <v>263.5</v>
      </c>
      <c r="F25" s="98" t="n">
        <v>216.9</v>
      </c>
      <c r="G25" s="98" t="n">
        <v>152</v>
      </c>
    </row>
    <row r="26" s="213" customFormat="true" ht="18" hidden="false" customHeight="true" outlineLevel="0" collapsed="false">
      <c r="A26" s="212" t="s">
        <v>344</v>
      </c>
      <c r="B26" s="98" t="n">
        <v>69.9</v>
      </c>
      <c r="C26" s="98" t="n">
        <v>233.8</v>
      </c>
      <c r="D26" s="98" t="n">
        <v>87.1</v>
      </c>
      <c r="E26" s="98" t="n">
        <v>321.6</v>
      </c>
      <c r="F26" s="98" t="n">
        <v>194.2</v>
      </c>
      <c r="G26" s="98" t="n">
        <v>121.1</v>
      </c>
    </row>
    <row r="27" s="213" customFormat="true" ht="18" hidden="false" customHeight="true" outlineLevel="0" collapsed="false">
      <c r="A27" s="212" t="s">
        <v>345</v>
      </c>
      <c r="B27" s="98" t="n">
        <v>37.7</v>
      </c>
      <c r="C27" s="98" t="n">
        <v>262.5</v>
      </c>
      <c r="D27" s="98" t="n">
        <v>153.3</v>
      </c>
      <c r="E27" s="98" t="n">
        <v>351.1</v>
      </c>
      <c r="F27" s="98" t="n">
        <v>178.9</v>
      </c>
      <c r="G27" s="98" t="n">
        <v>115.5</v>
      </c>
    </row>
    <row r="28" s="213" customFormat="true" ht="18" hidden="false" customHeight="true" outlineLevel="0" collapsed="false">
      <c r="A28" s="212" t="s">
        <v>346</v>
      </c>
      <c r="B28" s="98" t="n">
        <v>91.3</v>
      </c>
      <c r="C28" s="98" t="n">
        <v>173.8</v>
      </c>
      <c r="D28" s="98" t="n">
        <v>213</v>
      </c>
      <c r="E28" s="98" t="n">
        <v>251.6</v>
      </c>
      <c r="F28" s="98" t="n">
        <v>210.5</v>
      </c>
      <c r="G28" s="98" t="n">
        <v>222</v>
      </c>
    </row>
    <row r="29" s="213" customFormat="true" ht="18" hidden="false" customHeight="true" outlineLevel="0" collapsed="false">
      <c r="A29" s="212" t="s">
        <v>347</v>
      </c>
      <c r="B29" s="98" t="n">
        <v>11.4</v>
      </c>
      <c r="C29" s="98" t="n">
        <v>294.5</v>
      </c>
      <c r="D29" s="98" t="n">
        <v>119.4</v>
      </c>
      <c r="E29" s="98" t="n">
        <v>33.4</v>
      </c>
      <c r="F29" s="98" t="n">
        <v>189.7</v>
      </c>
      <c r="G29" s="98" t="n">
        <v>140.8</v>
      </c>
    </row>
    <row r="30" s="213" customFormat="true" ht="18" hidden="false" customHeight="true" outlineLevel="0" collapsed="false">
      <c r="A30" s="212" t="s">
        <v>348</v>
      </c>
      <c r="B30" s="98" t="n">
        <v>25.6</v>
      </c>
      <c r="C30" s="98" t="n">
        <v>201.9</v>
      </c>
      <c r="D30" s="98" t="n">
        <v>186.6</v>
      </c>
      <c r="E30" s="98" t="n">
        <v>237.1</v>
      </c>
      <c r="F30" s="98" t="n">
        <v>161.8</v>
      </c>
      <c r="G30" s="98" t="n">
        <v>119.3</v>
      </c>
    </row>
    <row r="31" s="215" customFormat="true" ht="18" hidden="false" customHeight="true" outlineLevel="0" collapsed="false">
      <c r="A31" s="243" t="s">
        <v>349</v>
      </c>
      <c r="B31" s="98" t="n">
        <v>6</v>
      </c>
      <c r="C31" s="98" t="n">
        <v>248.3</v>
      </c>
      <c r="D31" s="98" t="n">
        <v>144.4</v>
      </c>
      <c r="E31" s="98" t="n">
        <v>134.9</v>
      </c>
      <c r="F31" s="98" t="n">
        <v>265.3</v>
      </c>
      <c r="G31" s="98" t="n">
        <v>256.8</v>
      </c>
    </row>
    <row r="37" s="213" customFormat="true" ht="16.5" hidden="false" customHeight="true" outlineLevel="0" collapsed="false">
      <c r="A37" s="218" t="s">
        <v>415</v>
      </c>
      <c r="B37" s="218"/>
      <c r="C37" s="218"/>
      <c r="D37" s="218"/>
      <c r="E37" s="218"/>
      <c r="F37" s="218"/>
      <c r="G37" s="218"/>
    </row>
  </sheetData>
  <mergeCells count="8">
    <mergeCell ref="A1:G1"/>
    <mergeCell ref="A3:A5"/>
    <mergeCell ref="B3:G3"/>
    <mergeCell ref="B4:B5"/>
    <mergeCell ref="C4:D4"/>
    <mergeCell ref="E4:E5"/>
    <mergeCell ref="F4:G4"/>
    <mergeCell ref="A37:G37"/>
  </mergeCells>
  <printOptions headings="false" gridLines="false" gridLinesSet="true" horizontalCentered="false" verticalCentered="false"/>
  <pageMargins left="0.990277777777778" right="0.479861111111111" top="0.479861111111111"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A38" activeCellId="0" sqref="A38:G38"/>
    </sheetView>
  </sheetViews>
  <sheetFormatPr defaultColWidth="8.7421875" defaultRowHeight="12.75" zeroHeight="false" outlineLevelRow="0" outlineLevelCol="0"/>
  <cols>
    <col collapsed="false" customWidth="true" hidden="false" outlineLevel="0" max="1" min="1" style="18" width="27.37"/>
    <col collapsed="false" customWidth="true" hidden="false" outlineLevel="0" max="2" min="2" style="18" width="13.74"/>
    <col collapsed="false" customWidth="true" hidden="false" outlineLevel="0" max="3" min="3" style="18" width="14.74"/>
    <col collapsed="false" customWidth="true" hidden="false" outlineLevel="0" max="4" min="4" style="18" width="16.87"/>
    <col collapsed="false" customWidth="true" hidden="false" outlineLevel="0" max="5" min="5" style="18" width="15.12"/>
    <col collapsed="false" customWidth="true" hidden="false" outlineLevel="0" max="6" min="6" style="18" width="15.49"/>
    <col collapsed="false" customWidth="true" hidden="false" outlineLevel="0" max="7" min="7" style="18" width="16.37"/>
    <col collapsed="false" customWidth="false" hidden="false" outlineLevel="0" max="257" min="8" style="18" width="8.74"/>
  </cols>
  <sheetData>
    <row r="1" customFormat="false" ht="27.75" hidden="false" customHeight="true" outlineLevel="0" collapsed="false">
      <c r="A1" s="279"/>
      <c r="B1" s="280"/>
      <c r="C1" s="280"/>
      <c r="D1" s="280"/>
      <c r="E1" s="280"/>
      <c r="F1" s="199"/>
      <c r="G1" s="244" t="s">
        <v>225</v>
      </c>
    </row>
    <row r="2" customFormat="false" ht="9.75" hidden="false" customHeight="true" outlineLevel="0" collapsed="false">
      <c r="A2" s="279"/>
      <c r="B2" s="280"/>
      <c r="C2" s="280"/>
      <c r="D2" s="280"/>
      <c r="E2" s="280"/>
      <c r="F2" s="199"/>
      <c r="G2" s="199"/>
    </row>
    <row r="3" s="234" customFormat="true" ht="28.5" hidden="false" customHeight="true" outlineLevel="0" collapsed="false">
      <c r="A3" s="277"/>
      <c r="B3" s="207" t="s">
        <v>416</v>
      </c>
      <c r="C3" s="207"/>
      <c r="D3" s="207"/>
      <c r="E3" s="207"/>
      <c r="F3" s="207"/>
      <c r="G3" s="207"/>
    </row>
    <row r="4" s="234" customFormat="true" ht="28.5" hidden="false" customHeight="true" outlineLevel="0" collapsed="false">
      <c r="A4" s="277"/>
      <c r="B4" s="206" t="s">
        <v>417</v>
      </c>
      <c r="C4" s="278" t="s">
        <v>412</v>
      </c>
      <c r="D4" s="278"/>
      <c r="E4" s="206" t="s">
        <v>418</v>
      </c>
      <c r="F4" s="207" t="s">
        <v>414</v>
      </c>
      <c r="G4" s="207"/>
    </row>
    <row r="5" s="234" customFormat="true" ht="30" hidden="false" customHeight="false" outlineLevel="0" collapsed="false">
      <c r="A5" s="277"/>
      <c r="B5" s="206"/>
      <c r="C5" s="206" t="s">
        <v>81</v>
      </c>
      <c r="D5" s="206" t="s">
        <v>322</v>
      </c>
      <c r="E5" s="206"/>
      <c r="F5" s="206" t="s">
        <v>81</v>
      </c>
      <c r="G5" s="207" t="s">
        <v>322</v>
      </c>
      <c r="H5" s="236"/>
    </row>
    <row r="6" s="211" customFormat="true" ht="26.1" hidden="false" customHeight="true" outlineLevel="0" collapsed="false">
      <c r="A6" s="209" t="s">
        <v>323</v>
      </c>
      <c r="B6" s="187" t="n">
        <v>1931.4</v>
      </c>
      <c r="C6" s="187" t="n">
        <v>179.9</v>
      </c>
      <c r="D6" s="187" t="n">
        <v>124.8</v>
      </c>
      <c r="E6" s="187" t="n">
        <v>7138.7</v>
      </c>
      <c r="F6" s="187" t="n">
        <v>247.6</v>
      </c>
      <c r="G6" s="187" t="n">
        <v>141.4</v>
      </c>
    </row>
    <row r="7" s="213" customFormat="true" ht="18" hidden="false" customHeight="true" outlineLevel="0" collapsed="false">
      <c r="A7" s="212" t="s">
        <v>324</v>
      </c>
      <c r="B7" s="98" t="n">
        <v>195.9</v>
      </c>
      <c r="C7" s="98" t="n">
        <v>182.7</v>
      </c>
      <c r="D7" s="98" t="n">
        <v>134.2</v>
      </c>
      <c r="E7" s="98" t="n">
        <v>689.5</v>
      </c>
      <c r="F7" s="98" t="n">
        <v>260.5</v>
      </c>
      <c r="G7" s="98" t="n">
        <v>130.6</v>
      </c>
    </row>
    <row r="8" s="213" customFormat="true" ht="18" hidden="false" customHeight="true" outlineLevel="0" collapsed="false">
      <c r="A8" s="212" t="s">
        <v>325</v>
      </c>
      <c r="B8" s="98" t="n">
        <v>19.7</v>
      </c>
      <c r="C8" s="98" t="n">
        <v>145.7</v>
      </c>
      <c r="D8" s="98" t="n">
        <v>86.7</v>
      </c>
      <c r="E8" s="98" t="n">
        <v>128.4</v>
      </c>
      <c r="F8" s="98" t="n">
        <v>203.1</v>
      </c>
      <c r="G8" s="98" t="n">
        <v>106.7</v>
      </c>
    </row>
    <row r="9" s="213" customFormat="true" ht="18" hidden="false" customHeight="true" outlineLevel="0" collapsed="false">
      <c r="A9" s="212" t="s">
        <v>326</v>
      </c>
      <c r="B9" s="98" t="n">
        <v>39.9</v>
      </c>
      <c r="C9" s="98" t="n">
        <v>348.1</v>
      </c>
      <c r="D9" s="98" t="n">
        <v>210.8</v>
      </c>
      <c r="E9" s="98" t="n">
        <v>300.4</v>
      </c>
      <c r="F9" s="98" t="n">
        <v>214.9</v>
      </c>
      <c r="G9" s="98" t="n">
        <v>123.1</v>
      </c>
    </row>
    <row r="10" s="213" customFormat="true" ht="18" hidden="false" customHeight="true" outlineLevel="0" collapsed="false">
      <c r="A10" s="212" t="s">
        <v>327</v>
      </c>
      <c r="B10" s="98" t="n">
        <v>87.2</v>
      </c>
      <c r="C10" s="98" t="n">
        <v>148.4</v>
      </c>
      <c r="D10" s="98" t="n">
        <v>77.7</v>
      </c>
      <c r="E10" s="98" t="n">
        <v>91</v>
      </c>
      <c r="F10" s="98" t="n">
        <v>266.1</v>
      </c>
      <c r="G10" s="98" t="n">
        <v>353.4</v>
      </c>
    </row>
    <row r="11" s="213" customFormat="true" ht="18" hidden="false" customHeight="true" outlineLevel="0" collapsed="false">
      <c r="A11" s="212" t="s">
        <v>329</v>
      </c>
      <c r="B11" s="98" t="n">
        <v>63.7</v>
      </c>
      <c r="C11" s="98" t="n">
        <v>171.3</v>
      </c>
      <c r="D11" s="98" t="n">
        <v>106.7</v>
      </c>
      <c r="E11" s="98" t="n">
        <v>139.3</v>
      </c>
      <c r="F11" s="98" t="n">
        <v>273.8</v>
      </c>
      <c r="G11" s="98" t="n">
        <v>146.8</v>
      </c>
    </row>
    <row r="12" s="213" customFormat="true" ht="18" hidden="false" customHeight="true" outlineLevel="0" collapsed="false">
      <c r="A12" s="212" t="s">
        <v>330</v>
      </c>
      <c r="B12" s="98" t="n">
        <v>16.5</v>
      </c>
      <c r="C12" s="98" t="n">
        <v>167.3</v>
      </c>
      <c r="D12" s="98" t="n">
        <v>141.7</v>
      </c>
      <c r="E12" s="98" t="n">
        <v>19.5</v>
      </c>
      <c r="F12" s="98" t="n">
        <v>238.8</v>
      </c>
      <c r="G12" s="98" t="n">
        <v>128.3</v>
      </c>
    </row>
    <row r="13" s="213" customFormat="true" ht="18" hidden="false" customHeight="true" outlineLevel="0" collapsed="false">
      <c r="A13" s="212" t="s">
        <v>331</v>
      </c>
      <c r="B13" s="98" t="n">
        <v>40.9</v>
      </c>
      <c r="C13" s="98" t="n">
        <v>239.4</v>
      </c>
      <c r="D13" s="98" t="n">
        <v>150.6</v>
      </c>
      <c r="E13" s="98" t="n">
        <v>202.1</v>
      </c>
      <c r="F13" s="98" t="n">
        <v>250.1</v>
      </c>
      <c r="G13" s="98" t="n">
        <v>127.7</v>
      </c>
    </row>
    <row r="14" s="213" customFormat="true" ht="18" hidden="false" customHeight="true" outlineLevel="0" collapsed="false">
      <c r="A14" s="212" t="s">
        <v>332</v>
      </c>
      <c r="B14" s="98" t="n">
        <v>8.7</v>
      </c>
      <c r="C14" s="98" t="n">
        <v>116.1</v>
      </c>
      <c r="D14" s="98" t="n">
        <v>126.1</v>
      </c>
      <c r="E14" s="98" t="n">
        <v>100.2</v>
      </c>
      <c r="F14" s="98" t="n">
        <v>273</v>
      </c>
      <c r="G14" s="98" t="n">
        <v>127.6</v>
      </c>
    </row>
    <row r="15" s="213" customFormat="true" ht="18" hidden="false" customHeight="true" outlineLevel="0" collapsed="false">
      <c r="A15" s="212" t="s">
        <v>333</v>
      </c>
      <c r="B15" s="98" t="n">
        <v>120.3</v>
      </c>
      <c r="C15" s="98" t="n">
        <v>162.7</v>
      </c>
      <c r="D15" s="98" t="n">
        <v>130.1</v>
      </c>
      <c r="E15" s="98" t="n">
        <v>587.6</v>
      </c>
      <c r="F15" s="98" t="n">
        <v>215.3</v>
      </c>
      <c r="G15" s="98" t="n">
        <v>134.3</v>
      </c>
    </row>
    <row r="16" s="213" customFormat="true" ht="18" hidden="false" customHeight="true" outlineLevel="0" collapsed="false">
      <c r="A16" s="212" t="s">
        <v>334</v>
      </c>
      <c r="B16" s="98" t="n">
        <v>49.6</v>
      </c>
      <c r="C16" s="98" t="n">
        <v>243.9</v>
      </c>
      <c r="D16" s="98" t="n">
        <v>135.1</v>
      </c>
      <c r="E16" s="98" t="n">
        <v>388.6</v>
      </c>
      <c r="F16" s="98" t="n">
        <v>222.7</v>
      </c>
      <c r="G16" s="98" t="n">
        <v>139</v>
      </c>
    </row>
    <row r="17" s="213" customFormat="true" ht="18" hidden="false" customHeight="true" outlineLevel="0" collapsed="false">
      <c r="A17" s="212" t="s">
        <v>335</v>
      </c>
      <c r="B17" s="98" t="n">
        <v>10</v>
      </c>
      <c r="C17" s="98" t="n">
        <v>117.7</v>
      </c>
      <c r="D17" s="98" t="n">
        <v>85.2</v>
      </c>
      <c r="E17" s="98" t="n">
        <v>102.3</v>
      </c>
      <c r="F17" s="98" t="n">
        <v>167.8</v>
      </c>
      <c r="G17" s="98" t="n">
        <v>118.7</v>
      </c>
    </row>
    <row r="18" s="213" customFormat="true" ht="18" hidden="false" customHeight="true" outlineLevel="0" collapsed="false">
      <c r="A18" s="212" t="s">
        <v>336</v>
      </c>
      <c r="B18" s="98" t="n">
        <v>60</v>
      </c>
      <c r="C18" s="98" t="n">
        <v>207.7</v>
      </c>
      <c r="D18" s="98" t="n">
        <v>87.6</v>
      </c>
      <c r="E18" s="98" t="n">
        <v>319.6</v>
      </c>
      <c r="F18" s="98" t="n">
        <v>321</v>
      </c>
      <c r="G18" s="98" t="n">
        <v>140.8</v>
      </c>
    </row>
    <row r="19" s="213" customFormat="true" ht="18" hidden="false" customHeight="true" outlineLevel="0" collapsed="false">
      <c r="A19" s="212" t="s">
        <v>337</v>
      </c>
      <c r="B19" s="98" t="n">
        <v>124.9</v>
      </c>
      <c r="C19" s="98" t="n">
        <v>176.6</v>
      </c>
      <c r="D19" s="98" t="n">
        <v>146.1</v>
      </c>
      <c r="E19" s="98" t="n">
        <v>271</v>
      </c>
      <c r="F19" s="98" t="n">
        <v>211.6</v>
      </c>
      <c r="G19" s="98" t="n">
        <v>127.9</v>
      </c>
    </row>
    <row r="20" s="213" customFormat="true" ht="18" hidden="false" customHeight="true" outlineLevel="0" collapsed="false">
      <c r="A20" s="212" t="s">
        <v>338</v>
      </c>
      <c r="B20" s="98" t="n">
        <v>388.1</v>
      </c>
      <c r="C20" s="98" t="n">
        <v>155.9</v>
      </c>
      <c r="D20" s="98" t="n">
        <v>117.2</v>
      </c>
      <c r="E20" s="98" t="n">
        <v>477.1</v>
      </c>
      <c r="F20" s="98" t="n">
        <v>258.7</v>
      </c>
      <c r="G20" s="98" t="n">
        <v>145</v>
      </c>
    </row>
    <row r="21" s="213" customFormat="true" ht="18" hidden="false" customHeight="true" outlineLevel="0" collapsed="false">
      <c r="A21" s="212" t="s">
        <v>339</v>
      </c>
      <c r="B21" s="98" t="n">
        <v>36.4</v>
      </c>
      <c r="C21" s="98" t="n">
        <v>239.6</v>
      </c>
      <c r="D21" s="98" t="n">
        <v>175.8</v>
      </c>
      <c r="E21" s="98" t="n">
        <v>310.6</v>
      </c>
      <c r="F21" s="98" t="n">
        <v>284.5</v>
      </c>
      <c r="G21" s="98" t="n">
        <v>161.3</v>
      </c>
    </row>
    <row r="22" s="213" customFormat="true" ht="18" hidden="false" customHeight="true" outlineLevel="0" collapsed="false">
      <c r="A22" s="212" t="s">
        <v>340</v>
      </c>
      <c r="B22" s="98" t="n">
        <v>31.8</v>
      </c>
      <c r="C22" s="98" t="n">
        <v>125.7</v>
      </c>
      <c r="D22" s="98" t="n">
        <v>80.9</v>
      </c>
      <c r="E22" s="98" t="n">
        <v>192.7</v>
      </c>
      <c r="F22" s="98" t="n">
        <v>310.8</v>
      </c>
      <c r="G22" s="98" t="n">
        <v>156.7</v>
      </c>
    </row>
    <row r="23" s="213" customFormat="true" ht="18" hidden="false" customHeight="true" outlineLevel="0" collapsed="false">
      <c r="A23" s="212" t="s">
        <v>341</v>
      </c>
      <c r="B23" s="98" t="n">
        <v>51.8</v>
      </c>
      <c r="C23" s="98" t="n">
        <v>201.4</v>
      </c>
      <c r="D23" s="98" t="n">
        <v>106.7</v>
      </c>
      <c r="E23" s="98" t="n">
        <v>212.1</v>
      </c>
      <c r="F23" s="98" t="n">
        <v>217.1</v>
      </c>
      <c r="G23" s="98" t="n">
        <v>127</v>
      </c>
    </row>
    <row r="24" s="213" customFormat="true" ht="18" hidden="false" customHeight="true" outlineLevel="0" collapsed="false">
      <c r="A24" s="212" t="s">
        <v>342</v>
      </c>
      <c r="B24" s="98" t="n">
        <v>83.8</v>
      </c>
      <c r="C24" s="98" t="n">
        <v>216</v>
      </c>
      <c r="D24" s="98" t="n">
        <v>173.5</v>
      </c>
      <c r="E24" s="98" t="n">
        <v>479.9</v>
      </c>
      <c r="F24" s="98" t="n">
        <v>272.1</v>
      </c>
      <c r="G24" s="98" t="n">
        <v>136.3</v>
      </c>
    </row>
    <row r="25" s="213" customFormat="true" ht="18" hidden="false" customHeight="true" outlineLevel="0" collapsed="false">
      <c r="A25" s="212" t="s">
        <v>343</v>
      </c>
      <c r="B25" s="98" t="n">
        <v>44.8</v>
      </c>
      <c r="C25" s="98" t="n">
        <v>288.6</v>
      </c>
      <c r="D25" s="98" t="n">
        <v>236.8</v>
      </c>
      <c r="E25" s="98" t="n">
        <v>313.9</v>
      </c>
      <c r="F25" s="98" t="n">
        <v>245.2</v>
      </c>
      <c r="G25" s="98" t="n">
        <v>128.2</v>
      </c>
    </row>
    <row r="26" s="213" customFormat="true" ht="18" hidden="false" customHeight="true" outlineLevel="0" collapsed="false">
      <c r="A26" s="212" t="s">
        <v>344</v>
      </c>
      <c r="B26" s="98" t="n">
        <v>222.1</v>
      </c>
      <c r="C26" s="98" t="n">
        <v>150.7</v>
      </c>
      <c r="D26" s="98" t="n">
        <v>116.1</v>
      </c>
      <c r="E26" s="98" t="n">
        <v>188</v>
      </c>
      <c r="F26" s="98" t="n">
        <v>228</v>
      </c>
      <c r="G26" s="98" t="n">
        <v>131</v>
      </c>
    </row>
    <row r="27" s="213" customFormat="true" ht="18" hidden="false" customHeight="true" outlineLevel="0" collapsed="false">
      <c r="A27" s="212" t="s">
        <v>345</v>
      </c>
      <c r="B27" s="98" t="n">
        <v>83.4</v>
      </c>
      <c r="C27" s="98" t="n">
        <v>153.7</v>
      </c>
      <c r="D27" s="98" t="n">
        <v>107.9</v>
      </c>
      <c r="E27" s="98" t="n">
        <v>636.1</v>
      </c>
      <c r="F27" s="98" t="n">
        <v>246.1</v>
      </c>
      <c r="G27" s="98" t="n">
        <v>131.1</v>
      </c>
    </row>
    <row r="28" s="213" customFormat="true" ht="18" hidden="false" customHeight="true" outlineLevel="0" collapsed="false">
      <c r="A28" s="212" t="s">
        <v>346</v>
      </c>
      <c r="B28" s="98" t="n">
        <v>48.5</v>
      </c>
      <c r="C28" s="98" t="n">
        <v>217.9</v>
      </c>
      <c r="D28" s="98" t="n">
        <v>170.4</v>
      </c>
      <c r="E28" s="98" t="n">
        <v>479.3</v>
      </c>
      <c r="F28" s="98" t="n">
        <v>258</v>
      </c>
      <c r="G28" s="98" t="n">
        <v>144.1</v>
      </c>
    </row>
    <row r="29" s="213" customFormat="true" ht="18" hidden="false" customHeight="true" outlineLevel="0" collapsed="false">
      <c r="A29" s="212" t="s">
        <v>347</v>
      </c>
      <c r="B29" s="98" t="n">
        <v>51.6</v>
      </c>
      <c r="C29" s="98" t="n">
        <v>146.6</v>
      </c>
      <c r="D29" s="98" t="n">
        <v>147.8</v>
      </c>
      <c r="E29" s="98" t="n">
        <v>67.6</v>
      </c>
      <c r="F29" s="98" t="n">
        <v>201.9</v>
      </c>
      <c r="G29" s="98" t="n">
        <v>126.7</v>
      </c>
    </row>
    <row r="30" s="213" customFormat="true" ht="18" hidden="false" customHeight="true" outlineLevel="0" collapsed="false">
      <c r="A30" s="212" t="s">
        <v>348</v>
      </c>
      <c r="B30" s="98" t="n">
        <v>46.2</v>
      </c>
      <c r="C30" s="98" t="n">
        <v>213.8</v>
      </c>
      <c r="D30" s="98" t="n">
        <v>92.2</v>
      </c>
      <c r="E30" s="98" t="n">
        <v>280.4</v>
      </c>
      <c r="F30" s="98" t="n">
        <v>245.8</v>
      </c>
      <c r="G30" s="98" t="n">
        <v>123.9</v>
      </c>
    </row>
    <row r="31" s="215" customFormat="true" ht="18" hidden="false" customHeight="true" outlineLevel="0" collapsed="false">
      <c r="A31" s="243" t="s">
        <v>349</v>
      </c>
      <c r="B31" s="98" t="n">
        <v>5.6</v>
      </c>
      <c r="C31" s="98" t="n">
        <v>218.4</v>
      </c>
      <c r="D31" s="98" t="n">
        <v>89.8</v>
      </c>
      <c r="E31" s="98" t="n">
        <v>161.5</v>
      </c>
      <c r="F31" s="98" t="n">
        <v>193.9</v>
      </c>
      <c r="G31" s="98" t="n">
        <v>103.7</v>
      </c>
    </row>
    <row r="38" s="213" customFormat="true" ht="16.5" hidden="false" customHeight="true" outlineLevel="0" collapsed="false">
      <c r="A38" s="218" t="s">
        <v>419</v>
      </c>
      <c r="B38" s="218"/>
      <c r="C38" s="218"/>
      <c r="D38" s="218"/>
      <c r="E38" s="218"/>
      <c r="F38" s="218"/>
      <c r="G38" s="218"/>
    </row>
  </sheetData>
  <mergeCells count="7">
    <mergeCell ref="A3:A5"/>
    <mergeCell ref="B3:G3"/>
    <mergeCell ref="B4:B5"/>
    <mergeCell ref="C4:D4"/>
    <mergeCell ref="E4:E5"/>
    <mergeCell ref="F4:G4"/>
    <mergeCell ref="A38:G38"/>
  </mergeCells>
  <printOptions headings="false" gridLines="false" gridLinesSet="true" horizontalCentered="false" verticalCentered="false"/>
  <pageMargins left="0.75" right="0.75" top="0.540277777777778"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A37" activeCellId="0" sqref="A37:G37"/>
    </sheetView>
  </sheetViews>
  <sheetFormatPr defaultColWidth="8.7421875" defaultRowHeight="12.75" zeroHeight="false" outlineLevelRow="0" outlineLevelCol="0"/>
  <cols>
    <col collapsed="false" customWidth="true" hidden="false" outlineLevel="0" max="1" min="1" style="18" width="25.37"/>
    <col collapsed="false" customWidth="true" hidden="false" outlineLevel="0" max="2" min="2" style="18" width="15.24"/>
    <col collapsed="false" customWidth="true" hidden="false" outlineLevel="0" max="3" min="3" style="18" width="13.37"/>
    <col collapsed="false" customWidth="true" hidden="false" outlineLevel="0" max="4" min="4" style="18" width="14.87"/>
    <col collapsed="false" customWidth="true" hidden="false" outlineLevel="0" max="5" min="5" style="18" width="14.37"/>
    <col collapsed="false" customWidth="true" hidden="false" outlineLevel="0" max="6" min="6" style="18" width="13.49"/>
    <col collapsed="false" customWidth="true" hidden="false" outlineLevel="0" max="7" min="7" style="18" width="17.24"/>
    <col collapsed="false" customWidth="false" hidden="false" outlineLevel="0" max="257" min="8" style="18" width="8.74"/>
  </cols>
  <sheetData>
    <row r="1" customFormat="false" ht="31.5" hidden="false" customHeight="true" outlineLevel="0" collapsed="false">
      <c r="A1" s="279"/>
      <c r="B1" s="280"/>
      <c r="C1" s="280"/>
      <c r="D1" s="199"/>
      <c r="E1" s="199"/>
      <c r="F1" s="199"/>
      <c r="G1" s="244" t="s">
        <v>225</v>
      </c>
    </row>
    <row r="2" customFormat="false" ht="10.5" hidden="false" customHeight="true" outlineLevel="0" collapsed="false">
      <c r="A2" s="279"/>
      <c r="B2" s="280"/>
      <c r="C2" s="280"/>
      <c r="D2" s="199"/>
      <c r="E2" s="199"/>
      <c r="F2" s="199"/>
      <c r="G2" s="199"/>
    </row>
    <row r="3" s="234" customFormat="true" ht="28.5" hidden="false" customHeight="true" outlineLevel="0" collapsed="false">
      <c r="A3" s="277"/>
      <c r="B3" s="207" t="s">
        <v>420</v>
      </c>
      <c r="C3" s="207"/>
      <c r="D3" s="207"/>
      <c r="E3" s="207"/>
      <c r="F3" s="207"/>
      <c r="G3" s="207"/>
    </row>
    <row r="4" s="234" customFormat="true" ht="21.75" hidden="false" customHeight="true" outlineLevel="0" collapsed="false">
      <c r="A4" s="277"/>
      <c r="B4" s="206" t="s">
        <v>411</v>
      </c>
      <c r="C4" s="278" t="s">
        <v>412</v>
      </c>
      <c r="D4" s="278"/>
      <c r="E4" s="206" t="s">
        <v>421</v>
      </c>
      <c r="F4" s="207" t="s">
        <v>414</v>
      </c>
      <c r="G4" s="207"/>
    </row>
    <row r="5" s="234" customFormat="true" ht="30" hidden="false" customHeight="false" outlineLevel="0" collapsed="false">
      <c r="A5" s="277"/>
      <c r="B5" s="206"/>
      <c r="C5" s="206" t="s">
        <v>81</v>
      </c>
      <c r="D5" s="206" t="s">
        <v>322</v>
      </c>
      <c r="E5" s="206"/>
      <c r="F5" s="206" t="s">
        <v>81</v>
      </c>
      <c r="G5" s="207" t="s">
        <v>322</v>
      </c>
      <c r="H5" s="236"/>
    </row>
    <row r="6" s="211" customFormat="true" ht="26.1" hidden="false" customHeight="true" outlineLevel="0" collapsed="false">
      <c r="A6" s="209" t="s">
        <v>323</v>
      </c>
      <c r="B6" s="187" t="n">
        <v>2913.4</v>
      </c>
      <c r="C6" s="187" t="n">
        <v>323.1</v>
      </c>
      <c r="D6" s="187" t="n">
        <v>149.2</v>
      </c>
      <c r="E6" s="187" t="n">
        <v>31952.7</v>
      </c>
      <c r="F6" s="187" t="n">
        <v>134.1</v>
      </c>
      <c r="G6" s="187" t="n">
        <v>144.5</v>
      </c>
    </row>
    <row r="7" s="213" customFormat="true" ht="18" hidden="false" customHeight="true" outlineLevel="0" collapsed="false">
      <c r="A7" s="212" t="s">
        <v>324</v>
      </c>
      <c r="B7" s="98" t="n">
        <v>368.2</v>
      </c>
      <c r="C7" s="98" t="n">
        <v>294.6</v>
      </c>
      <c r="D7" s="98" t="n">
        <v>182.2</v>
      </c>
      <c r="E7" s="98" t="n">
        <v>2060.5</v>
      </c>
      <c r="F7" s="98" t="n">
        <v>158.3</v>
      </c>
      <c r="G7" s="98" t="n">
        <v>145.9</v>
      </c>
    </row>
    <row r="8" s="213" customFormat="true" ht="18" hidden="false" customHeight="true" outlineLevel="0" collapsed="false">
      <c r="A8" s="212" t="s">
        <v>325</v>
      </c>
      <c r="B8" s="98" t="n">
        <v>23.9</v>
      </c>
      <c r="C8" s="98" t="n">
        <v>359.4</v>
      </c>
      <c r="D8" s="98" t="n">
        <v>73.7</v>
      </c>
      <c r="E8" s="98" t="n">
        <v>609.4</v>
      </c>
      <c r="F8" s="98" t="n">
        <v>97.2</v>
      </c>
      <c r="G8" s="98" t="n">
        <v>101.7</v>
      </c>
    </row>
    <row r="9" s="213" customFormat="true" ht="18" hidden="false" customHeight="true" outlineLevel="0" collapsed="false">
      <c r="A9" s="212" t="s">
        <v>326</v>
      </c>
      <c r="B9" s="98" t="n">
        <v>137.7</v>
      </c>
      <c r="C9" s="98" t="n">
        <v>329.5</v>
      </c>
      <c r="D9" s="98" t="n">
        <v>187.5</v>
      </c>
      <c r="E9" s="98" t="n">
        <v>1630.5</v>
      </c>
      <c r="F9" s="98" t="n">
        <v>112.2</v>
      </c>
      <c r="G9" s="98" t="n">
        <v>131.4</v>
      </c>
    </row>
    <row r="10" s="213" customFormat="true" ht="18" hidden="false" customHeight="true" outlineLevel="0" collapsed="false">
      <c r="A10" s="212" t="s">
        <v>327</v>
      </c>
      <c r="B10" s="98" t="n">
        <v>172.4</v>
      </c>
      <c r="C10" s="98" t="n">
        <v>234.5</v>
      </c>
      <c r="D10" s="98" t="n">
        <v>103.3</v>
      </c>
      <c r="E10" s="98" t="n">
        <v>452</v>
      </c>
      <c r="F10" s="98" t="n">
        <v>167.9</v>
      </c>
      <c r="G10" s="98" t="n">
        <v>213.1</v>
      </c>
    </row>
    <row r="11" s="213" customFormat="true" ht="18" hidden="false" customHeight="true" outlineLevel="0" collapsed="false">
      <c r="A11" s="212" t="s">
        <v>329</v>
      </c>
      <c r="B11" s="98" t="n">
        <v>189.8</v>
      </c>
      <c r="C11" s="98" t="n">
        <v>217.6</v>
      </c>
      <c r="D11" s="98" t="n">
        <v>122.4</v>
      </c>
      <c r="E11" s="98" t="n">
        <v>717.2</v>
      </c>
      <c r="F11" s="98" t="n">
        <v>137.1</v>
      </c>
      <c r="G11" s="98" t="n">
        <v>136.4</v>
      </c>
    </row>
    <row r="12" s="213" customFormat="true" ht="18" hidden="false" customHeight="true" outlineLevel="0" collapsed="false">
      <c r="A12" s="212" t="s">
        <v>330</v>
      </c>
      <c r="B12" s="98" t="n">
        <v>1.1</v>
      </c>
      <c r="C12" s="98" t="n">
        <v>328.9</v>
      </c>
      <c r="D12" s="98" t="n">
        <v>147.2</v>
      </c>
      <c r="E12" s="98" t="n">
        <v>28.4</v>
      </c>
      <c r="F12" s="98" t="n">
        <v>129.9</v>
      </c>
      <c r="G12" s="98" t="n">
        <v>116.7</v>
      </c>
    </row>
    <row r="13" s="213" customFormat="true" ht="18" hidden="false" customHeight="true" outlineLevel="0" collapsed="false">
      <c r="A13" s="212" t="s">
        <v>331</v>
      </c>
      <c r="B13" s="98" t="n">
        <v>66</v>
      </c>
      <c r="C13" s="98" t="n">
        <v>344.2</v>
      </c>
      <c r="D13" s="98" t="n">
        <v>117.5</v>
      </c>
      <c r="E13" s="98" t="n">
        <v>1052.5</v>
      </c>
      <c r="F13" s="98" t="n">
        <v>119.2</v>
      </c>
      <c r="G13" s="98" t="n">
        <v>144.1</v>
      </c>
    </row>
    <row r="14" s="213" customFormat="true" ht="18" hidden="false" customHeight="true" outlineLevel="0" collapsed="false">
      <c r="A14" s="212" t="s">
        <v>332</v>
      </c>
      <c r="B14" s="98" t="n">
        <v>17.9</v>
      </c>
      <c r="C14" s="98" t="n">
        <v>297.8</v>
      </c>
      <c r="D14" s="98" t="n">
        <v>41.2</v>
      </c>
      <c r="E14" s="98" t="n">
        <v>264.6</v>
      </c>
      <c r="F14" s="98" t="n">
        <v>180.7</v>
      </c>
      <c r="G14" s="98" t="n">
        <v>164.1</v>
      </c>
    </row>
    <row r="15" s="213" customFormat="true" ht="18" hidden="false" customHeight="true" outlineLevel="0" collapsed="false">
      <c r="A15" s="212" t="s">
        <v>333</v>
      </c>
      <c r="B15" s="98" t="n">
        <v>165</v>
      </c>
      <c r="C15" s="98" t="n">
        <v>423.3</v>
      </c>
      <c r="D15" s="98" t="n">
        <v>200</v>
      </c>
      <c r="E15" s="98" t="n">
        <v>1935.8</v>
      </c>
      <c r="F15" s="98" t="n">
        <v>135.8</v>
      </c>
      <c r="G15" s="98" t="n">
        <v>126.1</v>
      </c>
    </row>
    <row r="16" s="213" customFormat="true" ht="18" hidden="false" customHeight="true" outlineLevel="0" collapsed="false">
      <c r="A16" s="212" t="s">
        <v>334</v>
      </c>
      <c r="B16" s="98" t="n">
        <v>183.1</v>
      </c>
      <c r="C16" s="98" t="n">
        <v>272.5</v>
      </c>
      <c r="D16" s="98" t="n">
        <v>115.7</v>
      </c>
      <c r="E16" s="98" t="n">
        <v>1843.5</v>
      </c>
      <c r="F16" s="98" t="n">
        <v>137.4</v>
      </c>
      <c r="G16" s="98" t="n">
        <v>149.8</v>
      </c>
    </row>
    <row r="17" s="213" customFormat="true" ht="18" hidden="false" customHeight="true" outlineLevel="0" collapsed="false">
      <c r="A17" s="212" t="s">
        <v>335</v>
      </c>
      <c r="B17" s="98" t="n">
        <v>33.3</v>
      </c>
      <c r="C17" s="98" t="n">
        <v>275.2</v>
      </c>
      <c r="D17" s="98" t="n">
        <v>84.1</v>
      </c>
      <c r="E17" s="98" t="n">
        <v>624.8</v>
      </c>
      <c r="F17" s="98" t="n">
        <v>133.2</v>
      </c>
      <c r="G17" s="98" t="n">
        <v>158.9</v>
      </c>
    </row>
    <row r="18" s="213" customFormat="true" ht="18" hidden="false" customHeight="true" outlineLevel="0" collapsed="false">
      <c r="A18" s="212" t="s">
        <v>336</v>
      </c>
      <c r="B18" s="98" t="n">
        <v>60.1</v>
      </c>
      <c r="C18" s="98" t="n">
        <v>367.5</v>
      </c>
      <c r="D18" s="98" t="n">
        <v>147.2</v>
      </c>
      <c r="E18" s="98" t="n">
        <v>963.3</v>
      </c>
      <c r="F18" s="98" t="n">
        <v>159.4</v>
      </c>
      <c r="G18" s="98" t="n">
        <v>134.3</v>
      </c>
    </row>
    <row r="19" s="213" customFormat="true" ht="18" hidden="false" customHeight="true" outlineLevel="0" collapsed="false">
      <c r="A19" s="212" t="s">
        <v>337</v>
      </c>
      <c r="B19" s="98" t="n">
        <v>103</v>
      </c>
      <c r="C19" s="98" t="n">
        <v>283.1</v>
      </c>
      <c r="D19" s="98" t="n">
        <v>146.5</v>
      </c>
      <c r="E19" s="98" t="n">
        <v>904.8</v>
      </c>
      <c r="F19" s="98" t="n">
        <v>119.1</v>
      </c>
      <c r="G19" s="98" t="n">
        <v>145.6</v>
      </c>
    </row>
    <row r="20" s="213" customFormat="true" ht="18" hidden="false" customHeight="true" outlineLevel="0" collapsed="false">
      <c r="A20" s="212" t="s">
        <v>338</v>
      </c>
      <c r="B20" s="98" t="n">
        <v>125.9</v>
      </c>
      <c r="C20" s="98" t="n">
        <v>338.7</v>
      </c>
      <c r="D20" s="98" t="n">
        <v>166.8</v>
      </c>
      <c r="E20" s="98" t="n">
        <v>794.3</v>
      </c>
      <c r="F20" s="98" t="n">
        <v>150.7</v>
      </c>
      <c r="G20" s="98" t="n">
        <v>166.9</v>
      </c>
    </row>
    <row r="21" s="213" customFormat="true" ht="18" hidden="false" customHeight="true" outlineLevel="0" collapsed="false">
      <c r="A21" s="212" t="s">
        <v>339</v>
      </c>
      <c r="B21" s="98" t="n">
        <v>153.7</v>
      </c>
      <c r="C21" s="98" t="n">
        <v>506.7</v>
      </c>
      <c r="D21" s="98" t="n">
        <v>174.1</v>
      </c>
      <c r="E21" s="98" t="n">
        <v>3412.4</v>
      </c>
      <c r="F21" s="98" t="n">
        <v>127.8</v>
      </c>
      <c r="G21" s="98" t="n">
        <v>151.2</v>
      </c>
    </row>
    <row r="22" s="213" customFormat="true" ht="18" hidden="false" customHeight="true" outlineLevel="0" collapsed="false">
      <c r="A22" s="212" t="s">
        <v>340</v>
      </c>
      <c r="B22" s="98" t="n">
        <v>42.7</v>
      </c>
      <c r="C22" s="98" t="n">
        <v>360.3</v>
      </c>
      <c r="D22" s="98" t="n">
        <v>173.7</v>
      </c>
      <c r="E22" s="98" t="n">
        <v>696.5</v>
      </c>
      <c r="F22" s="98" t="n">
        <v>169.6</v>
      </c>
      <c r="G22" s="98" t="n">
        <v>172.4</v>
      </c>
    </row>
    <row r="23" s="213" customFormat="true" ht="18" hidden="false" customHeight="true" outlineLevel="0" collapsed="false">
      <c r="A23" s="212" t="s">
        <v>341</v>
      </c>
      <c r="B23" s="98" t="n">
        <v>97.5</v>
      </c>
      <c r="C23" s="98" t="n">
        <v>486.4</v>
      </c>
      <c r="D23" s="98" t="n">
        <v>200.4</v>
      </c>
      <c r="E23" s="98" t="n">
        <v>1621.5</v>
      </c>
      <c r="F23" s="98" t="n">
        <v>129.3</v>
      </c>
      <c r="G23" s="98" t="n">
        <v>133.3</v>
      </c>
    </row>
    <row r="24" s="213" customFormat="true" ht="18" hidden="false" customHeight="true" outlineLevel="0" collapsed="false">
      <c r="A24" s="212" t="s">
        <v>342</v>
      </c>
      <c r="B24" s="98" t="n">
        <v>110.8</v>
      </c>
      <c r="C24" s="98" t="n">
        <v>435.1</v>
      </c>
      <c r="D24" s="98" t="n">
        <v>183.2</v>
      </c>
      <c r="E24" s="98" t="n">
        <v>1520.5</v>
      </c>
      <c r="F24" s="98" t="n">
        <v>163.2</v>
      </c>
      <c r="G24" s="98" t="n">
        <v>141.5</v>
      </c>
    </row>
    <row r="25" s="213" customFormat="true" ht="18" hidden="false" customHeight="true" outlineLevel="0" collapsed="false">
      <c r="A25" s="212" t="s">
        <v>343</v>
      </c>
      <c r="B25" s="98" t="n">
        <v>134.6</v>
      </c>
      <c r="C25" s="98" t="n">
        <v>331.5</v>
      </c>
      <c r="D25" s="98" t="n">
        <v>175.2</v>
      </c>
      <c r="E25" s="98" t="n">
        <v>2201.6</v>
      </c>
      <c r="F25" s="98" t="n">
        <v>124</v>
      </c>
      <c r="G25" s="98" t="n">
        <v>147.6</v>
      </c>
    </row>
    <row r="26" s="213" customFormat="true" ht="18" hidden="false" customHeight="true" outlineLevel="0" collapsed="false">
      <c r="A26" s="212" t="s">
        <v>344</v>
      </c>
      <c r="B26" s="98" t="n">
        <v>122.1</v>
      </c>
      <c r="C26" s="98" t="n">
        <v>236.8</v>
      </c>
      <c r="D26" s="98" t="n">
        <v>113.7</v>
      </c>
      <c r="E26" s="98" t="n">
        <v>780.2</v>
      </c>
      <c r="F26" s="98" t="n">
        <v>120.3</v>
      </c>
      <c r="G26" s="98" t="n">
        <v>146.9</v>
      </c>
    </row>
    <row r="27" s="213" customFormat="true" ht="18" hidden="false" customHeight="true" outlineLevel="0" collapsed="false">
      <c r="A27" s="212" t="s">
        <v>345</v>
      </c>
      <c r="B27" s="98" t="n">
        <v>200</v>
      </c>
      <c r="C27" s="98" t="n">
        <v>234.2</v>
      </c>
      <c r="D27" s="98" t="n">
        <v>200</v>
      </c>
      <c r="E27" s="98" t="n">
        <v>2901.1</v>
      </c>
      <c r="F27" s="98" t="n">
        <v>123.6</v>
      </c>
      <c r="G27" s="98" t="n">
        <v>135.8</v>
      </c>
    </row>
    <row r="28" s="213" customFormat="true" ht="18" hidden="false" customHeight="true" outlineLevel="0" collapsed="false">
      <c r="A28" s="212" t="s">
        <v>346</v>
      </c>
      <c r="B28" s="98" t="n">
        <v>170.1</v>
      </c>
      <c r="C28" s="98" t="n">
        <v>331.2</v>
      </c>
      <c r="D28" s="98" t="n">
        <v>116.7</v>
      </c>
      <c r="E28" s="98" t="n">
        <v>1815.4</v>
      </c>
      <c r="F28" s="98" t="n">
        <v>141.5</v>
      </c>
      <c r="G28" s="98" t="n">
        <v>142.5</v>
      </c>
    </row>
    <row r="29" s="213" customFormat="true" ht="18" hidden="false" customHeight="true" outlineLevel="0" collapsed="false">
      <c r="A29" s="212" t="s">
        <v>347</v>
      </c>
      <c r="B29" s="98" t="n">
        <v>27.7</v>
      </c>
      <c r="C29" s="98" t="n">
        <v>282.1</v>
      </c>
      <c r="D29" s="98" t="n">
        <v>147.8</v>
      </c>
      <c r="E29" s="98" t="n">
        <v>242.3</v>
      </c>
      <c r="F29" s="98" t="n">
        <v>130.9</v>
      </c>
      <c r="G29" s="98" t="n">
        <v>131.3</v>
      </c>
    </row>
    <row r="30" s="213" customFormat="true" ht="18" hidden="false" customHeight="true" outlineLevel="0" collapsed="false">
      <c r="A30" s="212" t="s">
        <v>348</v>
      </c>
      <c r="B30" s="98" t="n">
        <v>156.6</v>
      </c>
      <c r="C30" s="98" t="n">
        <v>388.2</v>
      </c>
      <c r="D30" s="98" t="n">
        <v>109.1</v>
      </c>
      <c r="E30" s="98" t="n">
        <v>2091.2</v>
      </c>
      <c r="F30" s="98" t="n">
        <v>125</v>
      </c>
      <c r="G30" s="98" t="n">
        <v>159.8</v>
      </c>
    </row>
    <row r="31" s="215" customFormat="true" ht="18" hidden="false" customHeight="true" outlineLevel="0" collapsed="false">
      <c r="A31" s="243" t="s">
        <v>349</v>
      </c>
      <c r="B31" s="98" t="n">
        <v>50.2</v>
      </c>
      <c r="C31" s="98" t="n">
        <v>233.2</v>
      </c>
      <c r="D31" s="98" t="n">
        <v>90.7</v>
      </c>
      <c r="E31" s="98" t="n">
        <v>788.4</v>
      </c>
      <c r="F31" s="98" t="n">
        <v>125</v>
      </c>
      <c r="G31" s="98" t="n">
        <v>125.4</v>
      </c>
    </row>
    <row r="37" s="213" customFormat="true" ht="16.5" hidden="false" customHeight="true" outlineLevel="0" collapsed="false">
      <c r="A37" s="218" t="s">
        <v>422</v>
      </c>
      <c r="B37" s="218"/>
      <c r="C37" s="218"/>
      <c r="D37" s="218"/>
      <c r="E37" s="218"/>
      <c r="F37" s="218"/>
      <c r="G37" s="218"/>
    </row>
  </sheetData>
  <mergeCells count="7">
    <mergeCell ref="A3:A5"/>
    <mergeCell ref="B3:G3"/>
    <mergeCell ref="B4:B5"/>
    <mergeCell ref="C4:D4"/>
    <mergeCell ref="E4:E5"/>
    <mergeCell ref="F4:G4"/>
    <mergeCell ref="A37:G37"/>
  </mergeCells>
  <printOptions headings="false" gridLines="false" gridLinesSet="true" horizontalCentered="false" verticalCentered="false"/>
  <pageMargins left="0.75" right="0.75" top="0.590277777777778" bottom="0.24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9" colorId="64" zoomScale="75" zoomScaleNormal="75" zoomScalePageLayoutView="100" workbookViewId="0">
      <selection pane="topLeft" activeCell="A37" activeCellId="0" sqref="A37:G37"/>
    </sheetView>
  </sheetViews>
  <sheetFormatPr defaultColWidth="8.7421875" defaultRowHeight="12.75" zeroHeight="false" outlineLevelRow="0" outlineLevelCol="0"/>
  <cols>
    <col collapsed="false" customWidth="true" hidden="false" outlineLevel="0" max="1" min="1" style="18" width="25.37"/>
    <col collapsed="false" customWidth="true" hidden="false" outlineLevel="0" max="2" min="2" style="18" width="15.24"/>
    <col collapsed="false" customWidth="true" hidden="false" outlineLevel="0" max="3" min="3" style="18" width="13.37"/>
    <col collapsed="false" customWidth="true" hidden="false" outlineLevel="0" max="4" min="4" style="18" width="14.87"/>
    <col collapsed="false" customWidth="true" hidden="false" outlineLevel="0" max="5" min="5" style="18" width="14.37"/>
    <col collapsed="false" customWidth="true" hidden="false" outlineLevel="0" max="6" min="6" style="18" width="13.49"/>
    <col collapsed="false" customWidth="true" hidden="false" outlineLevel="0" max="7" min="7" style="18" width="17.24"/>
    <col collapsed="false" customWidth="false" hidden="false" outlineLevel="0" max="257" min="8" style="18" width="8.74"/>
  </cols>
  <sheetData>
    <row r="1" customFormat="false" ht="31.5" hidden="false" customHeight="true" outlineLevel="0" collapsed="false">
      <c r="A1" s="279"/>
      <c r="B1" s="280"/>
      <c r="C1" s="280"/>
      <c r="D1" s="199"/>
      <c r="E1" s="199"/>
      <c r="F1" s="199"/>
      <c r="G1" s="244" t="s">
        <v>225</v>
      </c>
    </row>
    <row r="2" customFormat="false" ht="10.5" hidden="false" customHeight="true" outlineLevel="0" collapsed="false">
      <c r="A2" s="279"/>
      <c r="B2" s="280"/>
      <c r="C2" s="280"/>
      <c r="D2" s="199"/>
      <c r="E2" s="199"/>
      <c r="F2" s="199"/>
      <c r="G2" s="199"/>
    </row>
    <row r="3" s="234" customFormat="true" ht="28.5" hidden="false" customHeight="true" outlineLevel="0" collapsed="false">
      <c r="A3" s="277"/>
      <c r="B3" s="207" t="s">
        <v>423</v>
      </c>
      <c r="C3" s="207"/>
      <c r="D3" s="207"/>
      <c r="E3" s="207"/>
      <c r="F3" s="207"/>
      <c r="G3" s="207"/>
    </row>
    <row r="4" s="234" customFormat="true" ht="21.75" hidden="false" customHeight="true" outlineLevel="0" collapsed="false">
      <c r="A4" s="277"/>
      <c r="B4" s="206" t="s">
        <v>411</v>
      </c>
      <c r="C4" s="278" t="s">
        <v>412</v>
      </c>
      <c r="D4" s="278"/>
      <c r="E4" s="206" t="s">
        <v>421</v>
      </c>
      <c r="F4" s="207" t="s">
        <v>414</v>
      </c>
      <c r="G4" s="207"/>
      <c r="I4" s="208"/>
    </row>
    <row r="5" s="234" customFormat="true" ht="30" hidden="false" customHeight="false" outlineLevel="0" collapsed="false">
      <c r="A5" s="277"/>
      <c r="B5" s="206"/>
      <c r="C5" s="206" t="s">
        <v>81</v>
      </c>
      <c r="D5" s="206" t="s">
        <v>322</v>
      </c>
      <c r="E5" s="206"/>
      <c r="F5" s="206" t="s">
        <v>81</v>
      </c>
      <c r="G5" s="207" t="s">
        <v>322</v>
      </c>
      <c r="H5" s="236"/>
      <c r="I5" s="208"/>
    </row>
    <row r="6" s="211" customFormat="true" ht="26.1" hidden="false" customHeight="true" outlineLevel="0" collapsed="false">
      <c r="A6" s="209" t="s">
        <v>323</v>
      </c>
      <c r="B6" s="187" t="n">
        <v>1247.7</v>
      </c>
      <c r="C6" s="187" t="n">
        <v>83.8</v>
      </c>
      <c r="D6" s="187" t="n">
        <v>124.5</v>
      </c>
      <c r="E6" s="187" t="n">
        <v>3230.7</v>
      </c>
      <c r="F6" s="187" t="n">
        <v>80.8</v>
      </c>
      <c r="G6" s="187" t="n">
        <v>135.6</v>
      </c>
      <c r="I6" s="227"/>
    </row>
    <row r="7" s="213" customFormat="true" ht="18" hidden="false" customHeight="true" outlineLevel="0" collapsed="false">
      <c r="A7" s="212" t="s">
        <v>324</v>
      </c>
      <c r="B7" s="98" t="n">
        <v>139.3</v>
      </c>
      <c r="C7" s="98" t="n">
        <v>70.9</v>
      </c>
      <c r="D7" s="98" t="n">
        <v>148.6</v>
      </c>
      <c r="E7" s="98" t="n">
        <v>254.2</v>
      </c>
      <c r="F7" s="98" t="n">
        <v>92.5</v>
      </c>
      <c r="G7" s="98" t="n">
        <v>157.8</v>
      </c>
      <c r="I7" s="281"/>
    </row>
    <row r="8" s="213" customFormat="true" ht="18" hidden="false" customHeight="true" outlineLevel="0" collapsed="false">
      <c r="A8" s="212" t="s">
        <v>325</v>
      </c>
      <c r="B8" s="98" t="n">
        <v>30.8</v>
      </c>
      <c r="C8" s="98" t="n">
        <v>56.8</v>
      </c>
      <c r="D8" s="98" t="n">
        <v>96.4</v>
      </c>
      <c r="E8" s="98" t="n">
        <v>63.4</v>
      </c>
      <c r="F8" s="98" t="n">
        <v>55.3</v>
      </c>
      <c r="G8" s="98" t="n">
        <v>97.5</v>
      </c>
      <c r="I8" s="281"/>
    </row>
    <row r="9" s="213" customFormat="true" ht="18" hidden="false" customHeight="true" outlineLevel="0" collapsed="false">
      <c r="A9" s="212" t="s">
        <v>326</v>
      </c>
      <c r="B9" s="98" t="n">
        <v>50.9</v>
      </c>
      <c r="C9" s="98" t="n">
        <v>95.6</v>
      </c>
      <c r="D9" s="98" t="n">
        <v>136.4</v>
      </c>
      <c r="E9" s="98" t="n">
        <v>137.7</v>
      </c>
      <c r="F9" s="98" t="n">
        <v>89.5</v>
      </c>
      <c r="G9" s="98" t="n">
        <v>163.6</v>
      </c>
      <c r="I9" s="281"/>
    </row>
    <row r="10" s="213" customFormat="true" ht="18" hidden="false" customHeight="true" outlineLevel="0" collapsed="false">
      <c r="A10" s="212" t="s">
        <v>327</v>
      </c>
      <c r="B10" s="98" t="n">
        <v>42</v>
      </c>
      <c r="C10" s="98" t="n">
        <v>55.1</v>
      </c>
      <c r="D10" s="98" t="n">
        <v>64.9</v>
      </c>
      <c r="E10" s="98" t="n">
        <v>80.4</v>
      </c>
      <c r="F10" s="98" t="n">
        <v>80.6</v>
      </c>
      <c r="G10" s="98" t="n">
        <v>116.3</v>
      </c>
      <c r="I10" s="281"/>
    </row>
    <row r="11" s="213" customFormat="true" ht="18" hidden="false" customHeight="true" outlineLevel="0" collapsed="false">
      <c r="A11" s="212" t="s">
        <v>329</v>
      </c>
      <c r="B11" s="98" t="n">
        <v>56.8</v>
      </c>
      <c r="C11" s="98" t="n">
        <v>87.5</v>
      </c>
      <c r="D11" s="98" t="n">
        <v>90.4</v>
      </c>
      <c r="E11" s="98" t="n">
        <v>123.1</v>
      </c>
      <c r="F11" s="98" t="n">
        <v>55.9</v>
      </c>
      <c r="G11" s="98" t="n">
        <v>82.1</v>
      </c>
      <c r="I11" s="281"/>
    </row>
    <row r="12" s="213" customFormat="true" ht="18" hidden="false" customHeight="true" outlineLevel="0" collapsed="false">
      <c r="A12" s="212" t="s">
        <v>330</v>
      </c>
      <c r="B12" s="98" t="n">
        <v>9.4</v>
      </c>
      <c r="C12" s="98" t="n">
        <v>19.9</v>
      </c>
      <c r="D12" s="149" t="s">
        <v>189</v>
      </c>
      <c r="E12" s="98" t="n">
        <v>4.9</v>
      </c>
      <c r="F12" s="98" t="n">
        <v>112.6</v>
      </c>
      <c r="G12" s="98" t="n">
        <v>128.2</v>
      </c>
      <c r="I12" s="281"/>
    </row>
    <row r="13" s="213" customFormat="true" ht="18" hidden="false" customHeight="true" outlineLevel="0" collapsed="false">
      <c r="A13" s="212" t="s">
        <v>331</v>
      </c>
      <c r="B13" s="98" t="n">
        <v>34.6</v>
      </c>
      <c r="C13" s="98" t="n">
        <v>99.8</v>
      </c>
      <c r="D13" s="98" t="n">
        <v>126.6</v>
      </c>
      <c r="E13" s="98" t="n">
        <v>188.9</v>
      </c>
      <c r="F13" s="98" t="n">
        <v>55.1</v>
      </c>
      <c r="G13" s="98" t="n">
        <v>108.3</v>
      </c>
      <c r="I13" s="281"/>
    </row>
    <row r="14" s="213" customFormat="true" ht="18" hidden="false" customHeight="true" outlineLevel="0" collapsed="false">
      <c r="A14" s="212" t="s">
        <v>332</v>
      </c>
      <c r="B14" s="98" t="n">
        <v>13.5</v>
      </c>
      <c r="C14" s="98" t="n">
        <v>100.6</v>
      </c>
      <c r="D14" s="98" t="n">
        <v>310.5</v>
      </c>
      <c r="E14" s="98" t="n">
        <v>41.5</v>
      </c>
      <c r="F14" s="98" t="n">
        <v>117.8</v>
      </c>
      <c r="G14" s="98" t="n">
        <v>278.5</v>
      </c>
      <c r="I14" s="281"/>
    </row>
    <row r="15" s="213" customFormat="true" ht="18" hidden="false" customHeight="true" outlineLevel="0" collapsed="false">
      <c r="A15" s="212" t="s">
        <v>333</v>
      </c>
      <c r="B15" s="98" t="n">
        <v>121.8</v>
      </c>
      <c r="C15" s="98" t="n">
        <v>82.1</v>
      </c>
      <c r="D15" s="98" t="n">
        <v>118.8</v>
      </c>
      <c r="E15" s="98" t="n">
        <v>272.7</v>
      </c>
      <c r="F15" s="98" t="n">
        <v>73.6</v>
      </c>
      <c r="G15" s="98" t="n">
        <v>142.9</v>
      </c>
      <c r="I15" s="281"/>
    </row>
    <row r="16" s="213" customFormat="true" ht="18" hidden="false" customHeight="true" outlineLevel="0" collapsed="false">
      <c r="A16" s="212" t="s">
        <v>334</v>
      </c>
      <c r="B16" s="98" t="n">
        <v>73.3</v>
      </c>
      <c r="C16" s="98" t="n">
        <v>123.2</v>
      </c>
      <c r="D16" s="98" t="n">
        <v>167.8</v>
      </c>
      <c r="E16" s="98" t="n">
        <v>167.1</v>
      </c>
      <c r="F16" s="98" t="n">
        <v>75.5</v>
      </c>
      <c r="G16" s="98" t="n">
        <v>136.8</v>
      </c>
      <c r="I16" s="281"/>
    </row>
    <row r="17" s="213" customFormat="true" ht="18" hidden="false" customHeight="true" outlineLevel="0" collapsed="false">
      <c r="A17" s="212" t="s">
        <v>335</v>
      </c>
      <c r="B17" s="98" t="n">
        <v>18.2</v>
      </c>
      <c r="C17" s="98" t="n">
        <v>72.9</v>
      </c>
      <c r="D17" s="98" t="n">
        <v>97.2</v>
      </c>
      <c r="E17" s="98" t="n">
        <v>46.9</v>
      </c>
      <c r="F17" s="98" t="n">
        <v>90.3</v>
      </c>
      <c r="G17" s="98" t="n">
        <v>157.3</v>
      </c>
      <c r="I17" s="281"/>
    </row>
    <row r="18" s="213" customFormat="true" ht="18" hidden="false" customHeight="true" outlineLevel="0" collapsed="false">
      <c r="A18" s="212" t="s">
        <v>336</v>
      </c>
      <c r="B18" s="98" t="n">
        <v>25.3</v>
      </c>
      <c r="C18" s="98" t="n">
        <v>61.7</v>
      </c>
      <c r="D18" s="98" t="n">
        <v>68.9</v>
      </c>
      <c r="E18" s="98" t="n">
        <v>91.9</v>
      </c>
      <c r="F18" s="98" t="n">
        <v>90</v>
      </c>
      <c r="G18" s="98" t="n">
        <v>142.9</v>
      </c>
      <c r="I18" s="281"/>
    </row>
    <row r="19" s="213" customFormat="true" ht="18" hidden="false" customHeight="true" outlineLevel="0" collapsed="false">
      <c r="A19" s="212" t="s">
        <v>337</v>
      </c>
      <c r="B19" s="98" t="n">
        <v>110.6</v>
      </c>
      <c r="C19" s="98" t="n">
        <v>47.2</v>
      </c>
      <c r="D19" s="98" t="n">
        <v>64.6</v>
      </c>
      <c r="E19" s="98" t="n">
        <v>111.8</v>
      </c>
      <c r="F19" s="98" t="n">
        <v>88.5</v>
      </c>
      <c r="G19" s="98" t="n">
        <v>131.7</v>
      </c>
      <c r="I19" s="281"/>
    </row>
    <row r="20" s="213" customFormat="true" ht="18" hidden="false" customHeight="true" outlineLevel="0" collapsed="false">
      <c r="A20" s="212" t="s">
        <v>338</v>
      </c>
      <c r="B20" s="98" t="n">
        <v>50.2</v>
      </c>
      <c r="C20" s="98" t="n">
        <v>103.8</v>
      </c>
      <c r="D20" s="98" t="n">
        <v>141</v>
      </c>
      <c r="E20" s="98" t="n">
        <v>154.8</v>
      </c>
      <c r="F20" s="98" t="n">
        <v>77</v>
      </c>
      <c r="G20" s="98" t="n">
        <v>116</v>
      </c>
      <c r="I20" s="281"/>
    </row>
    <row r="21" s="213" customFormat="true" ht="18" hidden="false" customHeight="true" outlineLevel="0" collapsed="false">
      <c r="A21" s="212" t="s">
        <v>339</v>
      </c>
      <c r="B21" s="98" t="n">
        <v>26</v>
      </c>
      <c r="C21" s="98" t="n">
        <v>102.3</v>
      </c>
      <c r="D21" s="98" t="n">
        <v>112.9</v>
      </c>
      <c r="E21" s="98" t="n">
        <v>124.3</v>
      </c>
      <c r="F21" s="98" t="n">
        <v>84.1</v>
      </c>
      <c r="G21" s="98" t="n">
        <v>123.5</v>
      </c>
      <c r="I21" s="281"/>
    </row>
    <row r="22" s="213" customFormat="true" ht="18" hidden="false" customHeight="true" outlineLevel="0" collapsed="false">
      <c r="A22" s="212" t="s">
        <v>340</v>
      </c>
      <c r="B22" s="98" t="n">
        <v>7</v>
      </c>
      <c r="C22" s="98" t="n">
        <v>193</v>
      </c>
      <c r="D22" s="98" t="n">
        <v>360.7</v>
      </c>
      <c r="E22" s="98" t="n">
        <v>40.9</v>
      </c>
      <c r="F22" s="98" t="n">
        <v>155.1</v>
      </c>
      <c r="G22" s="98" t="n">
        <v>264.7</v>
      </c>
      <c r="I22" s="281"/>
    </row>
    <row r="23" s="213" customFormat="true" ht="18" hidden="false" customHeight="true" outlineLevel="0" collapsed="false">
      <c r="A23" s="212" t="s">
        <v>341</v>
      </c>
      <c r="B23" s="98" t="n">
        <v>33</v>
      </c>
      <c r="C23" s="98" t="n">
        <v>45.4</v>
      </c>
      <c r="D23" s="98" t="n">
        <v>179.4</v>
      </c>
      <c r="E23" s="98" t="n">
        <v>119.8</v>
      </c>
      <c r="F23" s="98" t="n">
        <v>71.5</v>
      </c>
      <c r="G23" s="98" t="n">
        <v>162.1</v>
      </c>
      <c r="I23" s="281"/>
    </row>
    <row r="24" s="213" customFormat="true" ht="18" hidden="false" customHeight="true" outlineLevel="0" collapsed="false">
      <c r="A24" s="212" t="s">
        <v>342</v>
      </c>
      <c r="B24" s="98" t="n">
        <v>20.4</v>
      </c>
      <c r="C24" s="98" t="n">
        <v>90</v>
      </c>
      <c r="D24" s="98" t="n">
        <v>136.2</v>
      </c>
      <c r="E24" s="98" t="n">
        <v>114.9</v>
      </c>
      <c r="F24" s="98" t="n">
        <v>85.5</v>
      </c>
      <c r="G24" s="98" t="n">
        <v>101.1</v>
      </c>
      <c r="I24" s="281"/>
    </row>
    <row r="25" s="213" customFormat="true" ht="18" hidden="false" customHeight="true" outlineLevel="0" collapsed="false">
      <c r="A25" s="212" t="s">
        <v>343</v>
      </c>
      <c r="B25" s="98" t="n">
        <v>99.4</v>
      </c>
      <c r="C25" s="98" t="n">
        <v>101.1</v>
      </c>
      <c r="D25" s="98" t="n">
        <v>115.9</v>
      </c>
      <c r="E25" s="98" t="n">
        <v>135.6</v>
      </c>
      <c r="F25" s="98" t="n">
        <v>76.9</v>
      </c>
      <c r="G25" s="98" t="n">
        <v>142.1</v>
      </c>
      <c r="I25" s="281"/>
    </row>
    <row r="26" s="213" customFormat="true" ht="18" hidden="false" customHeight="true" outlineLevel="0" collapsed="false">
      <c r="A26" s="212" t="s">
        <v>344</v>
      </c>
      <c r="B26" s="98" t="n">
        <v>51.1</v>
      </c>
      <c r="C26" s="98" t="n">
        <v>84.7</v>
      </c>
      <c r="D26" s="98" t="n">
        <v>94.3</v>
      </c>
      <c r="E26" s="98" t="n">
        <v>99.4</v>
      </c>
      <c r="F26" s="98" t="n">
        <v>138.1</v>
      </c>
      <c r="G26" s="98" t="n">
        <v>114.8</v>
      </c>
      <c r="I26" s="281"/>
    </row>
    <row r="27" s="213" customFormat="true" ht="18" hidden="false" customHeight="true" outlineLevel="0" collapsed="false">
      <c r="A27" s="212" t="s">
        <v>345</v>
      </c>
      <c r="B27" s="98" t="n">
        <v>52</v>
      </c>
      <c r="C27" s="98" t="n">
        <v>122.1</v>
      </c>
      <c r="D27" s="98" t="n">
        <v>143.5</v>
      </c>
      <c r="E27" s="98" t="n">
        <v>228.8</v>
      </c>
      <c r="F27" s="98" t="n">
        <v>96.3</v>
      </c>
      <c r="G27" s="98" t="n">
        <v>171.7</v>
      </c>
      <c r="I27" s="281"/>
    </row>
    <row r="28" s="213" customFormat="true" ht="18" hidden="false" customHeight="true" outlineLevel="0" collapsed="false">
      <c r="A28" s="212" t="s">
        <v>346</v>
      </c>
      <c r="B28" s="98" t="n">
        <v>106.9</v>
      </c>
      <c r="C28" s="98" t="n">
        <v>84.4</v>
      </c>
      <c r="D28" s="98" t="n">
        <v>184.7</v>
      </c>
      <c r="E28" s="98" t="n">
        <v>312</v>
      </c>
      <c r="F28" s="98" t="n">
        <v>50.9</v>
      </c>
      <c r="G28" s="98" t="n">
        <v>83.9</v>
      </c>
      <c r="I28" s="281"/>
    </row>
    <row r="29" s="213" customFormat="true" ht="18" hidden="false" customHeight="true" outlineLevel="0" collapsed="false">
      <c r="A29" s="212" t="s">
        <v>347</v>
      </c>
      <c r="B29" s="98" t="n">
        <v>18.3</v>
      </c>
      <c r="C29" s="98" t="n">
        <v>76.4</v>
      </c>
      <c r="D29" s="98" t="n">
        <v>176.9</v>
      </c>
      <c r="E29" s="98" t="n">
        <v>25.5</v>
      </c>
      <c r="F29" s="98" t="n">
        <v>103.2</v>
      </c>
      <c r="G29" s="98" t="n">
        <v>184</v>
      </c>
      <c r="I29" s="281"/>
    </row>
    <row r="30" s="213" customFormat="true" ht="18" hidden="false" customHeight="true" outlineLevel="0" collapsed="false">
      <c r="A30" s="212" t="s">
        <v>348</v>
      </c>
      <c r="B30" s="98" t="n">
        <v>45.5</v>
      </c>
      <c r="C30" s="98" t="n">
        <v>86.9</v>
      </c>
      <c r="D30" s="98" t="n">
        <v>160.6</v>
      </c>
      <c r="E30" s="98" t="n">
        <v>195.2</v>
      </c>
      <c r="F30" s="98" t="n">
        <v>83.8</v>
      </c>
      <c r="G30" s="98" t="n">
        <v>142.3</v>
      </c>
      <c r="I30" s="281"/>
    </row>
    <row r="31" s="215" customFormat="true" ht="18" hidden="false" customHeight="true" outlineLevel="0" collapsed="false">
      <c r="A31" s="243" t="s">
        <v>349</v>
      </c>
      <c r="B31" s="98" t="n">
        <v>11.4</v>
      </c>
      <c r="C31" s="98" t="n">
        <v>87.3</v>
      </c>
      <c r="D31" s="98" t="n">
        <v>173.6</v>
      </c>
      <c r="E31" s="98" t="n">
        <v>95</v>
      </c>
      <c r="F31" s="98" t="n">
        <v>96.5</v>
      </c>
      <c r="G31" s="98" t="n">
        <v>200.6</v>
      </c>
      <c r="I31" s="281"/>
    </row>
    <row r="37" s="213" customFormat="true" ht="16.5" hidden="false" customHeight="true" outlineLevel="0" collapsed="false">
      <c r="A37" s="218" t="s">
        <v>424</v>
      </c>
      <c r="B37" s="218"/>
      <c r="C37" s="218"/>
      <c r="D37" s="218"/>
      <c r="E37" s="218"/>
      <c r="F37" s="218"/>
      <c r="G37" s="218"/>
    </row>
  </sheetData>
  <mergeCells count="7">
    <mergeCell ref="A3:A5"/>
    <mergeCell ref="B3:G3"/>
    <mergeCell ref="B4:B5"/>
    <mergeCell ref="C4:D4"/>
    <mergeCell ref="E4:E5"/>
    <mergeCell ref="F4:G4"/>
    <mergeCell ref="A37:G37"/>
  </mergeCells>
  <printOptions headings="false" gridLines="false" gridLinesSet="true" horizontalCentered="false" verticalCentered="false"/>
  <pageMargins left="0.75" right="0.75" top="0.590277777777778" bottom="0.24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8.9921875" defaultRowHeight="13.5" zeroHeight="false" outlineLevelRow="0" outlineLevelCol="0"/>
  <cols>
    <col collapsed="false" customWidth="true" hidden="false" outlineLevel="0" max="1" min="1" style="44" width="119.37"/>
    <col collapsed="false" customWidth="false" hidden="false" outlineLevel="0" max="257" min="2" style="44" width="8.99"/>
  </cols>
  <sheetData>
    <row r="1" customFormat="false" ht="21.75" hidden="false" customHeight="true" outlineLevel="0" collapsed="false"/>
    <row r="2" customFormat="false" ht="15.75" hidden="false" customHeight="false" outlineLevel="0" collapsed="false">
      <c r="A2" s="45" t="s">
        <v>37</v>
      </c>
    </row>
    <row r="3" customFormat="false" ht="15.75" hidden="false" customHeight="false" outlineLevel="0" collapsed="false">
      <c r="A3" s="45"/>
    </row>
    <row r="4" customFormat="false" ht="190.5" hidden="false" customHeight="true" outlineLevel="0" collapsed="false">
      <c r="A4" s="46" t="s">
        <v>38</v>
      </c>
    </row>
    <row r="5" customFormat="false" ht="100.5" hidden="false" customHeight="true" outlineLevel="0" collapsed="false">
      <c r="A5" s="47" t="s">
        <v>39</v>
      </c>
    </row>
    <row r="6" customFormat="false" ht="48.75" hidden="false" customHeight="true" outlineLevel="0" collapsed="false">
      <c r="A6" s="47" t="s">
        <v>40</v>
      </c>
    </row>
    <row r="7" customFormat="false" ht="59.25" hidden="false" customHeight="true" outlineLevel="0" collapsed="false">
      <c r="A7" s="48" t="s">
        <v>41</v>
      </c>
    </row>
    <row r="8" customFormat="false" ht="66" hidden="false" customHeight="true" outlineLevel="0" collapsed="false">
      <c r="A8" s="46" t="s">
        <v>42</v>
      </c>
    </row>
    <row r="9" customFormat="false" ht="43.5" hidden="false" customHeight="true" outlineLevel="0" collapsed="false">
      <c r="A9" s="46" t="s">
        <v>43</v>
      </c>
    </row>
    <row r="10" customFormat="false" ht="36" hidden="false" customHeight="true" outlineLevel="0" collapsed="false">
      <c r="A10" s="49" t="s">
        <v>44</v>
      </c>
    </row>
    <row r="11" customFormat="false" ht="15" hidden="false" customHeight="true" outlineLevel="0" collapsed="false">
      <c r="A11" s="50" t="s">
        <v>45</v>
      </c>
    </row>
    <row r="12" customFormat="false" ht="21" hidden="false" customHeight="true" outlineLevel="0" collapsed="false">
      <c r="A12" s="51" t="s">
        <v>46</v>
      </c>
    </row>
    <row r="13" customFormat="false" ht="21.75" hidden="false" customHeight="true" outlineLevel="0" collapsed="false">
      <c r="A13" s="51" t="s">
        <v>47</v>
      </c>
    </row>
    <row r="14" customFormat="false" ht="15.75" hidden="false" customHeight="false" outlineLevel="0" collapsed="false">
      <c r="A14" s="34"/>
    </row>
    <row r="15" customFormat="false" ht="15.75" hidden="false" customHeight="false" outlineLevel="0" collapsed="false">
      <c r="A15" s="51"/>
    </row>
  </sheetData>
  <printOptions headings="false" gridLines="false" gridLinesSet="true" horizontalCentered="false" verticalCentered="false"/>
  <pageMargins left="1.37777777777778" right="0.865972222222222"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A37" activeCellId="0" sqref="A37:G37"/>
    </sheetView>
  </sheetViews>
  <sheetFormatPr defaultColWidth="8.7421875" defaultRowHeight="12.75" zeroHeight="false" outlineLevelRow="0" outlineLevelCol="0"/>
  <cols>
    <col collapsed="false" customWidth="true" hidden="false" outlineLevel="0" max="1" min="1" style="18" width="25.37"/>
    <col collapsed="false" customWidth="true" hidden="false" outlineLevel="0" max="2" min="2" style="18" width="15.24"/>
    <col collapsed="false" customWidth="true" hidden="false" outlineLevel="0" max="3" min="3" style="18" width="13.37"/>
    <col collapsed="false" customWidth="true" hidden="false" outlineLevel="0" max="4" min="4" style="18" width="14.87"/>
    <col collapsed="false" customWidth="true" hidden="false" outlineLevel="0" max="5" min="5" style="18" width="14.37"/>
    <col collapsed="false" customWidth="true" hidden="false" outlineLevel="0" max="6" min="6" style="18" width="13.49"/>
    <col collapsed="false" customWidth="true" hidden="false" outlineLevel="0" max="7" min="7" style="18" width="17.24"/>
    <col collapsed="false" customWidth="false" hidden="false" outlineLevel="0" max="257" min="8" style="18" width="8.74"/>
  </cols>
  <sheetData>
    <row r="1" customFormat="false" ht="31.5" hidden="false" customHeight="true" outlineLevel="0" collapsed="false">
      <c r="A1" s="279"/>
      <c r="B1" s="280"/>
      <c r="C1" s="280"/>
      <c r="D1" s="199"/>
      <c r="E1" s="199"/>
      <c r="F1" s="199"/>
      <c r="G1" s="244" t="s">
        <v>225</v>
      </c>
    </row>
    <row r="2" customFormat="false" ht="10.5" hidden="false" customHeight="true" outlineLevel="0" collapsed="false">
      <c r="A2" s="279"/>
      <c r="B2" s="280"/>
      <c r="C2" s="280"/>
      <c r="D2" s="199"/>
      <c r="E2" s="199"/>
      <c r="F2" s="199"/>
      <c r="G2" s="199"/>
    </row>
    <row r="3" s="234" customFormat="true" ht="28.5" hidden="false" customHeight="true" outlineLevel="0" collapsed="false">
      <c r="A3" s="277"/>
      <c r="B3" s="207" t="s">
        <v>425</v>
      </c>
      <c r="C3" s="207"/>
      <c r="D3" s="207"/>
      <c r="E3" s="207"/>
      <c r="F3" s="207"/>
      <c r="G3" s="207"/>
    </row>
    <row r="4" s="234" customFormat="true" ht="21.75" hidden="false" customHeight="true" outlineLevel="0" collapsed="false">
      <c r="A4" s="277"/>
      <c r="B4" s="206" t="s">
        <v>411</v>
      </c>
      <c r="C4" s="278" t="s">
        <v>412</v>
      </c>
      <c r="D4" s="278"/>
      <c r="E4" s="206" t="s">
        <v>421</v>
      </c>
      <c r="F4" s="207" t="s">
        <v>414</v>
      </c>
      <c r="G4" s="207"/>
    </row>
    <row r="5" s="234" customFormat="true" ht="30" hidden="false" customHeight="false" outlineLevel="0" collapsed="false">
      <c r="A5" s="277"/>
      <c r="B5" s="206"/>
      <c r="C5" s="206" t="s">
        <v>81</v>
      </c>
      <c r="D5" s="206" t="s">
        <v>322</v>
      </c>
      <c r="E5" s="206"/>
      <c r="F5" s="206" t="s">
        <v>81</v>
      </c>
      <c r="G5" s="207" t="s">
        <v>322</v>
      </c>
      <c r="H5" s="236"/>
    </row>
    <row r="6" s="211" customFormat="true" ht="26.1" hidden="false" customHeight="true" outlineLevel="0" collapsed="false">
      <c r="A6" s="209" t="s">
        <v>323</v>
      </c>
      <c r="B6" s="187" t="n">
        <v>1307.7</v>
      </c>
      <c r="C6" s="187" t="n">
        <v>111.2</v>
      </c>
      <c r="D6" s="187" t="n">
        <v>145.2</v>
      </c>
      <c r="E6" s="187" t="n">
        <v>3561.1</v>
      </c>
      <c r="F6" s="187" t="n">
        <v>125.9</v>
      </c>
      <c r="G6" s="187" t="n">
        <v>135.4</v>
      </c>
    </row>
    <row r="7" s="213" customFormat="true" ht="18" hidden="false" customHeight="true" outlineLevel="0" collapsed="false">
      <c r="A7" s="212" t="s">
        <v>324</v>
      </c>
      <c r="B7" s="98" t="n">
        <v>141.4</v>
      </c>
      <c r="C7" s="98" t="n">
        <v>57.2</v>
      </c>
      <c r="D7" s="98" t="n">
        <v>49.2</v>
      </c>
      <c r="E7" s="98" t="n">
        <v>476.1</v>
      </c>
      <c r="F7" s="98" t="n">
        <v>89.8</v>
      </c>
      <c r="G7" s="98" t="n">
        <v>125.4</v>
      </c>
    </row>
    <row r="8" s="213" customFormat="true" ht="18" hidden="false" customHeight="true" outlineLevel="0" collapsed="false">
      <c r="A8" s="212" t="s">
        <v>325</v>
      </c>
      <c r="B8" s="98" t="n">
        <v>15.5</v>
      </c>
      <c r="C8" s="98" t="n">
        <v>130.3</v>
      </c>
      <c r="D8" s="98" t="n">
        <v>93.1</v>
      </c>
      <c r="E8" s="98" t="n">
        <v>70.6</v>
      </c>
      <c r="F8" s="98" t="n">
        <v>96.9</v>
      </c>
      <c r="G8" s="98" t="n">
        <v>100.4</v>
      </c>
    </row>
    <row r="9" s="213" customFormat="true" ht="18" hidden="false" customHeight="true" outlineLevel="0" collapsed="false">
      <c r="A9" s="212" t="s">
        <v>326</v>
      </c>
      <c r="B9" s="98" t="n">
        <v>25.6</v>
      </c>
      <c r="C9" s="98" t="n">
        <v>131</v>
      </c>
      <c r="D9" s="98" t="n">
        <v>285.4</v>
      </c>
      <c r="E9" s="98" t="n">
        <v>102.8</v>
      </c>
      <c r="F9" s="98" t="n">
        <v>118.4</v>
      </c>
      <c r="G9" s="98" t="n">
        <v>103.7</v>
      </c>
    </row>
    <row r="10" s="213" customFormat="true" ht="18" hidden="false" customHeight="true" outlineLevel="0" collapsed="false">
      <c r="A10" s="212" t="s">
        <v>327</v>
      </c>
      <c r="B10" s="98" t="n">
        <v>183.2</v>
      </c>
      <c r="C10" s="98" t="n">
        <v>81.4</v>
      </c>
      <c r="D10" s="98" t="n">
        <v>142.8</v>
      </c>
      <c r="E10" s="98" t="n">
        <v>45</v>
      </c>
      <c r="F10" s="98" t="n">
        <v>129.9</v>
      </c>
      <c r="G10" s="98" t="n">
        <v>98</v>
      </c>
    </row>
    <row r="11" s="213" customFormat="true" ht="18" hidden="false" customHeight="true" outlineLevel="0" collapsed="false">
      <c r="A11" s="212" t="s">
        <v>329</v>
      </c>
      <c r="B11" s="98" t="n">
        <v>32.1</v>
      </c>
      <c r="C11" s="98" t="n">
        <v>131.7</v>
      </c>
      <c r="D11" s="98" t="n">
        <v>149</v>
      </c>
      <c r="E11" s="98" t="n">
        <v>59.7</v>
      </c>
      <c r="F11" s="98" t="n">
        <v>128.6</v>
      </c>
      <c r="G11" s="98" t="n">
        <v>179.9</v>
      </c>
    </row>
    <row r="12" s="213" customFormat="true" ht="18" hidden="false" customHeight="true" outlineLevel="0" collapsed="false">
      <c r="A12" s="212" t="s">
        <v>330</v>
      </c>
      <c r="B12" s="98" t="n">
        <v>2.8</v>
      </c>
      <c r="C12" s="98" t="n">
        <v>201.1</v>
      </c>
      <c r="D12" s="98" t="n">
        <v>747.6</v>
      </c>
      <c r="E12" s="98" t="n">
        <v>3.6</v>
      </c>
      <c r="F12" s="98" t="n">
        <v>72.9</v>
      </c>
      <c r="G12" s="98" t="n">
        <v>57.9</v>
      </c>
    </row>
    <row r="13" s="213" customFormat="true" ht="18" hidden="false" customHeight="true" outlineLevel="0" collapsed="false">
      <c r="A13" s="212" t="s">
        <v>331</v>
      </c>
      <c r="B13" s="98" t="n">
        <v>20.2</v>
      </c>
      <c r="C13" s="98" t="n">
        <v>163.9</v>
      </c>
      <c r="D13" s="98" t="n">
        <v>295.3</v>
      </c>
      <c r="E13" s="98" t="n">
        <v>95</v>
      </c>
      <c r="F13" s="98" t="n">
        <v>143</v>
      </c>
      <c r="G13" s="98" t="n">
        <v>108.4</v>
      </c>
    </row>
    <row r="14" s="213" customFormat="true" ht="18" hidden="false" customHeight="true" outlineLevel="0" collapsed="false">
      <c r="A14" s="212" t="s">
        <v>332</v>
      </c>
      <c r="B14" s="98" t="n">
        <v>3.2</v>
      </c>
      <c r="C14" s="98" t="n">
        <v>67.5</v>
      </c>
      <c r="D14" s="98" t="n">
        <v>21.6</v>
      </c>
      <c r="E14" s="98" t="n">
        <v>32.5</v>
      </c>
      <c r="F14" s="98" t="n">
        <v>162.8</v>
      </c>
      <c r="G14" s="98" t="n">
        <v>187.8</v>
      </c>
    </row>
    <row r="15" s="213" customFormat="true" ht="18" hidden="false" customHeight="true" outlineLevel="0" collapsed="false">
      <c r="A15" s="212" t="s">
        <v>333</v>
      </c>
      <c r="B15" s="98" t="n">
        <v>48</v>
      </c>
      <c r="C15" s="98" t="n">
        <v>138.2</v>
      </c>
      <c r="D15" s="98" t="n">
        <v>84.6</v>
      </c>
      <c r="E15" s="98" t="n">
        <v>393</v>
      </c>
      <c r="F15" s="98" t="n">
        <v>114.4</v>
      </c>
      <c r="G15" s="98" t="n">
        <v>132.4</v>
      </c>
    </row>
    <row r="16" s="213" customFormat="true" ht="18" hidden="false" customHeight="true" outlineLevel="0" collapsed="false">
      <c r="A16" s="212" t="s">
        <v>334</v>
      </c>
      <c r="B16" s="98" t="n">
        <v>32.3</v>
      </c>
      <c r="C16" s="98" t="n">
        <v>120.4</v>
      </c>
      <c r="D16" s="98" t="n">
        <v>159.3</v>
      </c>
      <c r="E16" s="98" t="n">
        <v>150.1</v>
      </c>
      <c r="F16" s="98" t="n">
        <v>134.1</v>
      </c>
      <c r="G16" s="98" t="n">
        <v>137.8</v>
      </c>
    </row>
    <row r="17" s="213" customFormat="true" ht="18" hidden="false" customHeight="true" outlineLevel="0" collapsed="false">
      <c r="A17" s="212" t="s">
        <v>335</v>
      </c>
      <c r="B17" s="98" t="n">
        <v>2.1</v>
      </c>
      <c r="C17" s="113" t="n">
        <v>622.3</v>
      </c>
      <c r="D17" s="113" t="n">
        <v>744.4</v>
      </c>
      <c r="E17" s="98" t="n">
        <v>62.2</v>
      </c>
      <c r="F17" s="98" t="n">
        <v>110.4</v>
      </c>
      <c r="G17" s="98" t="n">
        <v>107.7</v>
      </c>
    </row>
    <row r="18" s="213" customFormat="true" ht="18" hidden="false" customHeight="true" outlineLevel="0" collapsed="false">
      <c r="A18" s="212" t="s">
        <v>336</v>
      </c>
      <c r="B18" s="98" t="n">
        <v>8.4</v>
      </c>
      <c r="C18" s="98" t="n">
        <v>92.5</v>
      </c>
      <c r="D18" s="98" t="n">
        <v>68.3</v>
      </c>
      <c r="E18" s="98" t="n">
        <v>117.2</v>
      </c>
      <c r="F18" s="98" t="n">
        <v>119.8</v>
      </c>
      <c r="G18" s="98" t="n">
        <v>161.5</v>
      </c>
    </row>
    <row r="19" s="213" customFormat="true" ht="18" hidden="false" customHeight="true" outlineLevel="0" collapsed="false">
      <c r="A19" s="212" t="s">
        <v>337</v>
      </c>
      <c r="B19" s="98" t="n">
        <v>80.4</v>
      </c>
      <c r="C19" s="98" t="n">
        <v>30.1</v>
      </c>
      <c r="D19" s="98" t="n">
        <v>127.5</v>
      </c>
      <c r="E19" s="98" t="n">
        <v>63.1</v>
      </c>
      <c r="F19" s="98" t="n">
        <v>132.7</v>
      </c>
      <c r="G19" s="98" t="n">
        <v>127</v>
      </c>
    </row>
    <row r="20" s="213" customFormat="true" ht="18" hidden="false" customHeight="true" outlineLevel="0" collapsed="false">
      <c r="A20" s="212" t="s">
        <v>338</v>
      </c>
      <c r="B20" s="98" t="n">
        <v>34.1</v>
      </c>
      <c r="C20" s="98" t="n">
        <v>141.1</v>
      </c>
      <c r="D20" s="98" t="n">
        <v>148.1</v>
      </c>
      <c r="E20" s="98" t="n">
        <v>109.5</v>
      </c>
      <c r="F20" s="98" t="n">
        <v>135.1</v>
      </c>
      <c r="G20" s="98" t="n">
        <v>139.9</v>
      </c>
    </row>
    <row r="21" s="213" customFormat="true" ht="18" hidden="false" customHeight="true" outlineLevel="0" collapsed="false">
      <c r="A21" s="212" t="s">
        <v>339</v>
      </c>
      <c r="B21" s="98" t="n">
        <v>53.7</v>
      </c>
      <c r="C21" s="98" t="n">
        <v>129.9</v>
      </c>
      <c r="D21" s="98" t="n">
        <v>136</v>
      </c>
      <c r="E21" s="98" t="n">
        <v>232.3</v>
      </c>
      <c r="F21" s="98" t="n">
        <v>221.8</v>
      </c>
      <c r="G21" s="98" t="n">
        <v>296.5</v>
      </c>
    </row>
    <row r="22" s="213" customFormat="true" ht="18" hidden="false" customHeight="true" outlineLevel="0" collapsed="false">
      <c r="A22" s="212" t="s">
        <v>340</v>
      </c>
      <c r="B22" s="98" t="n">
        <v>224.4</v>
      </c>
      <c r="C22" s="98" t="n">
        <v>136.9</v>
      </c>
      <c r="D22" s="98" t="n">
        <v>101.4</v>
      </c>
      <c r="E22" s="98" t="n">
        <v>18.3</v>
      </c>
      <c r="F22" s="98" t="n">
        <v>153.9</v>
      </c>
      <c r="G22" s="98" t="n">
        <v>176.1</v>
      </c>
    </row>
    <row r="23" s="213" customFormat="true" ht="18" hidden="false" customHeight="true" outlineLevel="0" collapsed="false">
      <c r="A23" s="212" t="s">
        <v>341</v>
      </c>
      <c r="B23" s="98" t="n">
        <v>47.2</v>
      </c>
      <c r="C23" s="98" t="n">
        <v>190.9</v>
      </c>
      <c r="D23" s="98" t="n">
        <v>189.6</v>
      </c>
      <c r="E23" s="98" t="n">
        <v>203.2</v>
      </c>
      <c r="F23" s="98" t="n">
        <v>111.2</v>
      </c>
      <c r="G23" s="98" t="n">
        <v>148.3</v>
      </c>
    </row>
    <row r="24" s="213" customFormat="true" ht="18" hidden="false" customHeight="true" outlineLevel="0" collapsed="false">
      <c r="A24" s="212" t="s">
        <v>342</v>
      </c>
      <c r="B24" s="98" t="n">
        <v>22.7</v>
      </c>
      <c r="C24" s="98" t="n">
        <v>170.7</v>
      </c>
      <c r="D24" s="98" t="n">
        <v>135.4</v>
      </c>
      <c r="E24" s="98" t="n">
        <v>160.9</v>
      </c>
      <c r="F24" s="98" t="n">
        <v>148.1</v>
      </c>
      <c r="G24" s="98" t="n">
        <v>128.3</v>
      </c>
    </row>
    <row r="25" s="213" customFormat="true" ht="18" hidden="false" customHeight="true" outlineLevel="0" collapsed="false">
      <c r="A25" s="212" t="s">
        <v>343</v>
      </c>
      <c r="B25" s="98" t="n">
        <v>31.5</v>
      </c>
      <c r="C25" s="98" t="n">
        <v>174.1</v>
      </c>
      <c r="D25" s="98" t="n">
        <v>130.8</v>
      </c>
      <c r="E25" s="98" t="n">
        <v>156.2</v>
      </c>
      <c r="F25" s="98" t="n">
        <v>150.8</v>
      </c>
      <c r="G25" s="98" t="n">
        <v>121.6</v>
      </c>
    </row>
    <row r="26" s="213" customFormat="true" ht="18" hidden="false" customHeight="true" outlineLevel="0" collapsed="false">
      <c r="A26" s="212" t="s">
        <v>344</v>
      </c>
      <c r="B26" s="98" t="n">
        <v>56.4</v>
      </c>
      <c r="C26" s="98" t="n">
        <v>165.8</v>
      </c>
      <c r="D26" s="98" t="n">
        <v>127.4</v>
      </c>
      <c r="E26" s="98" t="n">
        <v>70.5</v>
      </c>
      <c r="F26" s="98" t="n">
        <v>160.8</v>
      </c>
      <c r="G26" s="98" t="n">
        <v>145.3</v>
      </c>
    </row>
    <row r="27" s="213" customFormat="true" ht="18" hidden="false" customHeight="true" outlineLevel="0" collapsed="false">
      <c r="A27" s="212" t="s">
        <v>345</v>
      </c>
      <c r="B27" s="98" t="n">
        <v>38.8</v>
      </c>
      <c r="C27" s="98" t="n">
        <v>93.1</v>
      </c>
      <c r="D27" s="98" t="n">
        <v>104.6</v>
      </c>
      <c r="E27" s="98" t="n">
        <v>345.2</v>
      </c>
      <c r="F27" s="98" t="n">
        <v>108.8</v>
      </c>
      <c r="G27" s="98" t="n">
        <v>135.3</v>
      </c>
    </row>
    <row r="28" s="213" customFormat="true" ht="18" hidden="false" customHeight="true" outlineLevel="0" collapsed="false">
      <c r="A28" s="212" t="s">
        <v>346</v>
      </c>
      <c r="B28" s="98" t="n">
        <v>38.6</v>
      </c>
      <c r="C28" s="98" t="n">
        <v>92.8</v>
      </c>
      <c r="D28" s="98" t="n">
        <v>81.3</v>
      </c>
      <c r="E28" s="98" t="n">
        <v>200.3</v>
      </c>
      <c r="F28" s="98" t="n">
        <v>135.3</v>
      </c>
      <c r="G28" s="98" t="n">
        <v>176.4</v>
      </c>
    </row>
    <row r="29" s="213" customFormat="true" ht="18" hidden="false" customHeight="true" outlineLevel="0" collapsed="false">
      <c r="A29" s="212" t="s">
        <v>347</v>
      </c>
      <c r="B29" s="98" t="n">
        <v>3.2</v>
      </c>
      <c r="C29" s="98" t="n">
        <v>91.8</v>
      </c>
      <c r="D29" s="98" t="n">
        <v>70.1</v>
      </c>
      <c r="E29" s="98" t="n">
        <v>13.3</v>
      </c>
      <c r="F29" s="98" t="n">
        <v>139.7</v>
      </c>
      <c r="G29" s="98" t="n">
        <v>234</v>
      </c>
    </row>
    <row r="30" s="213" customFormat="true" ht="18" hidden="false" customHeight="true" outlineLevel="0" collapsed="false">
      <c r="A30" s="212" t="s">
        <v>348</v>
      </c>
      <c r="B30" s="98" t="n">
        <v>87.3</v>
      </c>
      <c r="C30" s="98" t="n">
        <v>109.5</v>
      </c>
      <c r="D30" s="98" t="n">
        <v>270.4</v>
      </c>
      <c r="E30" s="98" t="n">
        <v>216.9</v>
      </c>
      <c r="F30" s="98" t="n">
        <v>141.2</v>
      </c>
      <c r="G30" s="98" t="n">
        <v>134.9</v>
      </c>
    </row>
    <row r="31" s="215" customFormat="true" ht="18" hidden="false" customHeight="true" outlineLevel="0" collapsed="false">
      <c r="A31" s="243" t="s">
        <v>349</v>
      </c>
      <c r="B31" s="98" t="n">
        <v>74.6</v>
      </c>
      <c r="C31" s="98" t="n">
        <v>85.5</v>
      </c>
      <c r="D31" s="98" t="n">
        <v>363.8</v>
      </c>
      <c r="E31" s="98" t="n">
        <v>163.6</v>
      </c>
      <c r="F31" s="98" t="n">
        <v>73</v>
      </c>
      <c r="G31" s="98" t="n">
        <v>64.9</v>
      </c>
    </row>
    <row r="37" s="213" customFormat="true" ht="16.5" hidden="false" customHeight="true" outlineLevel="0" collapsed="false">
      <c r="A37" s="218" t="s">
        <v>426</v>
      </c>
      <c r="B37" s="218"/>
      <c r="C37" s="218"/>
      <c r="D37" s="218"/>
      <c r="E37" s="218"/>
      <c r="F37" s="218"/>
      <c r="G37" s="218"/>
    </row>
  </sheetData>
  <mergeCells count="7">
    <mergeCell ref="A3:A5"/>
    <mergeCell ref="B3:G3"/>
    <mergeCell ref="B4:B5"/>
    <mergeCell ref="C4:D4"/>
    <mergeCell ref="E4:E5"/>
    <mergeCell ref="F4:G4"/>
    <mergeCell ref="A37:G37"/>
  </mergeCells>
  <printOptions headings="false" gridLines="false" gridLinesSet="true" horizontalCentered="false" verticalCentered="false"/>
  <pageMargins left="0.75" right="0.75" top="0.590277777777778" bottom="0.24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A38" activeCellId="0" sqref="A38:L38"/>
    </sheetView>
  </sheetViews>
  <sheetFormatPr defaultColWidth="8.7421875" defaultRowHeight="12.75" zeroHeight="false" outlineLevelRow="0" outlineLevelCol="0"/>
  <cols>
    <col collapsed="false" customWidth="true" hidden="false" outlineLevel="0" max="1" min="1" style="27" width="19.99"/>
    <col collapsed="false" customWidth="true" hidden="false" outlineLevel="0" max="2" min="2" style="27" width="9.49"/>
    <col collapsed="false" customWidth="true" hidden="false" outlineLevel="0" max="3" min="3" style="27" width="10.11"/>
    <col collapsed="false" customWidth="true" hidden="false" outlineLevel="0" max="4" min="4" style="27" width="8.99"/>
    <col collapsed="false" customWidth="true" hidden="false" outlineLevel="0" max="5" min="5" style="27" width="8.37"/>
    <col collapsed="false" customWidth="true" hidden="false" outlineLevel="0" max="6" min="6" style="27" width="10.24"/>
    <col collapsed="false" customWidth="true" hidden="false" outlineLevel="0" max="7" min="7" style="27" width="7.74"/>
    <col collapsed="false" customWidth="true" hidden="false" outlineLevel="0" max="8" min="8" style="27" width="9.86"/>
    <col collapsed="false" customWidth="true" hidden="false" outlineLevel="0" max="9" min="9" style="27" width="7.99"/>
    <col collapsed="false" customWidth="true" hidden="false" outlineLevel="0" max="10" min="10" style="27" width="9.99"/>
    <col collapsed="false" customWidth="true" hidden="false" outlineLevel="0" max="11" min="11" style="27" width="8.49"/>
    <col collapsed="false" customWidth="true" hidden="false" outlineLevel="0" max="12" min="12" style="27" width="10.99"/>
    <col collapsed="false" customWidth="false" hidden="false" outlineLevel="0" max="257" min="13" style="27" width="8.74"/>
  </cols>
  <sheetData>
    <row r="1" customFormat="false" ht="18.75" hidden="false" customHeight="false" outlineLevel="0" collapsed="false">
      <c r="A1" s="137" t="s">
        <v>427</v>
      </c>
      <c r="B1" s="137"/>
      <c r="C1" s="137"/>
      <c r="D1" s="137"/>
      <c r="E1" s="137"/>
      <c r="F1" s="137"/>
      <c r="G1" s="137"/>
      <c r="H1" s="137"/>
      <c r="I1" s="137"/>
      <c r="J1" s="137"/>
      <c r="K1" s="137"/>
      <c r="L1" s="137"/>
    </row>
    <row r="2" customFormat="false" ht="18.75" hidden="false" customHeight="false" outlineLevel="0" collapsed="false">
      <c r="A2" s="182"/>
      <c r="B2" s="182"/>
      <c r="C2" s="182"/>
      <c r="D2" s="182"/>
      <c r="E2" s="182"/>
      <c r="F2" s="182"/>
      <c r="G2" s="182"/>
      <c r="H2" s="182"/>
      <c r="I2" s="182"/>
      <c r="J2" s="182"/>
      <c r="K2" s="247" t="s">
        <v>428</v>
      </c>
      <c r="L2" s="182"/>
    </row>
    <row r="3" customFormat="false" ht="15.75" hidden="false" customHeight="true" outlineLevel="0" collapsed="false">
      <c r="A3" s="175"/>
      <c r="B3" s="175"/>
      <c r="C3" s="175"/>
      <c r="D3" s="175"/>
      <c r="E3" s="175"/>
      <c r="F3" s="175"/>
      <c r="G3" s="175"/>
      <c r="H3" s="175"/>
      <c r="I3" s="175"/>
      <c r="J3" s="175"/>
      <c r="K3" s="266" t="s">
        <v>429</v>
      </c>
      <c r="L3" s="251"/>
      <c r="M3" s="132"/>
    </row>
    <row r="4" s="126" customFormat="true" ht="15.75" hidden="false" customHeight="true" outlineLevel="0" collapsed="false">
      <c r="A4" s="253"/>
      <c r="B4" s="255" t="s">
        <v>430</v>
      </c>
      <c r="C4" s="255"/>
      <c r="D4" s="255"/>
      <c r="E4" s="282" t="s">
        <v>431</v>
      </c>
      <c r="F4" s="282"/>
      <c r="G4" s="282"/>
      <c r="H4" s="282"/>
      <c r="I4" s="282"/>
      <c r="J4" s="282"/>
      <c r="K4" s="282"/>
      <c r="L4" s="282"/>
      <c r="M4" s="160"/>
    </row>
    <row r="5" s="126" customFormat="true" ht="28.5" hidden="false" customHeight="true" outlineLevel="0" collapsed="false">
      <c r="A5" s="253"/>
      <c r="B5" s="255"/>
      <c r="C5" s="255"/>
      <c r="D5" s="255"/>
      <c r="E5" s="255" t="s">
        <v>432</v>
      </c>
      <c r="F5" s="255"/>
      <c r="G5" s="255" t="s">
        <v>433</v>
      </c>
      <c r="H5" s="255"/>
      <c r="I5" s="255" t="s">
        <v>434</v>
      </c>
      <c r="J5" s="255"/>
      <c r="K5" s="257" t="s">
        <v>181</v>
      </c>
      <c r="L5" s="257"/>
      <c r="M5" s="160"/>
    </row>
    <row r="6" s="126" customFormat="true" ht="17.25" hidden="false" customHeight="true" outlineLevel="0" collapsed="false">
      <c r="A6" s="253"/>
      <c r="B6" s="206" t="s">
        <v>320</v>
      </c>
      <c r="C6" s="207" t="s">
        <v>321</v>
      </c>
      <c r="D6" s="207"/>
      <c r="E6" s="207" t="s">
        <v>320</v>
      </c>
      <c r="F6" s="206" t="s">
        <v>321</v>
      </c>
      <c r="G6" s="207" t="s">
        <v>320</v>
      </c>
      <c r="H6" s="206" t="s">
        <v>321</v>
      </c>
      <c r="I6" s="207" t="s">
        <v>320</v>
      </c>
      <c r="J6" s="206" t="s">
        <v>321</v>
      </c>
      <c r="K6" s="207" t="s">
        <v>320</v>
      </c>
      <c r="L6" s="207" t="s">
        <v>321</v>
      </c>
      <c r="M6" s="160"/>
      <c r="N6" s="208"/>
      <c r="O6" s="208"/>
      <c r="P6" s="208"/>
      <c r="Q6" s="208"/>
      <c r="R6" s="208"/>
    </row>
    <row r="7" s="126" customFormat="true" ht="47.25" hidden="false" customHeight="true" outlineLevel="0" collapsed="false">
      <c r="A7" s="253"/>
      <c r="B7" s="206"/>
      <c r="C7" s="206" t="s">
        <v>81</v>
      </c>
      <c r="D7" s="206" t="s">
        <v>322</v>
      </c>
      <c r="E7" s="207"/>
      <c r="F7" s="206"/>
      <c r="G7" s="207"/>
      <c r="H7" s="206"/>
      <c r="I7" s="207"/>
      <c r="J7" s="206"/>
      <c r="K7" s="207"/>
      <c r="L7" s="207"/>
      <c r="M7" s="160"/>
      <c r="N7" s="208"/>
      <c r="O7" s="208"/>
      <c r="P7" s="208"/>
      <c r="Q7" s="208"/>
      <c r="R7" s="208"/>
    </row>
    <row r="8" s="259" customFormat="true" ht="26.1" hidden="false" customHeight="true" outlineLevel="0" collapsed="false">
      <c r="A8" s="258" t="s">
        <v>323</v>
      </c>
      <c r="B8" s="283" t="n">
        <v>1822</v>
      </c>
      <c r="C8" s="187" t="n">
        <v>716533.4</v>
      </c>
      <c r="D8" s="187" t="n">
        <v>132</v>
      </c>
      <c r="E8" s="283" t="n">
        <v>59</v>
      </c>
      <c r="F8" s="187" t="n">
        <v>152107.1</v>
      </c>
      <c r="G8" s="283" t="n">
        <v>214</v>
      </c>
      <c r="H8" s="187" t="n">
        <v>234441.7</v>
      </c>
      <c r="I8" s="283" t="n">
        <v>781</v>
      </c>
      <c r="J8" s="187" t="n">
        <v>313191.5</v>
      </c>
      <c r="K8" s="283" t="n">
        <v>768</v>
      </c>
      <c r="L8" s="187" t="n">
        <v>1304396.5</v>
      </c>
      <c r="M8" s="284"/>
      <c r="N8" s="285"/>
      <c r="O8" s="286"/>
      <c r="Q8" s="287"/>
    </row>
    <row r="9" s="260" customFormat="true" ht="18" hidden="false" customHeight="true" outlineLevel="0" collapsed="false">
      <c r="A9" s="156" t="s">
        <v>324</v>
      </c>
      <c r="B9" s="149" t="n">
        <v>144</v>
      </c>
      <c r="C9" s="98" t="n">
        <v>819784.3</v>
      </c>
      <c r="D9" s="98" t="n">
        <v>187.7</v>
      </c>
      <c r="E9" s="149" t="n">
        <v>2</v>
      </c>
      <c r="F9" s="98" t="n">
        <v>98123</v>
      </c>
      <c r="G9" s="149" t="n">
        <v>23</v>
      </c>
      <c r="H9" s="98" t="n">
        <v>270271.3</v>
      </c>
      <c r="I9" s="149" t="n">
        <v>61</v>
      </c>
      <c r="J9" s="98" t="n">
        <v>300579.5</v>
      </c>
      <c r="K9" s="149" t="n">
        <v>58</v>
      </c>
      <c r="L9" s="98" t="n">
        <v>1608639.8</v>
      </c>
      <c r="M9" s="288"/>
      <c r="Q9" s="287"/>
    </row>
    <row r="10" s="260" customFormat="true" ht="18" hidden="false" customHeight="true" outlineLevel="0" collapsed="false">
      <c r="A10" s="156" t="s">
        <v>325</v>
      </c>
      <c r="B10" s="149" t="n">
        <v>24</v>
      </c>
      <c r="C10" s="98" t="n">
        <v>814476.6</v>
      </c>
      <c r="D10" s="98" t="n">
        <v>137.8</v>
      </c>
      <c r="E10" s="113" t="s">
        <v>328</v>
      </c>
      <c r="F10" s="113" t="s">
        <v>328</v>
      </c>
      <c r="G10" s="149" t="n">
        <v>4</v>
      </c>
      <c r="H10" s="98" t="n">
        <v>193103</v>
      </c>
      <c r="I10" s="149" t="n">
        <v>4</v>
      </c>
      <c r="J10" s="98" t="n">
        <v>226856</v>
      </c>
      <c r="K10" s="149" t="n">
        <v>15</v>
      </c>
      <c r="L10" s="98" t="n">
        <v>1180593.5</v>
      </c>
      <c r="Q10" s="287"/>
    </row>
    <row r="11" s="260" customFormat="true" ht="18" hidden="false" customHeight="true" outlineLevel="0" collapsed="false">
      <c r="A11" s="156" t="s">
        <v>326</v>
      </c>
      <c r="B11" s="149" t="n">
        <v>148</v>
      </c>
      <c r="C11" s="98" t="n">
        <v>650436.3</v>
      </c>
      <c r="D11" s="98" t="n">
        <v>106.2</v>
      </c>
      <c r="E11" s="113" t="s">
        <v>328</v>
      </c>
      <c r="F11" s="113" t="s">
        <v>328</v>
      </c>
      <c r="G11" s="149" t="n">
        <v>8</v>
      </c>
      <c r="H11" s="98" t="n">
        <v>178020.9</v>
      </c>
      <c r="I11" s="149" t="n">
        <v>75</v>
      </c>
      <c r="J11" s="98" t="n">
        <v>314463.5</v>
      </c>
      <c r="K11" s="149" t="n">
        <v>63</v>
      </c>
      <c r="L11" s="98" t="n">
        <v>1123555.3</v>
      </c>
      <c r="Q11" s="287"/>
    </row>
    <row r="12" s="260" customFormat="true" ht="18" hidden="false" customHeight="true" outlineLevel="0" collapsed="false">
      <c r="A12" s="156" t="s">
        <v>327</v>
      </c>
      <c r="B12" s="149" t="n">
        <v>34</v>
      </c>
      <c r="C12" s="98" t="n">
        <v>716213.8</v>
      </c>
      <c r="D12" s="98" t="n">
        <v>154.2</v>
      </c>
      <c r="E12" s="149" t="s">
        <v>189</v>
      </c>
      <c r="F12" s="149" t="s">
        <v>189</v>
      </c>
      <c r="G12" s="149" t="n">
        <v>4</v>
      </c>
      <c r="H12" s="98" t="n">
        <v>197500</v>
      </c>
      <c r="I12" s="149" t="n">
        <v>10</v>
      </c>
      <c r="J12" s="98" t="n">
        <v>312343.2</v>
      </c>
      <c r="K12" s="149" t="n">
        <v>20</v>
      </c>
      <c r="L12" s="98" t="n">
        <v>1021891.9</v>
      </c>
      <c r="Q12" s="287"/>
    </row>
    <row r="13" s="260" customFormat="true" ht="18" hidden="false" customHeight="true" outlineLevel="0" collapsed="false">
      <c r="A13" s="156" t="s">
        <v>329</v>
      </c>
      <c r="B13" s="149" t="n">
        <v>37</v>
      </c>
      <c r="C13" s="98" t="n">
        <v>1066835</v>
      </c>
      <c r="D13" s="98" t="n">
        <v>208</v>
      </c>
      <c r="E13" s="113" t="s">
        <v>328</v>
      </c>
      <c r="F13" s="113" t="s">
        <v>328</v>
      </c>
      <c r="G13" s="149" t="n">
        <v>2</v>
      </c>
      <c r="H13" s="98" t="n">
        <v>197916.5</v>
      </c>
      <c r="I13" s="149" t="n">
        <v>13</v>
      </c>
      <c r="J13" s="98" t="n">
        <v>219665.1</v>
      </c>
      <c r="K13" s="149" t="n">
        <v>21</v>
      </c>
      <c r="L13" s="98" t="n">
        <v>1720186.4</v>
      </c>
      <c r="Q13" s="287"/>
    </row>
    <row r="14" s="260" customFormat="true" ht="18" hidden="false" customHeight="true" outlineLevel="0" collapsed="false">
      <c r="A14" s="156" t="s">
        <v>330</v>
      </c>
      <c r="B14" s="149" t="n">
        <v>5</v>
      </c>
      <c r="C14" s="98" t="n">
        <v>223650.8</v>
      </c>
      <c r="D14" s="98" t="n">
        <v>173.1</v>
      </c>
      <c r="E14" s="113" t="s">
        <v>328</v>
      </c>
      <c r="F14" s="113" t="s">
        <v>328</v>
      </c>
      <c r="G14" s="113" t="s">
        <v>328</v>
      </c>
      <c r="H14" s="113" t="s">
        <v>328</v>
      </c>
      <c r="I14" s="149" t="n">
        <v>2</v>
      </c>
      <c r="J14" s="98" t="n">
        <v>319583.5</v>
      </c>
      <c r="K14" s="149" t="s">
        <v>189</v>
      </c>
      <c r="L14" s="149" t="s">
        <v>189</v>
      </c>
      <c r="Q14" s="287"/>
    </row>
    <row r="15" s="260" customFormat="true" ht="18" hidden="false" customHeight="true" outlineLevel="0" collapsed="false">
      <c r="A15" s="156" t="s">
        <v>331</v>
      </c>
      <c r="B15" s="149" t="n">
        <v>97</v>
      </c>
      <c r="C15" s="98" t="n">
        <v>644317</v>
      </c>
      <c r="D15" s="98" t="n">
        <v>106.4</v>
      </c>
      <c r="E15" s="149" t="n">
        <v>3</v>
      </c>
      <c r="F15" s="98" t="n">
        <v>100900</v>
      </c>
      <c r="G15" s="149" t="n">
        <v>4</v>
      </c>
      <c r="H15" s="98" t="n">
        <v>171136.5</v>
      </c>
      <c r="I15" s="149" t="n">
        <v>49</v>
      </c>
      <c r="J15" s="98" t="n">
        <v>307118.9</v>
      </c>
      <c r="K15" s="149" t="n">
        <v>41</v>
      </c>
      <c r="L15" s="98" t="n">
        <v>1133236.1</v>
      </c>
      <c r="Q15" s="287"/>
    </row>
    <row r="16" s="260" customFormat="true" ht="18" hidden="false" customHeight="true" outlineLevel="0" collapsed="false">
      <c r="A16" s="156" t="s">
        <v>332</v>
      </c>
      <c r="B16" s="149" t="n">
        <v>18</v>
      </c>
      <c r="C16" s="98" t="n">
        <v>788805.1</v>
      </c>
      <c r="D16" s="98" t="n">
        <v>86.5</v>
      </c>
      <c r="E16" s="149" t="s">
        <v>189</v>
      </c>
      <c r="F16" s="149" t="s">
        <v>189</v>
      </c>
      <c r="G16" s="113" t="s">
        <v>328</v>
      </c>
      <c r="H16" s="113" t="s">
        <v>328</v>
      </c>
      <c r="I16" s="149" t="n">
        <v>9</v>
      </c>
      <c r="J16" s="98" t="n">
        <v>301129.1</v>
      </c>
      <c r="K16" s="149" t="n">
        <v>7</v>
      </c>
      <c r="L16" s="98" t="n">
        <v>1595475.7</v>
      </c>
      <c r="Q16" s="287"/>
    </row>
    <row r="17" s="260" customFormat="true" ht="18" hidden="false" customHeight="true" outlineLevel="0" collapsed="false">
      <c r="A17" s="156" t="s">
        <v>333</v>
      </c>
      <c r="B17" s="149" t="n">
        <v>78</v>
      </c>
      <c r="C17" s="98" t="n">
        <v>759211.3</v>
      </c>
      <c r="D17" s="98" t="n">
        <v>161.3</v>
      </c>
      <c r="E17" s="149" t="n">
        <v>3</v>
      </c>
      <c r="F17" s="98" t="n">
        <v>353965.7</v>
      </c>
      <c r="G17" s="149" t="n">
        <v>7</v>
      </c>
      <c r="H17" s="98" t="n">
        <v>244349.7</v>
      </c>
      <c r="I17" s="149" t="n">
        <v>44</v>
      </c>
      <c r="J17" s="98" t="n">
        <v>340940.7</v>
      </c>
      <c r="K17" s="149" t="n">
        <v>24</v>
      </c>
      <c r="L17" s="98" t="n">
        <v>1726864.5</v>
      </c>
      <c r="Q17" s="287"/>
    </row>
    <row r="18" s="260" customFormat="true" ht="18" hidden="false" customHeight="true" outlineLevel="0" collapsed="false">
      <c r="A18" s="156" t="s">
        <v>334</v>
      </c>
      <c r="B18" s="149" t="n">
        <v>163</v>
      </c>
      <c r="C18" s="98" t="n">
        <v>771262.6</v>
      </c>
      <c r="D18" s="98" t="n">
        <v>145.6</v>
      </c>
      <c r="E18" s="149" t="n">
        <v>3</v>
      </c>
      <c r="F18" s="98" t="n">
        <v>88899</v>
      </c>
      <c r="G18" s="149" t="n">
        <v>23</v>
      </c>
      <c r="H18" s="98" t="n">
        <v>197713.7</v>
      </c>
      <c r="I18" s="149" t="n">
        <v>63</v>
      </c>
      <c r="J18" s="98" t="n">
        <v>322526.2</v>
      </c>
      <c r="K18" s="149" t="n">
        <v>74</v>
      </c>
      <c r="L18" s="98" t="n">
        <v>1359223.6</v>
      </c>
      <c r="Q18" s="287"/>
    </row>
    <row r="19" s="260" customFormat="true" ht="18" hidden="false" customHeight="true" outlineLevel="0" collapsed="false">
      <c r="A19" s="156" t="s">
        <v>335</v>
      </c>
      <c r="B19" s="149" t="n">
        <v>33</v>
      </c>
      <c r="C19" s="98" t="n">
        <v>486700.8</v>
      </c>
      <c r="D19" s="98" t="n">
        <v>114.2</v>
      </c>
      <c r="E19" s="113" t="s">
        <v>328</v>
      </c>
      <c r="F19" s="113" t="s">
        <v>328</v>
      </c>
      <c r="G19" s="149" t="n">
        <v>4</v>
      </c>
      <c r="H19" s="98" t="n">
        <v>153749.8</v>
      </c>
      <c r="I19" s="149" t="n">
        <v>18</v>
      </c>
      <c r="J19" s="98" t="n">
        <v>456026.2</v>
      </c>
      <c r="K19" s="149" t="n">
        <v>10</v>
      </c>
      <c r="L19" s="98" t="n">
        <v>713765.6</v>
      </c>
      <c r="Q19" s="287"/>
    </row>
    <row r="20" s="260" customFormat="true" ht="18" hidden="false" customHeight="true" outlineLevel="0" collapsed="false">
      <c r="A20" s="156" t="s">
        <v>336</v>
      </c>
      <c r="B20" s="149" t="n">
        <v>12</v>
      </c>
      <c r="C20" s="98" t="n">
        <v>982491.8</v>
      </c>
      <c r="D20" s="98" t="n">
        <v>208.6</v>
      </c>
      <c r="E20" s="149" t="s">
        <v>189</v>
      </c>
      <c r="F20" s="149" t="s">
        <v>189</v>
      </c>
      <c r="G20" s="149" t="n">
        <v>2</v>
      </c>
      <c r="H20" s="98" t="n">
        <v>188333</v>
      </c>
      <c r="I20" s="149" t="n">
        <v>4</v>
      </c>
      <c r="J20" s="98" t="n">
        <v>346341.5</v>
      </c>
      <c r="K20" s="149" t="n">
        <v>6</v>
      </c>
      <c r="L20" s="98" t="n">
        <v>1671311.5</v>
      </c>
      <c r="Q20" s="287"/>
    </row>
    <row r="21" s="260" customFormat="true" ht="18" hidden="false" customHeight="true" outlineLevel="0" collapsed="false">
      <c r="A21" s="156" t="s">
        <v>337</v>
      </c>
      <c r="B21" s="149" t="n">
        <v>116</v>
      </c>
      <c r="C21" s="98" t="n">
        <v>750736.9</v>
      </c>
      <c r="D21" s="98" t="n">
        <v>132.6</v>
      </c>
      <c r="E21" s="149" t="s">
        <v>189</v>
      </c>
      <c r="F21" s="149" t="s">
        <v>189</v>
      </c>
      <c r="G21" s="149" t="n">
        <v>18</v>
      </c>
      <c r="H21" s="98" t="n">
        <v>184773.1</v>
      </c>
      <c r="I21" s="149" t="n">
        <v>40</v>
      </c>
      <c r="J21" s="98" t="n">
        <v>256374.2</v>
      </c>
      <c r="K21" s="149" t="n">
        <v>58</v>
      </c>
      <c r="L21" s="98" t="n">
        <v>1267320.6</v>
      </c>
      <c r="Q21" s="287"/>
    </row>
    <row r="22" s="260" customFormat="true" ht="18" hidden="false" customHeight="true" outlineLevel="0" collapsed="false">
      <c r="A22" s="156" t="s">
        <v>338</v>
      </c>
      <c r="B22" s="149" t="n">
        <v>156</v>
      </c>
      <c r="C22" s="98" t="n">
        <v>714064.4</v>
      </c>
      <c r="D22" s="98" t="n">
        <v>185</v>
      </c>
      <c r="E22" s="149" t="n">
        <v>5</v>
      </c>
      <c r="F22" s="98" t="n">
        <v>158789.2</v>
      </c>
      <c r="G22" s="149" t="n">
        <v>26</v>
      </c>
      <c r="H22" s="98" t="n">
        <v>206186.8</v>
      </c>
      <c r="I22" s="149" t="n">
        <v>65</v>
      </c>
      <c r="J22" s="98" t="n">
        <v>289942.5</v>
      </c>
      <c r="K22" s="149" t="n">
        <v>60</v>
      </c>
      <c r="L22" s="98" t="n">
        <v>1439883.1</v>
      </c>
      <c r="Q22" s="287"/>
    </row>
    <row r="23" s="260" customFormat="true" ht="18" hidden="false" customHeight="true" outlineLevel="0" collapsed="false">
      <c r="A23" s="156" t="s">
        <v>339</v>
      </c>
      <c r="B23" s="149" t="n">
        <v>121</v>
      </c>
      <c r="C23" s="98" t="n">
        <v>585784.7</v>
      </c>
      <c r="D23" s="98" t="n">
        <v>109</v>
      </c>
      <c r="E23" s="149" t="n">
        <v>3</v>
      </c>
      <c r="F23" s="98" t="n">
        <v>105528</v>
      </c>
      <c r="G23" s="149" t="n">
        <v>20</v>
      </c>
      <c r="H23" s="98" t="n">
        <v>173556.3</v>
      </c>
      <c r="I23" s="149" t="n">
        <v>66</v>
      </c>
      <c r="J23" s="98" t="n">
        <v>288485.8</v>
      </c>
      <c r="K23" s="149" t="n">
        <v>32</v>
      </c>
      <c r="L23" s="98" t="n">
        <v>1501630.5</v>
      </c>
      <c r="Q23" s="287"/>
    </row>
    <row r="24" s="260" customFormat="true" ht="18" hidden="false" customHeight="true" outlineLevel="0" collapsed="false">
      <c r="A24" s="156" t="s">
        <v>340</v>
      </c>
      <c r="B24" s="149" t="n">
        <v>19</v>
      </c>
      <c r="C24" s="98" t="n">
        <v>633870.3</v>
      </c>
      <c r="D24" s="98" t="n">
        <v>104.6</v>
      </c>
      <c r="E24" s="149" t="s">
        <v>189</v>
      </c>
      <c r="F24" s="149" t="s">
        <v>189</v>
      </c>
      <c r="G24" s="149" t="n">
        <v>2</v>
      </c>
      <c r="H24" s="98" t="n">
        <v>454166.5</v>
      </c>
      <c r="I24" s="149" t="n">
        <v>8</v>
      </c>
      <c r="J24" s="98" t="n">
        <v>336630.5</v>
      </c>
      <c r="K24" s="149" t="n">
        <v>9</v>
      </c>
      <c r="L24" s="98" t="n">
        <v>938017.6</v>
      </c>
      <c r="Q24" s="287"/>
    </row>
    <row r="25" s="260" customFormat="true" ht="18" hidden="false" customHeight="true" outlineLevel="0" collapsed="false">
      <c r="A25" s="156" t="s">
        <v>341</v>
      </c>
      <c r="B25" s="149" t="n">
        <v>95</v>
      </c>
      <c r="C25" s="98" t="n">
        <v>927276.3</v>
      </c>
      <c r="D25" s="98" t="n">
        <v>168.9</v>
      </c>
      <c r="E25" s="149" t="n">
        <v>4</v>
      </c>
      <c r="F25" s="98" t="n">
        <v>195291.8</v>
      </c>
      <c r="G25" s="149" t="n">
        <v>2</v>
      </c>
      <c r="H25" s="98" t="n">
        <v>200000</v>
      </c>
      <c r="I25" s="149" t="n">
        <v>36</v>
      </c>
      <c r="J25" s="98" t="n">
        <v>326585.8</v>
      </c>
      <c r="K25" s="149" t="n">
        <v>53</v>
      </c>
      <c r="L25" s="98" t="n">
        <v>1417981</v>
      </c>
      <c r="Q25" s="287"/>
    </row>
    <row r="26" s="260" customFormat="true" ht="18" hidden="false" customHeight="true" outlineLevel="0" collapsed="false">
      <c r="A26" s="156" t="s">
        <v>342</v>
      </c>
      <c r="B26" s="149" t="n">
        <v>38</v>
      </c>
      <c r="C26" s="98" t="n">
        <v>887607.3</v>
      </c>
      <c r="D26" s="98" t="n">
        <v>154.4</v>
      </c>
      <c r="E26" s="113" t="s">
        <v>328</v>
      </c>
      <c r="F26" s="113" t="s">
        <v>328</v>
      </c>
      <c r="G26" s="113" t="s">
        <v>328</v>
      </c>
      <c r="H26" s="113" t="s">
        <v>328</v>
      </c>
      <c r="I26" s="149" t="n">
        <v>18</v>
      </c>
      <c r="J26" s="98" t="n">
        <v>243513</v>
      </c>
      <c r="K26" s="149" t="n">
        <v>18</v>
      </c>
      <c r="L26" s="98" t="n">
        <v>1598134.8</v>
      </c>
      <c r="Q26" s="287"/>
    </row>
    <row r="27" s="260" customFormat="true" ht="18" hidden="false" customHeight="true" outlineLevel="0" collapsed="false">
      <c r="A27" s="156" t="s">
        <v>343</v>
      </c>
      <c r="B27" s="149" t="n">
        <v>165</v>
      </c>
      <c r="C27" s="98" t="n">
        <v>607512.9</v>
      </c>
      <c r="D27" s="98" t="n">
        <v>95.5</v>
      </c>
      <c r="E27" s="149" t="n">
        <v>8</v>
      </c>
      <c r="F27" s="98" t="n">
        <v>106642.5</v>
      </c>
      <c r="G27" s="149" t="n">
        <v>18</v>
      </c>
      <c r="H27" s="98" t="n">
        <v>241973.9</v>
      </c>
      <c r="I27" s="149" t="n">
        <v>72</v>
      </c>
      <c r="J27" s="98" t="n">
        <v>288610.9</v>
      </c>
      <c r="K27" s="149" t="n">
        <v>67</v>
      </c>
      <c r="L27" s="98" t="n">
        <v>1108223.5</v>
      </c>
      <c r="Q27" s="287"/>
    </row>
    <row r="28" s="260" customFormat="true" ht="18" hidden="false" customHeight="true" outlineLevel="0" collapsed="false">
      <c r="A28" s="156" t="s">
        <v>344</v>
      </c>
      <c r="B28" s="149" t="n">
        <v>77</v>
      </c>
      <c r="C28" s="98" t="n">
        <v>545080.9</v>
      </c>
      <c r="D28" s="98" t="n">
        <v>118.6</v>
      </c>
      <c r="E28" s="149" t="n">
        <v>2</v>
      </c>
      <c r="F28" s="98" t="n">
        <v>202083.5</v>
      </c>
      <c r="G28" s="149" t="n">
        <v>4</v>
      </c>
      <c r="H28" s="98" t="n">
        <v>187291.8</v>
      </c>
      <c r="I28" s="149" t="n">
        <v>33</v>
      </c>
      <c r="J28" s="98" t="n">
        <v>309171.9</v>
      </c>
      <c r="K28" s="149" t="n">
        <v>38</v>
      </c>
      <c r="L28" s="98" t="n">
        <v>805663.7</v>
      </c>
      <c r="Q28" s="287"/>
    </row>
    <row r="29" s="260" customFormat="true" ht="18" hidden="false" customHeight="true" outlineLevel="0" collapsed="false">
      <c r="A29" s="156" t="s">
        <v>345</v>
      </c>
      <c r="B29" s="149" t="n">
        <v>54</v>
      </c>
      <c r="C29" s="98" t="n">
        <v>780666.8</v>
      </c>
      <c r="D29" s="98" t="n">
        <v>139.6</v>
      </c>
      <c r="E29" s="149" t="n">
        <v>8</v>
      </c>
      <c r="F29" s="98" t="n">
        <v>186502.1</v>
      </c>
      <c r="G29" s="149" t="n">
        <v>4</v>
      </c>
      <c r="H29" s="98" t="n">
        <v>379742.8</v>
      </c>
      <c r="I29" s="149" t="n">
        <v>19</v>
      </c>
      <c r="J29" s="98" t="n">
        <v>305050.2</v>
      </c>
      <c r="K29" s="149" t="n">
        <v>23</v>
      </c>
      <c r="L29" s="98" t="n">
        <v>1449959.3</v>
      </c>
      <c r="Q29" s="287"/>
    </row>
    <row r="30" s="260" customFormat="true" ht="18" hidden="false" customHeight="true" outlineLevel="0" collapsed="false">
      <c r="A30" s="156" t="s">
        <v>346</v>
      </c>
      <c r="B30" s="149" t="n">
        <v>106</v>
      </c>
      <c r="C30" s="98" t="n">
        <v>719266.2</v>
      </c>
      <c r="D30" s="98" t="n">
        <v>112.8</v>
      </c>
      <c r="E30" s="149" t="n">
        <v>2</v>
      </c>
      <c r="F30" s="98" t="n">
        <v>129531</v>
      </c>
      <c r="G30" s="149" t="n">
        <v>16</v>
      </c>
      <c r="H30" s="98" t="n">
        <v>463375.4</v>
      </c>
      <c r="I30" s="149" t="n">
        <v>41</v>
      </c>
      <c r="J30" s="98" t="n">
        <v>330841.5</v>
      </c>
      <c r="K30" s="149" t="n">
        <v>47</v>
      </c>
      <c r="L30" s="98" t="n">
        <v>1170311.6</v>
      </c>
      <c r="Q30" s="287"/>
    </row>
    <row r="31" s="260" customFormat="true" ht="18" hidden="false" customHeight="true" outlineLevel="0" collapsed="false">
      <c r="A31" s="156" t="s">
        <v>347</v>
      </c>
      <c r="B31" s="149" t="n">
        <v>14</v>
      </c>
      <c r="C31" s="98" t="n">
        <v>458135.5</v>
      </c>
      <c r="D31" s="98" t="n">
        <v>268.1</v>
      </c>
      <c r="E31" s="149" t="n">
        <v>3</v>
      </c>
      <c r="F31" s="98" t="n">
        <v>174955</v>
      </c>
      <c r="G31" s="149" t="n">
        <v>5</v>
      </c>
      <c r="H31" s="98" t="n">
        <v>163286.6</v>
      </c>
      <c r="I31" s="149" t="n">
        <v>2</v>
      </c>
      <c r="J31" s="98" t="n">
        <v>222083</v>
      </c>
      <c r="K31" s="149" t="n">
        <v>4</v>
      </c>
      <c r="L31" s="98" t="n">
        <v>1157108.3</v>
      </c>
      <c r="Q31" s="287"/>
    </row>
    <row r="32" s="260" customFormat="true" ht="18" hidden="false" customHeight="true" outlineLevel="0" collapsed="false">
      <c r="A32" s="156" t="s">
        <v>348</v>
      </c>
      <c r="B32" s="149" t="n">
        <v>57</v>
      </c>
      <c r="C32" s="98" t="n">
        <v>652474.8</v>
      </c>
      <c r="D32" s="98" t="n">
        <v>93.4</v>
      </c>
      <c r="E32" s="149" t="n">
        <v>6</v>
      </c>
      <c r="F32" s="98" t="n">
        <v>128132</v>
      </c>
      <c r="G32" s="149" t="n">
        <v>10</v>
      </c>
      <c r="H32" s="98" t="n">
        <v>229549.9</v>
      </c>
      <c r="I32" s="149" t="n">
        <v>24</v>
      </c>
      <c r="J32" s="98" t="n">
        <v>535781.8</v>
      </c>
      <c r="K32" s="149" t="n">
        <v>17</v>
      </c>
      <c r="L32" s="98" t="n">
        <v>1251059.4</v>
      </c>
      <c r="Q32" s="287"/>
    </row>
    <row r="33" s="262" customFormat="true" ht="18" hidden="false" customHeight="true" outlineLevel="0" collapsed="false">
      <c r="A33" s="261" t="s">
        <v>349</v>
      </c>
      <c r="B33" s="149" t="n">
        <v>11</v>
      </c>
      <c r="C33" s="98" t="n">
        <v>890959.3</v>
      </c>
      <c r="D33" s="98" t="n">
        <v>242.2</v>
      </c>
      <c r="E33" s="149" t="s">
        <v>189</v>
      </c>
      <c r="F33" s="149" t="s">
        <v>189</v>
      </c>
      <c r="G33" s="149" t="n">
        <v>3</v>
      </c>
      <c r="H33" s="98" t="n">
        <v>256210.7</v>
      </c>
      <c r="I33" s="149" t="n">
        <v>5</v>
      </c>
      <c r="J33" s="98" t="n">
        <v>372538.6</v>
      </c>
      <c r="K33" s="149" t="n">
        <v>3</v>
      </c>
      <c r="L33" s="98" t="n">
        <v>2389742.3</v>
      </c>
      <c r="Q33" s="287"/>
    </row>
    <row r="34" s="260" customFormat="true" ht="18" hidden="false" customHeight="true" outlineLevel="0" collapsed="false">
      <c r="A34" s="273" t="s">
        <v>351</v>
      </c>
      <c r="B34" s="273"/>
      <c r="C34" s="273"/>
      <c r="D34" s="273"/>
      <c r="E34" s="273"/>
      <c r="F34" s="273"/>
      <c r="G34" s="273"/>
      <c r="H34" s="273"/>
      <c r="I34" s="273"/>
      <c r="J34" s="273"/>
      <c r="K34" s="273"/>
      <c r="L34" s="273"/>
    </row>
    <row r="38" customFormat="false" ht="12.75" hidden="false" customHeight="true" outlineLevel="0" collapsed="false">
      <c r="A38" s="265" t="s">
        <v>435</v>
      </c>
      <c r="B38" s="265"/>
      <c r="C38" s="265"/>
      <c r="D38" s="265"/>
      <c r="E38" s="265"/>
      <c r="F38" s="265"/>
      <c r="G38" s="265"/>
      <c r="H38" s="265"/>
      <c r="I38" s="265"/>
      <c r="J38" s="265"/>
      <c r="K38" s="265"/>
      <c r="L38" s="265"/>
    </row>
  </sheetData>
  <mergeCells count="20">
    <mergeCell ref="A1:L1"/>
    <mergeCell ref="A4:A7"/>
    <mergeCell ref="B4:D5"/>
    <mergeCell ref="E4:L4"/>
    <mergeCell ref="E5:F5"/>
    <mergeCell ref="G5:H5"/>
    <mergeCell ref="I5:J5"/>
    <mergeCell ref="K5:L5"/>
    <mergeCell ref="B6:B7"/>
    <mergeCell ref="C6:D6"/>
    <mergeCell ref="E6:E7"/>
    <mergeCell ref="F6:F7"/>
    <mergeCell ref="G6:G7"/>
    <mergeCell ref="H6:H7"/>
    <mergeCell ref="I6:I7"/>
    <mergeCell ref="J6:J7"/>
    <mergeCell ref="K6:K7"/>
    <mergeCell ref="L6:L7"/>
    <mergeCell ref="A34:L34"/>
    <mergeCell ref="A38:L38"/>
  </mergeCells>
  <printOptions headings="false" gridLines="false" gridLinesSet="true" horizontalCentered="false" verticalCentered="false"/>
  <pageMargins left="0.990277777777778" right="0.479861111111111" top="0.4"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38" activeCellId="0" sqref="A38:J38"/>
    </sheetView>
  </sheetViews>
  <sheetFormatPr defaultColWidth="8.7421875" defaultRowHeight="12.75" zeroHeight="false" outlineLevelRow="0" outlineLevelCol="0"/>
  <cols>
    <col collapsed="false" customWidth="true" hidden="false" outlineLevel="0" max="1" min="1" style="18" width="18.99"/>
    <col collapsed="false" customWidth="true" hidden="false" outlineLevel="0" max="2" min="2" style="18" width="11.24"/>
    <col collapsed="false" customWidth="true" hidden="false" outlineLevel="0" max="3" min="3" style="18" width="12.62"/>
    <col collapsed="false" customWidth="true" hidden="false" outlineLevel="0" max="4" min="4" style="18" width="11.24"/>
    <col collapsed="false" customWidth="true" hidden="false" outlineLevel="0" max="5" min="5" style="18" width="10.87"/>
    <col collapsed="false" customWidth="true" hidden="false" outlineLevel="0" max="6" min="6" style="18" width="13.37"/>
    <col collapsed="false" customWidth="true" hidden="false" outlineLevel="0" max="7" min="7" style="18" width="11.12"/>
    <col collapsed="false" customWidth="true" hidden="false" outlineLevel="0" max="8" min="8" style="18" width="10.74"/>
    <col collapsed="false" customWidth="true" hidden="false" outlineLevel="0" max="9" min="9" style="18" width="13.87"/>
    <col collapsed="false" customWidth="true" hidden="false" outlineLevel="0" max="10" min="10" style="18" width="10.99"/>
    <col collapsed="false" customWidth="false" hidden="false" outlineLevel="0" max="257" min="11" style="18" width="8.74"/>
  </cols>
  <sheetData>
    <row r="1" customFormat="false" ht="16.5" hidden="false" customHeight="true" outlineLevel="0" collapsed="false">
      <c r="B1" s="199"/>
      <c r="C1" s="199"/>
      <c r="D1" s="199"/>
      <c r="E1" s="199"/>
      <c r="F1" s="199"/>
      <c r="G1" s="199"/>
      <c r="H1" s="199"/>
      <c r="I1" s="244" t="s">
        <v>225</v>
      </c>
    </row>
    <row r="2" customFormat="false" ht="21" hidden="false" customHeight="true" outlineLevel="0" collapsed="false">
      <c r="A2" s="244"/>
      <c r="B2" s="244"/>
      <c r="C2" s="244"/>
      <c r="D2" s="244"/>
      <c r="E2" s="244"/>
      <c r="F2" s="244"/>
      <c r="G2" s="244"/>
      <c r="H2" s="289"/>
      <c r="I2" s="199" t="s">
        <v>428</v>
      </c>
    </row>
    <row r="3" customFormat="false" ht="15.75" hidden="false" customHeight="true" outlineLevel="0" collapsed="false">
      <c r="A3" s="200"/>
      <c r="B3" s="200"/>
      <c r="C3" s="200"/>
      <c r="D3" s="200"/>
      <c r="E3" s="200"/>
      <c r="F3" s="200"/>
      <c r="G3" s="200"/>
      <c r="H3" s="200"/>
      <c r="I3" s="230" t="s">
        <v>429</v>
      </c>
    </row>
    <row r="4" s="234" customFormat="true" ht="18.75" hidden="false" customHeight="true" outlineLevel="0" collapsed="false">
      <c r="A4" s="231"/>
      <c r="B4" s="206" t="s">
        <v>212</v>
      </c>
      <c r="C4" s="206"/>
      <c r="D4" s="206"/>
      <c r="E4" s="206" t="s">
        <v>214</v>
      </c>
      <c r="F4" s="206"/>
      <c r="G4" s="206"/>
      <c r="H4" s="207" t="s">
        <v>436</v>
      </c>
      <c r="I4" s="207"/>
      <c r="J4" s="207"/>
    </row>
    <row r="5" s="234" customFormat="true" ht="21.75" hidden="false" customHeight="true" outlineLevel="0" collapsed="false">
      <c r="A5" s="231"/>
      <c r="B5" s="206" t="s">
        <v>320</v>
      </c>
      <c r="C5" s="207" t="s">
        <v>321</v>
      </c>
      <c r="D5" s="207"/>
      <c r="E5" s="206" t="s">
        <v>320</v>
      </c>
      <c r="F5" s="207" t="s">
        <v>321</v>
      </c>
      <c r="G5" s="207"/>
      <c r="H5" s="206" t="s">
        <v>320</v>
      </c>
      <c r="I5" s="207" t="s">
        <v>321</v>
      </c>
      <c r="J5" s="207"/>
      <c r="K5" s="208"/>
    </row>
    <row r="6" s="234" customFormat="true" ht="42.75" hidden="false" customHeight="true" outlineLevel="0" collapsed="false">
      <c r="A6" s="231"/>
      <c r="B6" s="206"/>
      <c r="C6" s="206" t="s">
        <v>81</v>
      </c>
      <c r="D6" s="206" t="s">
        <v>322</v>
      </c>
      <c r="E6" s="206"/>
      <c r="F6" s="206" t="s">
        <v>81</v>
      </c>
      <c r="G6" s="206" t="s">
        <v>322</v>
      </c>
      <c r="H6" s="206"/>
      <c r="I6" s="206" t="s">
        <v>81</v>
      </c>
      <c r="J6" s="207" t="s">
        <v>322</v>
      </c>
      <c r="K6" s="290"/>
    </row>
    <row r="7" s="211" customFormat="true" ht="26.1" hidden="false" customHeight="true" outlineLevel="0" collapsed="false">
      <c r="A7" s="209" t="s">
        <v>323</v>
      </c>
      <c r="B7" s="283" t="n">
        <v>804</v>
      </c>
      <c r="C7" s="187" t="n">
        <v>172566.7</v>
      </c>
      <c r="D7" s="187" t="n">
        <v>117.9</v>
      </c>
      <c r="E7" s="283" t="n">
        <v>1396</v>
      </c>
      <c r="F7" s="187" t="n">
        <v>183901.7</v>
      </c>
      <c r="G7" s="187" t="n">
        <v>103.9</v>
      </c>
      <c r="H7" s="283" t="n">
        <v>1366</v>
      </c>
      <c r="I7" s="187" t="n">
        <v>153635.2</v>
      </c>
      <c r="J7" s="187" t="n">
        <v>112.4</v>
      </c>
      <c r="K7" s="291"/>
    </row>
    <row r="8" s="213" customFormat="true" ht="18" hidden="false" customHeight="true" outlineLevel="0" collapsed="false">
      <c r="A8" s="212" t="s">
        <v>324</v>
      </c>
      <c r="B8" s="149" t="n">
        <v>52</v>
      </c>
      <c r="C8" s="98" t="n">
        <v>231056.3</v>
      </c>
      <c r="D8" s="98" t="n">
        <v>172.2</v>
      </c>
      <c r="E8" s="149" t="n">
        <v>82</v>
      </c>
      <c r="F8" s="98" t="n">
        <v>319127.5</v>
      </c>
      <c r="G8" s="98" t="n">
        <v>225.5</v>
      </c>
      <c r="H8" s="149" t="n">
        <v>48</v>
      </c>
      <c r="I8" s="98" t="n">
        <v>236424.8</v>
      </c>
      <c r="J8" s="98" t="n">
        <v>109.3</v>
      </c>
    </row>
    <row r="9" s="213" customFormat="true" ht="18" hidden="false" customHeight="true" outlineLevel="0" collapsed="false">
      <c r="A9" s="212" t="s">
        <v>325</v>
      </c>
      <c r="B9" s="149" t="n">
        <v>11</v>
      </c>
      <c r="C9" s="98" t="n">
        <v>191783.1</v>
      </c>
      <c r="D9" s="98" t="n">
        <v>93.8</v>
      </c>
      <c r="E9" s="149" t="n">
        <v>11</v>
      </c>
      <c r="F9" s="98" t="n">
        <v>183881.1</v>
      </c>
      <c r="G9" s="98" t="n">
        <v>94.9</v>
      </c>
      <c r="H9" s="149" t="n">
        <v>7</v>
      </c>
      <c r="I9" s="98" t="n">
        <v>173859</v>
      </c>
      <c r="J9" s="98" t="n">
        <v>99.7</v>
      </c>
    </row>
    <row r="10" s="213" customFormat="true" ht="18" hidden="false" customHeight="true" outlineLevel="0" collapsed="false">
      <c r="A10" s="212" t="s">
        <v>326</v>
      </c>
      <c r="B10" s="149" t="n">
        <v>69</v>
      </c>
      <c r="C10" s="98" t="n">
        <v>124096.8</v>
      </c>
      <c r="D10" s="98" t="n">
        <v>87.2</v>
      </c>
      <c r="E10" s="149" t="n">
        <v>121</v>
      </c>
      <c r="F10" s="98" t="n">
        <v>141944.8</v>
      </c>
      <c r="G10" s="98" t="n">
        <v>69.5</v>
      </c>
      <c r="H10" s="149" t="n">
        <v>107</v>
      </c>
      <c r="I10" s="98" t="n">
        <v>143567</v>
      </c>
      <c r="J10" s="98" t="n">
        <v>302.9</v>
      </c>
    </row>
    <row r="11" s="213" customFormat="true" ht="18" hidden="false" customHeight="true" outlineLevel="0" collapsed="false">
      <c r="A11" s="212" t="s">
        <v>327</v>
      </c>
      <c r="B11" s="149" t="n">
        <v>21</v>
      </c>
      <c r="C11" s="98" t="n">
        <v>57872.7</v>
      </c>
      <c r="D11" s="98" t="n">
        <v>57.7</v>
      </c>
      <c r="E11" s="149" t="n">
        <v>37</v>
      </c>
      <c r="F11" s="98" t="n">
        <v>118327.5</v>
      </c>
      <c r="G11" s="98" t="n">
        <v>59.5</v>
      </c>
      <c r="H11" s="149" t="n">
        <v>32</v>
      </c>
      <c r="I11" s="98" t="n">
        <v>163162.5</v>
      </c>
      <c r="J11" s="98" t="n">
        <v>92.9</v>
      </c>
    </row>
    <row r="12" s="213" customFormat="true" ht="18" hidden="false" customHeight="true" outlineLevel="0" collapsed="false">
      <c r="A12" s="212" t="s">
        <v>329</v>
      </c>
      <c r="B12" s="149" t="n">
        <v>12</v>
      </c>
      <c r="C12" s="98" t="n">
        <v>222644.3</v>
      </c>
      <c r="D12" s="98" t="n">
        <v>142.4</v>
      </c>
      <c r="E12" s="149" t="n">
        <v>31</v>
      </c>
      <c r="F12" s="98" t="n">
        <v>226452.5</v>
      </c>
      <c r="G12" s="98" t="n">
        <v>112.9</v>
      </c>
      <c r="H12" s="149" t="n">
        <v>57</v>
      </c>
      <c r="I12" s="98" t="n">
        <v>62290.1</v>
      </c>
      <c r="J12" s="98" t="n">
        <v>55.7</v>
      </c>
    </row>
    <row r="13" s="260" customFormat="true" ht="18" hidden="false" customHeight="true" outlineLevel="0" collapsed="false">
      <c r="A13" s="156" t="s">
        <v>330</v>
      </c>
      <c r="B13" s="149" t="s">
        <v>189</v>
      </c>
      <c r="C13" s="149" t="s">
        <v>189</v>
      </c>
      <c r="D13" s="149" t="s">
        <v>189</v>
      </c>
      <c r="E13" s="149" t="s">
        <v>189</v>
      </c>
      <c r="F13" s="149" t="s">
        <v>189</v>
      </c>
      <c r="G13" s="149" t="s">
        <v>189</v>
      </c>
      <c r="H13" s="113" t="s">
        <v>328</v>
      </c>
      <c r="I13" s="113" t="s">
        <v>328</v>
      </c>
      <c r="J13" s="113" t="s">
        <v>328</v>
      </c>
    </row>
    <row r="14" s="260" customFormat="true" ht="18" hidden="false" customHeight="true" outlineLevel="0" collapsed="false">
      <c r="A14" s="156" t="s">
        <v>331</v>
      </c>
      <c r="B14" s="149" t="n">
        <v>34</v>
      </c>
      <c r="C14" s="98" t="n">
        <v>186831.1</v>
      </c>
      <c r="D14" s="98" t="n">
        <v>169.2</v>
      </c>
      <c r="E14" s="149" t="n">
        <v>68</v>
      </c>
      <c r="F14" s="98" t="n">
        <v>175479.5</v>
      </c>
      <c r="G14" s="98" t="n">
        <v>86.5</v>
      </c>
      <c r="H14" s="149" t="n">
        <v>115</v>
      </c>
      <c r="I14" s="98" t="n">
        <v>140273.2</v>
      </c>
      <c r="J14" s="98" t="n">
        <v>63.2</v>
      </c>
    </row>
    <row r="15" s="260" customFormat="true" ht="18" hidden="false" customHeight="true" outlineLevel="0" collapsed="false">
      <c r="A15" s="156" t="s">
        <v>332</v>
      </c>
      <c r="B15" s="149" t="n">
        <v>5</v>
      </c>
      <c r="C15" s="98" t="n">
        <v>224932.6</v>
      </c>
      <c r="D15" s="98" t="n">
        <v>69.2</v>
      </c>
      <c r="E15" s="149" t="n">
        <v>7</v>
      </c>
      <c r="F15" s="98" t="n">
        <v>251069.3</v>
      </c>
      <c r="G15" s="98" t="n">
        <v>76.4</v>
      </c>
      <c r="H15" s="149" t="n">
        <v>23</v>
      </c>
      <c r="I15" s="98" t="n">
        <v>429396.6</v>
      </c>
      <c r="J15" s="98" t="n">
        <v>401.9</v>
      </c>
    </row>
    <row r="16" s="260" customFormat="true" ht="18" hidden="false" customHeight="true" outlineLevel="0" collapsed="false">
      <c r="A16" s="156" t="s">
        <v>333</v>
      </c>
      <c r="B16" s="149" t="n">
        <v>53</v>
      </c>
      <c r="C16" s="98" t="n">
        <v>146346.8</v>
      </c>
      <c r="D16" s="98" t="n">
        <v>100.5</v>
      </c>
      <c r="E16" s="149" t="n">
        <v>70</v>
      </c>
      <c r="F16" s="98" t="n">
        <v>199132.4</v>
      </c>
      <c r="G16" s="98" t="n">
        <v>153.3</v>
      </c>
      <c r="H16" s="149" t="n">
        <v>48</v>
      </c>
      <c r="I16" s="98" t="n">
        <v>139858.5</v>
      </c>
      <c r="J16" s="98" t="n">
        <v>190.7</v>
      </c>
    </row>
    <row r="17" s="260" customFormat="true" ht="18" hidden="false" customHeight="true" outlineLevel="0" collapsed="false">
      <c r="A17" s="156" t="s">
        <v>334</v>
      </c>
      <c r="B17" s="149" t="n">
        <v>89</v>
      </c>
      <c r="C17" s="98" t="n">
        <v>166492.1</v>
      </c>
      <c r="D17" s="98" t="n">
        <v>110.2</v>
      </c>
      <c r="E17" s="149" t="n">
        <v>154</v>
      </c>
      <c r="F17" s="98" t="n">
        <v>154793.5</v>
      </c>
      <c r="G17" s="98" t="n">
        <v>118.3</v>
      </c>
      <c r="H17" s="149" t="n">
        <v>166</v>
      </c>
      <c r="I17" s="98" t="n">
        <v>63126.1</v>
      </c>
      <c r="J17" s="98" t="n">
        <v>34.4</v>
      </c>
    </row>
    <row r="18" s="260" customFormat="true" ht="18" hidden="false" customHeight="true" outlineLevel="0" collapsed="false">
      <c r="A18" s="156" t="s">
        <v>335</v>
      </c>
      <c r="B18" s="149" t="n">
        <v>17</v>
      </c>
      <c r="C18" s="98" t="n">
        <v>73429.5</v>
      </c>
      <c r="D18" s="98" t="n">
        <v>68.4</v>
      </c>
      <c r="E18" s="149" t="n">
        <v>50</v>
      </c>
      <c r="F18" s="98" t="n">
        <v>139800.1</v>
      </c>
      <c r="G18" s="98" t="n">
        <v>89.5</v>
      </c>
      <c r="H18" s="149" t="n">
        <v>37</v>
      </c>
      <c r="I18" s="98" t="n">
        <v>123122.6</v>
      </c>
      <c r="J18" s="98" t="n">
        <v>58.9</v>
      </c>
    </row>
    <row r="19" s="260" customFormat="true" ht="18" hidden="false" customHeight="true" outlineLevel="0" collapsed="false">
      <c r="A19" s="156" t="s">
        <v>336</v>
      </c>
      <c r="B19" s="149" t="n">
        <v>3</v>
      </c>
      <c r="C19" s="98" t="n">
        <v>221788.3</v>
      </c>
      <c r="D19" s="98" t="n">
        <v>124.6</v>
      </c>
      <c r="E19" s="149" t="n">
        <v>11</v>
      </c>
      <c r="F19" s="98" t="n">
        <v>401999.8</v>
      </c>
      <c r="G19" s="98" t="n">
        <v>123.8</v>
      </c>
      <c r="H19" s="149" t="n">
        <v>20</v>
      </c>
      <c r="I19" s="98" t="n">
        <v>184684</v>
      </c>
      <c r="J19" s="98" t="n">
        <v>126</v>
      </c>
    </row>
    <row r="20" s="260" customFormat="true" ht="18" hidden="false" customHeight="true" outlineLevel="0" collapsed="false">
      <c r="A20" s="156" t="s">
        <v>337</v>
      </c>
      <c r="B20" s="149" t="n">
        <v>63</v>
      </c>
      <c r="C20" s="98" t="n">
        <v>171394.7</v>
      </c>
      <c r="D20" s="98" t="n">
        <v>156.6</v>
      </c>
      <c r="E20" s="149" t="n">
        <v>112</v>
      </c>
      <c r="F20" s="98" t="n">
        <v>131208.9</v>
      </c>
      <c r="G20" s="98" t="n">
        <v>104.6</v>
      </c>
      <c r="H20" s="149" t="n">
        <v>103</v>
      </c>
      <c r="I20" s="98" t="n">
        <v>144276.2</v>
      </c>
      <c r="J20" s="98" t="n">
        <v>96.4</v>
      </c>
    </row>
    <row r="21" s="260" customFormat="true" ht="18" hidden="false" customHeight="true" outlineLevel="0" collapsed="false">
      <c r="A21" s="156" t="s">
        <v>338</v>
      </c>
      <c r="B21" s="149" t="n">
        <v>68</v>
      </c>
      <c r="C21" s="98" t="n">
        <v>120146.1</v>
      </c>
      <c r="D21" s="98" t="n">
        <v>122.2</v>
      </c>
      <c r="E21" s="149" t="n">
        <v>128</v>
      </c>
      <c r="F21" s="98" t="n">
        <v>178775.3</v>
      </c>
      <c r="G21" s="98" t="n">
        <v>123</v>
      </c>
      <c r="H21" s="149" t="n">
        <v>179</v>
      </c>
      <c r="I21" s="98" t="n">
        <v>133597.1</v>
      </c>
      <c r="J21" s="98" t="n">
        <v>102.5</v>
      </c>
    </row>
    <row r="22" s="260" customFormat="true" ht="18" hidden="false" customHeight="true" outlineLevel="0" collapsed="false">
      <c r="A22" s="156" t="s">
        <v>339</v>
      </c>
      <c r="B22" s="149" t="n">
        <v>60</v>
      </c>
      <c r="C22" s="98" t="n">
        <v>158456.7</v>
      </c>
      <c r="D22" s="98" t="n">
        <v>124</v>
      </c>
      <c r="E22" s="149" t="n">
        <v>84</v>
      </c>
      <c r="F22" s="98" t="n">
        <v>224958.2</v>
      </c>
      <c r="G22" s="98" t="n">
        <v>115.8</v>
      </c>
      <c r="H22" s="149" t="n">
        <v>55</v>
      </c>
      <c r="I22" s="98" t="n">
        <v>135380.3</v>
      </c>
      <c r="J22" s="98" t="n">
        <v>79</v>
      </c>
    </row>
    <row r="23" s="260" customFormat="true" ht="18" hidden="false" customHeight="true" outlineLevel="0" collapsed="false">
      <c r="A23" s="156" t="s">
        <v>340</v>
      </c>
      <c r="B23" s="149" t="n">
        <v>4</v>
      </c>
      <c r="C23" s="98" t="n">
        <v>233329.3</v>
      </c>
      <c r="D23" s="98" t="n">
        <v>232.3</v>
      </c>
      <c r="E23" s="149" t="n">
        <v>9</v>
      </c>
      <c r="F23" s="98" t="n">
        <v>348839.1</v>
      </c>
      <c r="G23" s="98" t="n">
        <v>119.6</v>
      </c>
      <c r="H23" s="149" t="n">
        <v>5</v>
      </c>
      <c r="I23" s="98" t="n">
        <v>214420.6</v>
      </c>
      <c r="J23" s="98" t="n">
        <v>86</v>
      </c>
    </row>
    <row r="24" s="213" customFormat="true" ht="18" hidden="false" customHeight="true" outlineLevel="0" collapsed="false">
      <c r="A24" s="212" t="s">
        <v>341</v>
      </c>
      <c r="B24" s="149" t="n">
        <v>31</v>
      </c>
      <c r="C24" s="98" t="n">
        <v>291433.5</v>
      </c>
      <c r="D24" s="98" t="n">
        <v>140.4</v>
      </c>
      <c r="E24" s="149" t="n">
        <v>56</v>
      </c>
      <c r="F24" s="98" t="n">
        <v>147730.4</v>
      </c>
      <c r="G24" s="98" t="n">
        <v>66.4</v>
      </c>
      <c r="H24" s="149" t="n">
        <v>98</v>
      </c>
      <c r="I24" s="98" t="n">
        <v>103205.6</v>
      </c>
      <c r="J24" s="98" t="n">
        <v>49.1</v>
      </c>
    </row>
    <row r="25" s="213" customFormat="true" ht="18" hidden="false" customHeight="true" outlineLevel="0" collapsed="false">
      <c r="A25" s="212" t="s">
        <v>342</v>
      </c>
      <c r="B25" s="149" t="n">
        <v>16</v>
      </c>
      <c r="C25" s="98" t="n">
        <v>301933.6</v>
      </c>
      <c r="D25" s="98" t="n">
        <v>204.4</v>
      </c>
      <c r="E25" s="149" t="n">
        <v>57</v>
      </c>
      <c r="F25" s="98" t="n">
        <v>135992.8</v>
      </c>
      <c r="G25" s="98" t="n">
        <v>85</v>
      </c>
      <c r="H25" s="149" t="n">
        <v>18</v>
      </c>
      <c r="I25" s="98" t="n">
        <v>311257.9</v>
      </c>
      <c r="J25" s="98" t="n">
        <v>264.7</v>
      </c>
    </row>
    <row r="26" s="213" customFormat="true" ht="18" hidden="false" customHeight="true" outlineLevel="0" collapsed="false">
      <c r="A26" s="212" t="s">
        <v>343</v>
      </c>
      <c r="B26" s="149" t="n">
        <v>61</v>
      </c>
      <c r="C26" s="98" t="n">
        <v>180296.5</v>
      </c>
      <c r="D26" s="98" t="n">
        <v>97.1</v>
      </c>
      <c r="E26" s="149" t="n">
        <v>85</v>
      </c>
      <c r="F26" s="98" t="n">
        <v>225651.8</v>
      </c>
      <c r="G26" s="98" t="n">
        <v>132.6</v>
      </c>
      <c r="H26" s="149" t="n">
        <v>80</v>
      </c>
      <c r="I26" s="98" t="n">
        <v>248534.9</v>
      </c>
      <c r="J26" s="98" t="n">
        <v>194.9</v>
      </c>
    </row>
    <row r="27" s="213" customFormat="true" ht="18" hidden="false" customHeight="true" outlineLevel="0" collapsed="false">
      <c r="A27" s="212" t="s">
        <v>344</v>
      </c>
      <c r="B27" s="149" t="n">
        <v>33</v>
      </c>
      <c r="C27" s="98" t="n">
        <v>157110.8</v>
      </c>
      <c r="D27" s="98" t="n">
        <v>174.6</v>
      </c>
      <c r="E27" s="149" t="n">
        <v>72</v>
      </c>
      <c r="F27" s="98" t="n">
        <v>108220.6</v>
      </c>
      <c r="G27" s="98" t="n">
        <v>102.4</v>
      </c>
      <c r="H27" s="149" t="n">
        <v>47</v>
      </c>
      <c r="I27" s="98" t="n">
        <v>202524.8</v>
      </c>
      <c r="J27" s="98" t="n">
        <v>136.2</v>
      </c>
    </row>
    <row r="28" s="213" customFormat="true" ht="18" hidden="false" customHeight="true" outlineLevel="0" collapsed="false">
      <c r="A28" s="212" t="s">
        <v>345</v>
      </c>
      <c r="B28" s="149" t="n">
        <v>21</v>
      </c>
      <c r="C28" s="98" t="n">
        <v>186323.6</v>
      </c>
      <c r="D28" s="98" t="n">
        <v>121.1</v>
      </c>
      <c r="E28" s="149" t="n">
        <v>41</v>
      </c>
      <c r="F28" s="98" t="n">
        <v>347267.1</v>
      </c>
      <c r="G28" s="98" t="n">
        <v>157.8</v>
      </c>
      <c r="H28" s="149" t="n">
        <v>37</v>
      </c>
      <c r="I28" s="98" t="n">
        <v>246884.7</v>
      </c>
      <c r="J28" s="98" t="n">
        <v>97.2</v>
      </c>
    </row>
    <row r="29" s="213" customFormat="true" ht="18" hidden="false" customHeight="true" outlineLevel="0" collapsed="false">
      <c r="A29" s="212" t="s">
        <v>346</v>
      </c>
      <c r="B29" s="149" t="n">
        <v>48</v>
      </c>
      <c r="C29" s="98" t="n">
        <v>185538.8</v>
      </c>
      <c r="D29" s="98" t="n">
        <v>101.5</v>
      </c>
      <c r="E29" s="149" t="n">
        <v>59</v>
      </c>
      <c r="F29" s="98" t="n">
        <v>186188</v>
      </c>
      <c r="G29" s="98" t="n">
        <v>90.7</v>
      </c>
      <c r="H29" s="149" t="n">
        <v>43</v>
      </c>
      <c r="I29" s="98" t="n">
        <v>235060.9</v>
      </c>
      <c r="J29" s="98" t="n">
        <v>177.4</v>
      </c>
    </row>
    <row r="30" s="213" customFormat="true" ht="18" hidden="false" customHeight="true" outlineLevel="0" collapsed="false">
      <c r="A30" s="212" t="s">
        <v>347</v>
      </c>
      <c r="B30" s="149" t="n">
        <v>3</v>
      </c>
      <c r="C30" s="98" t="n">
        <v>194332.7</v>
      </c>
      <c r="D30" s="98" t="n">
        <v>561.9</v>
      </c>
      <c r="E30" s="149" t="n">
        <v>5</v>
      </c>
      <c r="F30" s="98" t="n">
        <v>164113.2</v>
      </c>
      <c r="G30" s="98" t="n">
        <v>168.5</v>
      </c>
      <c r="H30" s="149" t="n">
        <v>9</v>
      </c>
      <c r="I30" s="98" t="n">
        <v>102356.7</v>
      </c>
      <c r="J30" s="98" t="n">
        <v>72.8</v>
      </c>
    </row>
    <row r="31" s="213" customFormat="true" ht="18" hidden="false" customHeight="true" outlineLevel="0" collapsed="false">
      <c r="A31" s="212" t="s">
        <v>348</v>
      </c>
      <c r="B31" s="149" t="n">
        <v>24</v>
      </c>
      <c r="C31" s="98" t="n">
        <v>228507.7</v>
      </c>
      <c r="D31" s="98" t="n">
        <v>107.2</v>
      </c>
      <c r="E31" s="149" t="n">
        <v>36</v>
      </c>
      <c r="F31" s="98" t="n">
        <v>174021.6</v>
      </c>
      <c r="G31" s="98" t="n">
        <v>68.3</v>
      </c>
      <c r="H31" s="149" t="n">
        <v>29</v>
      </c>
      <c r="I31" s="98" t="n">
        <v>282818.6</v>
      </c>
      <c r="J31" s="98" t="n">
        <v>134.7</v>
      </c>
    </row>
    <row r="32" s="215" customFormat="true" ht="18" hidden="false" customHeight="true" outlineLevel="0" collapsed="false">
      <c r="A32" s="214" t="s">
        <v>349</v>
      </c>
      <c r="B32" s="149" t="n">
        <v>6</v>
      </c>
      <c r="C32" s="98" t="n">
        <v>310352.3</v>
      </c>
      <c r="D32" s="98" t="n">
        <v>258.4</v>
      </c>
      <c r="E32" s="149" t="n">
        <v>10</v>
      </c>
      <c r="F32" s="98" t="n">
        <v>216281.1</v>
      </c>
      <c r="G32" s="98" t="n">
        <v>81.7</v>
      </c>
      <c r="H32" s="113" t="s">
        <v>328</v>
      </c>
      <c r="I32" s="113" t="s">
        <v>328</v>
      </c>
      <c r="J32" s="113" t="s">
        <v>328</v>
      </c>
    </row>
    <row r="33" s="213" customFormat="true" ht="17.25" hidden="false" customHeight="true" outlineLevel="0" collapsed="false">
      <c r="A33" s="273" t="s">
        <v>351</v>
      </c>
      <c r="B33" s="273"/>
      <c r="C33" s="273"/>
      <c r="D33" s="273"/>
      <c r="E33" s="273"/>
      <c r="F33" s="273"/>
      <c r="G33" s="273"/>
      <c r="H33" s="273"/>
      <c r="I33" s="273"/>
      <c r="J33" s="273"/>
      <c r="K33" s="273"/>
    </row>
    <row r="38" customFormat="false" ht="12.75" hidden="false" customHeight="true" outlineLevel="0" collapsed="false">
      <c r="A38" s="218" t="s">
        <v>437</v>
      </c>
      <c r="B38" s="218"/>
      <c r="C38" s="218"/>
      <c r="D38" s="218"/>
      <c r="E38" s="218"/>
      <c r="F38" s="218"/>
      <c r="G38" s="218"/>
      <c r="H38" s="218"/>
      <c r="I38" s="218"/>
      <c r="J38" s="218"/>
    </row>
  </sheetData>
  <mergeCells count="12">
    <mergeCell ref="A4:A6"/>
    <mergeCell ref="B4:D4"/>
    <mergeCell ref="E4:G4"/>
    <mergeCell ref="H4:J4"/>
    <mergeCell ref="B5:B6"/>
    <mergeCell ref="C5:D5"/>
    <mergeCell ref="E5:E6"/>
    <mergeCell ref="F5:G5"/>
    <mergeCell ref="H5:H6"/>
    <mergeCell ref="I5:J5"/>
    <mergeCell ref="A33:K33"/>
    <mergeCell ref="A38:J38"/>
  </mergeCells>
  <printOptions headings="false" gridLines="false" gridLinesSet="true" horizontalCentered="false" verticalCentered="false"/>
  <pageMargins left="0.990277777777778" right="0.479861111111111" top="0.529861111111111"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F7" colorId="64" zoomScale="75" zoomScaleNormal="75" zoomScalePageLayoutView="100" workbookViewId="0">
      <selection pane="topLeft" activeCell="A38" activeCellId="0" sqref="A38:J38"/>
    </sheetView>
  </sheetViews>
  <sheetFormatPr defaultColWidth="8.7421875" defaultRowHeight="12.75" zeroHeight="false" outlineLevelRow="0" outlineLevelCol="0"/>
  <cols>
    <col collapsed="false" customWidth="true" hidden="false" outlineLevel="0" max="1" min="1" style="18" width="20.12"/>
    <col collapsed="false" customWidth="true" hidden="false" outlineLevel="0" max="2" min="2" style="18" width="11.49"/>
    <col collapsed="false" customWidth="true" hidden="false" outlineLevel="0" max="3" min="3" style="18" width="12.74"/>
    <col collapsed="false" customWidth="true" hidden="false" outlineLevel="0" max="4" min="4" style="18" width="11.62"/>
    <col collapsed="false" customWidth="true" hidden="false" outlineLevel="0" max="5" min="5" style="18" width="11.37"/>
    <col collapsed="false" customWidth="true" hidden="false" outlineLevel="0" max="7" min="6" style="18" width="12.86"/>
    <col collapsed="false" customWidth="true" hidden="false" outlineLevel="0" max="8" min="8" style="18" width="10.87"/>
    <col collapsed="false" customWidth="true" hidden="false" outlineLevel="0" max="9" min="9" style="18" width="11.24"/>
    <col collapsed="false" customWidth="true" hidden="false" outlineLevel="0" max="10" min="10" style="18" width="12.24"/>
    <col collapsed="false" customWidth="true" hidden="false" outlineLevel="0" max="11" min="11" style="18" width="12.37"/>
    <col collapsed="false" customWidth="false" hidden="false" outlineLevel="0" max="257" min="12" style="18" width="8.74"/>
  </cols>
  <sheetData>
    <row r="1" customFormat="false" ht="20.25" hidden="false" customHeight="true" outlineLevel="0" collapsed="false">
      <c r="B1" s="199"/>
      <c r="C1" s="199"/>
      <c r="D1" s="199"/>
      <c r="I1" s="269" t="s">
        <v>225</v>
      </c>
      <c r="J1" s="269"/>
    </row>
    <row r="2" customFormat="false" ht="21" hidden="false" customHeight="true" outlineLevel="0" collapsed="false">
      <c r="A2" s="244"/>
      <c r="B2" s="244"/>
      <c r="C2" s="244"/>
      <c r="D2" s="244"/>
      <c r="I2" s="199" t="s">
        <v>428</v>
      </c>
    </row>
    <row r="3" customFormat="false" ht="15.75" hidden="false" customHeight="true" outlineLevel="0" collapsed="false">
      <c r="A3" s="200"/>
      <c r="B3" s="292"/>
      <c r="C3" s="223"/>
      <c r="D3" s="223"/>
      <c r="I3" s="230" t="s">
        <v>429</v>
      </c>
    </row>
    <row r="4" s="234" customFormat="true" ht="25.5" hidden="false" customHeight="true" outlineLevel="0" collapsed="false">
      <c r="A4" s="231"/>
      <c r="B4" s="206" t="s">
        <v>438</v>
      </c>
      <c r="C4" s="206"/>
      <c r="D4" s="206"/>
      <c r="E4" s="207" t="s">
        <v>439</v>
      </c>
      <c r="F4" s="207"/>
      <c r="G4" s="207"/>
      <c r="H4" s="207" t="s">
        <v>219</v>
      </c>
      <c r="I4" s="207"/>
      <c r="J4" s="207"/>
    </row>
    <row r="5" s="234" customFormat="true" ht="21.75" hidden="false" customHeight="true" outlineLevel="0" collapsed="false">
      <c r="A5" s="231"/>
      <c r="B5" s="206" t="s">
        <v>320</v>
      </c>
      <c r="C5" s="207" t="s">
        <v>321</v>
      </c>
      <c r="D5" s="207"/>
      <c r="E5" s="206" t="s">
        <v>320</v>
      </c>
      <c r="F5" s="207" t="s">
        <v>321</v>
      </c>
      <c r="G5" s="207"/>
      <c r="H5" s="206" t="s">
        <v>320</v>
      </c>
      <c r="I5" s="207" t="s">
        <v>321</v>
      </c>
      <c r="J5" s="207"/>
    </row>
    <row r="6" s="234" customFormat="true" ht="47.25" hidden="false" customHeight="true" outlineLevel="0" collapsed="false">
      <c r="A6" s="231"/>
      <c r="B6" s="206"/>
      <c r="C6" s="206" t="s">
        <v>81</v>
      </c>
      <c r="D6" s="206" t="s">
        <v>322</v>
      </c>
      <c r="E6" s="206"/>
      <c r="F6" s="206" t="s">
        <v>81</v>
      </c>
      <c r="G6" s="206" t="s">
        <v>322</v>
      </c>
      <c r="H6" s="206"/>
      <c r="I6" s="206" t="s">
        <v>81</v>
      </c>
      <c r="J6" s="207" t="s">
        <v>322</v>
      </c>
      <c r="K6" s="236"/>
    </row>
    <row r="7" s="211" customFormat="true" ht="26.1" hidden="false" customHeight="true" outlineLevel="0" collapsed="false">
      <c r="A7" s="209" t="s">
        <v>323</v>
      </c>
      <c r="B7" s="283" t="n">
        <v>1552</v>
      </c>
      <c r="C7" s="187" t="n">
        <v>479332.9</v>
      </c>
      <c r="D7" s="187" t="n">
        <v>119.4</v>
      </c>
      <c r="E7" s="283" t="n">
        <v>632</v>
      </c>
      <c r="F7" s="187" t="n">
        <v>167272.7</v>
      </c>
      <c r="G7" s="187" t="n">
        <v>112.9</v>
      </c>
      <c r="H7" s="283" t="n">
        <v>160</v>
      </c>
      <c r="I7" s="187" t="n">
        <v>668658</v>
      </c>
      <c r="J7" s="187" t="n">
        <v>149.1</v>
      </c>
    </row>
    <row r="8" s="213" customFormat="true" ht="18" hidden="false" customHeight="true" outlineLevel="0" collapsed="false">
      <c r="A8" s="212" t="s">
        <v>324</v>
      </c>
      <c r="B8" s="149" t="n">
        <v>86</v>
      </c>
      <c r="C8" s="98" t="n">
        <v>467438.3</v>
      </c>
      <c r="D8" s="98" t="n">
        <v>108.6</v>
      </c>
      <c r="E8" s="149" t="n">
        <v>46</v>
      </c>
      <c r="F8" s="98" t="n">
        <v>241566.6</v>
      </c>
      <c r="G8" s="98" t="n">
        <v>315.4</v>
      </c>
      <c r="H8" s="149" t="n">
        <v>18</v>
      </c>
      <c r="I8" s="98" t="n">
        <v>367958.1</v>
      </c>
      <c r="J8" s="98" t="n">
        <v>111.7</v>
      </c>
    </row>
    <row r="9" s="260" customFormat="true" ht="18" hidden="false" customHeight="true" outlineLevel="0" collapsed="false">
      <c r="A9" s="156" t="s">
        <v>325</v>
      </c>
      <c r="B9" s="149" t="n">
        <v>9</v>
      </c>
      <c r="C9" s="98" t="n">
        <v>347025.9</v>
      </c>
      <c r="D9" s="98" t="n">
        <v>88.6</v>
      </c>
      <c r="E9" s="149" t="n">
        <v>14</v>
      </c>
      <c r="F9" s="98" t="n">
        <v>139124.6</v>
      </c>
      <c r="G9" s="98" t="n">
        <v>93.9</v>
      </c>
      <c r="H9" s="113" t="s">
        <v>328</v>
      </c>
      <c r="I9" s="113" t="s">
        <v>328</v>
      </c>
      <c r="J9" s="113" t="s">
        <v>328</v>
      </c>
    </row>
    <row r="10" s="260" customFormat="true" ht="18" hidden="false" customHeight="true" outlineLevel="0" collapsed="false">
      <c r="A10" s="156" t="s">
        <v>326</v>
      </c>
      <c r="B10" s="149" t="n">
        <v>169</v>
      </c>
      <c r="C10" s="98" t="n">
        <v>416663.1</v>
      </c>
      <c r="D10" s="98" t="n">
        <v>101</v>
      </c>
      <c r="E10" s="149" t="n">
        <v>55</v>
      </c>
      <c r="F10" s="98" t="n">
        <v>116165.9</v>
      </c>
      <c r="G10" s="98" t="n">
        <v>128.9</v>
      </c>
      <c r="H10" s="149" t="n">
        <v>10</v>
      </c>
      <c r="I10" s="98" t="n">
        <v>653738.4</v>
      </c>
      <c r="J10" s="98" t="n">
        <v>65.2</v>
      </c>
    </row>
    <row r="11" s="260" customFormat="true" ht="18" hidden="false" customHeight="true" outlineLevel="0" collapsed="false">
      <c r="A11" s="156" t="s">
        <v>327</v>
      </c>
      <c r="B11" s="149" t="n">
        <v>37</v>
      </c>
      <c r="C11" s="98" t="n">
        <v>340461.5</v>
      </c>
      <c r="D11" s="98" t="n">
        <v>87.2</v>
      </c>
      <c r="E11" s="149" t="n">
        <v>17</v>
      </c>
      <c r="F11" s="98" t="n">
        <v>268579.8</v>
      </c>
      <c r="G11" s="98" t="n">
        <v>141.5</v>
      </c>
      <c r="H11" s="113" t="s">
        <v>328</v>
      </c>
      <c r="I11" s="113" t="s">
        <v>328</v>
      </c>
      <c r="J11" s="113" t="s">
        <v>328</v>
      </c>
    </row>
    <row r="12" s="260" customFormat="true" ht="18" hidden="false" customHeight="true" outlineLevel="0" collapsed="false">
      <c r="A12" s="156" t="s">
        <v>329</v>
      </c>
      <c r="B12" s="149" t="n">
        <v>31</v>
      </c>
      <c r="C12" s="98" t="n">
        <v>650191.4</v>
      </c>
      <c r="D12" s="98" t="n">
        <v>171.9</v>
      </c>
      <c r="E12" s="149" t="n">
        <v>9</v>
      </c>
      <c r="F12" s="98" t="n">
        <v>185372.9</v>
      </c>
      <c r="G12" s="98" t="n">
        <v>169.7</v>
      </c>
      <c r="H12" s="113" t="s">
        <v>328</v>
      </c>
      <c r="I12" s="113" t="s">
        <v>328</v>
      </c>
      <c r="J12" s="113" t="s">
        <v>328</v>
      </c>
    </row>
    <row r="13" s="260" customFormat="true" ht="18" hidden="false" customHeight="true" outlineLevel="0" collapsed="false">
      <c r="A13" s="156" t="s">
        <v>330</v>
      </c>
      <c r="B13" s="149" t="s">
        <v>189</v>
      </c>
      <c r="C13" s="149" t="s">
        <v>189</v>
      </c>
      <c r="D13" s="149" t="s">
        <v>189</v>
      </c>
      <c r="E13" s="149" t="s">
        <v>189</v>
      </c>
      <c r="F13" s="149" t="s">
        <v>189</v>
      </c>
      <c r="G13" s="149" t="s">
        <v>189</v>
      </c>
      <c r="H13" s="149" t="s">
        <v>189</v>
      </c>
      <c r="I13" s="149" t="s">
        <v>189</v>
      </c>
      <c r="J13" s="149" t="s">
        <v>189</v>
      </c>
    </row>
    <row r="14" s="260" customFormat="true" ht="18" hidden="false" customHeight="true" outlineLevel="0" collapsed="false">
      <c r="A14" s="156" t="s">
        <v>331</v>
      </c>
      <c r="B14" s="149" t="n">
        <v>95</v>
      </c>
      <c r="C14" s="98" t="n">
        <v>331803.6</v>
      </c>
      <c r="D14" s="98" t="n">
        <v>78.5</v>
      </c>
      <c r="E14" s="149" t="n">
        <v>23</v>
      </c>
      <c r="F14" s="98" t="n">
        <v>71735.1</v>
      </c>
      <c r="G14" s="98" t="n">
        <v>107.2</v>
      </c>
      <c r="H14" s="149" t="n">
        <v>11</v>
      </c>
      <c r="I14" s="98" t="n">
        <v>881038.6</v>
      </c>
      <c r="J14" s="98" t="n">
        <v>169.4</v>
      </c>
    </row>
    <row r="15" s="260" customFormat="true" ht="18" hidden="false" customHeight="true" outlineLevel="0" collapsed="false">
      <c r="A15" s="156" t="s">
        <v>332</v>
      </c>
      <c r="B15" s="149" t="n">
        <v>9</v>
      </c>
      <c r="C15" s="98" t="n">
        <v>1243254</v>
      </c>
      <c r="D15" s="98" t="n">
        <v>292.7</v>
      </c>
      <c r="E15" s="149" t="n">
        <v>19</v>
      </c>
      <c r="F15" s="98" t="n">
        <v>498811.7</v>
      </c>
      <c r="G15" s="98" t="n">
        <v>387</v>
      </c>
      <c r="H15" s="113" t="s">
        <v>328</v>
      </c>
      <c r="I15" s="113" t="s">
        <v>328</v>
      </c>
      <c r="J15" s="113" t="s">
        <v>328</v>
      </c>
    </row>
    <row r="16" s="260" customFormat="true" ht="18" hidden="false" customHeight="true" outlineLevel="0" collapsed="false">
      <c r="A16" s="156" t="s">
        <v>333</v>
      </c>
      <c r="B16" s="149" t="n">
        <v>80</v>
      </c>
      <c r="C16" s="98" t="n">
        <v>387333.6</v>
      </c>
      <c r="D16" s="98" t="n">
        <v>83.4</v>
      </c>
      <c r="E16" s="149" t="n">
        <v>45</v>
      </c>
      <c r="F16" s="98" t="n">
        <v>167486.2</v>
      </c>
      <c r="G16" s="98" t="n">
        <v>119.4</v>
      </c>
      <c r="H16" s="149" t="n">
        <v>8</v>
      </c>
      <c r="I16" s="98" t="n">
        <v>712923.9</v>
      </c>
      <c r="J16" s="98" t="n">
        <v>566.1</v>
      </c>
    </row>
    <row r="17" s="260" customFormat="true" ht="18" hidden="false" customHeight="true" outlineLevel="0" collapsed="false">
      <c r="A17" s="156" t="s">
        <v>334</v>
      </c>
      <c r="B17" s="149" t="n">
        <v>142</v>
      </c>
      <c r="C17" s="98" t="n">
        <v>462199.3</v>
      </c>
      <c r="D17" s="98" t="n">
        <v>112</v>
      </c>
      <c r="E17" s="149" t="n">
        <v>46</v>
      </c>
      <c r="F17" s="98" t="n">
        <v>89257.7</v>
      </c>
      <c r="G17" s="98" t="n">
        <v>66.4</v>
      </c>
      <c r="H17" s="149" t="n">
        <v>2</v>
      </c>
      <c r="I17" s="98" t="n">
        <v>221092.5</v>
      </c>
      <c r="J17" s="98" t="n">
        <v>112.9</v>
      </c>
    </row>
    <row r="18" s="260" customFormat="true" ht="18" hidden="false" customHeight="true" outlineLevel="0" collapsed="false">
      <c r="A18" s="156" t="s">
        <v>335</v>
      </c>
      <c r="B18" s="149" t="n">
        <v>57</v>
      </c>
      <c r="C18" s="98" t="n">
        <v>348887.9</v>
      </c>
      <c r="D18" s="98" t="n">
        <v>93.9</v>
      </c>
      <c r="E18" s="149" t="n">
        <v>17</v>
      </c>
      <c r="F18" s="98" t="n">
        <v>93312</v>
      </c>
      <c r="G18" s="98" t="n">
        <v>104.4</v>
      </c>
      <c r="H18" s="149" t="n">
        <v>4</v>
      </c>
      <c r="I18" s="98" t="n">
        <v>254340</v>
      </c>
      <c r="J18" s="98" t="n">
        <v>40.7</v>
      </c>
    </row>
    <row r="19" s="260" customFormat="true" ht="18" hidden="false" customHeight="true" outlineLevel="0" collapsed="false">
      <c r="A19" s="156" t="s">
        <v>336</v>
      </c>
      <c r="B19" s="149" t="n">
        <v>7</v>
      </c>
      <c r="C19" s="98" t="n">
        <v>250191.9</v>
      </c>
      <c r="D19" s="98" t="n">
        <v>57.8</v>
      </c>
      <c r="E19" s="149" t="n">
        <v>6</v>
      </c>
      <c r="F19" s="98" t="n">
        <v>620971.2</v>
      </c>
      <c r="G19" s="98" t="n">
        <v>154.2</v>
      </c>
      <c r="H19" s="113" t="s">
        <v>328</v>
      </c>
      <c r="I19" s="113" t="s">
        <v>328</v>
      </c>
      <c r="J19" s="113" t="s">
        <v>328</v>
      </c>
    </row>
    <row r="20" s="260" customFormat="true" ht="18" hidden="false" customHeight="true" outlineLevel="0" collapsed="false">
      <c r="A20" s="156" t="s">
        <v>337</v>
      </c>
      <c r="B20" s="149" t="n">
        <v>121</v>
      </c>
      <c r="C20" s="98" t="n">
        <v>349739</v>
      </c>
      <c r="D20" s="98" t="n">
        <v>132.4</v>
      </c>
      <c r="E20" s="149" t="n">
        <v>45</v>
      </c>
      <c r="F20" s="98" t="n">
        <v>160472.2</v>
      </c>
      <c r="G20" s="98" t="n">
        <v>126.4</v>
      </c>
      <c r="H20" s="149" t="s">
        <v>189</v>
      </c>
      <c r="I20" s="149" t="s">
        <v>189</v>
      </c>
      <c r="J20" s="149" t="s">
        <v>189</v>
      </c>
    </row>
    <row r="21" s="260" customFormat="true" ht="18" hidden="false" customHeight="true" outlineLevel="0" collapsed="false">
      <c r="A21" s="156" t="s">
        <v>338</v>
      </c>
      <c r="B21" s="149" t="n">
        <v>174</v>
      </c>
      <c r="C21" s="98" t="n">
        <v>342832.3</v>
      </c>
      <c r="D21" s="98" t="n">
        <v>108.7</v>
      </c>
      <c r="E21" s="149" t="n">
        <v>62</v>
      </c>
      <c r="F21" s="98" t="n">
        <v>74401</v>
      </c>
      <c r="G21" s="98" t="n">
        <v>113.7</v>
      </c>
      <c r="H21" s="149" t="n">
        <v>12</v>
      </c>
      <c r="I21" s="98" t="n">
        <v>1108829.3</v>
      </c>
      <c r="J21" s="98" t="n">
        <v>338.9</v>
      </c>
    </row>
    <row r="22" s="260" customFormat="true" ht="18" hidden="false" customHeight="true" outlineLevel="0" collapsed="false">
      <c r="A22" s="156" t="s">
        <v>339</v>
      </c>
      <c r="B22" s="149" t="n">
        <v>70</v>
      </c>
      <c r="C22" s="98" t="n">
        <v>591234.8</v>
      </c>
      <c r="D22" s="98" t="n">
        <v>128.2</v>
      </c>
      <c r="E22" s="149" t="n">
        <v>31</v>
      </c>
      <c r="F22" s="98" t="n">
        <v>134162.8</v>
      </c>
      <c r="G22" s="98" t="n">
        <v>56.3</v>
      </c>
      <c r="H22" s="149" t="n">
        <v>4</v>
      </c>
      <c r="I22" s="98" t="n">
        <v>714462.5</v>
      </c>
      <c r="J22" s="149" t="s">
        <v>189</v>
      </c>
    </row>
    <row r="23" s="260" customFormat="true" ht="18" hidden="false" customHeight="true" outlineLevel="0" collapsed="false">
      <c r="A23" s="156" t="s">
        <v>340</v>
      </c>
      <c r="B23" s="149" t="n">
        <v>17</v>
      </c>
      <c r="C23" s="98" t="n">
        <v>932209.5</v>
      </c>
      <c r="D23" s="98" t="n">
        <v>277.3</v>
      </c>
      <c r="E23" s="149" t="n">
        <v>12</v>
      </c>
      <c r="F23" s="98" t="n">
        <v>191147.7</v>
      </c>
      <c r="G23" s="98" t="n">
        <v>106.8</v>
      </c>
      <c r="H23" s="149" t="s">
        <v>189</v>
      </c>
      <c r="I23" s="149" t="s">
        <v>189</v>
      </c>
      <c r="J23" s="149" t="s">
        <v>189</v>
      </c>
    </row>
    <row r="24" s="260" customFormat="true" ht="18" hidden="false" customHeight="true" outlineLevel="0" collapsed="false">
      <c r="A24" s="156" t="s">
        <v>341</v>
      </c>
      <c r="B24" s="149" t="n">
        <v>56</v>
      </c>
      <c r="C24" s="98" t="n">
        <v>767139.1</v>
      </c>
      <c r="D24" s="98" t="n">
        <v>144.4</v>
      </c>
      <c r="E24" s="149" t="n">
        <v>25</v>
      </c>
      <c r="F24" s="98" t="n">
        <v>142054.6</v>
      </c>
      <c r="G24" s="98" t="n">
        <v>95.5</v>
      </c>
      <c r="H24" s="149" t="n">
        <v>17</v>
      </c>
      <c r="I24" s="98" t="n">
        <v>730026.4</v>
      </c>
      <c r="J24" s="98" t="n">
        <v>125.5</v>
      </c>
    </row>
    <row r="25" s="260" customFormat="true" ht="18" hidden="false" customHeight="true" outlineLevel="0" collapsed="false">
      <c r="A25" s="156" t="s">
        <v>342</v>
      </c>
      <c r="B25" s="149" t="n">
        <v>28</v>
      </c>
      <c r="C25" s="98" t="n">
        <v>809769.4</v>
      </c>
      <c r="D25" s="98" t="n">
        <v>213.8</v>
      </c>
      <c r="E25" s="149" t="n">
        <v>11</v>
      </c>
      <c r="F25" s="98" t="n">
        <v>229579.8</v>
      </c>
      <c r="G25" s="98" t="n">
        <v>339.9</v>
      </c>
      <c r="H25" s="149" t="n">
        <v>6</v>
      </c>
      <c r="I25" s="98" t="n">
        <v>963716.3</v>
      </c>
      <c r="J25" s="98" t="n">
        <v>605.6</v>
      </c>
    </row>
    <row r="26" s="260" customFormat="true" ht="18" hidden="false" customHeight="true" outlineLevel="0" collapsed="false">
      <c r="A26" s="156" t="s">
        <v>343</v>
      </c>
      <c r="B26" s="149" t="n">
        <v>133</v>
      </c>
      <c r="C26" s="98" t="n">
        <v>563429</v>
      </c>
      <c r="D26" s="98" t="n">
        <v>133.8</v>
      </c>
      <c r="E26" s="149" t="n">
        <v>36</v>
      </c>
      <c r="F26" s="98" t="n">
        <v>238606.9</v>
      </c>
      <c r="G26" s="98" t="n">
        <v>118.2</v>
      </c>
      <c r="H26" s="149" t="n">
        <v>4</v>
      </c>
      <c r="I26" s="98" t="n">
        <v>122962.5</v>
      </c>
      <c r="J26" s="98" t="n">
        <v>18.3</v>
      </c>
    </row>
    <row r="27" s="260" customFormat="true" ht="18" hidden="false" customHeight="true" outlineLevel="0" collapsed="false">
      <c r="A27" s="156" t="s">
        <v>344</v>
      </c>
      <c r="B27" s="149" t="n">
        <v>54</v>
      </c>
      <c r="C27" s="98" t="n">
        <v>452345.7</v>
      </c>
      <c r="D27" s="98" t="n">
        <v>137.3</v>
      </c>
      <c r="E27" s="149" t="n">
        <v>15</v>
      </c>
      <c r="F27" s="98" t="n">
        <v>420547.4</v>
      </c>
      <c r="G27" s="98" t="n">
        <v>333.5</v>
      </c>
      <c r="H27" s="149" t="n">
        <v>35</v>
      </c>
      <c r="I27" s="98" t="n">
        <v>329452.5</v>
      </c>
      <c r="J27" s="98" t="n">
        <v>81.2</v>
      </c>
    </row>
    <row r="28" s="260" customFormat="true" ht="18" hidden="false" customHeight="true" outlineLevel="0" collapsed="false">
      <c r="A28" s="156" t="s">
        <v>345</v>
      </c>
      <c r="B28" s="149" t="n">
        <v>38</v>
      </c>
      <c r="C28" s="98" t="n">
        <v>633384.5</v>
      </c>
      <c r="D28" s="98" t="n">
        <v>154.7</v>
      </c>
      <c r="E28" s="149" t="n">
        <v>34</v>
      </c>
      <c r="F28" s="98" t="n">
        <v>114191.4</v>
      </c>
      <c r="G28" s="98" t="n">
        <v>98.3</v>
      </c>
      <c r="H28" s="149" t="s">
        <v>189</v>
      </c>
      <c r="I28" s="149" t="s">
        <v>189</v>
      </c>
      <c r="J28" s="149" t="s">
        <v>189</v>
      </c>
    </row>
    <row r="29" s="260" customFormat="true" ht="18" hidden="false" customHeight="true" outlineLevel="0" collapsed="false">
      <c r="A29" s="156" t="s">
        <v>346</v>
      </c>
      <c r="B29" s="149" t="n">
        <v>73</v>
      </c>
      <c r="C29" s="98" t="n">
        <v>613865.1</v>
      </c>
      <c r="D29" s="98" t="n">
        <v>166.9</v>
      </c>
      <c r="E29" s="149" t="n">
        <v>41</v>
      </c>
      <c r="F29" s="98" t="n">
        <v>156491.1</v>
      </c>
      <c r="G29" s="98" t="n">
        <v>67.2</v>
      </c>
      <c r="H29" s="149" t="n">
        <v>17</v>
      </c>
      <c r="I29" s="98" t="n">
        <v>1302380.7</v>
      </c>
      <c r="J29" s="98" t="n">
        <v>214</v>
      </c>
    </row>
    <row r="30" s="260" customFormat="true" ht="18" hidden="false" customHeight="true" outlineLevel="0" collapsed="false">
      <c r="A30" s="156" t="s">
        <v>347</v>
      </c>
      <c r="B30" s="149" t="n">
        <v>9</v>
      </c>
      <c r="C30" s="98" t="n">
        <v>407810.8</v>
      </c>
      <c r="D30" s="98" t="n">
        <v>183.2</v>
      </c>
      <c r="E30" s="149" t="n">
        <v>4</v>
      </c>
      <c r="F30" s="98" t="n">
        <v>90743.3</v>
      </c>
      <c r="G30" s="98" t="n">
        <v>256</v>
      </c>
      <c r="H30" s="113" t="s">
        <v>328</v>
      </c>
      <c r="I30" s="113" t="s">
        <v>328</v>
      </c>
      <c r="J30" s="113" t="s">
        <v>328</v>
      </c>
    </row>
    <row r="31" s="260" customFormat="true" ht="18" hidden="false" customHeight="true" outlineLevel="0" collapsed="false">
      <c r="A31" s="156" t="s">
        <v>348</v>
      </c>
      <c r="B31" s="149" t="n">
        <v>40</v>
      </c>
      <c r="C31" s="98" t="n">
        <v>430689.5</v>
      </c>
      <c r="D31" s="98" t="n">
        <v>88.3</v>
      </c>
      <c r="E31" s="149" t="n">
        <v>17</v>
      </c>
      <c r="F31" s="98" t="n">
        <v>108834.5</v>
      </c>
      <c r="G31" s="98" t="n">
        <v>68.3</v>
      </c>
      <c r="H31" s="149" t="n">
        <v>3</v>
      </c>
      <c r="I31" s="98" t="n">
        <v>339258.3</v>
      </c>
      <c r="J31" s="98" t="n">
        <v>133.5</v>
      </c>
    </row>
    <row r="32" s="215" customFormat="true" ht="18" hidden="false" customHeight="true" outlineLevel="0" collapsed="false">
      <c r="A32" s="214" t="s">
        <v>349</v>
      </c>
      <c r="B32" s="149" t="n">
        <v>17</v>
      </c>
      <c r="C32" s="98" t="n">
        <v>1322653.1</v>
      </c>
      <c r="D32" s="98" t="n">
        <v>298.9</v>
      </c>
      <c r="E32" s="149" t="n">
        <v>2</v>
      </c>
      <c r="F32" s="98" t="n">
        <v>88750</v>
      </c>
      <c r="G32" s="98" t="n">
        <v>48.6</v>
      </c>
      <c r="H32" s="149" t="n">
        <v>2</v>
      </c>
      <c r="I32" s="98" t="n">
        <v>2187289.5</v>
      </c>
      <c r="J32" s="98" t="n">
        <v>1629.3</v>
      </c>
    </row>
    <row r="33" s="213" customFormat="true" ht="17.25" hidden="false" customHeight="true" outlineLevel="0" collapsed="false">
      <c r="A33" s="273" t="s">
        <v>351</v>
      </c>
      <c r="B33" s="273"/>
      <c r="C33" s="273"/>
      <c r="D33" s="273"/>
      <c r="E33" s="273"/>
      <c r="F33" s="273"/>
      <c r="G33" s="273"/>
      <c r="H33" s="273"/>
      <c r="I33" s="273"/>
      <c r="J33" s="273"/>
      <c r="K33" s="273"/>
    </row>
    <row r="38" customFormat="false" ht="12.75" hidden="false" customHeight="true" outlineLevel="0" collapsed="false">
      <c r="A38" s="218" t="s">
        <v>440</v>
      </c>
      <c r="B38" s="218"/>
      <c r="C38" s="218"/>
      <c r="D38" s="218"/>
      <c r="E38" s="218"/>
      <c r="F38" s="218"/>
      <c r="G38" s="218"/>
      <c r="H38" s="218"/>
      <c r="I38" s="218"/>
      <c r="J38" s="218"/>
    </row>
  </sheetData>
  <mergeCells count="13">
    <mergeCell ref="I1:J1"/>
    <mergeCell ref="A4:A6"/>
    <mergeCell ref="B4:D4"/>
    <mergeCell ref="E4:G4"/>
    <mergeCell ref="H4:J4"/>
    <mergeCell ref="B5:B6"/>
    <mergeCell ref="C5:D5"/>
    <mergeCell ref="E5:E6"/>
    <mergeCell ref="F5:G5"/>
    <mergeCell ref="H5:H6"/>
    <mergeCell ref="I5:J5"/>
    <mergeCell ref="A33:K33"/>
    <mergeCell ref="A38:J38"/>
  </mergeCells>
  <printOptions headings="false" gridLines="false" gridLinesSet="true" horizontalCentered="false" verticalCentered="false"/>
  <pageMargins left="0.990277777777778" right="0.15" top="0.309722222222222" bottom="0.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A37" activeCellId="0" sqref="A37:J37"/>
    </sheetView>
  </sheetViews>
  <sheetFormatPr defaultColWidth="8.7421875" defaultRowHeight="12.75" zeroHeight="false" outlineLevelRow="0" outlineLevelCol="0"/>
  <cols>
    <col collapsed="false" customWidth="true" hidden="false" outlineLevel="0" max="1" min="1" style="18" width="19.24"/>
    <col collapsed="false" customWidth="true" hidden="false" outlineLevel="0" max="2" min="2" style="18" width="9.37"/>
    <col collapsed="false" customWidth="true" hidden="false" outlineLevel="0" max="3" min="3" style="18" width="11.74"/>
    <col collapsed="false" customWidth="true" hidden="false" outlineLevel="0" max="4" min="4" style="18" width="10.74"/>
    <col collapsed="false" customWidth="true" hidden="false" outlineLevel="0" max="5" min="5" style="18" width="9.99"/>
    <col collapsed="false" customWidth="true" hidden="false" outlineLevel="0" max="6" min="6" style="18" width="12.86"/>
    <col collapsed="false" customWidth="true" hidden="false" outlineLevel="0" max="7" min="7" style="18" width="12.24"/>
    <col collapsed="false" customWidth="true" hidden="false" outlineLevel="0" max="8" min="8" style="18" width="9.99"/>
    <col collapsed="false" customWidth="true" hidden="false" outlineLevel="0" max="9" min="9" style="18" width="12.74"/>
    <col collapsed="false" customWidth="true" hidden="false" outlineLevel="0" max="10" min="10" style="18" width="11.62"/>
    <col collapsed="false" customWidth="false" hidden="false" outlineLevel="0" max="257" min="11" style="18" width="8.74"/>
  </cols>
  <sheetData>
    <row r="1" customFormat="false" ht="18.75" hidden="false" customHeight="true" outlineLevel="0" collapsed="false">
      <c r="B1" s="199"/>
      <c r="C1" s="199"/>
      <c r="D1" s="199"/>
      <c r="E1" s="199"/>
      <c r="F1" s="199"/>
      <c r="G1" s="199"/>
      <c r="H1" s="199"/>
      <c r="I1" s="269" t="s">
        <v>225</v>
      </c>
      <c r="J1" s="269"/>
    </row>
    <row r="2" customFormat="false" ht="21.75" hidden="false" customHeight="true" outlineLevel="0" collapsed="false">
      <c r="B2" s="199"/>
      <c r="C2" s="199"/>
      <c r="D2" s="199"/>
      <c r="E2" s="199"/>
      <c r="F2" s="199"/>
      <c r="G2" s="199"/>
      <c r="H2" s="199"/>
      <c r="I2" s="199" t="s">
        <v>428</v>
      </c>
      <c r="J2" s="199"/>
    </row>
    <row r="3" customFormat="false" ht="15.75" hidden="false" customHeight="true" outlineLevel="0" collapsed="false">
      <c r="A3" s="200"/>
      <c r="B3" s="200"/>
      <c r="C3" s="200"/>
      <c r="D3" s="200"/>
      <c r="E3" s="200"/>
      <c r="F3" s="200"/>
      <c r="G3" s="200"/>
      <c r="H3" s="223"/>
      <c r="I3" s="230" t="s">
        <v>429</v>
      </c>
      <c r="J3" s="223"/>
    </row>
    <row r="4" s="234" customFormat="true" ht="24" hidden="false" customHeight="true" outlineLevel="0" collapsed="false">
      <c r="A4" s="231"/>
      <c r="B4" s="232" t="s">
        <v>229</v>
      </c>
      <c r="C4" s="232"/>
      <c r="D4" s="232"/>
      <c r="E4" s="232" t="s">
        <v>230</v>
      </c>
      <c r="F4" s="232"/>
      <c r="G4" s="232"/>
      <c r="H4" s="235" t="s">
        <v>231</v>
      </c>
      <c r="I4" s="235"/>
      <c r="J4" s="235"/>
      <c r="K4" s="236"/>
    </row>
    <row r="5" s="234" customFormat="true" ht="21.75" hidden="false" customHeight="true" outlineLevel="0" collapsed="false">
      <c r="A5" s="231"/>
      <c r="B5" s="206" t="s">
        <v>320</v>
      </c>
      <c r="C5" s="207" t="s">
        <v>321</v>
      </c>
      <c r="D5" s="207"/>
      <c r="E5" s="206" t="s">
        <v>320</v>
      </c>
      <c r="F5" s="207" t="s">
        <v>321</v>
      </c>
      <c r="G5" s="207"/>
      <c r="H5" s="206" t="s">
        <v>320</v>
      </c>
      <c r="I5" s="207" t="s">
        <v>321</v>
      </c>
      <c r="J5" s="207"/>
    </row>
    <row r="6" s="234" customFormat="true" ht="41.25" hidden="false" customHeight="true" outlineLevel="0" collapsed="false">
      <c r="A6" s="231"/>
      <c r="B6" s="206"/>
      <c r="C6" s="206" t="s">
        <v>81</v>
      </c>
      <c r="D6" s="206" t="s">
        <v>322</v>
      </c>
      <c r="E6" s="206"/>
      <c r="F6" s="206" t="s">
        <v>81</v>
      </c>
      <c r="G6" s="206" t="s">
        <v>322</v>
      </c>
      <c r="H6" s="206"/>
      <c r="I6" s="206" t="s">
        <v>81</v>
      </c>
      <c r="J6" s="207" t="s">
        <v>322</v>
      </c>
      <c r="K6" s="236"/>
    </row>
    <row r="7" s="211" customFormat="true" ht="26.1" hidden="false" customHeight="true" outlineLevel="0" collapsed="false">
      <c r="A7" s="209" t="s">
        <v>323</v>
      </c>
      <c r="B7" s="283" t="n">
        <v>587</v>
      </c>
      <c r="C7" s="187" t="n">
        <v>15176.9</v>
      </c>
      <c r="D7" s="187" t="n">
        <v>92.9</v>
      </c>
      <c r="E7" s="283" t="n">
        <v>349</v>
      </c>
      <c r="F7" s="187" t="n">
        <v>72180.6</v>
      </c>
      <c r="G7" s="187" t="n">
        <v>134.6</v>
      </c>
      <c r="H7" s="283" t="n">
        <v>448</v>
      </c>
      <c r="I7" s="187" t="n">
        <v>273021.7</v>
      </c>
      <c r="J7" s="187" t="n">
        <v>120.9</v>
      </c>
    </row>
    <row r="8" s="213" customFormat="true" ht="18" hidden="false" customHeight="true" outlineLevel="0" collapsed="false">
      <c r="A8" s="212" t="s">
        <v>324</v>
      </c>
      <c r="B8" s="149" t="n">
        <v>61</v>
      </c>
      <c r="C8" s="98" t="n">
        <v>5954.4</v>
      </c>
      <c r="D8" s="98" t="n">
        <v>79.7</v>
      </c>
      <c r="E8" s="149" t="n">
        <v>15</v>
      </c>
      <c r="F8" s="98" t="n">
        <v>84851.8</v>
      </c>
      <c r="G8" s="98" t="n">
        <v>145.4</v>
      </c>
      <c r="H8" s="149" t="n">
        <v>25</v>
      </c>
      <c r="I8" s="98" t="n">
        <v>354124.6</v>
      </c>
      <c r="J8" s="98" t="n">
        <v>165.7</v>
      </c>
    </row>
    <row r="9" s="213" customFormat="true" ht="18" hidden="false" customHeight="true" outlineLevel="0" collapsed="false">
      <c r="A9" s="212" t="s">
        <v>325</v>
      </c>
      <c r="B9" s="149" t="n">
        <v>5</v>
      </c>
      <c r="C9" s="98" t="n">
        <v>13396.2</v>
      </c>
      <c r="D9" s="98" t="n">
        <v>156.8</v>
      </c>
      <c r="E9" s="149" t="n">
        <v>6</v>
      </c>
      <c r="F9" s="98" t="n">
        <v>103495</v>
      </c>
      <c r="G9" s="98" t="n">
        <v>275.5</v>
      </c>
      <c r="H9" s="149" t="n">
        <v>3</v>
      </c>
      <c r="I9" s="98" t="n">
        <v>250842.3</v>
      </c>
      <c r="J9" s="98" t="n">
        <v>94.4</v>
      </c>
    </row>
    <row r="10" s="213" customFormat="true" ht="18" hidden="false" customHeight="true" outlineLevel="0" collapsed="false">
      <c r="A10" s="212" t="s">
        <v>326</v>
      </c>
      <c r="B10" s="149" t="n">
        <v>56</v>
      </c>
      <c r="C10" s="98" t="n">
        <v>5564.8</v>
      </c>
      <c r="D10" s="98" t="n">
        <v>27.5</v>
      </c>
      <c r="E10" s="149" t="n">
        <v>25</v>
      </c>
      <c r="F10" s="98" t="n">
        <v>28948.3</v>
      </c>
      <c r="G10" s="98" t="n">
        <v>99.6</v>
      </c>
      <c r="H10" s="149" t="n">
        <v>36</v>
      </c>
      <c r="I10" s="98" t="n">
        <v>251472.5</v>
      </c>
      <c r="J10" s="98" t="n">
        <v>109.2</v>
      </c>
    </row>
    <row r="11" s="213" customFormat="true" ht="18" hidden="false" customHeight="true" outlineLevel="0" collapsed="false">
      <c r="A11" s="212" t="s">
        <v>327</v>
      </c>
      <c r="B11" s="149" t="n">
        <v>16</v>
      </c>
      <c r="C11" s="98" t="n">
        <v>11152.9</v>
      </c>
      <c r="D11" s="98" t="n">
        <v>217.2</v>
      </c>
      <c r="E11" s="149" t="n">
        <v>9</v>
      </c>
      <c r="F11" s="98" t="n">
        <v>14529.7</v>
      </c>
      <c r="G11" s="98" t="n">
        <v>22.2</v>
      </c>
      <c r="H11" s="149" t="n">
        <v>8</v>
      </c>
      <c r="I11" s="98" t="n">
        <v>266397.3</v>
      </c>
      <c r="J11" s="98" t="n">
        <v>189.7</v>
      </c>
    </row>
    <row r="12" s="213" customFormat="true" ht="18" hidden="false" customHeight="true" outlineLevel="0" collapsed="false">
      <c r="A12" s="212" t="s">
        <v>329</v>
      </c>
      <c r="B12" s="149" t="n">
        <v>10</v>
      </c>
      <c r="C12" s="98" t="n">
        <v>5401</v>
      </c>
      <c r="D12" s="98" t="n">
        <v>147.6</v>
      </c>
      <c r="E12" s="149" t="n">
        <v>16</v>
      </c>
      <c r="F12" s="98" t="n">
        <v>121338.5</v>
      </c>
      <c r="G12" s="98" t="n">
        <v>232.7</v>
      </c>
      <c r="H12" s="149" t="n">
        <v>6</v>
      </c>
      <c r="I12" s="98" t="n">
        <v>309880.8</v>
      </c>
      <c r="J12" s="98" t="n">
        <v>152.3</v>
      </c>
    </row>
    <row r="13" s="260" customFormat="true" ht="18" hidden="false" customHeight="true" outlineLevel="0" collapsed="false">
      <c r="A13" s="156" t="s">
        <v>330</v>
      </c>
      <c r="B13" s="113" t="s">
        <v>328</v>
      </c>
      <c r="C13" s="113" t="s">
        <v>328</v>
      </c>
      <c r="D13" s="113" t="s">
        <v>328</v>
      </c>
      <c r="E13" s="149" t="s">
        <v>189</v>
      </c>
      <c r="F13" s="149" t="s">
        <v>189</v>
      </c>
      <c r="G13" s="149" t="s">
        <v>189</v>
      </c>
      <c r="H13" s="113" t="s">
        <v>328</v>
      </c>
      <c r="I13" s="113" t="s">
        <v>328</v>
      </c>
      <c r="J13" s="113" t="s">
        <v>328</v>
      </c>
    </row>
    <row r="14" s="260" customFormat="true" ht="18" hidden="false" customHeight="true" outlineLevel="0" collapsed="false">
      <c r="A14" s="156" t="s">
        <v>331</v>
      </c>
      <c r="B14" s="149" t="n">
        <v>18</v>
      </c>
      <c r="C14" s="98" t="n">
        <v>28471.3</v>
      </c>
      <c r="D14" s="98" t="n">
        <v>760.7</v>
      </c>
      <c r="E14" s="149" t="n">
        <v>22</v>
      </c>
      <c r="F14" s="98" t="n">
        <v>17393.8</v>
      </c>
      <c r="G14" s="98" t="n">
        <v>55.8</v>
      </c>
      <c r="H14" s="149" t="n">
        <v>17</v>
      </c>
      <c r="I14" s="98" t="n">
        <v>169937</v>
      </c>
      <c r="J14" s="98" t="n">
        <v>100.8</v>
      </c>
    </row>
    <row r="15" s="260" customFormat="true" ht="18" hidden="false" customHeight="true" outlineLevel="0" collapsed="false">
      <c r="A15" s="156" t="s">
        <v>332</v>
      </c>
      <c r="B15" s="149" t="n">
        <v>10</v>
      </c>
      <c r="C15" s="98" t="n">
        <v>20917.8</v>
      </c>
      <c r="D15" s="98" t="n">
        <v>46.7</v>
      </c>
      <c r="E15" s="113" t="s">
        <v>328</v>
      </c>
      <c r="F15" s="113" t="s">
        <v>328</v>
      </c>
      <c r="G15" s="113" t="s">
        <v>328</v>
      </c>
      <c r="H15" s="149" t="n">
        <v>3</v>
      </c>
      <c r="I15" s="98" t="n">
        <v>225855.7</v>
      </c>
      <c r="J15" s="98" t="n">
        <v>72.1</v>
      </c>
    </row>
    <row r="16" s="260" customFormat="true" ht="18" hidden="false" customHeight="true" outlineLevel="0" collapsed="false">
      <c r="A16" s="156" t="s">
        <v>333</v>
      </c>
      <c r="B16" s="149" t="n">
        <v>41</v>
      </c>
      <c r="C16" s="98" t="n">
        <v>10686.6</v>
      </c>
      <c r="D16" s="98" t="n">
        <v>143.6</v>
      </c>
      <c r="E16" s="149" t="n">
        <v>13</v>
      </c>
      <c r="F16" s="98" t="n">
        <v>84078.7</v>
      </c>
      <c r="G16" s="98" t="n">
        <v>258.9</v>
      </c>
      <c r="H16" s="149" t="n">
        <v>51</v>
      </c>
      <c r="I16" s="98" t="n">
        <v>248067.6</v>
      </c>
      <c r="J16" s="98" t="n">
        <v>104.4</v>
      </c>
    </row>
    <row r="17" s="260" customFormat="true" ht="18" hidden="false" customHeight="true" outlineLevel="0" collapsed="false">
      <c r="A17" s="156" t="s">
        <v>334</v>
      </c>
      <c r="B17" s="149" t="n">
        <v>27</v>
      </c>
      <c r="C17" s="98" t="n">
        <v>14609.7</v>
      </c>
      <c r="D17" s="98" t="n">
        <v>206.8</v>
      </c>
      <c r="E17" s="149" t="n">
        <v>22</v>
      </c>
      <c r="F17" s="98" t="n">
        <v>25039</v>
      </c>
      <c r="G17" s="98" t="n">
        <v>111.9</v>
      </c>
      <c r="H17" s="149" t="n">
        <v>34</v>
      </c>
      <c r="I17" s="98" t="n">
        <v>270887.4</v>
      </c>
      <c r="J17" s="98" t="n">
        <v>88.3</v>
      </c>
    </row>
    <row r="18" s="260" customFormat="true" ht="18" hidden="false" customHeight="true" outlineLevel="0" collapsed="false">
      <c r="A18" s="156" t="s">
        <v>335</v>
      </c>
      <c r="B18" s="149" t="n">
        <v>11</v>
      </c>
      <c r="C18" s="98" t="n">
        <v>3884</v>
      </c>
      <c r="D18" s="98" t="n">
        <v>67.2</v>
      </c>
      <c r="E18" s="149" t="n">
        <v>8</v>
      </c>
      <c r="F18" s="98" t="n">
        <v>90200.6</v>
      </c>
      <c r="G18" s="98" t="n">
        <v>214.2</v>
      </c>
      <c r="H18" s="149" t="n">
        <v>18</v>
      </c>
      <c r="I18" s="98" t="n">
        <v>148409.2</v>
      </c>
      <c r="J18" s="98" t="n">
        <v>64.9</v>
      </c>
    </row>
    <row r="19" s="260" customFormat="true" ht="18" hidden="false" customHeight="true" outlineLevel="0" collapsed="false">
      <c r="A19" s="156" t="s">
        <v>336</v>
      </c>
      <c r="B19" s="149" t="n">
        <v>23</v>
      </c>
      <c r="C19" s="98" t="n">
        <v>7000.7</v>
      </c>
      <c r="D19" s="98" t="n">
        <v>78.5</v>
      </c>
      <c r="E19" s="149" t="n">
        <v>3</v>
      </c>
      <c r="F19" s="98" t="n">
        <v>36033.7</v>
      </c>
      <c r="G19" s="98" t="n">
        <v>225</v>
      </c>
      <c r="H19" s="149" t="n">
        <v>7</v>
      </c>
      <c r="I19" s="98" t="n">
        <v>351798.6</v>
      </c>
      <c r="J19" s="98" t="n">
        <v>157.5</v>
      </c>
    </row>
    <row r="20" s="260" customFormat="true" ht="18" hidden="false" customHeight="true" outlineLevel="0" collapsed="false">
      <c r="A20" s="156" t="s">
        <v>337</v>
      </c>
      <c r="B20" s="149" t="n">
        <v>18</v>
      </c>
      <c r="C20" s="98" t="n">
        <v>71955.1</v>
      </c>
      <c r="D20" s="98" t="n">
        <v>259.3</v>
      </c>
      <c r="E20" s="149" t="n">
        <v>11</v>
      </c>
      <c r="F20" s="98" t="n">
        <v>66733.9</v>
      </c>
      <c r="G20" s="98" t="n">
        <v>537.3</v>
      </c>
      <c r="H20" s="149" t="n">
        <v>23</v>
      </c>
      <c r="I20" s="98" t="n">
        <v>323839</v>
      </c>
      <c r="J20" s="98" t="n">
        <v>150.4</v>
      </c>
    </row>
    <row r="21" s="260" customFormat="true" ht="18" hidden="false" customHeight="true" outlineLevel="0" collapsed="false">
      <c r="A21" s="156" t="s">
        <v>338</v>
      </c>
      <c r="B21" s="149" t="n">
        <v>21</v>
      </c>
      <c r="C21" s="98" t="n">
        <v>9729.6</v>
      </c>
      <c r="D21" s="98" t="n">
        <v>22.2</v>
      </c>
      <c r="E21" s="149" t="n">
        <v>19</v>
      </c>
      <c r="F21" s="98" t="n">
        <v>27776.2</v>
      </c>
      <c r="G21" s="98" t="n">
        <v>79.6</v>
      </c>
      <c r="H21" s="149" t="n">
        <v>30</v>
      </c>
      <c r="I21" s="98" t="n">
        <v>230744.2</v>
      </c>
      <c r="J21" s="98" t="n">
        <v>99.2</v>
      </c>
    </row>
    <row r="22" s="260" customFormat="true" ht="18" hidden="false" customHeight="true" outlineLevel="0" collapsed="false">
      <c r="A22" s="156" t="s">
        <v>339</v>
      </c>
      <c r="B22" s="149" t="n">
        <v>87</v>
      </c>
      <c r="C22" s="98" t="n">
        <v>5788</v>
      </c>
      <c r="D22" s="98" t="n">
        <v>180.5</v>
      </c>
      <c r="E22" s="149" t="n">
        <v>47</v>
      </c>
      <c r="F22" s="98" t="n">
        <v>81365.9</v>
      </c>
      <c r="G22" s="98" t="n">
        <v>121.5</v>
      </c>
      <c r="H22" s="149" t="n">
        <v>47</v>
      </c>
      <c r="I22" s="98" t="n">
        <v>290032.2</v>
      </c>
      <c r="J22" s="98" t="n">
        <v>133.2</v>
      </c>
    </row>
    <row r="23" s="260" customFormat="true" ht="18" hidden="false" customHeight="true" outlineLevel="0" collapsed="false">
      <c r="A23" s="156" t="s">
        <v>340</v>
      </c>
      <c r="B23" s="149" t="n">
        <v>13</v>
      </c>
      <c r="C23" s="98" t="n">
        <v>4227.2</v>
      </c>
      <c r="D23" s="98" t="n">
        <v>91</v>
      </c>
      <c r="E23" s="149" t="n">
        <v>11</v>
      </c>
      <c r="F23" s="98" t="n">
        <v>161053</v>
      </c>
      <c r="G23" s="98" t="n">
        <v>256.9</v>
      </c>
      <c r="H23" s="149" t="n">
        <v>3</v>
      </c>
      <c r="I23" s="98" t="n">
        <v>91416.3</v>
      </c>
      <c r="J23" s="98" t="n">
        <v>32.8</v>
      </c>
    </row>
    <row r="24" s="260" customFormat="true" ht="18" hidden="false" customHeight="true" outlineLevel="0" collapsed="false">
      <c r="A24" s="156" t="s">
        <v>341</v>
      </c>
      <c r="B24" s="149" t="n">
        <v>15</v>
      </c>
      <c r="C24" s="98" t="n">
        <v>3338.9</v>
      </c>
      <c r="D24" s="98" t="n">
        <v>53.7</v>
      </c>
      <c r="E24" s="149" t="n">
        <v>18</v>
      </c>
      <c r="F24" s="98" t="n">
        <v>81087.4</v>
      </c>
      <c r="G24" s="98" t="n">
        <v>399.2</v>
      </c>
      <c r="H24" s="149" t="n">
        <v>12</v>
      </c>
      <c r="I24" s="98" t="n">
        <v>275480.9</v>
      </c>
      <c r="J24" s="98" t="n">
        <v>151.3</v>
      </c>
    </row>
    <row r="25" s="260" customFormat="true" ht="18" hidden="false" customHeight="true" outlineLevel="0" collapsed="false">
      <c r="A25" s="156" t="s">
        <v>342</v>
      </c>
      <c r="B25" s="149" t="n">
        <v>9</v>
      </c>
      <c r="C25" s="98" t="n">
        <v>6303.2</v>
      </c>
      <c r="D25" s="98" t="n">
        <v>89.9</v>
      </c>
      <c r="E25" s="149" t="n">
        <v>4</v>
      </c>
      <c r="F25" s="98" t="n">
        <v>27538.5</v>
      </c>
      <c r="G25" s="98" t="n">
        <v>80.6</v>
      </c>
      <c r="H25" s="149" t="n">
        <v>26</v>
      </c>
      <c r="I25" s="98" t="n">
        <v>399044.4</v>
      </c>
      <c r="J25" s="98" t="n">
        <v>167.1</v>
      </c>
    </row>
    <row r="26" s="260" customFormat="true" ht="18" hidden="false" customHeight="true" outlineLevel="0" collapsed="false">
      <c r="A26" s="156" t="s">
        <v>343</v>
      </c>
      <c r="B26" s="149" t="n">
        <v>25</v>
      </c>
      <c r="C26" s="98" t="n">
        <v>28052.5</v>
      </c>
      <c r="D26" s="98" t="n">
        <v>86</v>
      </c>
      <c r="E26" s="149" t="n">
        <v>30</v>
      </c>
      <c r="F26" s="98" t="n">
        <v>129787.6</v>
      </c>
      <c r="G26" s="98" t="n">
        <v>143.5</v>
      </c>
      <c r="H26" s="149" t="n">
        <v>30</v>
      </c>
      <c r="I26" s="98" t="n">
        <v>278963.3</v>
      </c>
      <c r="J26" s="98" t="n">
        <v>118.7</v>
      </c>
    </row>
    <row r="27" s="260" customFormat="true" ht="18" hidden="false" customHeight="true" outlineLevel="0" collapsed="false">
      <c r="A27" s="156" t="s">
        <v>344</v>
      </c>
      <c r="B27" s="149" t="n">
        <v>29</v>
      </c>
      <c r="C27" s="98" t="n">
        <v>85493.6</v>
      </c>
      <c r="D27" s="98" t="n">
        <v>94.5</v>
      </c>
      <c r="E27" s="149" t="n">
        <v>10</v>
      </c>
      <c r="F27" s="98" t="n">
        <v>92684.1</v>
      </c>
      <c r="G27" s="98" t="n">
        <v>68.6</v>
      </c>
      <c r="H27" s="149" t="n">
        <v>29</v>
      </c>
      <c r="I27" s="98" t="n">
        <v>232939.1</v>
      </c>
      <c r="J27" s="98" t="n">
        <v>115.7</v>
      </c>
    </row>
    <row r="28" s="260" customFormat="true" ht="18" hidden="false" customHeight="true" outlineLevel="0" collapsed="false">
      <c r="A28" s="156" t="s">
        <v>345</v>
      </c>
      <c r="B28" s="149" t="n">
        <v>12</v>
      </c>
      <c r="C28" s="98" t="n">
        <v>9824.3</v>
      </c>
      <c r="D28" s="98" t="n">
        <v>162.8</v>
      </c>
      <c r="E28" s="149" t="n">
        <v>9</v>
      </c>
      <c r="F28" s="98" t="n">
        <v>136240.7</v>
      </c>
      <c r="G28" s="98" t="n">
        <v>369</v>
      </c>
      <c r="H28" s="149" t="n">
        <v>9</v>
      </c>
      <c r="I28" s="98" t="n">
        <v>344882.7</v>
      </c>
      <c r="J28" s="98" t="n">
        <v>115.9</v>
      </c>
    </row>
    <row r="29" s="260" customFormat="true" ht="18" hidden="false" customHeight="true" outlineLevel="0" collapsed="false">
      <c r="A29" s="156" t="s">
        <v>346</v>
      </c>
      <c r="B29" s="149" t="n">
        <v>33</v>
      </c>
      <c r="C29" s="98" t="n">
        <v>6591.6</v>
      </c>
      <c r="D29" s="98" t="n">
        <v>110.8</v>
      </c>
      <c r="E29" s="149" t="n">
        <v>18</v>
      </c>
      <c r="F29" s="98" t="n">
        <v>50999.4</v>
      </c>
      <c r="G29" s="98" t="n">
        <v>53.3</v>
      </c>
      <c r="H29" s="149" t="n">
        <v>9</v>
      </c>
      <c r="I29" s="98" t="n">
        <v>266816.1</v>
      </c>
      <c r="J29" s="98" t="n">
        <v>123.8</v>
      </c>
    </row>
    <row r="30" s="260" customFormat="true" ht="18" hidden="false" customHeight="true" outlineLevel="0" collapsed="false">
      <c r="A30" s="156" t="s">
        <v>347</v>
      </c>
      <c r="B30" s="113" t="s">
        <v>328</v>
      </c>
      <c r="C30" s="113" t="s">
        <v>328</v>
      </c>
      <c r="D30" s="113" t="s">
        <v>328</v>
      </c>
      <c r="E30" s="149" t="n">
        <v>4</v>
      </c>
      <c r="F30" s="98" t="n">
        <v>26350.5</v>
      </c>
      <c r="G30" s="149" t="s">
        <v>189</v>
      </c>
      <c r="H30" s="149" t="n">
        <v>2</v>
      </c>
      <c r="I30" s="98" t="n">
        <v>348164.5</v>
      </c>
      <c r="J30" s="98" t="n">
        <v>112.9</v>
      </c>
    </row>
    <row r="31" s="260" customFormat="true" ht="18" hidden="false" customHeight="true" outlineLevel="0" collapsed="false">
      <c r="A31" s="156" t="s">
        <v>348</v>
      </c>
      <c r="B31" s="149" t="n">
        <v>25</v>
      </c>
      <c r="C31" s="98" t="n">
        <v>3247</v>
      </c>
      <c r="D31" s="98" t="n">
        <v>80.2</v>
      </c>
      <c r="E31" s="149" t="n">
        <v>25</v>
      </c>
      <c r="F31" s="98" t="n">
        <v>81005.7</v>
      </c>
      <c r="G31" s="98" t="n">
        <v>221.8</v>
      </c>
      <c r="H31" s="149" t="n">
        <v>18</v>
      </c>
      <c r="I31" s="98" t="n">
        <v>295131.2</v>
      </c>
      <c r="J31" s="98" t="n">
        <v>118.4</v>
      </c>
    </row>
    <row r="32" s="262" customFormat="true" ht="18" hidden="false" customHeight="true" outlineLevel="0" collapsed="false">
      <c r="A32" s="261" t="s">
        <v>349</v>
      </c>
      <c r="B32" s="149" t="n">
        <v>6</v>
      </c>
      <c r="C32" s="98" t="n">
        <v>61292.7</v>
      </c>
      <c r="D32" s="98" t="n">
        <v>828.3</v>
      </c>
      <c r="E32" s="113" t="s">
        <v>328</v>
      </c>
      <c r="F32" s="113" t="s">
        <v>328</v>
      </c>
      <c r="G32" s="113" t="s">
        <v>328</v>
      </c>
      <c r="H32" s="113" t="s">
        <v>328</v>
      </c>
      <c r="I32" s="113" t="s">
        <v>328</v>
      </c>
      <c r="J32" s="113" t="s">
        <v>328</v>
      </c>
    </row>
    <row r="33" s="215" customFormat="true" ht="18" hidden="false" customHeight="true" outlineLevel="0" collapsed="false">
      <c r="A33" s="273" t="s">
        <v>351</v>
      </c>
      <c r="B33" s="273"/>
      <c r="C33" s="273"/>
      <c r="D33" s="273"/>
      <c r="E33" s="273"/>
      <c r="F33" s="273"/>
      <c r="G33" s="273"/>
      <c r="H33" s="273"/>
      <c r="I33" s="273"/>
      <c r="J33" s="273"/>
      <c r="K33" s="273"/>
    </row>
    <row r="34" s="213" customFormat="true" ht="16.5" hidden="false" customHeight="true" outlineLevel="0" collapsed="false">
      <c r="A34" s="218"/>
      <c r="B34" s="218"/>
      <c r="C34" s="218"/>
      <c r="D34" s="218"/>
      <c r="E34" s="218"/>
      <c r="F34" s="218"/>
      <c r="G34" s="218"/>
      <c r="H34" s="218"/>
      <c r="I34" s="218"/>
      <c r="J34" s="218"/>
    </row>
    <row r="37" customFormat="false" ht="12.75" hidden="false" customHeight="true" outlineLevel="0" collapsed="false">
      <c r="A37" s="218" t="s">
        <v>441</v>
      </c>
      <c r="B37" s="218"/>
      <c r="C37" s="218"/>
      <c r="D37" s="218"/>
      <c r="E37" s="218"/>
      <c r="F37" s="218"/>
      <c r="G37" s="218"/>
      <c r="H37" s="218"/>
      <c r="I37" s="218"/>
      <c r="J37" s="218"/>
    </row>
  </sheetData>
  <mergeCells count="14">
    <mergeCell ref="I1:J1"/>
    <mergeCell ref="A4:A6"/>
    <mergeCell ref="B4:D4"/>
    <mergeCell ref="E4:G4"/>
    <mergeCell ref="H4:J4"/>
    <mergeCell ref="B5:B6"/>
    <mergeCell ref="C5:D5"/>
    <mergeCell ref="E5:E6"/>
    <mergeCell ref="F5:G5"/>
    <mergeCell ref="H5:H6"/>
    <mergeCell ref="I5:J5"/>
    <mergeCell ref="A33:K33"/>
    <mergeCell ref="A34:J34"/>
    <mergeCell ref="A37:J37"/>
  </mergeCells>
  <printOptions headings="false" gridLines="false" gridLinesSet="true" horizontalCentered="false" verticalCentered="false"/>
  <pageMargins left="0.990277777777778" right="0.479861111111111" top="0.470138888888889"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36" activeCellId="0" sqref="A36:J36"/>
    </sheetView>
  </sheetViews>
  <sheetFormatPr defaultColWidth="8.7421875" defaultRowHeight="12.75" zeroHeight="false" outlineLevelRow="0" outlineLevelCol="0"/>
  <cols>
    <col collapsed="false" customWidth="true" hidden="false" outlineLevel="0" max="1" min="1" style="18" width="18.49"/>
    <col collapsed="false" customWidth="true" hidden="false" outlineLevel="0" max="2" min="2" style="18" width="11.37"/>
    <col collapsed="false" customWidth="true" hidden="false" outlineLevel="0" max="4" min="3" style="18" width="11.74"/>
    <col collapsed="false" customWidth="true" hidden="false" outlineLevel="0" max="5" min="5" style="18" width="11.62"/>
    <col collapsed="false" customWidth="true" hidden="false" outlineLevel="0" max="6" min="6" style="18" width="12.49"/>
    <col collapsed="false" customWidth="true" hidden="false" outlineLevel="0" max="7" min="7" style="18" width="11.62"/>
    <col collapsed="false" customWidth="true" hidden="false" outlineLevel="0" max="8" min="8" style="18" width="11.37"/>
    <col collapsed="false" customWidth="true" hidden="false" outlineLevel="0" max="9" min="9" style="18" width="12.37"/>
    <col collapsed="false" customWidth="true" hidden="false" outlineLevel="0" max="10" min="10" style="18" width="11.87"/>
    <col collapsed="false" customWidth="false" hidden="false" outlineLevel="0" max="257" min="11" style="18" width="8.74"/>
  </cols>
  <sheetData>
    <row r="1" customFormat="false" ht="21" hidden="false" customHeight="true" outlineLevel="0" collapsed="false">
      <c r="E1" s="199"/>
      <c r="F1" s="199"/>
      <c r="G1" s="199"/>
      <c r="H1" s="199"/>
      <c r="I1" s="269" t="s">
        <v>225</v>
      </c>
      <c r="J1" s="269"/>
    </row>
    <row r="2" customFormat="false" ht="21.75" hidden="false" customHeight="true" outlineLevel="0" collapsed="false">
      <c r="E2" s="199"/>
      <c r="F2" s="199"/>
      <c r="G2" s="199"/>
      <c r="H2" s="199"/>
      <c r="I2" s="199" t="s">
        <v>428</v>
      </c>
      <c r="J2" s="199"/>
    </row>
    <row r="3" customFormat="false" ht="18.75" hidden="false" customHeight="false" outlineLevel="0" collapsed="false">
      <c r="A3" s="293"/>
      <c r="B3" s="293"/>
      <c r="C3" s="293"/>
      <c r="D3" s="293"/>
      <c r="E3" s="294"/>
      <c r="F3" s="293"/>
      <c r="G3" s="293"/>
      <c r="H3" s="293"/>
      <c r="I3" s="230" t="s">
        <v>429</v>
      </c>
      <c r="J3" s="230"/>
      <c r="K3" s="38"/>
    </row>
    <row r="4" s="234" customFormat="true" ht="34.5" hidden="false" customHeight="true" outlineLevel="0" collapsed="false">
      <c r="A4" s="231"/>
      <c r="B4" s="207" t="s">
        <v>442</v>
      </c>
      <c r="C4" s="207"/>
      <c r="D4" s="207"/>
      <c r="E4" s="206" t="s">
        <v>236</v>
      </c>
      <c r="F4" s="206"/>
      <c r="G4" s="206"/>
      <c r="H4" s="207" t="s">
        <v>443</v>
      </c>
      <c r="I4" s="207"/>
      <c r="J4" s="207"/>
      <c r="K4" s="236"/>
    </row>
    <row r="5" s="234" customFormat="true" ht="19.5" hidden="false" customHeight="true" outlineLevel="0" collapsed="false">
      <c r="A5" s="231"/>
      <c r="B5" s="206" t="s">
        <v>320</v>
      </c>
      <c r="C5" s="207" t="s">
        <v>321</v>
      </c>
      <c r="D5" s="207"/>
      <c r="E5" s="206" t="s">
        <v>320</v>
      </c>
      <c r="F5" s="207" t="s">
        <v>321</v>
      </c>
      <c r="G5" s="207"/>
      <c r="H5" s="206" t="s">
        <v>320</v>
      </c>
      <c r="I5" s="207" t="s">
        <v>321</v>
      </c>
      <c r="J5" s="207"/>
      <c r="K5" s="236"/>
    </row>
    <row r="6" s="234" customFormat="true" ht="48" hidden="false" customHeight="true" outlineLevel="0" collapsed="false">
      <c r="A6" s="231"/>
      <c r="B6" s="206"/>
      <c r="C6" s="206" t="s">
        <v>81</v>
      </c>
      <c r="D6" s="206" t="s">
        <v>322</v>
      </c>
      <c r="E6" s="206"/>
      <c r="F6" s="206" t="s">
        <v>81</v>
      </c>
      <c r="G6" s="206" t="s">
        <v>322</v>
      </c>
      <c r="H6" s="206"/>
      <c r="I6" s="206" t="s">
        <v>81</v>
      </c>
      <c r="J6" s="207" t="s">
        <v>322</v>
      </c>
      <c r="K6" s="295"/>
    </row>
    <row r="7" s="211" customFormat="true" ht="26.1" hidden="false" customHeight="true" outlineLevel="0" collapsed="false">
      <c r="A7" s="209" t="s">
        <v>323</v>
      </c>
      <c r="B7" s="283" t="n">
        <v>261</v>
      </c>
      <c r="C7" s="187" t="n">
        <v>258217.3</v>
      </c>
      <c r="D7" s="187" t="n">
        <v>121</v>
      </c>
      <c r="E7" s="283" t="n">
        <v>336</v>
      </c>
      <c r="F7" s="187" t="n">
        <v>2004757.3</v>
      </c>
      <c r="G7" s="187" t="n">
        <v>130.4</v>
      </c>
      <c r="H7" s="283" t="n">
        <v>74</v>
      </c>
      <c r="I7" s="187" t="n">
        <v>553526.2</v>
      </c>
      <c r="J7" s="187" t="n">
        <v>523.8</v>
      </c>
      <c r="K7" s="271"/>
    </row>
    <row r="8" s="260" customFormat="true" ht="18" hidden="false" customHeight="true" outlineLevel="0" collapsed="false">
      <c r="A8" s="156" t="s">
        <v>324</v>
      </c>
      <c r="B8" s="149" t="n">
        <v>10</v>
      </c>
      <c r="C8" s="98" t="n">
        <v>198184.5</v>
      </c>
      <c r="D8" s="98" t="n">
        <v>79.2</v>
      </c>
      <c r="E8" s="149" t="n">
        <v>20</v>
      </c>
      <c r="F8" s="98" t="n">
        <v>2099624.7</v>
      </c>
      <c r="G8" s="98" t="n">
        <v>122.3</v>
      </c>
      <c r="H8" s="149" t="n">
        <v>3</v>
      </c>
      <c r="I8" s="98" t="n">
        <v>100801.7</v>
      </c>
      <c r="J8" s="98" t="n">
        <v>144.1</v>
      </c>
    </row>
    <row r="9" s="260" customFormat="true" ht="18" hidden="false" customHeight="true" outlineLevel="0" collapsed="false">
      <c r="A9" s="156" t="s">
        <v>325</v>
      </c>
      <c r="B9" s="149" t="n">
        <v>5</v>
      </c>
      <c r="C9" s="98" t="n">
        <v>223568.2</v>
      </c>
      <c r="D9" s="98" t="n">
        <v>113</v>
      </c>
      <c r="E9" s="149" t="n">
        <v>13</v>
      </c>
      <c r="F9" s="98" t="n">
        <v>1885004.3</v>
      </c>
      <c r="G9" s="98" t="n">
        <v>107.3</v>
      </c>
      <c r="H9" s="149" t="s">
        <v>189</v>
      </c>
      <c r="I9" s="149" t="s">
        <v>189</v>
      </c>
      <c r="J9" s="149" t="s">
        <v>189</v>
      </c>
    </row>
    <row r="10" s="260" customFormat="true" ht="18" hidden="false" customHeight="true" outlineLevel="0" collapsed="false">
      <c r="A10" s="156" t="s">
        <v>326</v>
      </c>
      <c r="B10" s="149" t="n">
        <v>28</v>
      </c>
      <c r="C10" s="98" t="n">
        <v>200272</v>
      </c>
      <c r="D10" s="98" t="n">
        <v>72.8</v>
      </c>
      <c r="E10" s="149" t="n">
        <v>29</v>
      </c>
      <c r="F10" s="98" t="n">
        <v>2227708.2</v>
      </c>
      <c r="G10" s="98" t="n">
        <v>153.1</v>
      </c>
      <c r="H10" s="149" t="n">
        <v>4</v>
      </c>
      <c r="I10" s="98" t="n">
        <v>405069</v>
      </c>
      <c r="J10" s="98" t="n">
        <v>399</v>
      </c>
    </row>
    <row r="11" s="260" customFormat="true" ht="18" hidden="false" customHeight="true" outlineLevel="0" collapsed="false">
      <c r="A11" s="156" t="s">
        <v>327</v>
      </c>
      <c r="B11" s="149" t="n">
        <v>4</v>
      </c>
      <c r="C11" s="98" t="n">
        <v>91869</v>
      </c>
      <c r="D11" s="98" t="n">
        <v>39.9</v>
      </c>
      <c r="E11" s="149" t="n">
        <v>6</v>
      </c>
      <c r="F11" s="98" t="n">
        <v>1971032.8</v>
      </c>
      <c r="G11" s="98" t="n">
        <v>138</v>
      </c>
      <c r="H11" s="149" t="n">
        <v>4</v>
      </c>
      <c r="I11" s="98" t="n">
        <v>57190</v>
      </c>
      <c r="J11" s="98" t="n">
        <v>25.4</v>
      </c>
    </row>
    <row r="12" s="260" customFormat="true" ht="18" hidden="false" customHeight="true" outlineLevel="0" collapsed="false">
      <c r="A12" s="156" t="s">
        <v>329</v>
      </c>
      <c r="B12" s="149" t="n">
        <v>5</v>
      </c>
      <c r="C12" s="98" t="n">
        <v>503712.2</v>
      </c>
      <c r="D12" s="98" t="n">
        <v>335.5</v>
      </c>
      <c r="E12" s="113" t="s">
        <v>328</v>
      </c>
      <c r="F12" s="113" t="s">
        <v>328</v>
      </c>
      <c r="G12" s="113" t="s">
        <v>328</v>
      </c>
      <c r="H12" s="149" t="n">
        <v>3</v>
      </c>
      <c r="I12" s="98" t="n">
        <v>159869.7</v>
      </c>
      <c r="J12" s="98" t="n">
        <v>62.8</v>
      </c>
    </row>
    <row r="13" s="260" customFormat="true" ht="18" hidden="false" customHeight="true" outlineLevel="0" collapsed="false">
      <c r="A13" s="156" t="s">
        <v>330</v>
      </c>
      <c r="B13" s="149" t="s">
        <v>189</v>
      </c>
      <c r="C13" s="149" t="s">
        <v>189</v>
      </c>
      <c r="D13" s="149" t="s">
        <v>189</v>
      </c>
      <c r="E13" s="113" t="s">
        <v>328</v>
      </c>
      <c r="F13" s="113" t="s">
        <v>328</v>
      </c>
      <c r="G13" s="113" t="s">
        <v>328</v>
      </c>
      <c r="H13" s="149" t="s">
        <v>189</v>
      </c>
      <c r="I13" s="149" t="s">
        <v>189</v>
      </c>
      <c r="J13" s="149" t="s">
        <v>189</v>
      </c>
    </row>
    <row r="14" s="260" customFormat="true" ht="18" hidden="false" customHeight="true" outlineLevel="0" collapsed="false">
      <c r="A14" s="156" t="s">
        <v>331</v>
      </c>
      <c r="B14" s="149" t="n">
        <v>14</v>
      </c>
      <c r="C14" s="98" t="n">
        <v>340002.5</v>
      </c>
      <c r="D14" s="98" t="n">
        <v>191</v>
      </c>
      <c r="E14" s="149" t="n">
        <v>21</v>
      </c>
      <c r="F14" s="98" t="n">
        <v>2076519.8</v>
      </c>
      <c r="G14" s="98" t="n">
        <v>141.9</v>
      </c>
      <c r="H14" s="149" t="n">
        <v>2</v>
      </c>
      <c r="I14" s="98" t="n">
        <v>68140</v>
      </c>
      <c r="J14" s="98" t="n">
        <v>136.2</v>
      </c>
    </row>
    <row r="15" s="260" customFormat="true" ht="18" hidden="false" customHeight="true" outlineLevel="0" collapsed="false">
      <c r="A15" s="156" t="s">
        <v>332</v>
      </c>
      <c r="B15" s="113" t="s">
        <v>328</v>
      </c>
      <c r="C15" s="113" t="s">
        <v>328</v>
      </c>
      <c r="D15" s="113" t="s">
        <v>328</v>
      </c>
      <c r="E15" s="149" t="s">
        <v>189</v>
      </c>
      <c r="F15" s="149" t="s">
        <v>189</v>
      </c>
      <c r="G15" s="149" t="s">
        <v>189</v>
      </c>
      <c r="H15" s="113" t="s">
        <v>328</v>
      </c>
      <c r="I15" s="113" t="s">
        <v>328</v>
      </c>
      <c r="J15" s="113" t="s">
        <v>328</v>
      </c>
    </row>
    <row r="16" s="260" customFormat="true" ht="18" hidden="false" customHeight="true" outlineLevel="0" collapsed="false">
      <c r="A16" s="156" t="s">
        <v>333</v>
      </c>
      <c r="B16" s="149" t="n">
        <v>16</v>
      </c>
      <c r="C16" s="98" t="n">
        <v>90591.8</v>
      </c>
      <c r="D16" s="98" t="n">
        <v>22.8</v>
      </c>
      <c r="E16" s="149" t="n">
        <v>14</v>
      </c>
      <c r="F16" s="98" t="n">
        <v>2242525.7</v>
      </c>
      <c r="G16" s="98" t="n">
        <v>133</v>
      </c>
      <c r="H16" s="149" t="n">
        <v>8</v>
      </c>
      <c r="I16" s="98" t="n">
        <v>69117.6</v>
      </c>
      <c r="J16" s="98" t="n">
        <v>96.6</v>
      </c>
    </row>
    <row r="17" s="260" customFormat="true" ht="18" hidden="false" customHeight="true" outlineLevel="0" collapsed="false">
      <c r="A17" s="156" t="s">
        <v>334</v>
      </c>
      <c r="B17" s="149" t="n">
        <v>18</v>
      </c>
      <c r="C17" s="98" t="n">
        <v>129666.4</v>
      </c>
      <c r="D17" s="98" t="n">
        <v>94.6</v>
      </c>
      <c r="E17" s="149" t="n">
        <v>37</v>
      </c>
      <c r="F17" s="98" t="n">
        <v>2283823.6</v>
      </c>
      <c r="G17" s="98" t="n">
        <v>154.2</v>
      </c>
      <c r="H17" s="149" t="n">
        <v>2</v>
      </c>
      <c r="I17" s="98" t="n">
        <v>39250</v>
      </c>
      <c r="J17" s="98" t="n">
        <v>138.5</v>
      </c>
    </row>
    <row r="18" s="260" customFormat="true" ht="18" hidden="false" customHeight="true" outlineLevel="0" collapsed="false">
      <c r="A18" s="156" t="s">
        <v>335</v>
      </c>
      <c r="B18" s="149" t="n">
        <v>9</v>
      </c>
      <c r="C18" s="98" t="n">
        <v>53824.2</v>
      </c>
      <c r="D18" s="98" t="n">
        <v>54.1</v>
      </c>
      <c r="E18" s="149" t="n">
        <v>6</v>
      </c>
      <c r="F18" s="98" t="n">
        <v>1849388.8</v>
      </c>
      <c r="G18" s="98" t="n">
        <v>138.1</v>
      </c>
      <c r="H18" s="149" t="s">
        <v>189</v>
      </c>
      <c r="I18" s="149" t="s">
        <v>189</v>
      </c>
      <c r="J18" s="149" t="s">
        <v>189</v>
      </c>
    </row>
    <row r="19" s="260" customFormat="true" ht="18" hidden="false" customHeight="true" outlineLevel="0" collapsed="false">
      <c r="A19" s="156" t="s">
        <v>336</v>
      </c>
      <c r="B19" s="149" t="n">
        <v>2</v>
      </c>
      <c r="C19" s="98" t="n">
        <v>131570.5</v>
      </c>
      <c r="D19" s="98" t="n">
        <v>122.4</v>
      </c>
      <c r="E19" s="113" t="s">
        <v>328</v>
      </c>
      <c r="F19" s="113" t="s">
        <v>328</v>
      </c>
      <c r="G19" s="113" t="s">
        <v>328</v>
      </c>
      <c r="H19" s="113" t="s">
        <v>328</v>
      </c>
      <c r="I19" s="113" t="s">
        <v>328</v>
      </c>
      <c r="J19" s="113" t="s">
        <v>328</v>
      </c>
    </row>
    <row r="20" s="260" customFormat="true" ht="18" hidden="false" customHeight="true" outlineLevel="0" collapsed="false">
      <c r="A20" s="156" t="s">
        <v>337</v>
      </c>
      <c r="B20" s="149" t="n">
        <v>24</v>
      </c>
      <c r="C20" s="98" t="n">
        <v>186880.9</v>
      </c>
      <c r="D20" s="98" t="n">
        <v>211.1</v>
      </c>
      <c r="E20" s="149" t="n">
        <v>18</v>
      </c>
      <c r="F20" s="98" t="n">
        <v>2190041.8</v>
      </c>
      <c r="G20" s="98" t="n">
        <v>133.6</v>
      </c>
      <c r="H20" s="149" t="n">
        <v>2</v>
      </c>
      <c r="I20" s="98" t="n">
        <v>32255</v>
      </c>
      <c r="J20" s="98" t="n">
        <v>85.1</v>
      </c>
    </row>
    <row r="21" s="260" customFormat="true" ht="18" hidden="false" customHeight="true" outlineLevel="0" collapsed="false">
      <c r="A21" s="156" t="s">
        <v>338</v>
      </c>
      <c r="B21" s="149" t="n">
        <v>15</v>
      </c>
      <c r="C21" s="98" t="n">
        <v>132664.7</v>
      </c>
      <c r="D21" s="98" t="n">
        <v>141</v>
      </c>
      <c r="E21" s="149" t="n">
        <v>24</v>
      </c>
      <c r="F21" s="98" t="n">
        <v>1936746.5</v>
      </c>
      <c r="G21" s="98" t="n">
        <v>145.2</v>
      </c>
      <c r="H21" s="149" t="n">
        <v>2</v>
      </c>
      <c r="I21" s="98" t="n">
        <v>212367</v>
      </c>
      <c r="J21" s="98" t="n">
        <v>577.6</v>
      </c>
    </row>
    <row r="22" s="260" customFormat="true" ht="18" hidden="false" customHeight="true" outlineLevel="0" collapsed="false">
      <c r="A22" s="156" t="s">
        <v>339</v>
      </c>
      <c r="B22" s="149" t="n">
        <v>21</v>
      </c>
      <c r="C22" s="98" t="n">
        <v>599182.5</v>
      </c>
      <c r="D22" s="98" t="n">
        <v>315.2</v>
      </c>
      <c r="E22" s="149" t="n">
        <v>14</v>
      </c>
      <c r="F22" s="98" t="n">
        <v>1600319.4</v>
      </c>
      <c r="G22" s="98" t="n">
        <v>97.1</v>
      </c>
      <c r="H22" s="149" t="n">
        <v>4</v>
      </c>
      <c r="I22" s="98" t="n">
        <v>44504</v>
      </c>
      <c r="J22" s="98" t="n">
        <v>80.9</v>
      </c>
    </row>
    <row r="23" s="260" customFormat="true" ht="18" hidden="false" customHeight="true" outlineLevel="0" collapsed="false">
      <c r="A23" s="156" t="s">
        <v>340</v>
      </c>
      <c r="B23" s="149" t="s">
        <v>189</v>
      </c>
      <c r="C23" s="149" t="s">
        <v>189</v>
      </c>
      <c r="D23" s="149" t="s">
        <v>189</v>
      </c>
      <c r="E23" s="113" t="s">
        <v>328</v>
      </c>
      <c r="F23" s="113" t="s">
        <v>328</v>
      </c>
      <c r="G23" s="113" t="s">
        <v>328</v>
      </c>
      <c r="H23" s="113" t="s">
        <v>328</v>
      </c>
      <c r="I23" s="113" t="s">
        <v>328</v>
      </c>
      <c r="J23" s="113" t="s">
        <v>328</v>
      </c>
    </row>
    <row r="24" s="260" customFormat="true" ht="18" hidden="false" customHeight="true" outlineLevel="0" collapsed="false">
      <c r="A24" s="156" t="s">
        <v>341</v>
      </c>
      <c r="B24" s="149" t="n">
        <v>9</v>
      </c>
      <c r="C24" s="98" t="n">
        <v>207510.4</v>
      </c>
      <c r="D24" s="98" t="n">
        <v>79.5</v>
      </c>
      <c r="E24" s="149" t="n">
        <v>24</v>
      </c>
      <c r="F24" s="98" t="n">
        <v>1945196.9</v>
      </c>
      <c r="G24" s="98" t="n">
        <v>121.6</v>
      </c>
      <c r="H24" s="113" t="s">
        <v>328</v>
      </c>
      <c r="I24" s="113" t="s">
        <v>328</v>
      </c>
      <c r="J24" s="113" t="s">
        <v>328</v>
      </c>
    </row>
    <row r="25" s="260" customFormat="true" ht="18" hidden="false" customHeight="true" outlineLevel="0" collapsed="false">
      <c r="A25" s="156" t="s">
        <v>342</v>
      </c>
      <c r="B25" s="149" t="n">
        <v>5</v>
      </c>
      <c r="C25" s="98" t="n">
        <v>329276.4</v>
      </c>
      <c r="D25" s="98" t="n">
        <v>154.2</v>
      </c>
      <c r="E25" s="149" t="n">
        <v>10</v>
      </c>
      <c r="F25" s="98" t="n">
        <v>2098133.2</v>
      </c>
      <c r="G25" s="98" t="n">
        <v>141.1</v>
      </c>
      <c r="H25" s="149" t="n">
        <v>3</v>
      </c>
      <c r="I25" s="98" t="n">
        <v>155530.3</v>
      </c>
      <c r="J25" s="98" t="n">
        <v>187.8</v>
      </c>
    </row>
    <row r="26" s="260" customFormat="true" ht="18" hidden="false" customHeight="true" outlineLevel="0" collapsed="false">
      <c r="A26" s="156" t="s">
        <v>343</v>
      </c>
      <c r="B26" s="149" t="n">
        <v>17</v>
      </c>
      <c r="C26" s="98" t="n">
        <v>380011.1</v>
      </c>
      <c r="D26" s="98" t="n">
        <v>137.4</v>
      </c>
      <c r="E26" s="149" t="n">
        <v>32</v>
      </c>
      <c r="F26" s="98" t="n">
        <v>2109657</v>
      </c>
      <c r="G26" s="98" t="n">
        <v>122.8</v>
      </c>
      <c r="H26" s="149" t="n">
        <v>3</v>
      </c>
      <c r="I26" s="98" t="n">
        <v>468600.7</v>
      </c>
      <c r="J26" s="98" t="n">
        <v>1190.4</v>
      </c>
    </row>
    <row r="27" s="260" customFormat="true" ht="18" hidden="false" customHeight="true" outlineLevel="0" collapsed="false">
      <c r="A27" s="156" t="s">
        <v>344</v>
      </c>
      <c r="B27" s="149" t="n">
        <v>10</v>
      </c>
      <c r="C27" s="98" t="n">
        <v>171851.1</v>
      </c>
      <c r="D27" s="98" t="n">
        <v>157.8</v>
      </c>
      <c r="E27" s="149" t="n">
        <v>23</v>
      </c>
      <c r="F27" s="98" t="n">
        <v>1766789</v>
      </c>
      <c r="G27" s="98" t="n">
        <v>140.4</v>
      </c>
      <c r="H27" s="149" t="n">
        <v>5</v>
      </c>
      <c r="I27" s="98" t="n">
        <v>550227.8</v>
      </c>
      <c r="J27" s="98" t="n">
        <v>495.2</v>
      </c>
    </row>
    <row r="28" s="260" customFormat="true" ht="18" hidden="false" customHeight="true" outlineLevel="0" collapsed="false">
      <c r="A28" s="156" t="s">
        <v>345</v>
      </c>
      <c r="B28" s="149" t="n">
        <v>18</v>
      </c>
      <c r="C28" s="98" t="n">
        <v>471908</v>
      </c>
      <c r="D28" s="98" t="n">
        <v>159.9</v>
      </c>
      <c r="E28" s="149" t="n">
        <v>16</v>
      </c>
      <c r="F28" s="98" t="n">
        <v>1912090.4</v>
      </c>
      <c r="G28" s="98" t="n">
        <v>142</v>
      </c>
      <c r="H28" s="149" t="s">
        <v>189</v>
      </c>
      <c r="I28" s="149" t="s">
        <v>189</v>
      </c>
      <c r="J28" s="149" t="s">
        <v>189</v>
      </c>
    </row>
    <row r="29" s="260" customFormat="true" ht="18" hidden="false" customHeight="true" outlineLevel="0" collapsed="false">
      <c r="A29" s="156" t="s">
        <v>346</v>
      </c>
      <c r="B29" s="149" t="n">
        <v>9</v>
      </c>
      <c r="C29" s="98" t="n">
        <v>150987.6</v>
      </c>
      <c r="D29" s="98" t="n">
        <v>69.3</v>
      </c>
      <c r="E29" s="149" t="n">
        <v>11</v>
      </c>
      <c r="F29" s="98" t="n">
        <v>1432683.4</v>
      </c>
      <c r="G29" s="98" t="n">
        <v>96.7</v>
      </c>
      <c r="H29" s="149" t="n">
        <v>17</v>
      </c>
      <c r="I29" s="98" t="n">
        <v>1777052.2</v>
      </c>
      <c r="J29" s="98" t="n">
        <v>1150.7</v>
      </c>
    </row>
    <row r="30" s="260" customFormat="true" ht="18" hidden="false" customHeight="true" outlineLevel="0" collapsed="false">
      <c r="A30" s="156" t="s">
        <v>347</v>
      </c>
      <c r="B30" s="149" t="n">
        <v>3</v>
      </c>
      <c r="C30" s="98" t="n">
        <v>140826.7</v>
      </c>
      <c r="D30" s="98" t="n">
        <v>96.8</v>
      </c>
      <c r="E30" s="149" t="n">
        <v>3</v>
      </c>
      <c r="F30" s="98" t="n">
        <v>1878705.7</v>
      </c>
      <c r="G30" s="98" t="n">
        <v>109.5</v>
      </c>
      <c r="H30" s="149" t="s">
        <v>189</v>
      </c>
      <c r="I30" s="149" t="s">
        <v>189</v>
      </c>
      <c r="J30" s="149" t="s">
        <v>189</v>
      </c>
    </row>
    <row r="31" s="260" customFormat="true" ht="18" hidden="false" customHeight="true" outlineLevel="0" collapsed="false">
      <c r="A31" s="156" t="s">
        <v>348</v>
      </c>
      <c r="B31" s="149" t="n">
        <v>17</v>
      </c>
      <c r="C31" s="98" t="n">
        <v>310577.8</v>
      </c>
      <c r="D31" s="98" t="n">
        <v>136</v>
      </c>
      <c r="E31" s="149" t="n">
        <v>9</v>
      </c>
      <c r="F31" s="98" t="n">
        <v>1579430.8</v>
      </c>
      <c r="G31" s="98" t="n">
        <v>120</v>
      </c>
      <c r="H31" s="149" t="n">
        <v>6</v>
      </c>
      <c r="I31" s="98" t="n">
        <v>308769.2</v>
      </c>
      <c r="J31" s="98" t="n">
        <v>607.4</v>
      </c>
    </row>
    <row r="32" s="215" customFormat="true" ht="18" hidden="false" customHeight="true" outlineLevel="0" collapsed="false">
      <c r="A32" s="214" t="s">
        <v>349</v>
      </c>
      <c r="B32" s="113" t="s">
        <v>328</v>
      </c>
      <c r="C32" s="113" t="s">
        <v>328</v>
      </c>
      <c r="D32" s="113" t="s">
        <v>328</v>
      </c>
      <c r="E32" s="149" t="s">
        <v>189</v>
      </c>
      <c r="F32" s="149" t="s">
        <v>189</v>
      </c>
      <c r="G32" s="149" t="s">
        <v>189</v>
      </c>
      <c r="H32" s="149" t="n">
        <v>2</v>
      </c>
      <c r="I32" s="98" t="n">
        <v>49969.5</v>
      </c>
      <c r="J32" s="149" t="s">
        <v>189</v>
      </c>
    </row>
    <row r="33" customFormat="false" ht="18" hidden="false" customHeight="true" outlineLevel="0" collapsed="false">
      <c r="A33" s="273" t="s">
        <v>351</v>
      </c>
      <c r="B33" s="273"/>
      <c r="C33" s="273"/>
      <c r="D33" s="273"/>
      <c r="E33" s="273"/>
      <c r="F33" s="273"/>
      <c r="G33" s="273"/>
      <c r="H33" s="273"/>
      <c r="I33" s="273"/>
      <c r="J33" s="273"/>
      <c r="K33" s="273"/>
    </row>
    <row r="36" s="213" customFormat="true" ht="16.5" hidden="false" customHeight="true" outlineLevel="0" collapsed="false">
      <c r="A36" s="218" t="s">
        <v>444</v>
      </c>
      <c r="B36" s="218"/>
      <c r="C36" s="218"/>
      <c r="D36" s="218"/>
      <c r="E36" s="218"/>
      <c r="F36" s="218"/>
      <c r="G36" s="218"/>
      <c r="H36" s="218"/>
      <c r="I36" s="218"/>
      <c r="J36" s="218"/>
    </row>
  </sheetData>
  <mergeCells count="13">
    <mergeCell ref="I1:J1"/>
    <mergeCell ref="A4:A6"/>
    <mergeCell ref="B4:D4"/>
    <mergeCell ref="E4:G4"/>
    <mergeCell ref="H4:J4"/>
    <mergeCell ref="B5:B6"/>
    <mergeCell ref="C5:D5"/>
    <mergeCell ref="E5:E6"/>
    <mergeCell ref="F5:G5"/>
    <mergeCell ref="H5:H6"/>
    <mergeCell ref="I5:J5"/>
    <mergeCell ref="A33:K33"/>
    <mergeCell ref="A36:J36"/>
  </mergeCells>
  <printOptions headings="false" gridLines="false" gridLinesSet="true" horizontalCentered="false" verticalCentered="false"/>
  <pageMargins left="0.990277777777778" right="0.479861111111111" top="0.329861111111111" bottom="0.20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A37" activeCellId="0" sqref="A37:J37"/>
    </sheetView>
  </sheetViews>
  <sheetFormatPr defaultColWidth="8.7421875" defaultRowHeight="12.75" zeroHeight="false" outlineLevelRow="0" outlineLevelCol="0"/>
  <cols>
    <col collapsed="false" customWidth="true" hidden="false" outlineLevel="0" max="1" min="1" style="18" width="18.49"/>
    <col collapsed="false" customWidth="true" hidden="false" outlineLevel="0" max="2" min="2" style="18" width="13.24"/>
    <col collapsed="false" customWidth="true" hidden="false" outlineLevel="0" max="3" min="3" style="18" width="13.62"/>
    <col collapsed="false" customWidth="true" hidden="false" outlineLevel="0" max="4" min="4" style="18" width="12.37"/>
    <col collapsed="false" customWidth="true" hidden="false" outlineLevel="0" max="5" min="5" style="18" width="12.49"/>
    <col collapsed="false" customWidth="true" hidden="false" outlineLevel="0" max="6" min="6" style="18" width="12.37"/>
    <col collapsed="false" customWidth="true" hidden="false" outlineLevel="0" max="7" min="7" style="18" width="12.49"/>
    <col collapsed="false" customWidth="true" hidden="false" outlineLevel="0" max="8" min="8" style="18" width="11.49"/>
    <col collapsed="false" customWidth="true" hidden="false" outlineLevel="0" max="9" min="9" style="18" width="11.12"/>
    <col collapsed="false" customWidth="true" hidden="false" outlineLevel="0" max="10" min="10" style="18" width="11.24"/>
    <col collapsed="false" customWidth="false" hidden="false" outlineLevel="0" max="257" min="11" style="18" width="8.74"/>
  </cols>
  <sheetData>
    <row r="1" customFormat="false" ht="21" hidden="false" customHeight="true" outlineLevel="0" collapsed="false">
      <c r="E1" s="199"/>
      <c r="F1" s="199"/>
      <c r="G1" s="199"/>
      <c r="I1" s="269" t="s">
        <v>225</v>
      </c>
      <c r="J1" s="269"/>
    </row>
    <row r="2" customFormat="false" ht="16.5" hidden="false" customHeight="true" outlineLevel="0" collapsed="false">
      <c r="E2" s="199"/>
      <c r="F2" s="199"/>
      <c r="G2" s="199"/>
      <c r="I2" s="199" t="s">
        <v>428</v>
      </c>
    </row>
    <row r="3" customFormat="false" ht="15.75" hidden="false" customHeight="true" outlineLevel="0" collapsed="false">
      <c r="A3" s="293"/>
      <c r="B3" s="293"/>
      <c r="C3" s="293"/>
      <c r="D3" s="293"/>
      <c r="E3" s="293"/>
      <c r="F3" s="293"/>
      <c r="G3" s="293"/>
      <c r="I3" s="230" t="s">
        <v>429</v>
      </c>
      <c r="J3" s="38"/>
    </row>
    <row r="4" s="234" customFormat="true" ht="28.5" hidden="false" customHeight="true" outlineLevel="0" collapsed="false">
      <c r="A4" s="231"/>
      <c r="B4" s="207" t="s">
        <v>445</v>
      </c>
      <c r="C4" s="207"/>
      <c r="D4" s="207"/>
      <c r="E4" s="207" t="s">
        <v>250</v>
      </c>
      <c r="F4" s="207"/>
      <c r="G4" s="207"/>
      <c r="H4" s="207" t="s">
        <v>446</v>
      </c>
      <c r="I4" s="207"/>
      <c r="J4" s="207"/>
      <c r="K4" s="236"/>
    </row>
    <row r="5" s="234" customFormat="true" ht="19.5" hidden="false" customHeight="true" outlineLevel="0" collapsed="false">
      <c r="A5" s="231"/>
      <c r="B5" s="206" t="s">
        <v>320</v>
      </c>
      <c r="C5" s="207" t="s">
        <v>321</v>
      </c>
      <c r="D5" s="207"/>
      <c r="E5" s="206" t="s">
        <v>320</v>
      </c>
      <c r="F5" s="207" t="s">
        <v>321</v>
      </c>
      <c r="G5" s="207"/>
      <c r="H5" s="206" t="s">
        <v>320</v>
      </c>
      <c r="I5" s="207" t="s">
        <v>321</v>
      </c>
      <c r="J5" s="207"/>
      <c r="K5" s="236"/>
    </row>
    <row r="6" s="234" customFormat="true" ht="46.5" hidden="false" customHeight="true" outlineLevel="0" collapsed="false">
      <c r="A6" s="231"/>
      <c r="B6" s="206"/>
      <c r="C6" s="206" t="s">
        <v>81</v>
      </c>
      <c r="D6" s="206" t="s">
        <v>322</v>
      </c>
      <c r="E6" s="206"/>
      <c r="F6" s="206" t="s">
        <v>81</v>
      </c>
      <c r="G6" s="206" t="s">
        <v>322</v>
      </c>
      <c r="H6" s="206"/>
      <c r="I6" s="206" t="s">
        <v>81</v>
      </c>
      <c r="J6" s="207" t="s">
        <v>322</v>
      </c>
      <c r="K6" s="295"/>
    </row>
    <row r="7" s="211" customFormat="true" ht="26.1" hidden="false" customHeight="true" outlineLevel="0" collapsed="false">
      <c r="A7" s="209" t="s">
        <v>323</v>
      </c>
      <c r="B7" s="283" t="n">
        <v>202</v>
      </c>
      <c r="C7" s="187" t="n">
        <v>166518.6</v>
      </c>
      <c r="D7" s="187" t="n">
        <v>107</v>
      </c>
      <c r="E7" s="283" t="n">
        <v>348</v>
      </c>
      <c r="F7" s="187" t="n">
        <v>88876.9</v>
      </c>
      <c r="G7" s="187" t="n">
        <v>127.7</v>
      </c>
      <c r="H7" s="283" t="n">
        <v>161</v>
      </c>
      <c r="I7" s="187" t="n">
        <v>224098.7</v>
      </c>
      <c r="J7" s="187" t="n">
        <v>151.8</v>
      </c>
      <c r="K7" s="271"/>
    </row>
    <row r="8" s="213" customFormat="true" ht="18" hidden="false" customHeight="true" outlineLevel="0" collapsed="false">
      <c r="A8" s="212" t="s">
        <v>324</v>
      </c>
      <c r="B8" s="149" t="n">
        <v>19</v>
      </c>
      <c r="C8" s="98" t="n">
        <v>181442.9</v>
      </c>
      <c r="D8" s="98" t="n">
        <v>59.6</v>
      </c>
      <c r="E8" s="149" t="n">
        <v>8</v>
      </c>
      <c r="F8" s="98" t="n">
        <v>159332.5</v>
      </c>
      <c r="G8" s="98" t="n">
        <v>163.7</v>
      </c>
      <c r="H8" s="149" t="n">
        <v>5</v>
      </c>
      <c r="I8" s="98" t="n">
        <v>276825.4</v>
      </c>
      <c r="J8" s="98" t="n">
        <v>197.8</v>
      </c>
    </row>
    <row r="9" s="260" customFormat="true" ht="18" hidden="false" customHeight="true" outlineLevel="0" collapsed="false">
      <c r="A9" s="156" t="s">
        <v>325</v>
      </c>
      <c r="B9" s="149" t="n">
        <v>2</v>
      </c>
      <c r="C9" s="98" t="n">
        <v>180850</v>
      </c>
      <c r="D9" s="149" t="s">
        <v>189</v>
      </c>
      <c r="E9" s="149" t="n">
        <v>3</v>
      </c>
      <c r="F9" s="98" t="n">
        <v>158548</v>
      </c>
      <c r="G9" s="98" t="n">
        <v>93.6</v>
      </c>
      <c r="H9" s="149" t="n">
        <v>4</v>
      </c>
      <c r="I9" s="98" t="n">
        <v>169791.8</v>
      </c>
      <c r="J9" s="98" t="n">
        <v>79.3</v>
      </c>
    </row>
    <row r="10" s="260" customFormat="true" ht="18" hidden="false" customHeight="true" outlineLevel="0" collapsed="false">
      <c r="A10" s="156" t="s">
        <v>326</v>
      </c>
      <c r="B10" s="149" t="n">
        <v>17</v>
      </c>
      <c r="C10" s="98" t="n">
        <v>267100.4</v>
      </c>
      <c r="D10" s="98" t="n">
        <v>288.1</v>
      </c>
      <c r="E10" s="149" t="n">
        <v>21</v>
      </c>
      <c r="F10" s="98" t="n">
        <v>15791.7</v>
      </c>
      <c r="G10" s="98" t="n">
        <v>527.8</v>
      </c>
      <c r="H10" s="149" t="n">
        <v>8</v>
      </c>
      <c r="I10" s="98" t="n">
        <v>530996.1</v>
      </c>
      <c r="J10" s="98" t="n">
        <v>558.7</v>
      </c>
    </row>
    <row r="11" s="260" customFormat="true" ht="18" hidden="false" customHeight="true" outlineLevel="0" collapsed="false">
      <c r="A11" s="156" t="s">
        <v>327</v>
      </c>
      <c r="B11" s="149" t="n">
        <v>2</v>
      </c>
      <c r="C11" s="98" t="n">
        <v>228822</v>
      </c>
      <c r="D11" s="98" t="n">
        <v>365.3</v>
      </c>
      <c r="E11" s="113" t="s">
        <v>328</v>
      </c>
      <c r="F11" s="113" t="s">
        <v>328</v>
      </c>
      <c r="G11" s="113" t="s">
        <v>328</v>
      </c>
      <c r="H11" s="113" t="s">
        <v>328</v>
      </c>
      <c r="I11" s="113" t="s">
        <v>328</v>
      </c>
      <c r="J11" s="113" t="s">
        <v>328</v>
      </c>
    </row>
    <row r="12" s="260" customFormat="true" ht="18" hidden="false" customHeight="true" outlineLevel="0" collapsed="false">
      <c r="A12" s="156" t="s">
        <v>329</v>
      </c>
      <c r="B12" s="149" t="n">
        <v>8</v>
      </c>
      <c r="C12" s="98" t="n">
        <v>101604.5</v>
      </c>
      <c r="D12" s="98" t="n">
        <v>104.3</v>
      </c>
      <c r="E12" s="149" t="n">
        <v>3</v>
      </c>
      <c r="F12" s="98" t="n">
        <v>106411</v>
      </c>
      <c r="G12" s="98" t="n">
        <v>66.3</v>
      </c>
      <c r="H12" s="149" t="n">
        <v>4</v>
      </c>
      <c r="I12" s="98" t="n">
        <v>182291.5</v>
      </c>
      <c r="J12" s="98" t="n">
        <v>195.1</v>
      </c>
    </row>
    <row r="13" s="260" customFormat="true" ht="18" hidden="false" customHeight="true" outlineLevel="0" collapsed="false">
      <c r="A13" s="156" t="s">
        <v>330</v>
      </c>
      <c r="B13" s="113" t="s">
        <v>328</v>
      </c>
      <c r="C13" s="113" t="s">
        <v>328</v>
      </c>
      <c r="D13" s="113" t="s">
        <v>328</v>
      </c>
      <c r="E13" s="149" t="s">
        <v>189</v>
      </c>
      <c r="F13" s="149" t="s">
        <v>189</v>
      </c>
      <c r="G13" s="149" t="s">
        <v>189</v>
      </c>
      <c r="H13" s="149" t="s">
        <v>189</v>
      </c>
      <c r="I13" s="149" t="s">
        <v>189</v>
      </c>
      <c r="J13" s="149" t="s">
        <v>189</v>
      </c>
    </row>
    <row r="14" s="260" customFormat="true" ht="18" hidden="false" customHeight="true" outlineLevel="0" collapsed="false">
      <c r="A14" s="156" t="s">
        <v>331</v>
      </c>
      <c r="B14" s="149" t="n">
        <v>12</v>
      </c>
      <c r="C14" s="98" t="n">
        <v>166893</v>
      </c>
      <c r="D14" s="98" t="n">
        <v>102</v>
      </c>
      <c r="E14" s="149" t="n">
        <v>3</v>
      </c>
      <c r="F14" s="98" t="n">
        <v>229000</v>
      </c>
      <c r="G14" s="98" t="n">
        <v>119.3</v>
      </c>
      <c r="H14" s="149" t="n">
        <v>3</v>
      </c>
      <c r="I14" s="98" t="n">
        <v>244882.7</v>
      </c>
      <c r="J14" s="98" t="n">
        <v>236.1</v>
      </c>
    </row>
    <row r="15" s="260" customFormat="true" ht="18" hidden="false" customHeight="true" outlineLevel="0" collapsed="false">
      <c r="A15" s="156" t="s">
        <v>332</v>
      </c>
      <c r="B15" s="113" t="s">
        <v>328</v>
      </c>
      <c r="C15" s="113" t="s">
        <v>328</v>
      </c>
      <c r="D15" s="113" t="s">
        <v>328</v>
      </c>
      <c r="E15" s="149" t="n">
        <v>12</v>
      </c>
      <c r="F15" s="98" t="n">
        <v>53410.2</v>
      </c>
      <c r="G15" s="98" t="n">
        <v>1518.3</v>
      </c>
      <c r="H15" s="149" t="s">
        <v>189</v>
      </c>
      <c r="I15" s="149" t="s">
        <v>189</v>
      </c>
      <c r="J15" s="149" t="s">
        <v>189</v>
      </c>
    </row>
    <row r="16" s="260" customFormat="true" ht="18" hidden="false" customHeight="true" outlineLevel="0" collapsed="false">
      <c r="A16" s="156" t="s">
        <v>333</v>
      </c>
      <c r="B16" s="149" t="n">
        <v>10</v>
      </c>
      <c r="C16" s="98" t="n">
        <v>93948.3</v>
      </c>
      <c r="D16" s="98" t="n">
        <v>40.7</v>
      </c>
      <c r="E16" s="149" t="n">
        <v>6</v>
      </c>
      <c r="F16" s="98" t="n">
        <v>410676.8</v>
      </c>
      <c r="G16" s="98" t="n">
        <v>1451.1</v>
      </c>
      <c r="H16" s="149" t="n">
        <v>15</v>
      </c>
      <c r="I16" s="98" t="n">
        <v>627767.3</v>
      </c>
      <c r="J16" s="98" t="n">
        <v>355.2</v>
      </c>
    </row>
    <row r="17" s="260" customFormat="true" ht="18" hidden="false" customHeight="true" outlineLevel="0" collapsed="false">
      <c r="A17" s="156" t="s">
        <v>334</v>
      </c>
      <c r="B17" s="149" t="n">
        <v>12</v>
      </c>
      <c r="C17" s="98" t="n">
        <v>109724.3</v>
      </c>
      <c r="D17" s="98" t="n">
        <v>83.6</v>
      </c>
      <c r="E17" s="149" t="n">
        <v>12</v>
      </c>
      <c r="F17" s="98" t="n">
        <v>167268.5</v>
      </c>
      <c r="G17" s="98" t="n">
        <v>89.4</v>
      </c>
      <c r="H17" s="149" t="n">
        <v>7</v>
      </c>
      <c r="I17" s="98" t="n">
        <v>74447.9</v>
      </c>
      <c r="J17" s="98" t="n">
        <v>73.4</v>
      </c>
    </row>
    <row r="18" s="260" customFormat="true" ht="18" hidden="false" customHeight="true" outlineLevel="0" collapsed="false">
      <c r="A18" s="156" t="s">
        <v>335</v>
      </c>
      <c r="B18" s="149" t="n">
        <v>3</v>
      </c>
      <c r="C18" s="98" t="n">
        <v>184170.7</v>
      </c>
      <c r="D18" s="98" t="n">
        <v>82.6</v>
      </c>
      <c r="E18" s="149" t="n">
        <v>2</v>
      </c>
      <c r="F18" s="98" t="n">
        <v>72666.5</v>
      </c>
      <c r="G18" s="98" t="n">
        <v>107.7</v>
      </c>
      <c r="H18" s="149" t="n">
        <v>2</v>
      </c>
      <c r="I18" s="98" t="n">
        <v>39027</v>
      </c>
      <c r="J18" s="98" t="n">
        <v>22.7</v>
      </c>
    </row>
    <row r="19" s="260" customFormat="true" ht="18" hidden="false" customHeight="true" outlineLevel="0" collapsed="false">
      <c r="A19" s="156" t="s">
        <v>336</v>
      </c>
      <c r="B19" s="149" t="n">
        <v>2</v>
      </c>
      <c r="C19" s="98" t="n">
        <v>549460.5</v>
      </c>
      <c r="D19" s="98" t="n">
        <v>113.5</v>
      </c>
      <c r="E19" s="113" t="s">
        <v>328</v>
      </c>
      <c r="F19" s="113" t="s">
        <v>328</v>
      </c>
      <c r="G19" s="113" t="s">
        <v>328</v>
      </c>
      <c r="H19" s="149" t="n">
        <v>2</v>
      </c>
      <c r="I19" s="98" t="n">
        <v>70357</v>
      </c>
      <c r="J19" s="98" t="n">
        <v>252.9</v>
      </c>
    </row>
    <row r="20" s="260" customFormat="true" ht="18" hidden="false" customHeight="true" outlineLevel="0" collapsed="false">
      <c r="A20" s="156" t="s">
        <v>337</v>
      </c>
      <c r="B20" s="149" t="n">
        <v>22</v>
      </c>
      <c r="C20" s="98" t="n">
        <v>131499.8</v>
      </c>
      <c r="D20" s="98" t="n">
        <v>121.8</v>
      </c>
      <c r="E20" s="149" t="n">
        <v>5</v>
      </c>
      <c r="F20" s="98" t="n">
        <v>101314.8</v>
      </c>
      <c r="G20" s="98" t="n">
        <v>962.9</v>
      </c>
      <c r="H20" s="113" t="s">
        <v>328</v>
      </c>
      <c r="I20" s="113" t="s">
        <v>328</v>
      </c>
      <c r="J20" s="113" t="s">
        <v>328</v>
      </c>
    </row>
    <row r="21" s="260" customFormat="true" ht="18" hidden="false" customHeight="true" outlineLevel="0" collapsed="false">
      <c r="A21" s="156" t="s">
        <v>338</v>
      </c>
      <c r="B21" s="149" t="n">
        <v>16</v>
      </c>
      <c r="C21" s="98" t="n">
        <v>65135.5</v>
      </c>
      <c r="D21" s="98" t="n">
        <v>77.9</v>
      </c>
      <c r="E21" s="149" t="n">
        <v>20</v>
      </c>
      <c r="F21" s="98" t="n">
        <v>6841.1</v>
      </c>
      <c r="G21" s="98" t="n">
        <v>11.4</v>
      </c>
      <c r="H21" s="149" t="n">
        <v>4</v>
      </c>
      <c r="I21" s="98" t="n">
        <v>157668</v>
      </c>
      <c r="J21" s="98" t="n">
        <v>98.5</v>
      </c>
    </row>
    <row r="22" s="260" customFormat="true" ht="18" hidden="false" customHeight="true" outlineLevel="0" collapsed="false">
      <c r="A22" s="156" t="s">
        <v>339</v>
      </c>
      <c r="B22" s="149" t="n">
        <v>9</v>
      </c>
      <c r="C22" s="98" t="n">
        <v>108250.6</v>
      </c>
      <c r="D22" s="98" t="n">
        <v>186.5</v>
      </c>
      <c r="E22" s="149" t="n">
        <v>146</v>
      </c>
      <c r="F22" s="98" t="n">
        <v>43326.6</v>
      </c>
      <c r="G22" s="98" t="n">
        <v>119.9</v>
      </c>
      <c r="H22" s="149" t="n">
        <v>23</v>
      </c>
      <c r="I22" s="98" t="n">
        <v>126555.8</v>
      </c>
      <c r="J22" s="98" t="n">
        <v>115.6</v>
      </c>
    </row>
    <row r="23" s="260" customFormat="true" ht="18" hidden="false" customHeight="true" outlineLevel="0" collapsed="false">
      <c r="A23" s="156" t="s">
        <v>340</v>
      </c>
      <c r="B23" s="113" t="s">
        <v>328</v>
      </c>
      <c r="C23" s="113" t="s">
        <v>328</v>
      </c>
      <c r="D23" s="113" t="s">
        <v>328</v>
      </c>
      <c r="E23" s="149" t="n">
        <v>9</v>
      </c>
      <c r="F23" s="98" t="n">
        <v>197601.7</v>
      </c>
      <c r="G23" s="98" t="n">
        <v>334.3</v>
      </c>
      <c r="H23" s="113" t="s">
        <v>328</v>
      </c>
      <c r="I23" s="113" t="s">
        <v>328</v>
      </c>
      <c r="J23" s="113" t="s">
        <v>328</v>
      </c>
    </row>
    <row r="24" s="260" customFormat="true" ht="18" hidden="false" customHeight="true" outlineLevel="0" collapsed="false">
      <c r="A24" s="156" t="s">
        <v>341</v>
      </c>
      <c r="B24" s="149" t="n">
        <v>6</v>
      </c>
      <c r="C24" s="98" t="n">
        <v>599626</v>
      </c>
      <c r="D24" s="98" t="n">
        <v>462.7</v>
      </c>
      <c r="E24" s="149" t="n">
        <v>3</v>
      </c>
      <c r="F24" s="98" t="n">
        <v>169160.3</v>
      </c>
      <c r="G24" s="98" t="n">
        <v>19.8</v>
      </c>
      <c r="H24" s="149" t="n">
        <v>4</v>
      </c>
      <c r="I24" s="98" t="n">
        <v>223161</v>
      </c>
      <c r="J24" s="98" t="n">
        <v>207.9</v>
      </c>
    </row>
    <row r="25" s="260" customFormat="true" ht="18" hidden="false" customHeight="true" outlineLevel="0" collapsed="false">
      <c r="A25" s="156" t="s">
        <v>342</v>
      </c>
      <c r="B25" s="149" t="n">
        <v>2</v>
      </c>
      <c r="C25" s="98" t="n">
        <v>410220</v>
      </c>
      <c r="D25" s="98" t="n">
        <v>69.8</v>
      </c>
      <c r="E25" s="149" t="n">
        <v>5</v>
      </c>
      <c r="F25" s="98" t="n">
        <v>306667.2</v>
      </c>
      <c r="G25" s="98" t="n">
        <v>92.5</v>
      </c>
      <c r="H25" s="149" t="n">
        <v>8</v>
      </c>
      <c r="I25" s="98" t="n">
        <v>206991.5</v>
      </c>
      <c r="J25" s="98" t="n">
        <v>48.4</v>
      </c>
    </row>
    <row r="26" s="260" customFormat="true" ht="18" hidden="false" customHeight="true" outlineLevel="0" collapsed="false">
      <c r="A26" s="156" t="s">
        <v>343</v>
      </c>
      <c r="B26" s="149" t="n">
        <v>14</v>
      </c>
      <c r="C26" s="98" t="n">
        <v>68085.6</v>
      </c>
      <c r="D26" s="98" t="n">
        <v>49.6</v>
      </c>
      <c r="E26" s="149" t="n">
        <v>12</v>
      </c>
      <c r="F26" s="98" t="n">
        <v>141355</v>
      </c>
      <c r="G26" s="98" t="n">
        <v>39.8</v>
      </c>
      <c r="H26" s="149" t="n">
        <v>13</v>
      </c>
      <c r="I26" s="98" t="n">
        <v>128861.4</v>
      </c>
      <c r="J26" s="98" t="n">
        <v>73.7</v>
      </c>
    </row>
    <row r="27" s="260" customFormat="true" ht="18" hidden="false" customHeight="true" outlineLevel="0" collapsed="false">
      <c r="A27" s="156" t="s">
        <v>344</v>
      </c>
      <c r="B27" s="149" t="n">
        <v>16</v>
      </c>
      <c r="C27" s="98" t="n">
        <v>127857.5</v>
      </c>
      <c r="D27" s="98" t="n">
        <v>57.6</v>
      </c>
      <c r="E27" s="149" t="n">
        <v>3</v>
      </c>
      <c r="F27" s="98" t="n">
        <v>971779.3</v>
      </c>
      <c r="G27" s="98" t="n">
        <v>1032.5</v>
      </c>
      <c r="H27" s="149" t="n">
        <v>9</v>
      </c>
      <c r="I27" s="98" t="n">
        <v>123101</v>
      </c>
      <c r="J27" s="98" t="n">
        <v>151.6</v>
      </c>
    </row>
    <row r="28" s="260" customFormat="true" ht="18" hidden="false" customHeight="true" outlineLevel="0" collapsed="false">
      <c r="A28" s="156" t="s">
        <v>345</v>
      </c>
      <c r="B28" s="149" t="n">
        <v>10</v>
      </c>
      <c r="C28" s="98" t="n">
        <v>339018.5</v>
      </c>
      <c r="D28" s="98" t="n">
        <v>495.2</v>
      </c>
      <c r="E28" s="149" t="n">
        <v>28</v>
      </c>
      <c r="F28" s="98" t="n">
        <v>107015.1</v>
      </c>
      <c r="G28" s="98" t="n">
        <v>80.2</v>
      </c>
      <c r="H28" s="149" t="n">
        <v>17</v>
      </c>
      <c r="I28" s="98" t="n">
        <v>146678.1</v>
      </c>
      <c r="J28" s="98" t="n">
        <v>102.7</v>
      </c>
    </row>
    <row r="29" s="260" customFormat="true" ht="18" hidden="false" customHeight="true" outlineLevel="0" collapsed="false">
      <c r="A29" s="156" t="s">
        <v>346</v>
      </c>
      <c r="B29" s="149" t="n">
        <v>11</v>
      </c>
      <c r="C29" s="98" t="n">
        <v>79392.8</v>
      </c>
      <c r="D29" s="98" t="n">
        <v>84.9</v>
      </c>
      <c r="E29" s="149" t="n">
        <v>20</v>
      </c>
      <c r="F29" s="98" t="n">
        <v>94441.8</v>
      </c>
      <c r="G29" s="98" t="n">
        <v>173</v>
      </c>
      <c r="H29" s="149" t="n">
        <v>9</v>
      </c>
      <c r="I29" s="98" t="n">
        <v>242678.9</v>
      </c>
      <c r="J29" s="98" t="n">
        <v>205.2</v>
      </c>
    </row>
    <row r="30" s="260" customFormat="true" ht="18" hidden="false" customHeight="true" outlineLevel="0" collapsed="false">
      <c r="A30" s="156" t="s">
        <v>347</v>
      </c>
      <c r="B30" s="113" t="s">
        <v>328</v>
      </c>
      <c r="C30" s="113" t="s">
        <v>328</v>
      </c>
      <c r="D30" s="113" t="s">
        <v>328</v>
      </c>
      <c r="E30" s="149" t="s">
        <v>189</v>
      </c>
      <c r="F30" s="149" t="s">
        <v>189</v>
      </c>
      <c r="G30" s="149" t="s">
        <v>189</v>
      </c>
      <c r="H30" s="149" t="n">
        <v>3</v>
      </c>
      <c r="I30" s="98" t="n">
        <v>132121.7</v>
      </c>
      <c r="J30" s="98" t="n">
        <v>190.2</v>
      </c>
    </row>
    <row r="31" s="213" customFormat="true" ht="18" hidden="false" customHeight="true" outlineLevel="0" collapsed="false">
      <c r="A31" s="212" t="s">
        <v>348</v>
      </c>
      <c r="B31" s="149" t="n">
        <v>3</v>
      </c>
      <c r="C31" s="98" t="n">
        <v>312666.7</v>
      </c>
      <c r="D31" s="98" t="n">
        <v>111.3</v>
      </c>
      <c r="E31" s="149" t="n">
        <v>14</v>
      </c>
      <c r="F31" s="98" t="n">
        <v>147164.5</v>
      </c>
      <c r="G31" s="98" t="n">
        <v>90.4</v>
      </c>
      <c r="H31" s="149" t="n">
        <v>15</v>
      </c>
      <c r="I31" s="98" t="n">
        <v>188270.9</v>
      </c>
      <c r="J31" s="98" t="n">
        <v>104</v>
      </c>
    </row>
    <row r="32" s="215" customFormat="true" ht="18" hidden="false" customHeight="true" outlineLevel="0" collapsed="false">
      <c r="A32" s="214" t="s">
        <v>349</v>
      </c>
      <c r="B32" s="149" t="n">
        <v>2</v>
      </c>
      <c r="C32" s="98" t="n">
        <v>104416.5</v>
      </c>
      <c r="D32" s="98" t="n">
        <v>103.9</v>
      </c>
      <c r="E32" s="149" t="s">
        <v>189</v>
      </c>
      <c r="F32" s="149" t="s">
        <v>189</v>
      </c>
      <c r="G32" s="149" t="s">
        <v>189</v>
      </c>
      <c r="H32" s="113" t="s">
        <v>328</v>
      </c>
      <c r="I32" s="113" t="s">
        <v>328</v>
      </c>
      <c r="J32" s="113" t="s">
        <v>328</v>
      </c>
    </row>
    <row r="33" customFormat="false" ht="18" hidden="false" customHeight="true" outlineLevel="0" collapsed="false">
      <c r="A33" s="273" t="s">
        <v>351</v>
      </c>
      <c r="B33" s="273"/>
      <c r="C33" s="273"/>
      <c r="D33" s="273"/>
      <c r="E33" s="273"/>
      <c r="F33" s="273"/>
      <c r="G33" s="273"/>
      <c r="H33" s="273"/>
      <c r="I33" s="273"/>
      <c r="J33" s="273"/>
      <c r="K33" s="273"/>
    </row>
    <row r="37" s="213" customFormat="true" ht="16.5" hidden="false" customHeight="true" outlineLevel="0" collapsed="false">
      <c r="A37" s="218" t="s">
        <v>447</v>
      </c>
      <c r="B37" s="218"/>
      <c r="C37" s="218"/>
      <c r="D37" s="218"/>
      <c r="E37" s="218"/>
      <c r="F37" s="218"/>
      <c r="G37" s="218"/>
      <c r="H37" s="218"/>
      <c r="I37" s="218"/>
      <c r="J37" s="218"/>
    </row>
  </sheetData>
  <mergeCells count="13">
    <mergeCell ref="I1:J1"/>
    <mergeCell ref="A4:A6"/>
    <mergeCell ref="B4:D4"/>
    <mergeCell ref="E4:G4"/>
    <mergeCell ref="H4:J4"/>
    <mergeCell ref="B5:B6"/>
    <mergeCell ref="C5:D5"/>
    <mergeCell ref="E5:E6"/>
    <mergeCell ref="F5:G5"/>
    <mergeCell ref="H5:H6"/>
    <mergeCell ref="I5:J5"/>
    <mergeCell ref="A33:K33"/>
    <mergeCell ref="A37:J37"/>
  </mergeCells>
  <printOptions headings="false" gridLines="false" gridLinesSet="true" horizontalCentered="false" verticalCentered="false"/>
  <pageMargins left="0.990277777777778" right="0.15" top="0.409722222222222" bottom="0.20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37" activeCellId="0" sqref="A37:G37"/>
    </sheetView>
  </sheetViews>
  <sheetFormatPr defaultColWidth="8.7421875" defaultRowHeight="12.75" zeroHeight="false" outlineLevelRow="0" outlineLevelCol="0"/>
  <cols>
    <col collapsed="false" customWidth="true" hidden="false" outlineLevel="0" max="1" min="1" style="18" width="16.62"/>
    <col collapsed="false" customWidth="true" hidden="false" outlineLevel="0" max="2" min="2" style="18" width="12.86"/>
    <col collapsed="false" customWidth="true" hidden="false" outlineLevel="0" max="3" min="3" style="18" width="12.62"/>
    <col collapsed="false" customWidth="true" hidden="false" outlineLevel="0" max="4" min="4" style="18" width="14.49"/>
    <col collapsed="false" customWidth="true" hidden="false" outlineLevel="0" max="5" min="5" style="18" width="13.24"/>
    <col collapsed="false" customWidth="true" hidden="false" outlineLevel="0" max="6" min="6" style="18" width="13.62"/>
    <col collapsed="false" customWidth="true" hidden="false" outlineLevel="0" max="7" min="7" style="18" width="14.49"/>
    <col collapsed="false" customWidth="true" hidden="false" outlineLevel="0" max="8" min="8" style="18" width="9.12"/>
    <col collapsed="false" customWidth="false" hidden="false" outlineLevel="0" max="257" min="9" style="18" width="8.74"/>
  </cols>
  <sheetData>
    <row r="1" customFormat="false" ht="21" hidden="false" customHeight="true" outlineLevel="0" collapsed="false">
      <c r="G1" s="269" t="s">
        <v>225</v>
      </c>
      <c r="H1" s="296"/>
    </row>
    <row r="2" customFormat="false" ht="18" hidden="false" customHeight="true" outlineLevel="0" collapsed="false">
      <c r="G2" s="199" t="s">
        <v>428</v>
      </c>
    </row>
    <row r="3" customFormat="false" ht="15" hidden="false" customHeight="false" outlineLevel="0" collapsed="false">
      <c r="B3" s="297"/>
      <c r="C3" s="297"/>
      <c r="D3" s="297"/>
      <c r="E3" s="297"/>
      <c r="F3" s="297"/>
      <c r="G3" s="298" t="s">
        <v>429</v>
      </c>
    </row>
    <row r="4" customFormat="false" ht="51.75" hidden="false" customHeight="true" outlineLevel="0" collapsed="false">
      <c r="A4" s="231"/>
      <c r="B4" s="206" t="s">
        <v>286</v>
      </c>
      <c r="C4" s="206"/>
      <c r="D4" s="206"/>
      <c r="E4" s="235" t="s">
        <v>287</v>
      </c>
      <c r="F4" s="235"/>
      <c r="G4" s="235"/>
      <c r="H4" s="299" t="s">
        <v>448</v>
      </c>
      <c r="I4" s="38"/>
    </row>
    <row r="5" customFormat="false" ht="15.75" hidden="false" customHeight="true" outlineLevel="0" collapsed="false">
      <c r="A5" s="231"/>
      <c r="B5" s="206" t="s">
        <v>320</v>
      </c>
      <c r="C5" s="206" t="s">
        <v>321</v>
      </c>
      <c r="D5" s="206"/>
      <c r="E5" s="206" t="s">
        <v>320</v>
      </c>
      <c r="F5" s="207" t="s">
        <v>321</v>
      </c>
      <c r="G5" s="207"/>
      <c r="H5" s="299"/>
      <c r="I5" s="38"/>
    </row>
    <row r="6" customFormat="false" ht="47.25" hidden="false" customHeight="true" outlineLevel="0" collapsed="false">
      <c r="A6" s="231"/>
      <c r="B6" s="206"/>
      <c r="C6" s="206" t="s">
        <v>81</v>
      </c>
      <c r="D6" s="206" t="s">
        <v>322</v>
      </c>
      <c r="E6" s="206"/>
      <c r="F6" s="206" t="s">
        <v>81</v>
      </c>
      <c r="G6" s="207" t="s">
        <v>322</v>
      </c>
      <c r="H6" s="299"/>
      <c r="I6" s="38"/>
    </row>
    <row r="7" s="211" customFormat="true" ht="26.1" hidden="false" customHeight="true" outlineLevel="0" collapsed="false">
      <c r="A7" s="209" t="s">
        <v>323</v>
      </c>
      <c r="B7" s="283" t="n">
        <v>448</v>
      </c>
      <c r="C7" s="187" t="n">
        <v>36175.9</v>
      </c>
      <c r="D7" s="187" t="n">
        <v>115.3</v>
      </c>
      <c r="E7" s="283" t="n">
        <v>506</v>
      </c>
      <c r="F7" s="187" t="n">
        <v>188611.9</v>
      </c>
      <c r="G7" s="187" t="n">
        <v>116.8</v>
      </c>
      <c r="H7" s="300"/>
    </row>
    <row r="8" s="260" customFormat="true" ht="18" hidden="false" customHeight="true" outlineLevel="0" collapsed="false">
      <c r="A8" s="156" t="s">
        <v>324</v>
      </c>
      <c r="B8" s="149" t="n">
        <v>19</v>
      </c>
      <c r="C8" s="98" t="n">
        <v>47289.6</v>
      </c>
      <c r="D8" s="98" t="n">
        <v>132.2</v>
      </c>
      <c r="E8" s="149" t="n">
        <v>44</v>
      </c>
      <c r="F8" s="98" t="n">
        <v>132386.2</v>
      </c>
      <c r="G8" s="98" t="n">
        <v>113.9</v>
      </c>
      <c r="H8" s="301"/>
    </row>
    <row r="9" s="260" customFormat="true" ht="18" hidden="false" customHeight="true" outlineLevel="0" collapsed="false">
      <c r="A9" s="156" t="s">
        <v>325</v>
      </c>
      <c r="B9" s="149" t="n">
        <v>21</v>
      </c>
      <c r="C9" s="98" t="n">
        <v>30181.1</v>
      </c>
      <c r="D9" s="98" t="n">
        <v>85.1</v>
      </c>
      <c r="E9" s="149" t="n">
        <v>17</v>
      </c>
      <c r="F9" s="98" t="n">
        <v>150035.1</v>
      </c>
      <c r="G9" s="98" t="n">
        <v>108.3</v>
      </c>
      <c r="H9" s="301"/>
    </row>
    <row r="10" s="260" customFormat="true" ht="18" hidden="false" customHeight="true" outlineLevel="0" collapsed="false">
      <c r="A10" s="156" t="s">
        <v>326</v>
      </c>
      <c r="B10" s="149" t="n">
        <v>29</v>
      </c>
      <c r="C10" s="98" t="n">
        <v>31686.4</v>
      </c>
      <c r="D10" s="98" t="n">
        <v>124.6</v>
      </c>
      <c r="E10" s="149" t="n">
        <v>33</v>
      </c>
      <c r="F10" s="98" t="n">
        <v>161459.7</v>
      </c>
      <c r="G10" s="98" t="n">
        <v>101.8</v>
      </c>
      <c r="H10" s="301"/>
    </row>
    <row r="11" s="260" customFormat="true" ht="18" hidden="false" customHeight="true" outlineLevel="0" collapsed="false">
      <c r="A11" s="156" t="s">
        <v>327</v>
      </c>
      <c r="B11" s="149" t="n">
        <v>17</v>
      </c>
      <c r="C11" s="98" t="n">
        <v>18658.5</v>
      </c>
      <c r="D11" s="98" t="n">
        <v>40.1</v>
      </c>
      <c r="E11" s="149" t="n">
        <v>9</v>
      </c>
      <c r="F11" s="98" t="n">
        <v>310087.4</v>
      </c>
      <c r="G11" s="98" t="n">
        <v>185.2</v>
      </c>
      <c r="H11" s="301"/>
    </row>
    <row r="12" s="260" customFormat="true" ht="18" hidden="false" customHeight="true" outlineLevel="0" collapsed="false">
      <c r="A12" s="156" t="s">
        <v>329</v>
      </c>
      <c r="B12" s="149" t="n">
        <v>16</v>
      </c>
      <c r="C12" s="98" t="n">
        <v>38538.3</v>
      </c>
      <c r="D12" s="98" t="n">
        <v>126.6</v>
      </c>
      <c r="E12" s="149" t="n">
        <v>12</v>
      </c>
      <c r="F12" s="98" t="n">
        <v>134204.3</v>
      </c>
      <c r="G12" s="98" t="n">
        <v>106.4</v>
      </c>
      <c r="H12" s="301"/>
    </row>
    <row r="13" s="260" customFormat="true" ht="18" hidden="false" customHeight="true" outlineLevel="0" collapsed="false">
      <c r="A13" s="156" t="s">
        <v>330</v>
      </c>
      <c r="B13" s="149" t="s">
        <v>189</v>
      </c>
      <c r="C13" s="149" t="s">
        <v>189</v>
      </c>
      <c r="D13" s="149" t="s">
        <v>189</v>
      </c>
      <c r="E13" s="113" t="s">
        <v>328</v>
      </c>
      <c r="F13" s="113" t="s">
        <v>328</v>
      </c>
      <c r="G13" s="113" t="s">
        <v>328</v>
      </c>
      <c r="H13" s="301"/>
    </row>
    <row r="14" s="260" customFormat="true" ht="18" hidden="false" customHeight="true" outlineLevel="0" collapsed="false">
      <c r="A14" s="156" t="s">
        <v>331</v>
      </c>
      <c r="B14" s="149" t="n">
        <v>9</v>
      </c>
      <c r="C14" s="98" t="n">
        <v>41493.7</v>
      </c>
      <c r="D14" s="98" t="n">
        <v>102</v>
      </c>
      <c r="E14" s="149" t="n">
        <v>10</v>
      </c>
      <c r="F14" s="98" t="n">
        <v>188256</v>
      </c>
      <c r="G14" s="98" t="n">
        <v>204.7</v>
      </c>
      <c r="H14" s="301"/>
    </row>
    <row r="15" s="260" customFormat="true" ht="18" hidden="false" customHeight="true" outlineLevel="0" collapsed="false">
      <c r="A15" s="156" t="s">
        <v>332</v>
      </c>
      <c r="B15" s="113" t="s">
        <v>328</v>
      </c>
      <c r="C15" s="113" t="s">
        <v>328</v>
      </c>
      <c r="D15" s="113" t="s">
        <v>328</v>
      </c>
      <c r="E15" s="149" t="n">
        <v>33</v>
      </c>
      <c r="F15" s="98" t="n">
        <v>447558.5</v>
      </c>
      <c r="G15" s="98" t="n">
        <v>130.8</v>
      </c>
      <c r="H15" s="301"/>
    </row>
    <row r="16" s="213" customFormat="true" ht="18" hidden="false" customHeight="true" outlineLevel="0" collapsed="false">
      <c r="A16" s="212" t="s">
        <v>333</v>
      </c>
      <c r="B16" s="149" t="n">
        <v>24</v>
      </c>
      <c r="C16" s="98" t="n">
        <v>31291.8</v>
      </c>
      <c r="D16" s="98" t="n">
        <v>106.8</v>
      </c>
      <c r="E16" s="149" t="n">
        <v>54</v>
      </c>
      <c r="F16" s="98" t="n">
        <v>143080.2</v>
      </c>
      <c r="G16" s="98" t="n">
        <v>91</v>
      </c>
      <c r="H16" s="302"/>
    </row>
    <row r="17" s="213" customFormat="true" ht="18" hidden="false" customHeight="true" outlineLevel="0" collapsed="false">
      <c r="A17" s="212" t="s">
        <v>334</v>
      </c>
      <c r="B17" s="149" t="n">
        <v>11</v>
      </c>
      <c r="C17" s="98" t="n">
        <v>27729</v>
      </c>
      <c r="D17" s="98" t="n">
        <v>108.6</v>
      </c>
      <c r="E17" s="149" t="n">
        <v>27</v>
      </c>
      <c r="F17" s="98" t="n">
        <v>134567.7</v>
      </c>
      <c r="G17" s="98" t="n">
        <v>101</v>
      </c>
      <c r="H17" s="302"/>
    </row>
    <row r="18" s="213" customFormat="true" ht="18" hidden="false" customHeight="true" outlineLevel="0" collapsed="false">
      <c r="A18" s="212" t="s">
        <v>335</v>
      </c>
      <c r="B18" s="149" t="n">
        <v>6</v>
      </c>
      <c r="C18" s="98" t="n">
        <v>50294.7</v>
      </c>
      <c r="D18" s="98" t="n">
        <v>203.9</v>
      </c>
      <c r="E18" s="149" t="n">
        <v>6</v>
      </c>
      <c r="F18" s="98" t="n">
        <v>108635.5</v>
      </c>
      <c r="G18" s="98" t="n">
        <v>199.1</v>
      </c>
      <c r="H18" s="302"/>
    </row>
    <row r="19" s="213" customFormat="true" ht="18" hidden="false" customHeight="true" outlineLevel="0" collapsed="false">
      <c r="A19" s="212" t="s">
        <v>336</v>
      </c>
      <c r="B19" s="149" t="n">
        <v>6</v>
      </c>
      <c r="C19" s="98" t="n">
        <v>27069.5</v>
      </c>
      <c r="D19" s="98" t="n">
        <v>154.7</v>
      </c>
      <c r="E19" s="149" t="n">
        <v>17</v>
      </c>
      <c r="F19" s="98" t="n">
        <v>280000.5</v>
      </c>
      <c r="G19" s="98" t="n">
        <v>121.1</v>
      </c>
      <c r="H19" s="302"/>
    </row>
    <row r="20" s="213" customFormat="true" ht="18" hidden="false" customHeight="true" outlineLevel="0" collapsed="false">
      <c r="A20" s="212" t="s">
        <v>337</v>
      </c>
      <c r="B20" s="149" t="n">
        <v>10</v>
      </c>
      <c r="C20" s="98" t="n">
        <v>28726.1</v>
      </c>
      <c r="D20" s="98" t="n">
        <v>109.7</v>
      </c>
      <c r="E20" s="149" t="n">
        <v>4</v>
      </c>
      <c r="F20" s="98" t="n">
        <v>312866.5</v>
      </c>
      <c r="G20" s="98" t="n">
        <v>423.6</v>
      </c>
      <c r="H20" s="302"/>
    </row>
    <row r="21" s="213" customFormat="true" ht="18" hidden="false" customHeight="true" outlineLevel="0" collapsed="false">
      <c r="A21" s="212" t="s">
        <v>338</v>
      </c>
      <c r="B21" s="149" t="n">
        <v>8</v>
      </c>
      <c r="C21" s="98" t="n">
        <v>29651</v>
      </c>
      <c r="D21" s="98" t="n">
        <v>84.7</v>
      </c>
      <c r="E21" s="149" t="n">
        <v>20</v>
      </c>
      <c r="F21" s="98" t="n">
        <v>107502.5</v>
      </c>
      <c r="G21" s="98" t="n">
        <v>74.6</v>
      </c>
      <c r="H21" s="302"/>
    </row>
    <row r="22" s="213" customFormat="true" ht="18" hidden="false" customHeight="true" outlineLevel="0" collapsed="false">
      <c r="A22" s="212" t="s">
        <v>339</v>
      </c>
      <c r="B22" s="149" t="n">
        <v>49</v>
      </c>
      <c r="C22" s="98" t="n">
        <v>38369.1</v>
      </c>
      <c r="D22" s="98" t="n">
        <v>92.7</v>
      </c>
      <c r="E22" s="149" t="n">
        <v>41</v>
      </c>
      <c r="F22" s="98" t="n">
        <v>200170.8</v>
      </c>
      <c r="G22" s="98" t="n">
        <v>86.8</v>
      </c>
      <c r="H22" s="302"/>
    </row>
    <row r="23" s="213" customFormat="true" ht="18" hidden="false" customHeight="true" outlineLevel="0" collapsed="false">
      <c r="A23" s="212" t="s">
        <v>340</v>
      </c>
      <c r="B23" s="149" t="n">
        <v>14</v>
      </c>
      <c r="C23" s="98" t="n">
        <v>38864.9</v>
      </c>
      <c r="D23" s="98" t="n">
        <v>177</v>
      </c>
      <c r="E23" s="149" t="n">
        <v>8</v>
      </c>
      <c r="F23" s="98" t="n">
        <v>332200</v>
      </c>
      <c r="G23" s="98" t="n">
        <v>95.2</v>
      </c>
      <c r="H23" s="302"/>
    </row>
    <row r="24" s="213" customFormat="true" ht="18" hidden="false" customHeight="true" outlineLevel="0" collapsed="false">
      <c r="A24" s="212" t="s">
        <v>341</v>
      </c>
      <c r="B24" s="149" t="n">
        <v>17</v>
      </c>
      <c r="C24" s="98" t="n">
        <v>37121.3</v>
      </c>
      <c r="D24" s="98" t="n">
        <v>133.3</v>
      </c>
      <c r="E24" s="149" t="n">
        <v>20</v>
      </c>
      <c r="F24" s="98" t="n">
        <v>201590.7</v>
      </c>
      <c r="G24" s="98" t="n">
        <v>131.8</v>
      </c>
      <c r="H24" s="302"/>
    </row>
    <row r="25" s="213" customFormat="true" ht="18" hidden="false" customHeight="true" outlineLevel="0" collapsed="false">
      <c r="A25" s="212" t="s">
        <v>342</v>
      </c>
      <c r="B25" s="149" t="n">
        <v>15</v>
      </c>
      <c r="C25" s="98" t="n">
        <v>41284.1</v>
      </c>
      <c r="D25" s="98" t="n">
        <v>87.1</v>
      </c>
      <c r="E25" s="149" t="n">
        <v>18</v>
      </c>
      <c r="F25" s="98" t="n">
        <v>210425.6</v>
      </c>
      <c r="G25" s="98" t="n">
        <v>98.2</v>
      </c>
      <c r="H25" s="302"/>
    </row>
    <row r="26" s="213" customFormat="true" ht="18" hidden="false" customHeight="true" outlineLevel="0" collapsed="false">
      <c r="A26" s="212" t="s">
        <v>343</v>
      </c>
      <c r="B26" s="149" t="n">
        <v>43</v>
      </c>
      <c r="C26" s="98" t="n">
        <v>34365.8</v>
      </c>
      <c r="D26" s="98" t="n">
        <v>112.7</v>
      </c>
      <c r="E26" s="149" t="n">
        <v>29</v>
      </c>
      <c r="F26" s="98" t="n">
        <v>160763.5</v>
      </c>
      <c r="G26" s="98" t="n">
        <v>104</v>
      </c>
      <c r="H26" s="302"/>
    </row>
    <row r="27" s="213" customFormat="true" ht="18" hidden="false" customHeight="true" outlineLevel="0" collapsed="false">
      <c r="A27" s="212" t="s">
        <v>344</v>
      </c>
      <c r="B27" s="149" t="n">
        <v>13</v>
      </c>
      <c r="C27" s="98" t="n">
        <v>72709.5</v>
      </c>
      <c r="D27" s="98" t="n">
        <v>194.9</v>
      </c>
      <c r="E27" s="149" t="n">
        <v>19</v>
      </c>
      <c r="F27" s="98" t="n">
        <v>46492.2</v>
      </c>
      <c r="G27" s="98" t="n">
        <v>171.2</v>
      </c>
      <c r="H27" s="302"/>
    </row>
    <row r="28" s="213" customFormat="true" ht="18" hidden="false" customHeight="true" outlineLevel="0" collapsed="false">
      <c r="A28" s="212" t="s">
        <v>345</v>
      </c>
      <c r="B28" s="149" t="n">
        <v>37</v>
      </c>
      <c r="C28" s="98" t="n">
        <v>31334.9</v>
      </c>
      <c r="D28" s="98" t="n">
        <v>119.4</v>
      </c>
      <c r="E28" s="149" t="n">
        <v>43</v>
      </c>
      <c r="F28" s="98" t="n">
        <v>137877</v>
      </c>
      <c r="G28" s="98" t="n">
        <v>98.9</v>
      </c>
      <c r="H28" s="302"/>
    </row>
    <row r="29" s="213" customFormat="true" ht="18" hidden="false" customHeight="true" outlineLevel="0" collapsed="false">
      <c r="A29" s="212" t="s">
        <v>346</v>
      </c>
      <c r="B29" s="149" t="n">
        <v>59</v>
      </c>
      <c r="C29" s="98" t="n">
        <v>36273.1</v>
      </c>
      <c r="D29" s="98" t="n">
        <v>118.4</v>
      </c>
      <c r="E29" s="149" t="n">
        <v>19</v>
      </c>
      <c r="F29" s="98" t="n">
        <v>149854.2</v>
      </c>
      <c r="G29" s="98" t="n">
        <v>102.7</v>
      </c>
      <c r="H29" s="302"/>
    </row>
    <row r="30" s="260" customFormat="true" ht="18" hidden="false" customHeight="true" outlineLevel="0" collapsed="false">
      <c r="A30" s="156" t="s">
        <v>347</v>
      </c>
      <c r="B30" s="113" t="s">
        <v>328</v>
      </c>
      <c r="C30" s="113" t="s">
        <v>328</v>
      </c>
      <c r="D30" s="113" t="s">
        <v>328</v>
      </c>
      <c r="E30" s="149" t="n">
        <v>3</v>
      </c>
      <c r="F30" s="98" t="n">
        <v>180997</v>
      </c>
      <c r="G30" s="98" t="n">
        <v>420.9</v>
      </c>
      <c r="H30" s="301"/>
    </row>
    <row r="31" s="260" customFormat="true" ht="18" hidden="false" customHeight="true" outlineLevel="0" collapsed="false">
      <c r="A31" s="156" t="s">
        <v>348</v>
      </c>
      <c r="B31" s="149" t="n">
        <v>17</v>
      </c>
      <c r="C31" s="98" t="n">
        <v>43492.1</v>
      </c>
      <c r="D31" s="98" t="n">
        <v>142.8</v>
      </c>
      <c r="E31" s="149" t="n">
        <v>17</v>
      </c>
      <c r="F31" s="98" t="n">
        <v>359181.4</v>
      </c>
      <c r="G31" s="98" t="n">
        <v>200.9</v>
      </c>
      <c r="H31" s="301"/>
    </row>
    <row r="32" s="262" customFormat="true" ht="18" hidden="false" customHeight="true" outlineLevel="0" collapsed="false">
      <c r="A32" s="261" t="s">
        <v>349</v>
      </c>
      <c r="B32" s="113" t="s">
        <v>328</v>
      </c>
      <c r="C32" s="113" t="s">
        <v>328</v>
      </c>
      <c r="D32" s="113" t="s">
        <v>328</v>
      </c>
      <c r="E32" s="113" t="s">
        <v>328</v>
      </c>
      <c r="F32" s="113" t="s">
        <v>328</v>
      </c>
      <c r="G32" s="113" t="s">
        <v>328</v>
      </c>
      <c r="H32" s="303"/>
    </row>
    <row r="33" s="213" customFormat="true" ht="18" hidden="false" customHeight="true" outlineLevel="0" collapsed="false">
      <c r="A33" s="273" t="s">
        <v>351</v>
      </c>
      <c r="B33" s="273"/>
      <c r="C33" s="273"/>
      <c r="D33" s="273"/>
      <c r="E33" s="273"/>
      <c r="F33" s="273"/>
      <c r="G33" s="273"/>
      <c r="H33" s="273"/>
      <c r="I33" s="273"/>
    </row>
    <row r="37" customFormat="false" ht="12.75" hidden="false" customHeight="true" outlineLevel="0" collapsed="false">
      <c r="A37" s="218" t="s">
        <v>449</v>
      </c>
      <c r="B37" s="218"/>
      <c r="C37" s="218"/>
      <c r="D37" s="218"/>
      <c r="E37" s="218"/>
      <c r="F37" s="218"/>
      <c r="G37" s="218"/>
      <c r="H37" s="304"/>
    </row>
  </sheetData>
  <mergeCells count="9">
    <mergeCell ref="A4:A6"/>
    <mergeCell ref="B4:D4"/>
    <mergeCell ref="E4:G4"/>
    <mergeCell ref="B5:B6"/>
    <mergeCell ref="C5:D5"/>
    <mergeCell ref="E5:E6"/>
    <mergeCell ref="F5:G5"/>
    <mergeCell ref="A33:I33"/>
    <mergeCell ref="A37:G37"/>
  </mergeCells>
  <printOptions headings="false" gridLines="false" gridLinesSet="true" horizontalCentered="false" verticalCentered="false"/>
  <pageMargins left="0.990277777777778" right="0.479861111111111" top="0.329861111111111"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A37" activeCellId="0" sqref="A37:J37"/>
    </sheetView>
  </sheetViews>
  <sheetFormatPr defaultColWidth="8.7421875" defaultRowHeight="12.75" zeroHeight="false" outlineLevelRow="0" outlineLevelCol="0"/>
  <cols>
    <col collapsed="false" customWidth="true" hidden="false" outlineLevel="0" max="1" min="1" style="27" width="19.99"/>
    <col collapsed="false" customWidth="true" hidden="false" outlineLevel="0" max="2" min="2" style="27" width="12.12"/>
    <col collapsed="false" customWidth="true" hidden="false" outlineLevel="0" max="3" min="3" style="27" width="13.11"/>
    <col collapsed="false" customWidth="true" hidden="false" outlineLevel="0" max="4" min="4" style="27" width="12.49"/>
    <col collapsed="false" customWidth="true" hidden="false" outlineLevel="0" max="5" min="5" style="27" width="12.24"/>
    <col collapsed="false" customWidth="true" hidden="false" outlineLevel="0" max="6" min="6" style="27" width="12.86"/>
    <col collapsed="false" customWidth="true" hidden="false" outlineLevel="0" max="7" min="7" style="27" width="12.12"/>
    <col collapsed="false" customWidth="true" hidden="false" outlineLevel="0" max="8" min="8" style="27" width="12.62"/>
    <col collapsed="false" customWidth="true" hidden="false" outlineLevel="0" max="9" min="9" style="27" width="11.87"/>
    <col collapsed="false" customWidth="true" hidden="false" outlineLevel="0" max="10" min="10" style="27" width="14.12"/>
    <col collapsed="false" customWidth="false" hidden="false" outlineLevel="0" max="257" min="11" style="27" width="8.74"/>
  </cols>
  <sheetData>
    <row r="1" customFormat="false" ht="18.75" hidden="false" customHeight="false" outlineLevel="0" collapsed="false">
      <c r="A1" s="182"/>
      <c r="B1" s="182"/>
      <c r="C1" s="182"/>
      <c r="D1" s="182"/>
      <c r="E1" s="182"/>
      <c r="F1" s="182"/>
      <c r="G1" s="182"/>
      <c r="H1" s="182"/>
      <c r="I1" s="182"/>
      <c r="J1" s="269" t="s">
        <v>225</v>
      </c>
    </row>
    <row r="2" customFormat="false" ht="18.75" hidden="false" customHeight="false" outlineLevel="0" collapsed="false">
      <c r="A2" s="182"/>
      <c r="B2" s="182"/>
      <c r="C2" s="182"/>
      <c r="D2" s="182"/>
      <c r="E2" s="182"/>
      <c r="F2" s="182"/>
      <c r="G2" s="182"/>
      <c r="H2" s="182"/>
      <c r="I2" s="182"/>
      <c r="J2" s="247" t="s">
        <v>428</v>
      </c>
    </row>
    <row r="3" customFormat="false" ht="15.75" hidden="false" customHeight="true" outlineLevel="0" collapsed="false">
      <c r="A3" s="175"/>
      <c r="B3" s="175"/>
      <c r="C3" s="175"/>
      <c r="D3" s="175"/>
      <c r="E3" s="175"/>
      <c r="F3" s="175"/>
      <c r="G3" s="175"/>
      <c r="H3" s="175"/>
      <c r="I3" s="175"/>
      <c r="J3" s="266" t="s">
        <v>429</v>
      </c>
    </row>
    <row r="4" s="126" customFormat="true" ht="47.25" hidden="false" customHeight="true" outlineLevel="0" collapsed="false">
      <c r="A4" s="253"/>
      <c r="B4" s="305" t="s">
        <v>450</v>
      </c>
      <c r="C4" s="305"/>
      <c r="D4" s="305"/>
      <c r="E4" s="207" t="s">
        <v>451</v>
      </c>
      <c r="F4" s="207"/>
      <c r="G4" s="207"/>
      <c r="H4" s="207"/>
      <c r="I4" s="207"/>
      <c r="J4" s="207"/>
    </row>
    <row r="5" s="126" customFormat="true" ht="28.5" hidden="false" customHeight="true" outlineLevel="0" collapsed="false">
      <c r="A5" s="253"/>
      <c r="B5" s="306" t="s">
        <v>320</v>
      </c>
      <c r="C5" s="206" t="s">
        <v>321</v>
      </c>
      <c r="D5" s="206"/>
      <c r="E5" s="255" t="s">
        <v>452</v>
      </c>
      <c r="F5" s="255"/>
      <c r="G5" s="255" t="s">
        <v>453</v>
      </c>
      <c r="H5" s="255"/>
      <c r="I5" s="257" t="s">
        <v>454</v>
      </c>
      <c r="J5" s="257"/>
    </row>
    <row r="6" s="126" customFormat="true" ht="17.25" hidden="false" customHeight="true" outlineLevel="0" collapsed="false">
      <c r="A6" s="253"/>
      <c r="B6" s="306"/>
      <c r="C6" s="206" t="s">
        <v>81</v>
      </c>
      <c r="D6" s="206" t="s">
        <v>322</v>
      </c>
      <c r="E6" s="207" t="s">
        <v>320</v>
      </c>
      <c r="F6" s="206" t="s">
        <v>321</v>
      </c>
      <c r="G6" s="207" t="s">
        <v>320</v>
      </c>
      <c r="H6" s="206" t="s">
        <v>321</v>
      </c>
      <c r="I6" s="207" t="s">
        <v>320</v>
      </c>
      <c r="J6" s="207" t="s">
        <v>321</v>
      </c>
    </row>
    <row r="7" s="126" customFormat="true" ht="15" hidden="false" customHeight="false" outlineLevel="0" collapsed="false">
      <c r="A7" s="253"/>
      <c r="B7" s="306"/>
      <c r="C7" s="206"/>
      <c r="D7" s="206"/>
      <c r="E7" s="207"/>
      <c r="F7" s="206"/>
      <c r="G7" s="207"/>
      <c r="H7" s="206"/>
      <c r="I7" s="207"/>
      <c r="J7" s="207"/>
    </row>
    <row r="8" s="259" customFormat="true" ht="26.1" hidden="false" customHeight="true" outlineLevel="0" collapsed="false">
      <c r="A8" s="258" t="s">
        <v>323</v>
      </c>
      <c r="B8" s="283" t="n">
        <v>288</v>
      </c>
      <c r="C8" s="187" t="n">
        <v>429062.6</v>
      </c>
      <c r="D8" s="187" t="n">
        <v>127.3</v>
      </c>
      <c r="E8" s="283" t="n">
        <v>102</v>
      </c>
      <c r="F8" s="187" t="n">
        <v>237323.1</v>
      </c>
      <c r="G8" s="283" t="n">
        <v>140</v>
      </c>
      <c r="H8" s="187" t="n">
        <v>481688.8</v>
      </c>
      <c r="I8" s="283" t="n">
        <v>46</v>
      </c>
      <c r="J8" s="187" t="n">
        <v>694057.1</v>
      </c>
    </row>
    <row r="9" s="260" customFormat="true" ht="18" hidden="false" customHeight="true" outlineLevel="0" collapsed="false">
      <c r="A9" s="156" t="s">
        <v>324</v>
      </c>
      <c r="B9" s="149" t="n">
        <v>9</v>
      </c>
      <c r="C9" s="98" t="n">
        <v>348802.9</v>
      </c>
      <c r="D9" s="98" t="n">
        <v>121.7</v>
      </c>
      <c r="E9" s="113" t="s">
        <v>328</v>
      </c>
      <c r="F9" s="113" t="s">
        <v>328</v>
      </c>
      <c r="G9" s="149" t="n">
        <v>6</v>
      </c>
      <c r="H9" s="98" t="n">
        <v>354454.5</v>
      </c>
      <c r="I9" s="113" t="s">
        <v>328</v>
      </c>
      <c r="J9" s="113" t="s">
        <v>328</v>
      </c>
    </row>
    <row r="10" s="260" customFormat="true" ht="18" hidden="false" customHeight="true" outlineLevel="0" collapsed="false">
      <c r="A10" s="156" t="s">
        <v>325</v>
      </c>
      <c r="B10" s="149" t="n">
        <v>10</v>
      </c>
      <c r="C10" s="98" t="n">
        <v>381280.3</v>
      </c>
      <c r="D10" s="98" t="n">
        <v>99.3</v>
      </c>
      <c r="E10" s="149" t="n">
        <v>4</v>
      </c>
      <c r="F10" s="98" t="n">
        <v>228991.8</v>
      </c>
      <c r="G10" s="149" t="n">
        <v>3</v>
      </c>
      <c r="H10" s="98" t="n">
        <v>415127.3</v>
      </c>
      <c r="I10" s="149" t="n">
        <v>3</v>
      </c>
      <c r="J10" s="98" t="n">
        <v>550484.7</v>
      </c>
    </row>
    <row r="11" s="260" customFormat="true" ht="18" hidden="false" customHeight="true" outlineLevel="0" collapsed="false">
      <c r="A11" s="156" t="s">
        <v>326</v>
      </c>
      <c r="B11" s="149" t="n">
        <v>18</v>
      </c>
      <c r="C11" s="98" t="n">
        <v>387954.6</v>
      </c>
      <c r="D11" s="98" t="n">
        <v>108.1</v>
      </c>
      <c r="E11" s="149" t="n">
        <v>11</v>
      </c>
      <c r="F11" s="98" t="n">
        <v>248501.5</v>
      </c>
      <c r="G11" s="149" t="n">
        <v>5</v>
      </c>
      <c r="H11" s="98" t="n">
        <v>471285.6</v>
      </c>
      <c r="I11" s="149" t="n">
        <v>2</v>
      </c>
      <c r="J11" s="98" t="n">
        <v>946619</v>
      </c>
    </row>
    <row r="12" s="260" customFormat="true" ht="18" hidden="false" customHeight="true" outlineLevel="0" collapsed="false">
      <c r="A12" s="156" t="s">
        <v>327</v>
      </c>
      <c r="B12" s="149" t="n">
        <v>15</v>
      </c>
      <c r="C12" s="98" t="n">
        <v>312504.2</v>
      </c>
      <c r="D12" s="98" t="n">
        <v>73.9</v>
      </c>
      <c r="E12" s="149" t="n">
        <v>8</v>
      </c>
      <c r="F12" s="98" t="n">
        <v>269253.1</v>
      </c>
      <c r="G12" s="149" t="n">
        <v>6</v>
      </c>
      <c r="H12" s="98" t="n">
        <v>322256.3</v>
      </c>
      <c r="I12" s="113" t="s">
        <v>328</v>
      </c>
      <c r="J12" s="113" t="s">
        <v>328</v>
      </c>
    </row>
    <row r="13" s="260" customFormat="true" ht="18" hidden="false" customHeight="true" outlineLevel="0" collapsed="false">
      <c r="A13" s="156" t="s">
        <v>329</v>
      </c>
      <c r="B13" s="149" t="n">
        <v>7</v>
      </c>
      <c r="C13" s="98" t="n">
        <v>493072.6</v>
      </c>
      <c r="D13" s="98" t="n">
        <v>57.5</v>
      </c>
      <c r="E13" s="149" t="s">
        <v>189</v>
      </c>
      <c r="F13" s="149" t="s">
        <v>189</v>
      </c>
      <c r="G13" s="149" t="n">
        <v>7</v>
      </c>
      <c r="H13" s="98" t="n">
        <v>493072.6</v>
      </c>
      <c r="I13" s="149" t="s">
        <v>189</v>
      </c>
      <c r="J13" s="149" t="s">
        <v>189</v>
      </c>
    </row>
    <row r="14" s="260" customFormat="true" ht="18" hidden="false" customHeight="true" outlineLevel="0" collapsed="false">
      <c r="A14" s="156" t="s">
        <v>330</v>
      </c>
      <c r="B14" s="149" t="s">
        <v>189</v>
      </c>
      <c r="C14" s="149" t="s">
        <v>189</v>
      </c>
      <c r="D14" s="149" t="s">
        <v>189</v>
      </c>
      <c r="E14" s="149" t="s">
        <v>189</v>
      </c>
      <c r="F14" s="149" t="s">
        <v>189</v>
      </c>
      <c r="G14" s="149" t="s">
        <v>189</v>
      </c>
      <c r="H14" s="149" t="s">
        <v>189</v>
      </c>
      <c r="I14" s="149" t="s">
        <v>189</v>
      </c>
      <c r="J14" s="149" t="s">
        <v>189</v>
      </c>
    </row>
    <row r="15" s="260" customFormat="true" ht="18" hidden="false" customHeight="true" outlineLevel="0" collapsed="false">
      <c r="A15" s="156" t="s">
        <v>331</v>
      </c>
      <c r="B15" s="149" t="n">
        <v>16</v>
      </c>
      <c r="C15" s="98" t="n">
        <v>379117.4</v>
      </c>
      <c r="D15" s="98" t="n">
        <v>127.3</v>
      </c>
      <c r="E15" s="149" t="n">
        <v>13</v>
      </c>
      <c r="F15" s="98" t="n">
        <v>250106.8</v>
      </c>
      <c r="G15" s="113" t="s">
        <v>328</v>
      </c>
      <c r="H15" s="113" t="s">
        <v>328</v>
      </c>
      <c r="I15" s="149" t="n">
        <v>2</v>
      </c>
      <c r="J15" s="98" t="n">
        <v>1151420.5</v>
      </c>
    </row>
    <row r="16" s="260" customFormat="true" ht="18" hidden="false" customHeight="true" outlineLevel="0" collapsed="false">
      <c r="A16" s="156" t="s">
        <v>332</v>
      </c>
      <c r="B16" s="149" t="n">
        <v>23</v>
      </c>
      <c r="C16" s="98" t="n">
        <v>498532.4</v>
      </c>
      <c r="D16" s="98" t="n">
        <v>394.5</v>
      </c>
      <c r="E16" s="149" t="s">
        <v>189</v>
      </c>
      <c r="F16" s="149" t="s">
        <v>189</v>
      </c>
      <c r="G16" s="149" t="n">
        <v>18</v>
      </c>
      <c r="H16" s="98" t="n">
        <v>463419.7</v>
      </c>
      <c r="I16" s="113" t="s">
        <v>328</v>
      </c>
      <c r="J16" s="113" t="s">
        <v>328</v>
      </c>
    </row>
    <row r="17" s="260" customFormat="true" ht="18" hidden="false" customHeight="true" outlineLevel="0" collapsed="false">
      <c r="A17" s="156" t="s">
        <v>333</v>
      </c>
      <c r="B17" s="149" t="n">
        <v>19</v>
      </c>
      <c r="C17" s="98" t="n">
        <v>417022.3</v>
      </c>
      <c r="D17" s="98" t="n">
        <v>151.8</v>
      </c>
      <c r="E17" s="149" t="n">
        <v>6</v>
      </c>
      <c r="F17" s="98" t="n">
        <v>327612.3</v>
      </c>
      <c r="G17" s="149" t="n">
        <v>12</v>
      </c>
      <c r="H17" s="98" t="n">
        <v>457767.3</v>
      </c>
      <c r="I17" s="113" t="s">
        <v>328</v>
      </c>
      <c r="J17" s="113" t="s">
        <v>328</v>
      </c>
    </row>
    <row r="18" s="260" customFormat="true" ht="18" hidden="false" customHeight="true" outlineLevel="0" collapsed="false">
      <c r="A18" s="156" t="s">
        <v>334</v>
      </c>
      <c r="B18" s="149" t="n">
        <v>13</v>
      </c>
      <c r="C18" s="98" t="n">
        <v>339911.2</v>
      </c>
      <c r="D18" s="98" t="n">
        <v>111.8</v>
      </c>
      <c r="E18" s="149" t="n">
        <v>8</v>
      </c>
      <c r="F18" s="98" t="n">
        <v>233605.6</v>
      </c>
      <c r="G18" s="149" t="n">
        <v>5</v>
      </c>
      <c r="H18" s="98" t="n">
        <v>510000</v>
      </c>
      <c r="I18" s="149" t="s">
        <v>189</v>
      </c>
      <c r="J18" s="149" t="s">
        <v>189</v>
      </c>
    </row>
    <row r="19" s="260" customFormat="true" ht="18" hidden="false" customHeight="true" outlineLevel="0" collapsed="false">
      <c r="A19" s="156" t="s">
        <v>335</v>
      </c>
      <c r="B19" s="149" t="n">
        <v>11</v>
      </c>
      <c r="C19" s="98" t="n">
        <v>317060.1</v>
      </c>
      <c r="D19" s="98" t="n">
        <v>79.1</v>
      </c>
      <c r="E19" s="149" t="n">
        <v>5</v>
      </c>
      <c r="F19" s="98" t="n">
        <v>203078.2</v>
      </c>
      <c r="G19" s="149" t="n">
        <v>4</v>
      </c>
      <c r="H19" s="98" t="n">
        <v>434583.3</v>
      </c>
      <c r="I19" s="149" t="n">
        <v>2</v>
      </c>
      <c r="J19" s="98" t="n">
        <v>366968.5</v>
      </c>
    </row>
    <row r="20" s="260" customFormat="true" ht="18" hidden="false" customHeight="true" outlineLevel="0" collapsed="false">
      <c r="A20" s="156" t="s">
        <v>336</v>
      </c>
      <c r="B20" s="113" t="s">
        <v>328</v>
      </c>
      <c r="C20" s="113" t="s">
        <v>328</v>
      </c>
      <c r="D20" s="113" t="s">
        <v>328</v>
      </c>
      <c r="E20" s="149" t="s">
        <v>189</v>
      </c>
      <c r="F20" s="149" t="s">
        <v>189</v>
      </c>
      <c r="G20" s="149" t="n">
        <v>2</v>
      </c>
      <c r="H20" s="98" t="n">
        <v>444041.5</v>
      </c>
      <c r="I20" s="149" t="s">
        <v>189</v>
      </c>
      <c r="J20" s="149" t="s">
        <v>189</v>
      </c>
    </row>
    <row r="21" s="260" customFormat="true" ht="18" hidden="false" customHeight="true" outlineLevel="0" collapsed="false">
      <c r="A21" s="156" t="s">
        <v>337</v>
      </c>
      <c r="B21" s="149" t="n">
        <v>16</v>
      </c>
      <c r="C21" s="98" t="n">
        <v>493285.1</v>
      </c>
      <c r="D21" s="98" t="n">
        <v>182.6</v>
      </c>
      <c r="E21" s="149" t="n">
        <v>6</v>
      </c>
      <c r="F21" s="98" t="n">
        <v>223351.8</v>
      </c>
      <c r="G21" s="149" t="n">
        <v>3</v>
      </c>
      <c r="H21" s="98" t="n">
        <v>551372.3</v>
      </c>
      <c r="I21" s="149" t="n">
        <v>7</v>
      </c>
      <c r="J21" s="98" t="n">
        <v>699762</v>
      </c>
    </row>
    <row r="22" s="260" customFormat="true" ht="18" hidden="false" customHeight="true" outlineLevel="0" collapsed="false">
      <c r="A22" s="156" t="s">
        <v>338</v>
      </c>
      <c r="B22" s="149" t="n">
        <v>11</v>
      </c>
      <c r="C22" s="98" t="n">
        <v>323401.5</v>
      </c>
      <c r="D22" s="98" t="n">
        <v>102.5</v>
      </c>
      <c r="E22" s="149" t="n">
        <v>6</v>
      </c>
      <c r="F22" s="98" t="n">
        <v>227508.3</v>
      </c>
      <c r="G22" s="149" t="n">
        <v>5</v>
      </c>
      <c r="H22" s="98" t="n">
        <v>438473.4</v>
      </c>
      <c r="I22" s="149" t="s">
        <v>189</v>
      </c>
      <c r="J22" s="149" t="s">
        <v>189</v>
      </c>
    </row>
    <row r="23" s="260" customFormat="true" ht="18" hidden="false" customHeight="true" outlineLevel="0" collapsed="false">
      <c r="A23" s="156" t="s">
        <v>339</v>
      </c>
      <c r="B23" s="149" t="n">
        <v>22</v>
      </c>
      <c r="C23" s="98" t="n">
        <v>493824.1</v>
      </c>
      <c r="D23" s="98" t="n">
        <v>154.4</v>
      </c>
      <c r="E23" s="149" t="n">
        <v>10</v>
      </c>
      <c r="F23" s="98" t="n">
        <v>142611.9</v>
      </c>
      <c r="G23" s="149" t="n">
        <v>7</v>
      </c>
      <c r="H23" s="98" t="n">
        <v>401301.9</v>
      </c>
      <c r="I23" s="149" t="n">
        <v>5</v>
      </c>
      <c r="J23" s="98" t="n">
        <v>1325779.8</v>
      </c>
    </row>
    <row r="24" s="260" customFormat="true" ht="18" hidden="false" customHeight="true" outlineLevel="0" collapsed="false">
      <c r="A24" s="156" t="s">
        <v>340</v>
      </c>
      <c r="B24" s="113" t="s">
        <v>328</v>
      </c>
      <c r="C24" s="113" t="s">
        <v>328</v>
      </c>
      <c r="D24" s="113" t="s">
        <v>328</v>
      </c>
      <c r="E24" s="113" t="s">
        <v>328</v>
      </c>
      <c r="F24" s="113" t="s">
        <v>328</v>
      </c>
      <c r="G24" s="113" t="s">
        <v>328</v>
      </c>
      <c r="H24" s="113" t="s">
        <v>328</v>
      </c>
      <c r="I24" s="149" t="s">
        <v>189</v>
      </c>
      <c r="J24" s="149" t="s">
        <v>189</v>
      </c>
    </row>
    <row r="25" s="260" customFormat="true" ht="18" hidden="false" customHeight="true" outlineLevel="0" collapsed="false">
      <c r="A25" s="156" t="s">
        <v>341</v>
      </c>
      <c r="B25" s="149" t="n">
        <v>18</v>
      </c>
      <c r="C25" s="98" t="n">
        <v>540253.9</v>
      </c>
      <c r="D25" s="98" t="n">
        <v>142.8</v>
      </c>
      <c r="E25" s="149" t="n">
        <v>4</v>
      </c>
      <c r="F25" s="98" t="n">
        <v>169922.8</v>
      </c>
      <c r="G25" s="149" t="n">
        <v>12</v>
      </c>
      <c r="H25" s="98" t="n">
        <v>641136</v>
      </c>
      <c r="I25" s="149" t="n">
        <v>2</v>
      </c>
      <c r="J25" s="98" t="n">
        <v>675623.5</v>
      </c>
    </row>
    <row r="26" s="260" customFormat="true" ht="18" hidden="false" customHeight="true" outlineLevel="0" collapsed="false">
      <c r="A26" s="156" t="s">
        <v>342</v>
      </c>
      <c r="B26" s="149" t="n">
        <v>9</v>
      </c>
      <c r="C26" s="98" t="n">
        <v>444899.7</v>
      </c>
      <c r="D26" s="98" t="n">
        <v>126</v>
      </c>
      <c r="E26" s="113" t="s">
        <v>328</v>
      </c>
      <c r="F26" s="113" t="s">
        <v>328</v>
      </c>
      <c r="G26" s="149" t="n">
        <v>4</v>
      </c>
      <c r="H26" s="98" t="n">
        <v>485779.3</v>
      </c>
      <c r="I26" s="149" t="n">
        <v>2</v>
      </c>
      <c r="J26" s="98" t="n">
        <v>654238.5</v>
      </c>
    </row>
    <row r="27" s="260" customFormat="true" ht="18" hidden="false" customHeight="true" outlineLevel="0" collapsed="false">
      <c r="A27" s="156" t="s">
        <v>343</v>
      </c>
      <c r="B27" s="149" t="n">
        <v>18</v>
      </c>
      <c r="C27" s="98" t="n">
        <v>421200.3</v>
      </c>
      <c r="D27" s="98" t="n">
        <v>127.7</v>
      </c>
      <c r="E27" s="149" t="n">
        <v>7</v>
      </c>
      <c r="F27" s="98" t="n">
        <v>243251.4</v>
      </c>
      <c r="G27" s="149" t="n">
        <v>11</v>
      </c>
      <c r="H27" s="98" t="n">
        <v>534440.5</v>
      </c>
      <c r="I27" s="149" t="s">
        <v>189</v>
      </c>
      <c r="J27" s="149" t="s">
        <v>189</v>
      </c>
    </row>
    <row r="28" s="260" customFormat="true" ht="18" hidden="false" customHeight="true" outlineLevel="0" collapsed="false">
      <c r="A28" s="156" t="s">
        <v>344</v>
      </c>
      <c r="B28" s="149" t="n">
        <v>3</v>
      </c>
      <c r="C28" s="98" t="n">
        <v>477018.3</v>
      </c>
      <c r="D28" s="98" t="n">
        <v>197</v>
      </c>
      <c r="E28" s="149" t="n">
        <v>2</v>
      </c>
      <c r="F28" s="98" t="n">
        <v>314575</v>
      </c>
      <c r="G28" s="113" t="s">
        <v>328</v>
      </c>
      <c r="H28" s="113" t="s">
        <v>328</v>
      </c>
      <c r="I28" s="149" t="s">
        <v>189</v>
      </c>
      <c r="J28" s="149" t="s">
        <v>189</v>
      </c>
    </row>
    <row r="29" s="260" customFormat="true" ht="18" hidden="false" customHeight="true" outlineLevel="0" collapsed="false">
      <c r="A29" s="156" t="s">
        <v>345</v>
      </c>
      <c r="B29" s="149" t="n">
        <v>22</v>
      </c>
      <c r="C29" s="98" t="n">
        <v>333441.8</v>
      </c>
      <c r="D29" s="98" t="n">
        <v>112.8</v>
      </c>
      <c r="E29" s="149" t="n">
        <v>3</v>
      </c>
      <c r="F29" s="98" t="n">
        <v>241692.3</v>
      </c>
      <c r="G29" s="149" t="n">
        <v>12</v>
      </c>
      <c r="H29" s="98" t="n">
        <v>387665.8</v>
      </c>
      <c r="I29" s="149" t="n">
        <v>7</v>
      </c>
      <c r="J29" s="98" t="n">
        <v>279807.6</v>
      </c>
    </row>
    <row r="30" s="260" customFormat="true" ht="18" hidden="false" customHeight="true" outlineLevel="0" collapsed="false">
      <c r="A30" s="156" t="s">
        <v>346</v>
      </c>
      <c r="B30" s="149" t="n">
        <v>8</v>
      </c>
      <c r="C30" s="98" t="n">
        <v>520481.4</v>
      </c>
      <c r="D30" s="98" t="n">
        <v>132</v>
      </c>
      <c r="E30" s="113" t="s">
        <v>328</v>
      </c>
      <c r="F30" s="113" t="s">
        <v>328</v>
      </c>
      <c r="G30" s="149" t="n">
        <v>7</v>
      </c>
      <c r="H30" s="98" t="n">
        <v>559306.1</v>
      </c>
      <c r="I30" s="149" t="s">
        <v>189</v>
      </c>
      <c r="J30" s="149" t="s">
        <v>189</v>
      </c>
    </row>
    <row r="31" s="260" customFormat="true" ht="18" hidden="false" customHeight="true" outlineLevel="0" collapsed="false">
      <c r="A31" s="156" t="s">
        <v>347</v>
      </c>
      <c r="B31" s="113" t="s">
        <v>328</v>
      </c>
      <c r="C31" s="113" t="s">
        <v>328</v>
      </c>
      <c r="D31" s="113" t="s">
        <v>328</v>
      </c>
      <c r="E31" s="149" t="s">
        <v>189</v>
      </c>
      <c r="F31" s="149" t="s">
        <v>189</v>
      </c>
      <c r="G31" s="149" t="n">
        <v>2</v>
      </c>
      <c r="H31" s="98" t="n">
        <v>832898</v>
      </c>
      <c r="I31" s="149" t="s">
        <v>189</v>
      </c>
      <c r="J31" s="149" t="s">
        <v>189</v>
      </c>
    </row>
    <row r="32" s="260" customFormat="true" ht="18" hidden="false" customHeight="true" outlineLevel="0" collapsed="false">
      <c r="A32" s="156" t="s">
        <v>348</v>
      </c>
      <c r="B32" s="149" t="n">
        <v>13</v>
      </c>
      <c r="C32" s="98" t="n">
        <v>584231</v>
      </c>
      <c r="D32" s="98" t="n">
        <v>152.1</v>
      </c>
      <c r="E32" s="149" t="n">
        <v>2</v>
      </c>
      <c r="F32" s="98" t="n">
        <v>335263.5</v>
      </c>
      <c r="G32" s="149" t="n">
        <v>5</v>
      </c>
      <c r="H32" s="98" t="n">
        <v>481999.8</v>
      </c>
      <c r="I32" s="149" t="n">
        <v>6</v>
      </c>
      <c r="J32" s="98" t="n">
        <v>752412.8</v>
      </c>
    </row>
    <row r="33" s="262" customFormat="true" ht="18" hidden="false" customHeight="true" outlineLevel="0" collapsed="false">
      <c r="A33" s="261" t="s">
        <v>349</v>
      </c>
      <c r="B33" s="149" t="s">
        <v>189</v>
      </c>
      <c r="C33" s="149" t="s">
        <v>189</v>
      </c>
      <c r="D33" s="149" t="s">
        <v>189</v>
      </c>
      <c r="E33" s="149" t="s">
        <v>189</v>
      </c>
      <c r="F33" s="149" t="s">
        <v>189</v>
      </c>
      <c r="G33" s="149" t="s">
        <v>189</v>
      </c>
      <c r="H33" s="149" t="s">
        <v>189</v>
      </c>
      <c r="I33" s="149" t="s">
        <v>189</v>
      </c>
      <c r="J33" s="149" t="s">
        <v>189</v>
      </c>
    </row>
    <row r="34" s="260" customFormat="true" ht="18" hidden="false" customHeight="true" outlineLevel="0" collapsed="false">
      <c r="A34" s="273" t="s">
        <v>351</v>
      </c>
      <c r="B34" s="273"/>
      <c r="C34" s="273"/>
      <c r="D34" s="273"/>
      <c r="E34" s="273"/>
      <c r="F34" s="273"/>
      <c r="G34" s="273"/>
      <c r="H34" s="273"/>
      <c r="I34" s="273"/>
      <c r="J34" s="273"/>
    </row>
    <row r="37" customFormat="false" ht="12.75" hidden="false" customHeight="true" outlineLevel="0" collapsed="false">
      <c r="A37" s="265" t="s">
        <v>455</v>
      </c>
      <c r="B37" s="265"/>
      <c r="C37" s="265"/>
      <c r="D37" s="265"/>
      <c r="E37" s="265"/>
      <c r="F37" s="265"/>
      <c r="G37" s="265"/>
      <c r="H37" s="265"/>
      <c r="I37" s="265"/>
      <c r="J37" s="265"/>
    </row>
  </sheetData>
  <mergeCells count="18">
    <mergeCell ref="A4:A7"/>
    <mergeCell ref="B4:D4"/>
    <mergeCell ref="E4:J4"/>
    <mergeCell ref="B5:B7"/>
    <mergeCell ref="C5:D5"/>
    <mergeCell ref="E5:F5"/>
    <mergeCell ref="G5:H5"/>
    <mergeCell ref="I5:J5"/>
    <mergeCell ref="C6:C7"/>
    <mergeCell ref="D6:D7"/>
    <mergeCell ref="E6:E7"/>
    <mergeCell ref="F6:F7"/>
    <mergeCell ref="G6:G7"/>
    <mergeCell ref="H6:H7"/>
    <mergeCell ref="I6:I7"/>
    <mergeCell ref="J6:J7"/>
    <mergeCell ref="A34:J34"/>
    <mergeCell ref="A37:J37"/>
  </mergeCells>
  <printOptions headings="false" gridLines="false" gridLinesSet="true" horizontalCentered="false" verticalCentered="false"/>
  <pageMargins left="0.990277777777778" right="0.479861111111111" top="0.509722222222222" bottom="0.22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A39" activeCellId="0" sqref="A39:J39"/>
    </sheetView>
  </sheetViews>
  <sheetFormatPr defaultColWidth="8.7421875" defaultRowHeight="12.75" zeroHeight="false" outlineLevelRow="0" outlineLevelCol="0"/>
  <cols>
    <col collapsed="false" customWidth="true" hidden="false" outlineLevel="0" max="1" min="1" style="18" width="16.62"/>
    <col collapsed="false" customWidth="true" hidden="false" outlineLevel="0" max="2" min="2" style="18" width="10.37"/>
    <col collapsed="false" customWidth="true" hidden="false" outlineLevel="0" max="5" min="3" style="18" width="10.11"/>
    <col collapsed="false" customWidth="true" hidden="false" outlineLevel="0" max="7" min="6" style="18" width="10.62"/>
    <col collapsed="false" customWidth="true" hidden="false" outlineLevel="0" max="8" min="8" style="18" width="10.74"/>
    <col collapsed="false" customWidth="true" hidden="false" outlineLevel="0" max="10" min="9" style="18" width="11.87"/>
    <col collapsed="false" customWidth="false" hidden="false" outlineLevel="0" max="12" min="11" style="18" width="8.74"/>
    <col collapsed="false" customWidth="true" hidden="false" outlineLevel="0" max="13" min="13" style="18" width="9.62"/>
    <col collapsed="false" customWidth="true" hidden="false" outlineLevel="0" max="14" min="14" style="18" width="4.62"/>
    <col collapsed="false" customWidth="false" hidden="false" outlineLevel="0" max="16" min="15" style="18" width="8.74"/>
    <col collapsed="false" customWidth="true" hidden="false" outlineLevel="0" max="17" min="17" style="18" width="6.12"/>
    <col collapsed="false" customWidth="false" hidden="false" outlineLevel="0" max="257" min="18" style="18" width="8.74"/>
  </cols>
  <sheetData>
    <row r="1" customFormat="false" ht="18.75" hidden="false" customHeight="false" outlineLevel="0" collapsed="false">
      <c r="A1" s="276" t="s">
        <v>456</v>
      </c>
      <c r="B1" s="276"/>
      <c r="C1" s="276"/>
      <c r="D1" s="276"/>
      <c r="E1" s="276"/>
      <c r="F1" s="276"/>
      <c r="G1" s="276"/>
      <c r="H1" s="276"/>
      <c r="I1" s="276"/>
      <c r="J1" s="276"/>
    </row>
    <row r="2" customFormat="false" ht="18.75" hidden="false" customHeight="true" outlineLevel="0" collapsed="false">
      <c r="A2" s="276" t="s">
        <v>457</v>
      </c>
      <c r="B2" s="276"/>
      <c r="C2" s="276"/>
      <c r="D2" s="276"/>
      <c r="E2" s="276"/>
      <c r="F2" s="276"/>
      <c r="G2" s="276"/>
      <c r="H2" s="276"/>
      <c r="I2" s="276"/>
      <c r="J2" s="276"/>
    </row>
    <row r="3" customFormat="false" ht="18.75" hidden="false" customHeight="false" outlineLevel="0" collapsed="false">
      <c r="A3" s="279"/>
      <c r="B3" s="279"/>
      <c r="C3" s="279"/>
      <c r="D3" s="279"/>
      <c r="E3" s="279"/>
      <c r="F3" s="279"/>
      <c r="G3" s="279"/>
      <c r="H3" s="279"/>
      <c r="I3" s="199" t="s">
        <v>428</v>
      </c>
      <c r="J3" s="279"/>
      <c r="K3" s="38"/>
      <c r="L3" s="38"/>
    </row>
    <row r="4" customFormat="false" ht="15.75" hidden="false" customHeight="true" outlineLevel="0" collapsed="false">
      <c r="A4" s="200"/>
      <c r="B4" s="200"/>
      <c r="C4" s="200"/>
      <c r="D4" s="200"/>
      <c r="E4" s="200"/>
      <c r="F4" s="200"/>
      <c r="G4" s="200"/>
      <c r="H4" s="200"/>
      <c r="I4" s="203" t="s">
        <v>354</v>
      </c>
      <c r="J4" s="200"/>
      <c r="K4" s="38"/>
      <c r="L4" s="38"/>
    </row>
    <row r="5" s="234" customFormat="true" ht="19.5" hidden="false" customHeight="true" outlineLevel="0" collapsed="false">
      <c r="A5" s="231"/>
      <c r="B5" s="207" t="s">
        <v>458</v>
      </c>
      <c r="C5" s="207"/>
      <c r="D5" s="207"/>
      <c r="E5" s="207"/>
      <c r="F5" s="207"/>
      <c r="G5" s="207"/>
      <c r="H5" s="207"/>
      <c r="I5" s="207"/>
      <c r="J5" s="207"/>
      <c r="K5" s="236"/>
      <c r="L5" s="236"/>
    </row>
    <row r="6" s="234" customFormat="true" ht="20.25" hidden="false" customHeight="true" outlineLevel="0" collapsed="false">
      <c r="A6" s="231"/>
      <c r="B6" s="206" t="s">
        <v>459</v>
      </c>
      <c r="C6" s="206"/>
      <c r="D6" s="206"/>
      <c r="E6" s="206" t="s">
        <v>460</v>
      </c>
      <c r="F6" s="206"/>
      <c r="G6" s="206"/>
      <c r="H6" s="207" t="s">
        <v>461</v>
      </c>
      <c r="I6" s="207"/>
      <c r="J6" s="207"/>
      <c r="K6" s="236"/>
      <c r="L6" s="236"/>
    </row>
    <row r="7" s="234" customFormat="true" ht="15" hidden="false" customHeight="true" outlineLevel="0" collapsed="false">
      <c r="A7" s="231"/>
      <c r="B7" s="206" t="s">
        <v>320</v>
      </c>
      <c r="C7" s="206" t="s">
        <v>321</v>
      </c>
      <c r="D7" s="206"/>
      <c r="E7" s="206" t="s">
        <v>320</v>
      </c>
      <c r="F7" s="206" t="s">
        <v>321</v>
      </c>
      <c r="G7" s="206"/>
      <c r="H7" s="206" t="s">
        <v>320</v>
      </c>
      <c r="I7" s="207" t="s">
        <v>321</v>
      </c>
      <c r="J7" s="207"/>
      <c r="K7" s="236"/>
      <c r="L7" s="208"/>
      <c r="M7" s="208"/>
      <c r="N7" s="208"/>
      <c r="O7" s="208"/>
      <c r="P7" s="208"/>
    </row>
    <row r="8" s="234" customFormat="true" ht="42" hidden="false" customHeight="true" outlineLevel="0" collapsed="false">
      <c r="A8" s="231"/>
      <c r="B8" s="206"/>
      <c r="C8" s="206" t="s">
        <v>81</v>
      </c>
      <c r="D8" s="206" t="s">
        <v>322</v>
      </c>
      <c r="E8" s="206"/>
      <c r="F8" s="206" t="s">
        <v>81</v>
      </c>
      <c r="G8" s="206" t="s">
        <v>322</v>
      </c>
      <c r="H8" s="206"/>
      <c r="I8" s="206" t="s">
        <v>81</v>
      </c>
      <c r="J8" s="207" t="s">
        <v>322</v>
      </c>
      <c r="K8" s="236"/>
      <c r="L8" s="208"/>
      <c r="M8" s="208"/>
      <c r="N8" s="208"/>
      <c r="O8" s="208"/>
      <c r="P8" s="208"/>
      <c r="R8" s="208"/>
      <c r="S8" s="208"/>
    </row>
    <row r="9" s="211" customFormat="true" ht="26.1" hidden="false" customHeight="true" outlineLevel="0" collapsed="false">
      <c r="A9" s="209" t="s">
        <v>323</v>
      </c>
      <c r="B9" s="283" t="n">
        <v>267</v>
      </c>
      <c r="C9" s="187" t="n">
        <v>80034.7</v>
      </c>
      <c r="D9" s="187" t="n">
        <v>128.2</v>
      </c>
      <c r="E9" s="283" t="n">
        <v>63</v>
      </c>
      <c r="F9" s="187" t="n">
        <v>117094.3</v>
      </c>
      <c r="G9" s="187" t="n">
        <v>179.8</v>
      </c>
      <c r="H9" s="283" t="n">
        <v>245</v>
      </c>
      <c r="I9" s="187" t="n">
        <v>46242.4</v>
      </c>
      <c r="J9" s="187" t="n">
        <v>119.3</v>
      </c>
      <c r="L9" s="300"/>
      <c r="M9" s="227"/>
      <c r="O9" s="283"/>
      <c r="P9" s="187"/>
      <c r="R9" s="300"/>
      <c r="S9" s="227"/>
    </row>
    <row r="10" s="213" customFormat="true" ht="18" hidden="false" customHeight="true" outlineLevel="0" collapsed="false">
      <c r="A10" s="212" t="s">
        <v>324</v>
      </c>
      <c r="B10" s="149" t="n">
        <v>12</v>
      </c>
      <c r="C10" s="98" t="n">
        <v>78908</v>
      </c>
      <c r="D10" s="98" t="n">
        <v>164.9</v>
      </c>
      <c r="E10" s="149" t="n">
        <v>5</v>
      </c>
      <c r="F10" s="98" t="n">
        <v>29950.2</v>
      </c>
      <c r="G10" s="98" t="n">
        <v>68.7</v>
      </c>
      <c r="H10" s="149" t="n">
        <v>20</v>
      </c>
      <c r="I10" s="98" t="n">
        <v>26838.8</v>
      </c>
      <c r="J10" s="98" t="n">
        <v>125.1</v>
      </c>
    </row>
    <row r="11" s="213" customFormat="true" ht="18" hidden="false" customHeight="true" outlineLevel="0" collapsed="false">
      <c r="A11" s="212" t="s">
        <v>325</v>
      </c>
      <c r="B11" s="149" t="n">
        <v>4</v>
      </c>
      <c r="C11" s="98" t="n">
        <v>58337.5</v>
      </c>
      <c r="D11" s="98" t="n">
        <v>103.1</v>
      </c>
      <c r="E11" s="149" t="s">
        <v>189</v>
      </c>
      <c r="F11" s="149" t="s">
        <v>189</v>
      </c>
      <c r="G11" s="149" t="s">
        <v>189</v>
      </c>
      <c r="H11" s="149" t="n">
        <v>3</v>
      </c>
      <c r="I11" s="98" t="n">
        <v>36788.3</v>
      </c>
      <c r="J11" s="98" t="n">
        <v>82.9</v>
      </c>
    </row>
    <row r="12" s="213" customFormat="true" ht="18" hidden="false" customHeight="true" outlineLevel="0" collapsed="false">
      <c r="A12" s="212" t="s">
        <v>326</v>
      </c>
      <c r="B12" s="149" t="n">
        <v>21</v>
      </c>
      <c r="C12" s="98" t="n">
        <v>91440</v>
      </c>
      <c r="D12" s="98" t="n">
        <v>141.7</v>
      </c>
      <c r="E12" s="149" t="n">
        <v>3</v>
      </c>
      <c r="F12" s="98" t="n">
        <v>77995</v>
      </c>
      <c r="G12" s="98" t="n">
        <v>99.2</v>
      </c>
      <c r="H12" s="149" t="n">
        <v>20</v>
      </c>
      <c r="I12" s="98" t="n">
        <v>54930.3</v>
      </c>
      <c r="J12" s="98" t="n">
        <v>130.6</v>
      </c>
    </row>
    <row r="13" s="213" customFormat="true" ht="18" hidden="false" customHeight="true" outlineLevel="0" collapsed="false">
      <c r="A13" s="212" t="s">
        <v>327</v>
      </c>
      <c r="B13" s="149" t="n">
        <v>10</v>
      </c>
      <c r="C13" s="98" t="n">
        <v>77713.8</v>
      </c>
      <c r="D13" s="98" t="n">
        <v>110.5</v>
      </c>
      <c r="E13" s="113" t="s">
        <v>328</v>
      </c>
      <c r="F13" s="113" t="s">
        <v>328</v>
      </c>
      <c r="G13" s="113" t="s">
        <v>328</v>
      </c>
      <c r="H13" s="149" t="n">
        <v>6</v>
      </c>
      <c r="I13" s="98" t="n">
        <v>88839.7</v>
      </c>
      <c r="J13" s="98" t="n">
        <v>254.9</v>
      </c>
    </row>
    <row r="14" s="213" customFormat="true" ht="18" hidden="false" customHeight="true" outlineLevel="0" collapsed="false">
      <c r="A14" s="212" t="s">
        <v>329</v>
      </c>
      <c r="B14" s="113" t="s">
        <v>328</v>
      </c>
      <c r="C14" s="113" t="s">
        <v>328</v>
      </c>
      <c r="D14" s="113" t="s">
        <v>328</v>
      </c>
      <c r="E14" s="149" t="n">
        <v>2</v>
      </c>
      <c r="F14" s="98" t="n">
        <v>65166.5</v>
      </c>
      <c r="G14" s="98" t="n">
        <v>65.3</v>
      </c>
      <c r="H14" s="149" t="n">
        <v>17</v>
      </c>
      <c r="I14" s="98" t="n">
        <v>42947.1</v>
      </c>
      <c r="J14" s="98" t="n">
        <v>149.2</v>
      </c>
    </row>
    <row r="15" s="213" customFormat="true" ht="18" hidden="false" customHeight="true" outlineLevel="0" collapsed="false">
      <c r="A15" s="212" t="s">
        <v>330</v>
      </c>
      <c r="B15" s="113" t="s">
        <v>328</v>
      </c>
      <c r="C15" s="113" t="s">
        <v>328</v>
      </c>
      <c r="D15" s="113" t="s">
        <v>328</v>
      </c>
      <c r="E15" s="149" t="s">
        <v>189</v>
      </c>
      <c r="F15" s="149" t="s">
        <v>189</v>
      </c>
      <c r="G15" s="149" t="s">
        <v>189</v>
      </c>
      <c r="H15" s="149" t="s">
        <v>189</v>
      </c>
      <c r="I15" s="149" t="s">
        <v>189</v>
      </c>
      <c r="J15" s="149" t="s">
        <v>189</v>
      </c>
    </row>
    <row r="16" s="213" customFormat="true" ht="18" hidden="false" customHeight="true" outlineLevel="0" collapsed="false">
      <c r="A16" s="212" t="s">
        <v>331</v>
      </c>
      <c r="B16" s="149" t="n">
        <v>17</v>
      </c>
      <c r="C16" s="98" t="n">
        <v>75579.4</v>
      </c>
      <c r="D16" s="98" t="n">
        <v>127.2</v>
      </c>
      <c r="E16" s="149" t="n">
        <v>3</v>
      </c>
      <c r="F16" s="98" t="n">
        <v>103721.3</v>
      </c>
      <c r="G16" s="98" t="n">
        <v>198.1</v>
      </c>
      <c r="H16" s="149" t="n">
        <v>8</v>
      </c>
      <c r="I16" s="98" t="n">
        <v>37816.8</v>
      </c>
      <c r="J16" s="98" t="n">
        <v>101.8</v>
      </c>
    </row>
    <row r="17" s="213" customFormat="true" ht="18" hidden="false" customHeight="true" outlineLevel="0" collapsed="false">
      <c r="A17" s="212" t="s">
        <v>332</v>
      </c>
      <c r="B17" s="149" t="n">
        <v>3</v>
      </c>
      <c r="C17" s="98" t="n">
        <v>30800</v>
      </c>
      <c r="D17" s="149" t="s">
        <v>189</v>
      </c>
      <c r="E17" s="149" t="n">
        <v>2</v>
      </c>
      <c r="F17" s="98" t="n">
        <v>53745.5</v>
      </c>
      <c r="G17" s="149" t="s">
        <v>189</v>
      </c>
      <c r="H17" s="149" t="s">
        <v>189</v>
      </c>
      <c r="I17" s="149" t="s">
        <v>189</v>
      </c>
      <c r="J17" s="149" t="s">
        <v>189</v>
      </c>
    </row>
    <row r="18" s="213" customFormat="true" ht="18" hidden="false" customHeight="true" outlineLevel="0" collapsed="false">
      <c r="A18" s="212" t="s">
        <v>333</v>
      </c>
      <c r="B18" s="149" t="n">
        <v>28</v>
      </c>
      <c r="C18" s="98" t="n">
        <v>72805.7</v>
      </c>
      <c r="D18" s="98" t="n">
        <v>146.4</v>
      </c>
      <c r="E18" s="149" t="n">
        <v>11</v>
      </c>
      <c r="F18" s="98" t="n">
        <v>234509.7</v>
      </c>
      <c r="G18" s="98" t="n">
        <v>398.3</v>
      </c>
      <c r="H18" s="149" t="n">
        <v>22</v>
      </c>
      <c r="I18" s="98" t="n">
        <v>43164.5</v>
      </c>
      <c r="J18" s="98" t="n">
        <v>186.6</v>
      </c>
    </row>
    <row r="19" s="213" customFormat="true" ht="18" hidden="false" customHeight="true" outlineLevel="0" collapsed="false">
      <c r="A19" s="212" t="s">
        <v>334</v>
      </c>
      <c r="B19" s="149" t="n">
        <v>13</v>
      </c>
      <c r="C19" s="98" t="n">
        <v>86375.7</v>
      </c>
      <c r="D19" s="98" t="n">
        <v>97.8</v>
      </c>
      <c r="E19" s="149" t="s">
        <v>189</v>
      </c>
      <c r="F19" s="149" t="s">
        <v>189</v>
      </c>
      <c r="G19" s="149" t="s">
        <v>189</v>
      </c>
      <c r="H19" s="149" t="n">
        <v>18</v>
      </c>
      <c r="I19" s="98" t="n">
        <v>53732.8</v>
      </c>
      <c r="J19" s="98" t="n">
        <v>143.9</v>
      </c>
    </row>
    <row r="20" s="213" customFormat="true" ht="18" hidden="false" customHeight="true" outlineLevel="0" collapsed="false">
      <c r="A20" s="212" t="s">
        <v>335</v>
      </c>
      <c r="B20" s="149" t="n">
        <v>19</v>
      </c>
      <c r="C20" s="98" t="n">
        <v>98330.3</v>
      </c>
      <c r="D20" s="98" t="n">
        <v>165.6</v>
      </c>
      <c r="E20" s="113" t="s">
        <v>328</v>
      </c>
      <c r="F20" s="113" t="s">
        <v>328</v>
      </c>
      <c r="G20" s="113" t="s">
        <v>328</v>
      </c>
      <c r="H20" s="149" t="n">
        <v>14</v>
      </c>
      <c r="I20" s="98" t="n">
        <v>43378.4</v>
      </c>
      <c r="J20" s="98" t="n">
        <v>110</v>
      </c>
    </row>
    <row r="21" s="213" customFormat="true" ht="18" hidden="false" customHeight="true" outlineLevel="0" collapsed="false">
      <c r="A21" s="212" t="s">
        <v>336</v>
      </c>
      <c r="B21" s="113" t="s">
        <v>328</v>
      </c>
      <c r="C21" s="113" t="s">
        <v>328</v>
      </c>
      <c r="D21" s="113" t="s">
        <v>328</v>
      </c>
      <c r="E21" s="113" t="s">
        <v>328</v>
      </c>
      <c r="F21" s="113" t="s">
        <v>328</v>
      </c>
      <c r="G21" s="113" t="s">
        <v>328</v>
      </c>
      <c r="H21" s="149" t="n">
        <v>2</v>
      </c>
      <c r="I21" s="98" t="n">
        <v>45012.5</v>
      </c>
      <c r="J21" s="98" t="n">
        <v>86.6</v>
      </c>
    </row>
    <row r="22" s="213" customFormat="true" ht="18" hidden="false" customHeight="true" outlineLevel="0" collapsed="false">
      <c r="A22" s="212" t="s">
        <v>337</v>
      </c>
      <c r="B22" s="149" t="n">
        <v>21</v>
      </c>
      <c r="C22" s="98" t="n">
        <v>64363.4</v>
      </c>
      <c r="D22" s="98" t="n">
        <v>93.2</v>
      </c>
      <c r="E22" s="149" t="n">
        <v>4</v>
      </c>
      <c r="F22" s="98" t="n">
        <v>70052.8</v>
      </c>
      <c r="G22" s="98" t="n">
        <v>198.4</v>
      </c>
      <c r="H22" s="149" t="n">
        <v>15</v>
      </c>
      <c r="I22" s="98" t="n">
        <v>45382.4</v>
      </c>
      <c r="J22" s="98" t="n">
        <v>120.3</v>
      </c>
    </row>
    <row r="23" s="213" customFormat="true" ht="18" hidden="false" customHeight="true" outlineLevel="0" collapsed="false">
      <c r="A23" s="212" t="s">
        <v>338</v>
      </c>
      <c r="B23" s="149" t="n">
        <v>32</v>
      </c>
      <c r="C23" s="98" t="n">
        <v>79765.8</v>
      </c>
      <c r="D23" s="98" t="n">
        <v>100.8</v>
      </c>
      <c r="E23" s="149" t="n">
        <v>7</v>
      </c>
      <c r="F23" s="98" t="n">
        <v>68151.9</v>
      </c>
      <c r="G23" s="98" t="n">
        <v>153.9</v>
      </c>
      <c r="H23" s="149" t="n">
        <v>7</v>
      </c>
      <c r="I23" s="98" t="n">
        <v>52078.1</v>
      </c>
      <c r="J23" s="98" t="n">
        <v>150.6</v>
      </c>
    </row>
    <row r="24" s="213" customFormat="true" ht="18" hidden="false" customHeight="true" outlineLevel="0" collapsed="false">
      <c r="A24" s="212" t="s">
        <v>339</v>
      </c>
      <c r="B24" s="149" t="n">
        <v>17</v>
      </c>
      <c r="C24" s="98" t="n">
        <v>124393.5</v>
      </c>
      <c r="D24" s="98" t="n">
        <v>207.2</v>
      </c>
      <c r="E24" s="113" t="s">
        <v>328</v>
      </c>
      <c r="F24" s="113" t="s">
        <v>328</v>
      </c>
      <c r="G24" s="113" t="s">
        <v>328</v>
      </c>
      <c r="H24" s="149" t="n">
        <v>17</v>
      </c>
      <c r="I24" s="98" t="n">
        <v>43561.3</v>
      </c>
      <c r="J24" s="98" t="n">
        <v>79</v>
      </c>
    </row>
    <row r="25" s="213" customFormat="true" ht="18" hidden="false" customHeight="true" outlineLevel="0" collapsed="false">
      <c r="A25" s="212" t="s">
        <v>340</v>
      </c>
      <c r="B25" s="113" t="s">
        <v>328</v>
      </c>
      <c r="C25" s="113" t="s">
        <v>328</v>
      </c>
      <c r="D25" s="113" t="s">
        <v>328</v>
      </c>
      <c r="E25" s="149" t="n">
        <v>3</v>
      </c>
      <c r="F25" s="98" t="n">
        <v>92357.3</v>
      </c>
      <c r="G25" s="149" t="s">
        <v>189</v>
      </c>
      <c r="H25" s="149" t="n">
        <v>8</v>
      </c>
      <c r="I25" s="98" t="n">
        <v>41602</v>
      </c>
      <c r="J25" s="149" t="s">
        <v>189</v>
      </c>
    </row>
    <row r="26" s="213" customFormat="true" ht="18" hidden="false" customHeight="true" outlineLevel="0" collapsed="false">
      <c r="A26" s="212" t="s">
        <v>341</v>
      </c>
      <c r="B26" s="149" t="n">
        <v>7</v>
      </c>
      <c r="C26" s="98" t="n">
        <v>94514.4</v>
      </c>
      <c r="D26" s="98" t="n">
        <v>114.8</v>
      </c>
      <c r="E26" s="113" t="s">
        <v>328</v>
      </c>
      <c r="F26" s="113" t="s">
        <v>328</v>
      </c>
      <c r="G26" s="113" t="s">
        <v>328</v>
      </c>
      <c r="H26" s="149" t="n">
        <v>5</v>
      </c>
      <c r="I26" s="98" t="n">
        <v>35983.4</v>
      </c>
      <c r="J26" s="98" t="n">
        <v>86.5</v>
      </c>
    </row>
    <row r="27" s="213" customFormat="true" ht="18" hidden="false" customHeight="true" outlineLevel="0" collapsed="false">
      <c r="A27" s="212" t="s">
        <v>342</v>
      </c>
      <c r="B27" s="113" t="s">
        <v>328</v>
      </c>
      <c r="C27" s="113" t="s">
        <v>328</v>
      </c>
      <c r="D27" s="113" t="s">
        <v>328</v>
      </c>
      <c r="E27" s="113" t="s">
        <v>328</v>
      </c>
      <c r="F27" s="113" t="s">
        <v>328</v>
      </c>
      <c r="G27" s="113" t="s">
        <v>328</v>
      </c>
      <c r="H27" s="149" t="s">
        <v>189</v>
      </c>
      <c r="I27" s="149" t="s">
        <v>189</v>
      </c>
      <c r="J27" s="149" t="s">
        <v>189</v>
      </c>
    </row>
    <row r="28" s="213" customFormat="true" ht="18" hidden="false" customHeight="true" outlineLevel="0" collapsed="false">
      <c r="A28" s="212" t="s">
        <v>343</v>
      </c>
      <c r="B28" s="149" t="n">
        <v>15</v>
      </c>
      <c r="C28" s="98" t="n">
        <v>94170.1</v>
      </c>
      <c r="D28" s="98" t="n">
        <v>145.9</v>
      </c>
      <c r="E28" s="149" t="n">
        <v>2</v>
      </c>
      <c r="F28" s="98" t="n">
        <v>174280</v>
      </c>
      <c r="G28" s="98" t="n">
        <v>89.6</v>
      </c>
      <c r="H28" s="149" t="n">
        <v>15</v>
      </c>
      <c r="I28" s="98" t="n">
        <v>63007.6</v>
      </c>
      <c r="J28" s="98" t="n">
        <v>176.8</v>
      </c>
    </row>
    <row r="29" s="213" customFormat="true" ht="18" hidden="false" customHeight="true" outlineLevel="0" collapsed="false">
      <c r="A29" s="212" t="s">
        <v>344</v>
      </c>
      <c r="B29" s="149" t="n">
        <v>14</v>
      </c>
      <c r="C29" s="98" t="n">
        <v>52376.1</v>
      </c>
      <c r="D29" s="98" t="n">
        <v>92.3</v>
      </c>
      <c r="E29" s="149" t="n">
        <v>3</v>
      </c>
      <c r="F29" s="98" t="n">
        <v>41000</v>
      </c>
      <c r="G29" s="98" t="n">
        <v>38.7</v>
      </c>
      <c r="H29" s="149" t="n">
        <v>9</v>
      </c>
      <c r="I29" s="98" t="n">
        <v>35527</v>
      </c>
      <c r="J29" s="98" t="n">
        <v>123.8</v>
      </c>
    </row>
    <row r="30" s="213" customFormat="true" ht="18" hidden="false" customHeight="true" outlineLevel="0" collapsed="false">
      <c r="A30" s="212" t="s">
        <v>345</v>
      </c>
      <c r="B30" s="149" t="n">
        <v>3</v>
      </c>
      <c r="C30" s="98" t="n">
        <v>36116.7</v>
      </c>
      <c r="D30" s="98" t="n">
        <v>54.5</v>
      </c>
      <c r="E30" s="149" t="n">
        <v>2</v>
      </c>
      <c r="F30" s="98" t="n">
        <v>226333.5</v>
      </c>
      <c r="G30" s="98" t="n">
        <v>367.2</v>
      </c>
      <c r="H30" s="149" t="n">
        <v>5</v>
      </c>
      <c r="I30" s="98" t="n">
        <v>57430</v>
      </c>
      <c r="J30" s="98" t="n">
        <v>88</v>
      </c>
    </row>
    <row r="31" s="213" customFormat="true" ht="18" hidden="false" customHeight="true" outlineLevel="0" collapsed="false">
      <c r="A31" s="212" t="s">
        <v>346</v>
      </c>
      <c r="B31" s="149" t="n">
        <v>12</v>
      </c>
      <c r="C31" s="98" t="n">
        <v>60594.8</v>
      </c>
      <c r="D31" s="98" t="n">
        <v>86</v>
      </c>
      <c r="E31" s="149" t="n">
        <v>6</v>
      </c>
      <c r="F31" s="98" t="n">
        <v>52531.5</v>
      </c>
      <c r="G31" s="98" t="n">
        <v>113.9</v>
      </c>
      <c r="H31" s="149" t="n">
        <v>12</v>
      </c>
      <c r="I31" s="98" t="n">
        <v>41698</v>
      </c>
      <c r="J31" s="98" t="n">
        <v>122.4</v>
      </c>
    </row>
    <row r="32" s="213" customFormat="true" ht="18" hidden="false" customHeight="true" outlineLevel="0" collapsed="false">
      <c r="A32" s="212" t="s">
        <v>347</v>
      </c>
      <c r="B32" s="149" t="s">
        <v>189</v>
      </c>
      <c r="C32" s="149" t="s">
        <v>189</v>
      </c>
      <c r="D32" s="149" t="s">
        <v>189</v>
      </c>
      <c r="E32" s="149" t="s">
        <v>189</v>
      </c>
      <c r="F32" s="149" t="s">
        <v>189</v>
      </c>
      <c r="G32" s="149" t="s">
        <v>189</v>
      </c>
      <c r="H32" s="149" t="s">
        <v>189</v>
      </c>
      <c r="I32" s="149" t="s">
        <v>189</v>
      </c>
      <c r="J32" s="149" t="s">
        <v>189</v>
      </c>
    </row>
    <row r="33" s="213" customFormat="true" ht="18" hidden="false" customHeight="true" outlineLevel="0" collapsed="false">
      <c r="A33" s="212" t="s">
        <v>348</v>
      </c>
      <c r="B33" s="149" t="n">
        <v>10</v>
      </c>
      <c r="C33" s="98" t="n">
        <v>63375.9</v>
      </c>
      <c r="D33" s="98" t="n">
        <v>152.2</v>
      </c>
      <c r="E33" s="149" t="s">
        <v>189</v>
      </c>
      <c r="F33" s="149" t="s">
        <v>189</v>
      </c>
      <c r="G33" s="149" t="s">
        <v>189</v>
      </c>
      <c r="H33" s="149" t="n">
        <v>22</v>
      </c>
      <c r="I33" s="98" t="n">
        <v>47859.5</v>
      </c>
      <c r="J33" s="98" t="n">
        <v>194.2</v>
      </c>
    </row>
    <row r="34" s="215" customFormat="true" ht="18" hidden="false" customHeight="true" outlineLevel="0" collapsed="false">
      <c r="A34" s="214" t="s">
        <v>349</v>
      </c>
      <c r="B34" s="149" t="n">
        <v>4</v>
      </c>
      <c r="C34" s="98" t="n">
        <v>90491</v>
      </c>
      <c r="D34" s="98" t="n">
        <v>162.5</v>
      </c>
      <c r="E34" s="149" t="s">
        <v>189</v>
      </c>
      <c r="F34" s="149" t="s">
        <v>189</v>
      </c>
      <c r="G34" s="149" t="s">
        <v>189</v>
      </c>
      <c r="H34" s="149" t="s">
        <v>189</v>
      </c>
      <c r="I34" s="149" t="s">
        <v>189</v>
      </c>
      <c r="J34" s="149" t="s">
        <v>189</v>
      </c>
    </row>
    <row r="35" s="213" customFormat="true" ht="18" hidden="false" customHeight="true" outlineLevel="0" collapsed="false">
      <c r="A35" s="273" t="s">
        <v>351</v>
      </c>
      <c r="B35" s="273"/>
      <c r="C35" s="273"/>
      <c r="D35" s="273"/>
      <c r="E35" s="273"/>
      <c r="F35" s="273"/>
      <c r="G35" s="273"/>
      <c r="H35" s="273"/>
      <c r="I35" s="273"/>
      <c r="J35" s="273"/>
      <c r="K35" s="273"/>
      <c r="L35" s="273"/>
    </row>
    <row r="39" customFormat="false" ht="12.75" hidden="false" customHeight="true" outlineLevel="0" collapsed="false">
      <c r="A39" s="218" t="s">
        <v>462</v>
      </c>
      <c r="B39" s="218"/>
      <c r="C39" s="218"/>
      <c r="D39" s="218"/>
      <c r="E39" s="218"/>
      <c r="F39" s="218"/>
      <c r="G39" s="218"/>
      <c r="H39" s="218"/>
      <c r="I39" s="218"/>
      <c r="J39" s="218"/>
    </row>
  </sheetData>
  <mergeCells count="15">
    <mergeCell ref="A1:J1"/>
    <mergeCell ref="A2:J2"/>
    <mergeCell ref="A5:A8"/>
    <mergeCell ref="B5:J5"/>
    <mergeCell ref="B6:D6"/>
    <mergeCell ref="E6:G6"/>
    <mergeCell ref="H6:J6"/>
    <mergeCell ref="B7:B8"/>
    <mergeCell ref="C7:D7"/>
    <mergeCell ref="E7:E8"/>
    <mergeCell ref="F7:G7"/>
    <mergeCell ref="H7:H8"/>
    <mergeCell ref="I7:J7"/>
    <mergeCell ref="A35:L35"/>
    <mergeCell ref="A39:J39"/>
  </mergeCells>
  <printOptions headings="false" gridLines="false" gridLinesSet="true" horizontalCentered="false" verticalCentered="false"/>
  <pageMargins left="0.990277777777778" right="0.479861111111111" top="0.270138888888889"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5" activeCellId="0" sqref="C15:I15"/>
    </sheetView>
  </sheetViews>
  <sheetFormatPr defaultColWidth="8.9921875" defaultRowHeight="15" zeroHeight="false" outlineLevelRow="0" outlineLevelCol="0"/>
  <cols>
    <col collapsed="false" customWidth="false" hidden="false" outlineLevel="0" max="8" min="1" style="52" width="8.99"/>
    <col collapsed="false" customWidth="true" hidden="false" outlineLevel="0" max="10" min="9" style="52" width="12.74"/>
    <col collapsed="false" customWidth="true" hidden="false" outlineLevel="0" max="11" min="11" style="52" width="9.99"/>
    <col collapsed="false" customWidth="true" hidden="false" outlineLevel="0" max="12" min="12" style="52" width="1.37"/>
    <col collapsed="false" customWidth="false" hidden="false" outlineLevel="0" max="257" min="13" style="52" width="8.99"/>
  </cols>
  <sheetData>
    <row r="1" customFormat="false" ht="23.25" hidden="false" customHeight="true" outlineLevel="0" collapsed="false">
      <c r="C1" s="53" t="s">
        <v>48</v>
      </c>
      <c r="D1" s="53"/>
      <c r="E1" s="53"/>
      <c r="F1" s="53"/>
      <c r="G1" s="53"/>
      <c r="H1" s="53"/>
      <c r="I1" s="53"/>
      <c r="J1" s="53"/>
      <c r="K1" s="53"/>
      <c r="L1" s="53"/>
    </row>
    <row r="2" s="54" customFormat="true" ht="15.75" hidden="false" customHeight="true" outlineLevel="0" collapsed="false">
      <c r="C2" s="55"/>
      <c r="D2" s="55"/>
      <c r="E2" s="55"/>
      <c r="F2" s="55"/>
      <c r="G2" s="55"/>
      <c r="H2" s="55"/>
      <c r="I2" s="55"/>
      <c r="J2" s="56"/>
      <c r="K2" s="57" t="s">
        <v>49</v>
      </c>
      <c r="L2" s="58"/>
    </row>
    <row r="3" s="54" customFormat="true" ht="42" hidden="false" customHeight="true" outlineLevel="0" collapsed="false">
      <c r="C3" s="59" t="s">
        <v>50</v>
      </c>
      <c r="D3" s="59"/>
      <c r="E3" s="59"/>
      <c r="F3" s="59"/>
      <c r="G3" s="59"/>
      <c r="H3" s="59"/>
      <c r="I3" s="59"/>
      <c r="J3" s="60"/>
      <c r="K3" s="61" t="s">
        <v>51</v>
      </c>
      <c r="L3" s="62"/>
    </row>
    <row r="4" s="54" customFormat="true" ht="54.75" hidden="false" customHeight="true" outlineLevel="0" collapsed="false">
      <c r="C4" s="63" t="s">
        <v>52</v>
      </c>
      <c r="D4" s="63"/>
      <c r="E4" s="63"/>
      <c r="F4" s="63"/>
      <c r="G4" s="63"/>
      <c r="H4" s="63"/>
      <c r="I4" s="63"/>
      <c r="J4" s="64"/>
      <c r="K4" s="61" t="s">
        <v>53</v>
      </c>
      <c r="L4" s="65"/>
    </row>
    <row r="5" s="54" customFormat="true" ht="42" hidden="false" customHeight="true" outlineLevel="0" collapsed="false">
      <c r="C5" s="63" t="s">
        <v>54</v>
      </c>
      <c r="D5" s="63"/>
      <c r="E5" s="63"/>
      <c r="F5" s="63"/>
      <c r="G5" s="63"/>
      <c r="H5" s="63"/>
      <c r="I5" s="63"/>
      <c r="J5" s="64"/>
      <c r="K5" s="61" t="s">
        <v>55</v>
      </c>
      <c r="L5" s="65"/>
    </row>
    <row r="6" s="54" customFormat="true" ht="24" hidden="false" customHeight="true" outlineLevel="0" collapsed="false">
      <c r="C6" s="63" t="s">
        <v>56</v>
      </c>
      <c r="D6" s="63"/>
      <c r="E6" s="63"/>
      <c r="F6" s="63"/>
      <c r="G6" s="63"/>
      <c r="H6" s="63"/>
      <c r="I6" s="63"/>
      <c r="J6" s="64"/>
      <c r="K6" s="61" t="s">
        <v>57</v>
      </c>
      <c r="L6" s="66"/>
    </row>
    <row r="7" s="54" customFormat="true" ht="24" hidden="false" customHeight="true" outlineLevel="0" collapsed="false">
      <c r="C7" s="67" t="s">
        <v>58</v>
      </c>
      <c r="D7" s="67"/>
      <c r="E7" s="67"/>
      <c r="F7" s="67"/>
      <c r="G7" s="67"/>
      <c r="H7" s="67"/>
      <c r="I7" s="67"/>
      <c r="J7" s="68"/>
      <c r="K7" s="61" t="s">
        <v>59</v>
      </c>
      <c r="L7" s="66"/>
    </row>
    <row r="8" s="54" customFormat="true" ht="24" hidden="false" customHeight="true" outlineLevel="0" collapsed="false">
      <c r="C8" s="63" t="s">
        <v>60</v>
      </c>
      <c r="D8" s="63"/>
      <c r="E8" s="63"/>
      <c r="F8" s="63"/>
      <c r="G8" s="63"/>
      <c r="H8" s="63"/>
      <c r="I8" s="63"/>
      <c r="J8" s="64"/>
      <c r="K8" s="61" t="s">
        <v>61</v>
      </c>
      <c r="L8" s="66"/>
    </row>
    <row r="9" s="54" customFormat="true" ht="24" hidden="false" customHeight="true" outlineLevel="0" collapsed="false">
      <c r="C9" s="67" t="s">
        <v>62</v>
      </c>
      <c r="D9" s="67"/>
      <c r="E9" s="67"/>
      <c r="F9" s="67"/>
      <c r="G9" s="67"/>
      <c r="H9" s="67"/>
      <c r="I9" s="67"/>
      <c r="J9" s="69"/>
      <c r="K9" s="61" t="s">
        <v>63</v>
      </c>
      <c r="L9" s="66"/>
    </row>
    <row r="10" s="54" customFormat="true" ht="24" hidden="false" customHeight="true" outlineLevel="0" collapsed="false">
      <c r="C10" s="63" t="s">
        <v>64</v>
      </c>
      <c r="D10" s="63"/>
      <c r="E10" s="63"/>
      <c r="F10" s="63"/>
      <c r="G10" s="63"/>
      <c r="H10" s="63"/>
      <c r="I10" s="63"/>
      <c r="J10" s="64"/>
      <c r="K10" s="61" t="s">
        <v>65</v>
      </c>
      <c r="L10" s="66"/>
    </row>
    <row r="11" s="54" customFormat="true" ht="24" hidden="false" customHeight="true" outlineLevel="0" collapsed="false">
      <c r="C11" s="63" t="s">
        <v>66</v>
      </c>
      <c r="D11" s="63"/>
      <c r="E11" s="63"/>
      <c r="F11" s="63"/>
      <c r="G11" s="63"/>
      <c r="H11" s="63"/>
      <c r="I11" s="63"/>
      <c r="J11" s="64"/>
      <c r="K11" s="61" t="s">
        <v>67</v>
      </c>
      <c r="L11" s="66"/>
    </row>
    <row r="12" s="54" customFormat="true" ht="24" hidden="false" customHeight="true" outlineLevel="0" collapsed="false">
      <c r="C12" s="63" t="s">
        <v>68</v>
      </c>
      <c r="D12" s="63"/>
      <c r="E12" s="63"/>
      <c r="F12" s="63"/>
      <c r="G12" s="63"/>
      <c r="H12" s="63"/>
      <c r="I12" s="63"/>
      <c r="J12" s="64"/>
      <c r="K12" s="61" t="s">
        <v>69</v>
      </c>
      <c r="L12" s="66"/>
    </row>
    <row r="13" s="54" customFormat="true" ht="24" hidden="false" customHeight="true" outlineLevel="0" collapsed="false">
      <c r="C13" s="70" t="s">
        <v>70</v>
      </c>
      <c r="D13" s="70"/>
      <c r="E13" s="70"/>
      <c r="F13" s="70"/>
      <c r="G13" s="70"/>
      <c r="H13" s="70"/>
      <c r="I13" s="70"/>
      <c r="J13" s="70"/>
      <c r="K13" s="61" t="s">
        <v>71</v>
      </c>
      <c r="L13" s="66"/>
    </row>
    <row r="14" s="54" customFormat="true" ht="32.25" hidden="false" customHeight="true" outlineLevel="0" collapsed="false">
      <c r="C14" s="63" t="s">
        <v>72</v>
      </c>
      <c r="D14" s="63"/>
      <c r="E14" s="63"/>
      <c r="F14" s="63"/>
      <c r="G14" s="63"/>
      <c r="H14" s="63"/>
      <c r="I14" s="63"/>
      <c r="J14" s="64"/>
      <c r="K14" s="61" t="s">
        <v>73</v>
      </c>
      <c r="L14" s="66"/>
    </row>
    <row r="15" s="54" customFormat="true" ht="42.75" hidden="false" customHeight="true" outlineLevel="0" collapsed="false">
      <c r="C15" s="63" t="s">
        <v>74</v>
      </c>
      <c r="D15" s="63"/>
      <c r="E15" s="63"/>
      <c r="F15" s="63"/>
      <c r="G15" s="63"/>
      <c r="H15" s="63"/>
      <c r="I15" s="63"/>
      <c r="J15" s="71"/>
      <c r="K15" s="72" t="n">
        <v>41</v>
      </c>
      <c r="L15" s="66"/>
    </row>
    <row r="16" s="54" customFormat="true" ht="42.75" hidden="false" customHeight="true" outlineLevel="0" collapsed="false">
      <c r="C16" s="73" t="s">
        <v>75</v>
      </c>
      <c r="D16" s="73"/>
      <c r="E16" s="73"/>
      <c r="F16" s="73"/>
      <c r="G16" s="73"/>
      <c r="H16" s="73"/>
      <c r="I16" s="73"/>
      <c r="J16" s="74"/>
      <c r="K16" s="75" t="n">
        <v>42</v>
      </c>
      <c r="L16" s="66"/>
    </row>
    <row r="17" customFormat="false" ht="35.1" hidden="false" customHeight="true" outlineLevel="0" collapsed="false">
      <c r="K17" s="76"/>
    </row>
    <row r="18" customFormat="false" ht="35.1" hidden="false" customHeight="true" outlineLevel="0" collapsed="false">
      <c r="K18" s="54"/>
    </row>
    <row r="23" customFormat="false" ht="15" hidden="false" customHeight="false" outlineLevel="0" collapsed="false">
      <c r="G23" s="77"/>
      <c r="H23" s="77"/>
      <c r="I23" s="77"/>
      <c r="J23" s="77"/>
    </row>
    <row r="24" customFormat="false" ht="15.75" hidden="false" customHeight="false" outlineLevel="0" collapsed="false">
      <c r="G24" s="77"/>
      <c r="H24" s="78"/>
      <c r="I24" s="77"/>
      <c r="J24" s="77"/>
    </row>
    <row r="25" customFormat="false" ht="15" hidden="false" customHeight="false" outlineLevel="0" collapsed="false">
      <c r="G25" s="77"/>
      <c r="H25" s="77"/>
      <c r="I25" s="77"/>
      <c r="J25" s="77"/>
    </row>
    <row r="26" customFormat="false" ht="15" hidden="false" customHeight="false" outlineLevel="0" collapsed="false">
      <c r="G26" s="77"/>
      <c r="H26" s="77"/>
      <c r="I26" s="77"/>
      <c r="J26" s="77"/>
    </row>
    <row r="27" customFormat="false" ht="15" hidden="false" customHeight="false" outlineLevel="0" collapsed="false">
      <c r="G27" s="77"/>
      <c r="H27" s="77"/>
      <c r="I27" s="77"/>
      <c r="J27" s="77"/>
    </row>
  </sheetData>
  <mergeCells count="14">
    <mergeCell ref="C1:L1"/>
    <mergeCell ref="C3:I3"/>
    <mergeCell ref="C4:I4"/>
    <mergeCell ref="C5:I5"/>
    <mergeCell ref="C6:I6"/>
    <mergeCell ref="C7:I7"/>
    <mergeCell ref="C8:I8"/>
    <mergeCell ref="C10:I10"/>
    <mergeCell ref="C11:I11"/>
    <mergeCell ref="C12:I12"/>
    <mergeCell ref="C13:J13"/>
    <mergeCell ref="C14:I14"/>
    <mergeCell ref="C15:I15"/>
    <mergeCell ref="C16:I16"/>
  </mergeCells>
  <printOptions headings="false" gridLines="false" gridLinesSet="true" horizontalCentered="false" verticalCentered="false"/>
  <pageMargins left="1" right="0.170138888888889" top="0.659722222222222"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A39" activeCellId="0" sqref="A39:G39"/>
    </sheetView>
  </sheetViews>
  <sheetFormatPr defaultColWidth="8.7421875" defaultRowHeight="12.75" zeroHeight="false" outlineLevelRow="0" outlineLevelCol="0"/>
  <cols>
    <col collapsed="false" customWidth="true" hidden="false" outlineLevel="0" max="1" min="1" style="18" width="20.62"/>
    <col collapsed="false" customWidth="true" hidden="false" outlineLevel="0" max="2" min="2" style="18" width="11.87"/>
    <col collapsed="false" customWidth="true" hidden="false" outlineLevel="0" max="3" min="3" style="18" width="12.37"/>
    <col collapsed="false" customWidth="true" hidden="false" outlineLevel="0" max="4" min="4" style="18" width="10.11"/>
    <col collapsed="false" customWidth="true" hidden="false" outlineLevel="0" max="5" min="5" style="18" width="12.74"/>
    <col collapsed="false" customWidth="true" hidden="false" outlineLevel="0" max="6" min="6" style="18" width="12.62"/>
    <col collapsed="false" customWidth="true" hidden="false" outlineLevel="0" max="7" min="7" style="18" width="11.24"/>
    <col collapsed="false" customWidth="false" hidden="false" outlineLevel="0" max="257" min="8" style="18" width="8.74"/>
  </cols>
  <sheetData>
    <row r="1" customFormat="false" ht="18.75" hidden="false" customHeight="false" outlineLevel="0" collapsed="false">
      <c r="A1" s="279"/>
      <c r="B1" s="279"/>
      <c r="C1" s="279"/>
      <c r="D1" s="279"/>
      <c r="E1" s="279"/>
      <c r="F1" s="269" t="s">
        <v>225</v>
      </c>
      <c r="G1" s="269"/>
    </row>
    <row r="2" customFormat="false" ht="18.75" hidden="false" customHeight="false" outlineLevel="0" collapsed="false">
      <c r="A2" s="279"/>
      <c r="B2" s="279"/>
      <c r="C2" s="279"/>
      <c r="D2" s="279"/>
      <c r="E2" s="279"/>
      <c r="F2" s="199" t="s">
        <v>428</v>
      </c>
      <c r="G2" s="279"/>
      <c r="H2" s="38"/>
    </row>
    <row r="3" customFormat="false" ht="15.75" hidden="false" customHeight="true" outlineLevel="0" collapsed="false">
      <c r="A3" s="200"/>
      <c r="B3" s="200"/>
      <c r="C3" s="200"/>
      <c r="D3" s="200"/>
      <c r="E3" s="200"/>
      <c r="F3" s="203" t="s">
        <v>354</v>
      </c>
      <c r="G3" s="200"/>
      <c r="H3" s="38"/>
    </row>
    <row r="4" s="234" customFormat="true" ht="19.5" hidden="false" customHeight="true" outlineLevel="0" collapsed="false">
      <c r="A4" s="231"/>
      <c r="B4" s="207" t="s">
        <v>463</v>
      </c>
      <c r="C4" s="207"/>
      <c r="D4" s="207"/>
      <c r="E4" s="207"/>
      <c r="F4" s="207"/>
      <c r="G4" s="207"/>
      <c r="H4" s="236"/>
    </row>
    <row r="5" s="234" customFormat="true" ht="24" hidden="false" customHeight="true" outlineLevel="0" collapsed="false">
      <c r="A5" s="231"/>
      <c r="B5" s="206" t="s">
        <v>461</v>
      </c>
      <c r="C5" s="206"/>
      <c r="D5" s="206"/>
      <c r="E5" s="207" t="s">
        <v>464</v>
      </c>
      <c r="F5" s="207"/>
      <c r="G5" s="207"/>
      <c r="H5" s="236"/>
    </row>
    <row r="6" s="234" customFormat="true" ht="19.5" hidden="false" customHeight="true" outlineLevel="0" collapsed="false">
      <c r="A6" s="231"/>
      <c r="B6" s="206" t="s">
        <v>320</v>
      </c>
      <c r="C6" s="206" t="s">
        <v>321</v>
      </c>
      <c r="D6" s="206"/>
      <c r="E6" s="206" t="s">
        <v>320</v>
      </c>
      <c r="F6" s="207" t="s">
        <v>321</v>
      </c>
      <c r="G6" s="207"/>
      <c r="H6" s="236"/>
      <c r="I6" s="208"/>
      <c r="J6" s="208"/>
      <c r="K6" s="208"/>
      <c r="L6" s="208"/>
      <c r="M6" s="208"/>
    </row>
    <row r="7" s="234" customFormat="true" ht="42" hidden="false" customHeight="true" outlineLevel="0" collapsed="false">
      <c r="A7" s="231"/>
      <c r="B7" s="206"/>
      <c r="C7" s="206" t="s">
        <v>81</v>
      </c>
      <c r="D7" s="206" t="s">
        <v>322</v>
      </c>
      <c r="E7" s="206"/>
      <c r="F7" s="206" t="s">
        <v>81</v>
      </c>
      <c r="G7" s="207" t="s">
        <v>322</v>
      </c>
      <c r="H7" s="236"/>
      <c r="I7" s="208"/>
      <c r="J7" s="208"/>
      <c r="K7" s="208"/>
      <c r="L7" s="208"/>
      <c r="M7" s="208"/>
    </row>
    <row r="8" s="211" customFormat="true" ht="26.1" hidden="false" customHeight="true" outlineLevel="0" collapsed="false">
      <c r="A8" s="209" t="s">
        <v>323</v>
      </c>
      <c r="B8" s="283" t="n">
        <v>76184</v>
      </c>
      <c r="C8" s="187" t="n">
        <v>2160.8</v>
      </c>
      <c r="D8" s="187" t="n">
        <v>119.9</v>
      </c>
      <c r="E8" s="283" t="n">
        <v>80435</v>
      </c>
      <c r="F8" s="187" t="n">
        <v>3813.6</v>
      </c>
      <c r="G8" s="187" t="n">
        <v>123.2</v>
      </c>
      <c r="I8" s="307"/>
      <c r="J8" s="227"/>
      <c r="K8" s="300"/>
      <c r="L8" s="307"/>
      <c r="M8" s="300"/>
    </row>
    <row r="9" s="213" customFormat="true" ht="18" hidden="false" customHeight="true" outlineLevel="0" collapsed="false">
      <c r="A9" s="212" t="s">
        <v>324</v>
      </c>
      <c r="B9" s="149" t="n">
        <v>6098</v>
      </c>
      <c r="C9" s="98" t="n">
        <v>2234</v>
      </c>
      <c r="D9" s="98" t="n">
        <v>116.8</v>
      </c>
      <c r="E9" s="149" t="n">
        <v>5534</v>
      </c>
      <c r="F9" s="98" t="n">
        <v>4441.1</v>
      </c>
      <c r="G9" s="98" t="n">
        <v>146.3</v>
      </c>
    </row>
    <row r="10" s="213" customFormat="true" ht="18" hidden="false" customHeight="true" outlineLevel="0" collapsed="false">
      <c r="A10" s="212" t="s">
        <v>325</v>
      </c>
      <c r="B10" s="149" t="n">
        <v>946</v>
      </c>
      <c r="C10" s="98" t="n">
        <v>1907.3</v>
      </c>
      <c r="D10" s="98" t="n">
        <v>99.9</v>
      </c>
      <c r="E10" s="149" t="n">
        <v>1846</v>
      </c>
      <c r="F10" s="98" t="n">
        <v>3028.9</v>
      </c>
      <c r="G10" s="98" t="n">
        <v>93.1</v>
      </c>
    </row>
    <row r="11" s="213" customFormat="true" ht="18" hidden="false" customHeight="true" outlineLevel="0" collapsed="false">
      <c r="A11" s="212" t="s">
        <v>326</v>
      </c>
      <c r="B11" s="149" t="n">
        <v>5288</v>
      </c>
      <c r="C11" s="98" t="n">
        <v>1994.2</v>
      </c>
      <c r="D11" s="98" t="n">
        <v>126</v>
      </c>
      <c r="E11" s="149" t="n">
        <v>5934</v>
      </c>
      <c r="F11" s="98" t="n">
        <v>3243.4</v>
      </c>
      <c r="G11" s="98" t="n">
        <v>119.7</v>
      </c>
    </row>
    <row r="12" s="213" customFormat="true" ht="18" hidden="false" customHeight="true" outlineLevel="0" collapsed="false">
      <c r="A12" s="212" t="s">
        <v>327</v>
      </c>
      <c r="B12" s="149" t="n">
        <v>1688</v>
      </c>
      <c r="C12" s="98" t="n">
        <v>2072.8</v>
      </c>
      <c r="D12" s="98" t="n">
        <v>113.4</v>
      </c>
      <c r="E12" s="149" t="n">
        <v>2304</v>
      </c>
      <c r="F12" s="98" t="n">
        <v>3896.1</v>
      </c>
      <c r="G12" s="98" t="n">
        <v>136.9</v>
      </c>
    </row>
    <row r="13" s="213" customFormat="true" ht="18" hidden="false" customHeight="true" outlineLevel="0" collapsed="false">
      <c r="A13" s="212" t="s">
        <v>329</v>
      </c>
      <c r="B13" s="149" t="n">
        <v>620</v>
      </c>
      <c r="C13" s="98" t="n">
        <v>2064.1</v>
      </c>
      <c r="D13" s="98" t="n">
        <v>125.6</v>
      </c>
      <c r="E13" s="149" t="n">
        <v>966</v>
      </c>
      <c r="F13" s="98" t="n">
        <v>3431.1</v>
      </c>
      <c r="G13" s="98" t="n">
        <v>115.2</v>
      </c>
    </row>
    <row r="14" s="213" customFormat="true" ht="18" hidden="false" customHeight="true" outlineLevel="0" collapsed="false">
      <c r="A14" s="212" t="s">
        <v>330</v>
      </c>
      <c r="B14" s="149" t="n">
        <v>55</v>
      </c>
      <c r="C14" s="98" t="n">
        <v>2200.5</v>
      </c>
      <c r="D14" s="98" t="n">
        <v>138.9</v>
      </c>
      <c r="E14" s="149" t="n">
        <v>44</v>
      </c>
      <c r="F14" s="98" t="n">
        <v>3165.5</v>
      </c>
      <c r="G14" s="98" t="n">
        <v>163</v>
      </c>
    </row>
    <row r="15" s="213" customFormat="true" ht="18" hidden="false" customHeight="true" outlineLevel="0" collapsed="false">
      <c r="A15" s="212" t="s">
        <v>331</v>
      </c>
      <c r="B15" s="149" t="n">
        <v>3672</v>
      </c>
      <c r="C15" s="98" t="n">
        <v>1858.4</v>
      </c>
      <c r="D15" s="98" t="n">
        <v>117</v>
      </c>
      <c r="E15" s="149" t="n">
        <v>4825</v>
      </c>
      <c r="F15" s="98" t="n">
        <v>3189.5</v>
      </c>
      <c r="G15" s="98" t="n">
        <v>116.9</v>
      </c>
    </row>
    <row r="16" s="213" customFormat="true" ht="18" hidden="false" customHeight="true" outlineLevel="0" collapsed="false">
      <c r="A16" s="212" t="s">
        <v>332</v>
      </c>
      <c r="B16" s="149" t="n">
        <v>335</v>
      </c>
      <c r="C16" s="98" t="n">
        <v>2882.9</v>
      </c>
      <c r="D16" s="98" t="n">
        <v>151</v>
      </c>
      <c r="E16" s="149" t="n">
        <v>326</v>
      </c>
      <c r="F16" s="98" t="n">
        <v>7877.4</v>
      </c>
      <c r="G16" s="98" t="n">
        <v>271.1</v>
      </c>
    </row>
    <row r="17" s="213" customFormat="true" ht="18" hidden="false" customHeight="true" outlineLevel="0" collapsed="false">
      <c r="A17" s="212" t="s">
        <v>333</v>
      </c>
      <c r="B17" s="149" t="n">
        <v>6445</v>
      </c>
      <c r="C17" s="98" t="n">
        <v>2679.7</v>
      </c>
      <c r="D17" s="98" t="n">
        <v>125</v>
      </c>
      <c r="E17" s="149" t="n">
        <v>4383</v>
      </c>
      <c r="F17" s="98" t="n">
        <v>4734.6</v>
      </c>
      <c r="G17" s="98" t="n">
        <v>142.1</v>
      </c>
    </row>
    <row r="18" s="213" customFormat="true" ht="18" hidden="false" customHeight="true" outlineLevel="0" collapsed="false">
      <c r="A18" s="212" t="s">
        <v>334</v>
      </c>
      <c r="B18" s="149" t="n">
        <v>4974</v>
      </c>
      <c r="C18" s="98" t="n">
        <v>2182.5</v>
      </c>
      <c r="D18" s="98" t="n">
        <v>117.4</v>
      </c>
      <c r="E18" s="149" t="n">
        <v>5582</v>
      </c>
      <c r="F18" s="98" t="n">
        <v>3679.9</v>
      </c>
      <c r="G18" s="98" t="n">
        <v>120.3</v>
      </c>
    </row>
    <row r="19" s="213" customFormat="true" ht="18" hidden="false" customHeight="true" outlineLevel="0" collapsed="false">
      <c r="A19" s="212" t="s">
        <v>335</v>
      </c>
      <c r="B19" s="149" t="n">
        <v>1630</v>
      </c>
      <c r="C19" s="98" t="n">
        <v>2028.1</v>
      </c>
      <c r="D19" s="98" t="n">
        <v>116.2</v>
      </c>
      <c r="E19" s="149" t="n">
        <v>2470</v>
      </c>
      <c r="F19" s="98" t="n">
        <v>3259.7</v>
      </c>
      <c r="G19" s="98" t="n">
        <v>122</v>
      </c>
    </row>
    <row r="20" s="213" customFormat="true" ht="18" hidden="false" customHeight="true" outlineLevel="0" collapsed="false">
      <c r="A20" s="212" t="s">
        <v>336</v>
      </c>
      <c r="B20" s="149" t="n">
        <v>982</v>
      </c>
      <c r="C20" s="98" t="n">
        <v>1999.3</v>
      </c>
      <c r="D20" s="98" t="n">
        <v>134</v>
      </c>
      <c r="E20" s="149" t="n">
        <v>914</v>
      </c>
      <c r="F20" s="98" t="n">
        <v>6600.5</v>
      </c>
      <c r="G20" s="98" t="n">
        <v>201.7</v>
      </c>
    </row>
    <row r="21" s="213" customFormat="true" ht="18" hidden="false" customHeight="true" outlineLevel="0" collapsed="false">
      <c r="A21" s="212" t="s">
        <v>337</v>
      </c>
      <c r="B21" s="149" t="n">
        <v>3769</v>
      </c>
      <c r="C21" s="98" t="n">
        <v>2804</v>
      </c>
      <c r="D21" s="98" t="n">
        <v>135.8</v>
      </c>
      <c r="E21" s="149" t="n">
        <v>3932</v>
      </c>
      <c r="F21" s="98" t="n">
        <v>4048.5</v>
      </c>
      <c r="G21" s="98" t="n">
        <v>128.5</v>
      </c>
    </row>
    <row r="22" s="213" customFormat="true" ht="18" hidden="false" customHeight="true" outlineLevel="0" collapsed="false">
      <c r="A22" s="212" t="s">
        <v>338</v>
      </c>
      <c r="B22" s="149" t="n">
        <v>3329</v>
      </c>
      <c r="C22" s="98" t="n">
        <v>2188</v>
      </c>
      <c r="D22" s="98" t="n">
        <v>117.2</v>
      </c>
      <c r="E22" s="149" t="n">
        <v>4077</v>
      </c>
      <c r="F22" s="98" t="n">
        <v>3264.3</v>
      </c>
      <c r="G22" s="98" t="n">
        <v>112.6</v>
      </c>
    </row>
    <row r="23" s="213" customFormat="true" ht="18" hidden="false" customHeight="true" outlineLevel="0" collapsed="false">
      <c r="A23" s="212" t="s">
        <v>339</v>
      </c>
      <c r="B23" s="149" t="n">
        <v>7190</v>
      </c>
      <c r="C23" s="98" t="n">
        <v>1864.2</v>
      </c>
      <c r="D23" s="98" t="n">
        <v>112.7</v>
      </c>
      <c r="E23" s="149" t="n">
        <v>7910</v>
      </c>
      <c r="F23" s="98" t="n">
        <v>3422.6</v>
      </c>
      <c r="G23" s="98" t="n">
        <v>107.5</v>
      </c>
    </row>
    <row r="24" s="213" customFormat="true" ht="18" hidden="false" customHeight="true" outlineLevel="0" collapsed="false">
      <c r="A24" s="212" t="s">
        <v>340</v>
      </c>
      <c r="B24" s="149" t="n">
        <v>641</v>
      </c>
      <c r="C24" s="98" t="n">
        <v>2198</v>
      </c>
      <c r="D24" s="98" t="n">
        <v>133.1</v>
      </c>
      <c r="E24" s="149" t="n">
        <v>591</v>
      </c>
      <c r="F24" s="98" t="n">
        <v>4426.3</v>
      </c>
      <c r="G24" s="98" t="n">
        <v>124.3</v>
      </c>
    </row>
    <row r="25" s="213" customFormat="true" ht="18" hidden="false" customHeight="true" outlineLevel="0" collapsed="false">
      <c r="A25" s="212" t="s">
        <v>341</v>
      </c>
      <c r="B25" s="149" t="n">
        <v>3249</v>
      </c>
      <c r="C25" s="98" t="n">
        <v>2079.9</v>
      </c>
      <c r="D25" s="98" t="n">
        <v>116.6</v>
      </c>
      <c r="E25" s="149" t="n">
        <v>3098</v>
      </c>
      <c r="F25" s="98" t="n">
        <v>4655.2</v>
      </c>
      <c r="G25" s="98" t="n">
        <v>109.1</v>
      </c>
    </row>
    <row r="26" s="213" customFormat="true" ht="18" hidden="false" customHeight="true" outlineLevel="0" collapsed="false">
      <c r="A26" s="212" t="s">
        <v>342</v>
      </c>
      <c r="B26" s="149" t="n">
        <v>1945</v>
      </c>
      <c r="C26" s="98" t="n">
        <v>2444.3</v>
      </c>
      <c r="D26" s="98" t="n">
        <v>133.3</v>
      </c>
      <c r="E26" s="149" t="n">
        <v>1733</v>
      </c>
      <c r="F26" s="98" t="n">
        <v>5625.3</v>
      </c>
      <c r="G26" s="98" t="n">
        <v>136.5</v>
      </c>
    </row>
    <row r="27" s="213" customFormat="true" ht="18" hidden="false" customHeight="true" outlineLevel="0" collapsed="false">
      <c r="A27" s="212" t="s">
        <v>343</v>
      </c>
      <c r="B27" s="149" t="n">
        <v>5883</v>
      </c>
      <c r="C27" s="98" t="n">
        <v>1786</v>
      </c>
      <c r="D27" s="98" t="n">
        <v>115.6</v>
      </c>
      <c r="E27" s="149" t="n">
        <v>5807</v>
      </c>
      <c r="F27" s="98" t="n">
        <v>3410.4</v>
      </c>
      <c r="G27" s="98" t="n">
        <v>108.5</v>
      </c>
    </row>
    <row r="28" s="213" customFormat="true" ht="18" hidden="false" customHeight="true" outlineLevel="0" collapsed="false">
      <c r="A28" s="212" t="s">
        <v>344</v>
      </c>
      <c r="B28" s="149" t="n">
        <v>2240</v>
      </c>
      <c r="C28" s="98" t="n">
        <v>2085.5</v>
      </c>
      <c r="D28" s="98" t="n">
        <v>128.5</v>
      </c>
      <c r="E28" s="149" t="n">
        <v>4383</v>
      </c>
      <c r="F28" s="98" t="n">
        <v>3197.2</v>
      </c>
      <c r="G28" s="98" t="n">
        <v>111.3</v>
      </c>
    </row>
    <row r="29" s="213" customFormat="true" ht="18" hidden="false" customHeight="true" outlineLevel="0" collapsed="false">
      <c r="A29" s="212" t="s">
        <v>345</v>
      </c>
      <c r="B29" s="149" t="n">
        <v>5073</v>
      </c>
      <c r="C29" s="98" t="n">
        <v>2341</v>
      </c>
      <c r="D29" s="98" t="n">
        <v>150.4</v>
      </c>
      <c r="E29" s="149" t="n">
        <v>3654</v>
      </c>
      <c r="F29" s="98" t="n">
        <v>3757.5</v>
      </c>
      <c r="G29" s="98" t="n">
        <v>119.9</v>
      </c>
    </row>
    <row r="30" s="213" customFormat="true" ht="18" hidden="false" customHeight="true" outlineLevel="0" collapsed="false">
      <c r="A30" s="212" t="s">
        <v>346</v>
      </c>
      <c r="B30" s="149" t="n">
        <v>5202</v>
      </c>
      <c r="C30" s="98" t="n">
        <v>2089.1</v>
      </c>
      <c r="D30" s="98" t="n">
        <v>118.4</v>
      </c>
      <c r="E30" s="149" t="n">
        <v>5401</v>
      </c>
      <c r="F30" s="98" t="n">
        <v>4109.1</v>
      </c>
      <c r="G30" s="98" t="n">
        <v>122.5</v>
      </c>
    </row>
    <row r="31" s="213" customFormat="true" ht="18" hidden="false" customHeight="true" outlineLevel="0" collapsed="false">
      <c r="A31" s="212" t="s">
        <v>347</v>
      </c>
      <c r="B31" s="149" t="n">
        <v>513</v>
      </c>
      <c r="C31" s="98" t="n">
        <v>2413.6</v>
      </c>
      <c r="D31" s="98" t="n">
        <v>116.2</v>
      </c>
      <c r="E31" s="149" t="n">
        <v>292</v>
      </c>
      <c r="F31" s="98" t="n">
        <v>2998.5</v>
      </c>
      <c r="G31" s="98" t="n">
        <v>102.1</v>
      </c>
    </row>
    <row r="32" s="213" customFormat="true" ht="18" hidden="false" customHeight="true" outlineLevel="0" collapsed="false">
      <c r="A32" s="212" t="s">
        <v>348</v>
      </c>
      <c r="B32" s="149" t="n">
        <v>3736</v>
      </c>
      <c r="C32" s="98" t="n">
        <v>1946</v>
      </c>
      <c r="D32" s="98" t="n">
        <v>95</v>
      </c>
      <c r="E32" s="149" t="n">
        <v>3786</v>
      </c>
      <c r="F32" s="98" t="n">
        <v>3767.5</v>
      </c>
      <c r="G32" s="98" t="n">
        <v>137.5</v>
      </c>
    </row>
    <row r="33" s="215" customFormat="true" ht="18" hidden="false" customHeight="true" outlineLevel="0" collapsed="false">
      <c r="A33" s="243" t="s">
        <v>349</v>
      </c>
      <c r="B33" s="149" t="n">
        <v>681</v>
      </c>
      <c r="C33" s="98" t="n">
        <v>2866.1</v>
      </c>
      <c r="D33" s="98" t="n">
        <v>138.3</v>
      </c>
      <c r="E33" s="149" t="n">
        <v>643</v>
      </c>
      <c r="F33" s="98" t="n">
        <v>5599.7</v>
      </c>
      <c r="G33" s="98" t="n">
        <v>135.6</v>
      </c>
    </row>
    <row r="34" s="213" customFormat="true" ht="9.75" hidden="false" customHeight="true" outlineLevel="0" collapsed="false">
      <c r="A34" s="218"/>
      <c r="B34" s="218"/>
      <c r="C34" s="218"/>
      <c r="D34" s="218"/>
      <c r="E34" s="218"/>
      <c r="F34" s="218"/>
      <c r="G34" s="218"/>
    </row>
    <row r="35" customFormat="false" ht="12.75" hidden="false" customHeight="false" outlineLevel="0" collapsed="false">
      <c r="B35" s="308"/>
      <c r="C35" s="308"/>
      <c r="D35" s="308"/>
      <c r="E35" s="308"/>
      <c r="F35" s="308"/>
      <c r="G35" s="308"/>
    </row>
    <row r="39" customFormat="false" ht="12.75" hidden="false" customHeight="true" outlineLevel="0" collapsed="false">
      <c r="A39" s="218" t="s">
        <v>465</v>
      </c>
      <c r="B39" s="218"/>
      <c r="C39" s="218"/>
      <c r="D39" s="218"/>
      <c r="E39" s="218"/>
      <c r="F39" s="218"/>
      <c r="G39" s="218"/>
    </row>
  </sheetData>
  <mergeCells count="11">
    <mergeCell ref="F1:G1"/>
    <mergeCell ref="A4:A7"/>
    <mergeCell ref="B4:G4"/>
    <mergeCell ref="B5:D5"/>
    <mergeCell ref="E5:G5"/>
    <mergeCell ref="B6:B7"/>
    <mergeCell ref="C6:D6"/>
    <mergeCell ref="E6:E7"/>
    <mergeCell ref="F6:G6"/>
    <mergeCell ref="A34:G34"/>
    <mergeCell ref="A39:G39"/>
  </mergeCells>
  <printOptions headings="false" gridLines="false" gridLinesSet="true" horizontalCentered="false" verticalCentered="false"/>
  <pageMargins left="0.990277777777778" right="0.479861111111111" top="0.4"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A36" activeCellId="0" sqref="A36:M36"/>
    </sheetView>
  </sheetViews>
  <sheetFormatPr defaultColWidth="8.7421875" defaultRowHeight="12.75" zeroHeight="false" outlineLevelRow="0" outlineLevelCol="0"/>
  <cols>
    <col collapsed="false" customWidth="true" hidden="false" outlineLevel="0" max="1" min="1" style="18" width="16.87"/>
    <col collapsed="false" customWidth="true" hidden="false" outlineLevel="0" max="2" min="2" style="18" width="8.62"/>
    <col collapsed="false" customWidth="true" hidden="false" outlineLevel="0" max="3" min="3" style="18" width="10.62"/>
    <col collapsed="false" customWidth="true" hidden="false" outlineLevel="0" max="4" min="4" style="18" width="8.62"/>
    <col collapsed="false" customWidth="true" hidden="false" outlineLevel="0" max="5" min="5" style="18" width="10.62"/>
    <col collapsed="false" customWidth="true" hidden="false" outlineLevel="0" max="6" min="6" style="18" width="8.62"/>
    <col collapsed="false" customWidth="true" hidden="false" outlineLevel="0" max="7" min="7" style="18" width="10.62"/>
    <col collapsed="false" customWidth="true" hidden="false" outlineLevel="0" max="8" min="8" style="18" width="8.62"/>
    <col collapsed="false" customWidth="true" hidden="false" outlineLevel="0" max="9" min="9" style="18" width="10.62"/>
    <col collapsed="false" customWidth="true" hidden="false" outlineLevel="0" max="10" min="10" style="18" width="8.24"/>
    <col collapsed="false" customWidth="true" hidden="false" outlineLevel="0" max="11" min="11" style="18" width="10.62"/>
    <col collapsed="false" customWidth="true" hidden="false" outlineLevel="0" max="12" min="12" style="18" width="8.62"/>
    <col collapsed="false" customWidth="true" hidden="false" outlineLevel="0" max="13" min="13" style="18" width="10.62"/>
    <col collapsed="false" customWidth="false" hidden="false" outlineLevel="0" max="257" min="14" style="18" width="8.74"/>
  </cols>
  <sheetData>
    <row r="1" customFormat="false" ht="18.75" hidden="false" customHeight="false" outlineLevel="0" collapsed="false">
      <c r="A1" s="276" t="s">
        <v>466</v>
      </c>
      <c r="B1" s="276"/>
      <c r="C1" s="276"/>
      <c r="D1" s="276"/>
      <c r="E1" s="276"/>
      <c r="F1" s="276"/>
      <c r="G1" s="276"/>
      <c r="H1" s="276"/>
      <c r="I1" s="276"/>
      <c r="J1" s="276"/>
      <c r="K1" s="276"/>
      <c r="L1" s="276"/>
      <c r="M1" s="276"/>
    </row>
    <row r="2" customFormat="false" ht="10.5" hidden="false" customHeight="true" outlineLevel="0" collapsed="false">
      <c r="A2" s="279"/>
      <c r="B2" s="279"/>
      <c r="C2" s="279"/>
      <c r="D2" s="279"/>
      <c r="E2" s="279"/>
      <c r="F2" s="279"/>
      <c r="G2" s="279"/>
      <c r="H2" s="279"/>
      <c r="I2" s="279"/>
      <c r="J2" s="279"/>
      <c r="K2" s="279"/>
      <c r="L2" s="279"/>
      <c r="M2" s="279"/>
    </row>
    <row r="3" customFormat="false" ht="18" hidden="false" customHeight="true" outlineLevel="0" collapsed="false">
      <c r="A3" s="200"/>
      <c r="B3" s="200"/>
      <c r="C3" s="200"/>
      <c r="D3" s="200"/>
      <c r="E3" s="200"/>
      <c r="F3" s="223"/>
      <c r="G3" s="223"/>
      <c r="L3" s="309" t="s">
        <v>467</v>
      </c>
      <c r="M3" s="309"/>
    </row>
    <row r="4" s="310" customFormat="true" ht="61.5" hidden="false" customHeight="true" outlineLevel="0" collapsed="false">
      <c r="A4" s="231"/>
      <c r="B4" s="206" t="s">
        <v>468</v>
      </c>
      <c r="C4" s="206"/>
      <c r="D4" s="206" t="s">
        <v>160</v>
      </c>
      <c r="E4" s="206"/>
      <c r="F4" s="206" t="s">
        <v>162</v>
      </c>
      <c r="G4" s="206"/>
      <c r="H4" s="206" t="s">
        <v>469</v>
      </c>
      <c r="I4" s="206"/>
      <c r="J4" s="206" t="s">
        <v>166</v>
      </c>
      <c r="K4" s="206"/>
      <c r="L4" s="207" t="s">
        <v>470</v>
      </c>
      <c r="M4" s="207"/>
      <c r="O4" s="208"/>
      <c r="P4" s="208"/>
      <c r="Q4" s="208"/>
      <c r="R4" s="208"/>
      <c r="S4" s="208"/>
    </row>
    <row r="5" s="310" customFormat="true" ht="30" hidden="false" customHeight="false" outlineLevel="0" collapsed="false">
      <c r="A5" s="231"/>
      <c r="B5" s="206" t="s">
        <v>81</v>
      </c>
      <c r="C5" s="206" t="s">
        <v>322</v>
      </c>
      <c r="D5" s="206" t="s">
        <v>81</v>
      </c>
      <c r="E5" s="206" t="s">
        <v>322</v>
      </c>
      <c r="F5" s="206" t="s">
        <v>81</v>
      </c>
      <c r="G5" s="206" t="s">
        <v>322</v>
      </c>
      <c r="H5" s="206" t="s">
        <v>81</v>
      </c>
      <c r="I5" s="206" t="s">
        <v>322</v>
      </c>
      <c r="J5" s="206" t="s">
        <v>81</v>
      </c>
      <c r="K5" s="206" t="s">
        <v>322</v>
      </c>
      <c r="L5" s="206" t="s">
        <v>81</v>
      </c>
      <c r="M5" s="207" t="s">
        <v>322</v>
      </c>
      <c r="N5" s="311"/>
      <c r="O5" s="208"/>
      <c r="P5" s="208"/>
      <c r="Q5" s="208"/>
      <c r="R5" s="208"/>
      <c r="S5" s="208"/>
    </row>
    <row r="6" s="211" customFormat="true" ht="26.1" hidden="false" customHeight="true" outlineLevel="0" collapsed="false">
      <c r="A6" s="209" t="s">
        <v>323</v>
      </c>
      <c r="B6" s="187" t="n">
        <v>115.3</v>
      </c>
      <c r="C6" s="187" t="n">
        <v>132.1</v>
      </c>
      <c r="D6" s="187" t="n">
        <v>298.4</v>
      </c>
      <c r="E6" s="187" t="n">
        <v>133.7</v>
      </c>
      <c r="F6" s="187" t="n">
        <v>167.1</v>
      </c>
      <c r="G6" s="187" t="n">
        <v>124.7</v>
      </c>
      <c r="H6" s="187" t="n">
        <v>412.4</v>
      </c>
      <c r="I6" s="187" t="n">
        <v>131.2</v>
      </c>
      <c r="J6" s="187" t="n">
        <v>186.5</v>
      </c>
      <c r="K6" s="187" t="n">
        <v>127.2</v>
      </c>
      <c r="L6" s="187" t="n">
        <v>1.3</v>
      </c>
      <c r="M6" s="187" t="n">
        <v>130</v>
      </c>
    </row>
    <row r="7" s="213" customFormat="true" ht="18" hidden="false" customHeight="true" outlineLevel="0" collapsed="false">
      <c r="A7" s="212" t="s">
        <v>324</v>
      </c>
      <c r="B7" s="98" t="n">
        <v>152.1</v>
      </c>
      <c r="C7" s="98" t="n">
        <v>180.2</v>
      </c>
      <c r="D7" s="98" t="n">
        <v>245.4</v>
      </c>
      <c r="E7" s="98" t="n">
        <v>131.4</v>
      </c>
      <c r="F7" s="98" t="n">
        <v>155.6</v>
      </c>
      <c r="G7" s="98" t="n">
        <v>131.9</v>
      </c>
      <c r="H7" s="98" t="n">
        <v>441.2</v>
      </c>
      <c r="I7" s="98" t="n">
        <v>129.3</v>
      </c>
      <c r="J7" s="98" t="n">
        <v>249.4</v>
      </c>
      <c r="K7" s="98" t="n">
        <v>149.2</v>
      </c>
      <c r="L7" s="98" t="n">
        <v>1.2</v>
      </c>
      <c r="M7" s="98" t="n">
        <v>120</v>
      </c>
    </row>
    <row r="8" s="213" customFormat="true" ht="18" hidden="false" customHeight="true" outlineLevel="0" collapsed="false">
      <c r="A8" s="212" t="s">
        <v>325</v>
      </c>
      <c r="B8" s="98" t="n">
        <v>107.2</v>
      </c>
      <c r="C8" s="98" t="n">
        <v>104.4</v>
      </c>
      <c r="D8" s="98" t="n">
        <v>242.5</v>
      </c>
      <c r="E8" s="98" t="n">
        <v>108.3</v>
      </c>
      <c r="F8" s="98" t="n">
        <v>139</v>
      </c>
      <c r="G8" s="98" t="n">
        <v>101.8</v>
      </c>
      <c r="H8" s="98" t="n">
        <v>137.2</v>
      </c>
      <c r="I8" s="98" t="n">
        <v>39.4</v>
      </c>
      <c r="J8" s="98" t="n">
        <v>116.8</v>
      </c>
      <c r="K8" s="98" t="n">
        <v>94.4</v>
      </c>
      <c r="L8" s="98" t="n">
        <v>1.3</v>
      </c>
      <c r="M8" s="98" t="n">
        <v>118.2</v>
      </c>
    </row>
    <row r="9" s="213" customFormat="true" ht="18" hidden="false" customHeight="true" outlineLevel="0" collapsed="false">
      <c r="A9" s="212" t="s">
        <v>326</v>
      </c>
      <c r="B9" s="98" t="n">
        <v>92.1</v>
      </c>
      <c r="C9" s="98" t="n">
        <v>133.1</v>
      </c>
      <c r="D9" s="98" t="n">
        <v>122.8</v>
      </c>
      <c r="E9" s="98" t="n">
        <v>81</v>
      </c>
      <c r="F9" s="98" t="n">
        <v>84.1</v>
      </c>
      <c r="G9" s="98" t="n">
        <v>99.5</v>
      </c>
      <c r="H9" s="98" t="n">
        <v>334</v>
      </c>
      <c r="I9" s="98" t="n">
        <v>134.4</v>
      </c>
      <c r="J9" s="98" t="n">
        <v>152.6</v>
      </c>
      <c r="K9" s="98" t="n">
        <v>136.7</v>
      </c>
      <c r="L9" s="98" t="n">
        <v>1.6</v>
      </c>
      <c r="M9" s="98" t="n">
        <v>106.7</v>
      </c>
    </row>
    <row r="10" s="213" customFormat="true" ht="18" hidden="false" customHeight="true" outlineLevel="0" collapsed="false">
      <c r="A10" s="212" t="s">
        <v>327</v>
      </c>
      <c r="B10" s="98" t="n">
        <v>233.6</v>
      </c>
      <c r="C10" s="98" t="n">
        <v>240.1</v>
      </c>
      <c r="D10" s="98" t="n">
        <v>377.9</v>
      </c>
      <c r="E10" s="98" t="n">
        <v>83.6</v>
      </c>
      <c r="F10" s="98" t="n">
        <v>189.7</v>
      </c>
      <c r="G10" s="98" t="n">
        <v>152.4</v>
      </c>
      <c r="H10" s="98" t="n">
        <v>360.2</v>
      </c>
      <c r="I10" s="98" t="n">
        <v>122.9</v>
      </c>
      <c r="J10" s="98" t="n">
        <v>422.9</v>
      </c>
      <c r="K10" s="98" t="n">
        <v>172</v>
      </c>
      <c r="L10" s="98" t="n">
        <v>1.4</v>
      </c>
      <c r="M10" s="98" t="n">
        <v>116.7</v>
      </c>
    </row>
    <row r="11" s="213" customFormat="true" ht="18" hidden="false" customHeight="true" outlineLevel="0" collapsed="false">
      <c r="A11" s="212" t="s">
        <v>329</v>
      </c>
      <c r="B11" s="98" t="n">
        <v>241.1</v>
      </c>
      <c r="C11" s="98" t="n">
        <v>164.2</v>
      </c>
      <c r="D11" s="98" t="n">
        <v>279.3</v>
      </c>
      <c r="E11" s="98" t="n">
        <v>121.5</v>
      </c>
      <c r="F11" s="98" t="n">
        <v>194</v>
      </c>
      <c r="G11" s="98" t="n">
        <v>129.2</v>
      </c>
      <c r="H11" s="98" t="n">
        <v>409.3</v>
      </c>
      <c r="I11" s="98" t="n">
        <v>127.4</v>
      </c>
      <c r="J11" s="98" t="n">
        <v>197.6</v>
      </c>
      <c r="K11" s="98" t="n">
        <v>128.1</v>
      </c>
      <c r="L11" s="98" t="n">
        <v>1.5</v>
      </c>
      <c r="M11" s="98" t="n">
        <v>166.7</v>
      </c>
    </row>
    <row r="12" s="213" customFormat="true" ht="18" hidden="false" customHeight="true" outlineLevel="0" collapsed="false">
      <c r="A12" s="212" t="s">
        <v>330</v>
      </c>
      <c r="B12" s="98" t="n">
        <v>118.7</v>
      </c>
      <c r="C12" s="98" t="n">
        <v>98.9</v>
      </c>
      <c r="D12" s="98" t="n">
        <v>260.4</v>
      </c>
      <c r="E12" s="98" t="n">
        <v>182.6</v>
      </c>
      <c r="F12" s="98" t="n">
        <v>150.9</v>
      </c>
      <c r="G12" s="98" t="n">
        <v>100</v>
      </c>
      <c r="H12" s="98" t="n">
        <v>427.3</v>
      </c>
      <c r="I12" s="98" t="n">
        <v>148.1</v>
      </c>
      <c r="J12" s="149" t="s">
        <v>189</v>
      </c>
      <c r="K12" s="149" t="s">
        <v>189</v>
      </c>
      <c r="L12" s="113" t="s">
        <v>328</v>
      </c>
      <c r="M12" s="113" t="s">
        <v>328</v>
      </c>
      <c r="N12" s="113"/>
    </row>
    <row r="13" s="213" customFormat="true" ht="18" hidden="false" customHeight="true" outlineLevel="0" collapsed="false">
      <c r="A13" s="212" t="s">
        <v>331</v>
      </c>
      <c r="B13" s="98" t="n">
        <v>184</v>
      </c>
      <c r="C13" s="98" t="n">
        <v>160.8</v>
      </c>
      <c r="D13" s="98" t="n">
        <v>244.8</v>
      </c>
      <c r="E13" s="98" t="n">
        <v>99.6</v>
      </c>
      <c r="F13" s="98" t="n">
        <v>130.3</v>
      </c>
      <c r="G13" s="98" t="n">
        <v>96.3</v>
      </c>
      <c r="H13" s="98" t="n">
        <v>292</v>
      </c>
      <c r="I13" s="98" t="n">
        <v>142.6</v>
      </c>
      <c r="J13" s="98" t="n">
        <v>221.3</v>
      </c>
      <c r="K13" s="98" t="n">
        <v>174.1</v>
      </c>
      <c r="L13" s="98" t="n">
        <v>2.6</v>
      </c>
      <c r="M13" s="98" t="n">
        <v>200</v>
      </c>
    </row>
    <row r="14" s="213" customFormat="true" ht="18" hidden="false" customHeight="true" outlineLevel="0" collapsed="false">
      <c r="A14" s="212" t="s">
        <v>332</v>
      </c>
      <c r="B14" s="98" t="n">
        <v>182.4</v>
      </c>
      <c r="C14" s="98" t="n">
        <v>114.1</v>
      </c>
      <c r="D14" s="98" t="n">
        <v>407.4</v>
      </c>
      <c r="E14" s="98" t="n">
        <v>97.6</v>
      </c>
      <c r="F14" s="98" t="n">
        <v>231.5</v>
      </c>
      <c r="G14" s="98" t="n">
        <v>112.8</v>
      </c>
      <c r="H14" s="98" t="n">
        <v>580.1</v>
      </c>
      <c r="I14" s="98" t="n">
        <v>129.4</v>
      </c>
      <c r="J14" s="98" t="n">
        <v>186.3</v>
      </c>
      <c r="K14" s="98" t="n">
        <v>107.1</v>
      </c>
      <c r="L14" s="98" t="n">
        <v>1.7</v>
      </c>
      <c r="M14" s="98" t="n">
        <v>121.4</v>
      </c>
    </row>
    <row r="15" s="213" customFormat="true" ht="18" hidden="false" customHeight="true" outlineLevel="0" collapsed="false">
      <c r="A15" s="212" t="s">
        <v>333</v>
      </c>
      <c r="B15" s="98" t="n">
        <v>108.6</v>
      </c>
      <c r="C15" s="98" t="n">
        <v>125.8</v>
      </c>
      <c r="D15" s="98" t="n">
        <v>305.2</v>
      </c>
      <c r="E15" s="98" t="n">
        <v>148</v>
      </c>
      <c r="F15" s="98" t="n">
        <v>168.3</v>
      </c>
      <c r="G15" s="98" t="n">
        <v>116.4</v>
      </c>
      <c r="H15" s="98" t="n">
        <v>460.1</v>
      </c>
      <c r="I15" s="98" t="n">
        <v>114.5</v>
      </c>
      <c r="J15" s="98" t="n">
        <v>176.8</v>
      </c>
      <c r="K15" s="98" t="n">
        <v>121.3</v>
      </c>
      <c r="L15" s="98" t="n">
        <v>1.3</v>
      </c>
      <c r="M15" s="98" t="n">
        <v>118.2</v>
      </c>
    </row>
    <row r="16" s="213" customFormat="true" ht="18" hidden="false" customHeight="true" outlineLevel="0" collapsed="false">
      <c r="A16" s="212" t="s">
        <v>334</v>
      </c>
      <c r="B16" s="98" t="n">
        <v>90.7</v>
      </c>
      <c r="C16" s="98" t="n">
        <v>124.4</v>
      </c>
      <c r="D16" s="98" t="n">
        <v>239.1</v>
      </c>
      <c r="E16" s="98" t="n">
        <v>144.6</v>
      </c>
      <c r="F16" s="98" t="n">
        <v>106.7</v>
      </c>
      <c r="G16" s="98" t="n">
        <v>137.3</v>
      </c>
      <c r="H16" s="98" t="n">
        <v>342.7</v>
      </c>
      <c r="I16" s="98" t="n">
        <v>136</v>
      </c>
      <c r="J16" s="98" t="n">
        <v>104.3</v>
      </c>
      <c r="K16" s="98" t="n">
        <v>70.8</v>
      </c>
      <c r="L16" s="98" t="n">
        <v>1.5</v>
      </c>
      <c r="M16" s="98" t="n">
        <v>125</v>
      </c>
    </row>
    <row r="17" s="213" customFormat="true" ht="18" hidden="false" customHeight="true" outlineLevel="0" collapsed="false">
      <c r="A17" s="212" t="s">
        <v>335</v>
      </c>
      <c r="B17" s="98" t="n">
        <v>294.2</v>
      </c>
      <c r="C17" s="98" t="n">
        <v>358.3</v>
      </c>
      <c r="D17" s="98" t="n">
        <v>469.7</v>
      </c>
      <c r="E17" s="98" t="n">
        <v>187.7</v>
      </c>
      <c r="F17" s="98" t="n">
        <v>221.3</v>
      </c>
      <c r="G17" s="98" t="n">
        <v>173.4</v>
      </c>
      <c r="H17" s="98" t="n">
        <v>460.8</v>
      </c>
      <c r="I17" s="98" t="n">
        <v>175.7</v>
      </c>
      <c r="J17" s="98" t="n">
        <v>321.5</v>
      </c>
      <c r="K17" s="98" t="n">
        <v>338.4</v>
      </c>
      <c r="L17" s="98" t="n">
        <v>1.1</v>
      </c>
      <c r="M17" s="98" t="n">
        <v>157.1</v>
      </c>
    </row>
    <row r="18" s="213" customFormat="true" ht="18" hidden="false" customHeight="true" outlineLevel="0" collapsed="false">
      <c r="A18" s="212" t="s">
        <v>336</v>
      </c>
      <c r="B18" s="98" t="n">
        <v>213.6</v>
      </c>
      <c r="C18" s="98" t="n">
        <v>214.7</v>
      </c>
      <c r="D18" s="98" t="n">
        <v>384.6</v>
      </c>
      <c r="E18" s="98" t="n">
        <v>179.6</v>
      </c>
      <c r="F18" s="98" t="n">
        <v>195.5</v>
      </c>
      <c r="G18" s="98" t="n">
        <v>131.1</v>
      </c>
      <c r="H18" s="98" t="n">
        <v>546.6</v>
      </c>
      <c r="I18" s="98" t="n">
        <v>145.9</v>
      </c>
      <c r="J18" s="98" t="n">
        <v>437.4</v>
      </c>
      <c r="K18" s="98" t="n">
        <v>355.9</v>
      </c>
      <c r="L18" s="98" t="n">
        <v>1.3</v>
      </c>
      <c r="M18" s="98" t="n">
        <v>118.2</v>
      </c>
    </row>
    <row r="19" s="213" customFormat="true" ht="18" hidden="false" customHeight="true" outlineLevel="0" collapsed="false">
      <c r="A19" s="212" t="s">
        <v>337</v>
      </c>
      <c r="B19" s="98" t="n">
        <v>110.8</v>
      </c>
      <c r="C19" s="98" t="n">
        <v>144.6</v>
      </c>
      <c r="D19" s="98" t="n">
        <v>460.2</v>
      </c>
      <c r="E19" s="98" t="n">
        <v>253.6</v>
      </c>
      <c r="F19" s="98" t="n">
        <v>155.8</v>
      </c>
      <c r="G19" s="98" t="n">
        <v>143.2</v>
      </c>
      <c r="H19" s="98" t="n">
        <v>426</v>
      </c>
      <c r="I19" s="98" t="n">
        <v>159</v>
      </c>
      <c r="J19" s="98" t="n">
        <v>135.7</v>
      </c>
      <c r="K19" s="98" t="n">
        <v>124.3</v>
      </c>
      <c r="L19" s="98" t="n">
        <v>1.3</v>
      </c>
      <c r="M19" s="98" t="n">
        <v>108.3</v>
      </c>
    </row>
    <row r="20" s="213" customFormat="true" ht="18" hidden="false" customHeight="true" outlineLevel="0" collapsed="false">
      <c r="A20" s="212" t="s">
        <v>338</v>
      </c>
      <c r="B20" s="98" t="n">
        <v>86.7</v>
      </c>
      <c r="C20" s="98" t="n">
        <v>111.9</v>
      </c>
      <c r="D20" s="98" t="n">
        <v>256.4</v>
      </c>
      <c r="E20" s="98" t="n">
        <v>113.2</v>
      </c>
      <c r="F20" s="98" t="n">
        <v>166</v>
      </c>
      <c r="G20" s="98" t="n">
        <v>115</v>
      </c>
      <c r="H20" s="98" t="n">
        <v>383.9</v>
      </c>
      <c r="I20" s="98" t="n">
        <v>134.1</v>
      </c>
      <c r="J20" s="98" t="n">
        <v>320.3</v>
      </c>
      <c r="K20" s="98" t="n">
        <v>120.3</v>
      </c>
      <c r="L20" s="98" t="n">
        <v>1.3</v>
      </c>
      <c r="M20" s="98" t="n">
        <v>108.3</v>
      </c>
    </row>
    <row r="21" s="213" customFormat="true" ht="18" hidden="false" customHeight="true" outlineLevel="0" collapsed="false">
      <c r="A21" s="212" t="s">
        <v>339</v>
      </c>
      <c r="B21" s="98" t="n">
        <v>80</v>
      </c>
      <c r="C21" s="98" t="n">
        <v>100.8</v>
      </c>
      <c r="D21" s="98" t="n">
        <v>357.6</v>
      </c>
      <c r="E21" s="98" t="n">
        <v>154.3</v>
      </c>
      <c r="F21" s="98" t="n">
        <v>161.6</v>
      </c>
      <c r="G21" s="98" t="n">
        <v>108.8</v>
      </c>
      <c r="H21" s="98" t="n">
        <v>402.3</v>
      </c>
      <c r="I21" s="98" t="n">
        <v>139.7</v>
      </c>
      <c r="J21" s="98" t="n">
        <v>166.8</v>
      </c>
      <c r="K21" s="98" t="n">
        <v>106.5</v>
      </c>
      <c r="L21" s="98" t="n">
        <v>1.3</v>
      </c>
      <c r="M21" s="98" t="n">
        <v>130</v>
      </c>
    </row>
    <row r="22" s="213" customFormat="true" ht="18" hidden="false" customHeight="true" outlineLevel="0" collapsed="false">
      <c r="A22" s="212" t="s">
        <v>340</v>
      </c>
      <c r="B22" s="98" t="n">
        <v>67.3</v>
      </c>
      <c r="C22" s="98" t="n">
        <v>49.4</v>
      </c>
      <c r="D22" s="98" t="n">
        <v>390.2</v>
      </c>
      <c r="E22" s="98" t="n">
        <v>146.4</v>
      </c>
      <c r="F22" s="98" t="n">
        <v>151.3</v>
      </c>
      <c r="G22" s="98" t="n">
        <v>108.1</v>
      </c>
      <c r="H22" s="98" t="n">
        <v>548.9</v>
      </c>
      <c r="I22" s="98" t="n">
        <v>138.1</v>
      </c>
      <c r="J22" s="98" t="n">
        <v>105.3</v>
      </c>
      <c r="K22" s="98" t="n">
        <v>91.7</v>
      </c>
      <c r="L22" s="98" t="n">
        <v>0.8</v>
      </c>
      <c r="M22" s="98" t="n">
        <v>133.3</v>
      </c>
    </row>
    <row r="23" s="213" customFormat="true" ht="18" hidden="false" customHeight="true" outlineLevel="0" collapsed="false">
      <c r="A23" s="212" t="s">
        <v>341</v>
      </c>
      <c r="B23" s="98" t="n">
        <v>82</v>
      </c>
      <c r="C23" s="98" t="n">
        <v>101.1</v>
      </c>
      <c r="D23" s="98" t="n">
        <v>284.1</v>
      </c>
      <c r="E23" s="98" t="n">
        <v>123.3</v>
      </c>
      <c r="F23" s="98" t="n">
        <v>196.1</v>
      </c>
      <c r="G23" s="98" t="n">
        <v>139.8</v>
      </c>
      <c r="H23" s="98" t="n">
        <v>419.4</v>
      </c>
      <c r="I23" s="98" t="n">
        <v>136.3</v>
      </c>
      <c r="J23" s="98" t="n">
        <v>145.2</v>
      </c>
      <c r="K23" s="98" t="n">
        <v>105.2</v>
      </c>
      <c r="L23" s="98" t="n">
        <v>1.2</v>
      </c>
      <c r="M23" s="98" t="n">
        <v>133.3</v>
      </c>
    </row>
    <row r="24" s="213" customFormat="true" ht="18" hidden="false" customHeight="true" outlineLevel="0" collapsed="false">
      <c r="A24" s="212" t="s">
        <v>342</v>
      </c>
      <c r="B24" s="98" t="n">
        <v>97.9</v>
      </c>
      <c r="C24" s="98" t="n">
        <v>232</v>
      </c>
      <c r="D24" s="98" t="n">
        <v>469.1</v>
      </c>
      <c r="E24" s="98" t="n">
        <v>147.2</v>
      </c>
      <c r="F24" s="98" t="n">
        <v>278.6</v>
      </c>
      <c r="G24" s="98" t="n">
        <v>135.5</v>
      </c>
      <c r="H24" s="98" t="n">
        <v>596.8</v>
      </c>
      <c r="I24" s="98" t="n">
        <v>118.8</v>
      </c>
      <c r="J24" s="98" t="n">
        <v>112.8</v>
      </c>
      <c r="K24" s="98" t="n">
        <v>181.4</v>
      </c>
      <c r="L24" s="98" t="n">
        <v>1.4</v>
      </c>
      <c r="M24" s="98" t="n">
        <v>140</v>
      </c>
    </row>
    <row r="25" s="213" customFormat="true" ht="18" hidden="false" customHeight="true" outlineLevel="0" collapsed="false">
      <c r="A25" s="212" t="s">
        <v>343</v>
      </c>
      <c r="B25" s="98" t="n">
        <v>168.9</v>
      </c>
      <c r="C25" s="98" t="n">
        <v>128.9</v>
      </c>
      <c r="D25" s="98" t="n">
        <v>231.3</v>
      </c>
      <c r="E25" s="98" t="n">
        <v>105.3</v>
      </c>
      <c r="F25" s="98" t="n">
        <v>128.1</v>
      </c>
      <c r="G25" s="98" t="n">
        <v>107.7</v>
      </c>
      <c r="H25" s="98" t="n">
        <v>368.9</v>
      </c>
      <c r="I25" s="98" t="n">
        <v>124.9</v>
      </c>
      <c r="J25" s="98" t="n">
        <v>167.5</v>
      </c>
      <c r="K25" s="98" t="n">
        <v>96.7</v>
      </c>
      <c r="L25" s="98" t="n">
        <v>1.6</v>
      </c>
      <c r="M25" s="98" t="n">
        <v>123.1</v>
      </c>
    </row>
    <row r="26" s="213" customFormat="true" ht="18" hidden="false" customHeight="true" outlineLevel="0" collapsed="false">
      <c r="A26" s="212" t="s">
        <v>344</v>
      </c>
      <c r="B26" s="98" t="n">
        <v>111.6</v>
      </c>
      <c r="C26" s="98" t="n">
        <v>119.5</v>
      </c>
      <c r="D26" s="98" t="n">
        <v>357.2</v>
      </c>
      <c r="E26" s="98" t="n">
        <v>166.5</v>
      </c>
      <c r="F26" s="98" t="n">
        <v>182.2</v>
      </c>
      <c r="G26" s="98" t="n">
        <v>177.9</v>
      </c>
      <c r="H26" s="98" t="n">
        <v>385.2</v>
      </c>
      <c r="I26" s="98" t="n">
        <v>146</v>
      </c>
      <c r="J26" s="98" t="n">
        <v>241.1</v>
      </c>
      <c r="K26" s="98" t="n">
        <v>108.9</v>
      </c>
      <c r="L26" s="98" t="n">
        <v>1.3</v>
      </c>
      <c r="M26" s="98" t="n">
        <v>144.4</v>
      </c>
    </row>
    <row r="27" s="213" customFormat="true" ht="18" hidden="false" customHeight="true" outlineLevel="0" collapsed="false">
      <c r="A27" s="212" t="s">
        <v>345</v>
      </c>
      <c r="B27" s="98" t="n">
        <v>122.9</v>
      </c>
      <c r="C27" s="98" t="n">
        <v>136.7</v>
      </c>
      <c r="D27" s="98" t="n">
        <v>341.7</v>
      </c>
      <c r="E27" s="98" t="n">
        <v>143.2</v>
      </c>
      <c r="F27" s="98" t="n">
        <v>201</v>
      </c>
      <c r="G27" s="98" t="n">
        <v>125.2</v>
      </c>
      <c r="H27" s="98" t="n">
        <v>551.1</v>
      </c>
      <c r="I27" s="98" t="n">
        <v>130.4</v>
      </c>
      <c r="J27" s="98" t="n">
        <v>185.4</v>
      </c>
      <c r="K27" s="98" t="n">
        <v>184.5</v>
      </c>
      <c r="L27" s="98" t="n">
        <v>1.3</v>
      </c>
      <c r="M27" s="98" t="n">
        <v>130</v>
      </c>
    </row>
    <row r="28" s="213" customFormat="true" ht="18" hidden="false" customHeight="true" outlineLevel="0" collapsed="false">
      <c r="A28" s="212" t="s">
        <v>346</v>
      </c>
      <c r="B28" s="98" t="n">
        <v>124.9</v>
      </c>
      <c r="C28" s="98" t="n">
        <v>124.2</v>
      </c>
      <c r="D28" s="98" t="n">
        <v>192.7</v>
      </c>
      <c r="E28" s="98" t="n">
        <v>81</v>
      </c>
      <c r="F28" s="98" t="n">
        <v>142.4</v>
      </c>
      <c r="G28" s="98" t="n">
        <v>114.2</v>
      </c>
      <c r="H28" s="98" t="n">
        <v>369.7</v>
      </c>
      <c r="I28" s="98" t="n">
        <v>117.6</v>
      </c>
      <c r="J28" s="98" t="n">
        <v>152.8</v>
      </c>
      <c r="K28" s="98" t="n">
        <v>77.6</v>
      </c>
      <c r="L28" s="98" t="n">
        <v>1.3</v>
      </c>
      <c r="M28" s="98" t="n">
        <v>118.2</v>
      </c>
    </row>
    <row r="29" s="213" customFormat="true" ht="18" hidden="false" customHeight="true" outlineLevel="0" collapsed="false">
      <c r="A29" s="212" t="s">
        <v>347</v>
      </c>
      <c r="B29" s="98" t="n">
        <v>108.8</v>
      </c>
      <c r="C29" s="98" t="n">
        <v>129.2</v>
      </c>
      <c r="D29" s="98" t="n">
        <v>402.3</v>
      </c>
      <c r="E29" s="98" t="n">
        <v>145.1</v>
      </c>
      <c r="F29" s="98" t="n">
        <v>194.2</v>
      </c>
      <c r="G29" s="98" t="n">
        <v>132.7</v>
      </c>
      <c r="H29" s="98" t="n">
        <v>577.8</v>
      </c>
      <c r="I29" s="98" t="n">
        <v>132.9</v>
      </c>
      <c r="J29" s="98" t="n">
        <v>163.1</v>
      </c>
      <c r="K29" s="98" t="n">
        <v>104.4</v>
      </c>
      <c r="L29" s="98" t="n">
        <v>1.1</v>
      </c>
      <c r="M29" s="98" t="n">
        <v>122.2</v>
      </c>
    </row>
    <row r="30" s="213" customFormat="true" ht="18" hidden="false" customHeight="true" outlineLevel="0" collapsed="false">
      <c r="A30" s="212" t="s">
        <v>348</v>
      </c>
      <c r="B30" s="98" t="n">
        <v>70.2</v>
      </c>
      <c r="C30" s="98" t="n">
        <v>87.9</v>
      </c>
      <c r="D30" s="98" t="n">
        <v>212.1</v>
      </c>
      <c r="E30" s="98" t="n">
        <v>128.7</v>
      </c>
      <c r="F30" s="98" t="n">
        <v>159.4</v>
      </c>
      <c r="G30" s="98" t="n">
        <v>121.7</v>
      </c>
      <c r="H30" s="98" t="n">
        <v>393.9</v>
      </c>
      <c r="I30" s="98" t="n">
        <v>144</v>
      </c>
      <c r="J30" s="98" t="n">
        <v>253.5</v>
      </c>
      <c r="K30" s="98" t="n">
        <v>127.2</v>
      </c>
      <c r="L30" s="98" t="n">
        <v>1.2</v>
      </c>
      <c r="M30" s="98" t="n">
        <v>109.1</v>
      </c>
    </row>
    <row r="31" s="215" customFormat="true" ht="18" hidden="false" customHeight="true" outlineLevel="0" collapsed="false">
      <c r="A31" s="214" t="s">
        <v>349</v>
      </c>
      <c r="B31" s="98" t="n">
        <v>127.2</v>
      </c>
      <c r="C31" s="98" t="n">
        <v>175.2</v>
      </c>
      <c r="D31" s="98" t="n">
        <v>235.9</v>
      </c>
      <c r="E31" s="98" t="n">
        <v>117.7</v>
      </c>
      <c r="F31" s="98" t="n">
        <v>206.3</v>
      </c>
      <c r="G31" s="98" t="n">
        <v>138.9</v>
      </c>
      <c r="H31" s="98" t="n">
        <v>302.7</v>
      </c>
      <c r="I31" s="98" t="n">
        <v>101.9</v>
      </c>
      <c r="J31" s="98" t="n">
        <v>373.6</v>
      </c>
      <c r="K31" s="98" t="n">
        <v>143</v>
      </c>
      <c r="L31" s="113" t="s">
        <v>328</v>
      </c>
      <c r="M31" s="113" t="s">
        <v>328</v>
      </c>
    </row>
    <row r="32" s="213" customFormat="true" ht="17.25" hidden="false" customHeight="true" outlineLevel="0" collapsed="false">
      <c r="A32" s="273" t="s">
        <v>351</v>
      </c>
      <c r="B32" s="273"/>
      <c r="C32" s="273"/>
      <c r="D32" s="273"/>
      <c r="E32" s="273"/>
      <c r="F32" s="273"/>
      <c r="G32" s="273"/>
      <c r="H32" s="273"/>
      <c r="I32" s="273"/>
      <c r="J32" s="273"/>
      <c r="K32" s="273"/>
      <c r="L32" s="273"/>
    </row>
    <row r="36" customFormat="false" ht="12.75" hidden="false" customHeight="false" outlineLevel="0" collapsed="false">
      <c r="A36" s="312" t="n">
        <v>41</v>
      </c>
      <c r="B36" s="312"/>
      <c r="C36" s="312"/>
      <c r="D36" s="312"/>
      <c r="E36" s="312"/>
      <c r="F36" s="312"/>
      <c r="G36" s="312"/>
      <c r="H36" s="312"/>
      <c r="I36" s="312"/>
      <c r="J36" s="312"/>
      <c r="K36" s="312"/>
      <c r="L36" s="312"/>
      <c r="M36" s="312"/>
    </row>
  </sheetData>
  <mergeCells count="11">
    <mergeCell ref="A1:M1"/>
    <mergeCell ref="L3:M3"/>
    <mergeCell ref="A4:A5"/>
    <mergeCell ref="B4:C4"/>
    <mergeCell ref="D4:E4"/>
    <mergeCell ref="F4:G4"/>
    <mergeCell ref="H4:I4"/>
    <mergeCell ref="J4:K4"/>
    <mergeCell ref="L4:M4"/>
    <mergeCell ref="A32:L32"/>
    <mergeCell ref="A36:M36"/>
  </mergeCells>
  <printOptions headings="false" gridLines="false" gridLinesSet="true" horizontalCentered="false" verticalCentered="false"/>
  <pageMargins left="0.990277777777778" right="0.479861111111111" top="0.479861111111111" bottom="0.2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P13" activeCellId="0" sqref="P13"/>
    </sheetView>
  </sheetViews>
  <sheetFormatPr defaultColWidth="8.7421875" defaultRowHeight="12.75" zeroHeight="false" outlineLevelRow="0" outlineLevelCol="0"/>
  <cols>
    <col collapsed="false" customWidth="true" hidden="false" outlineLevel="0" max="1" min="1" style="18" width="22.24"/>
    <col collapsed="false" customWidth="true" hidden="false" outlineLevel="0" max="2" min="2" style="18" width="13.11"/>
    <col collapsed="false" customWidth="true" hidden="false" outlineLevel="0" max="3" min="3" style="18" width="11.99"/>
    <col collapsed="false" customWidth="true" hidden="false" outlineLevel="0" max="4" min="4" style="18" width="12.37"/>
    <col collapsed="false" customWidth="true" hidden="false" outlineLevel="0" max="5" min="5" style="18" width="11.99"/>
    <col collapsed="false" customWidth="true" hidden="false" outlineLevel="0" max="6" min="6" style="18" width="15.24"/>
    <col collapsed="false" customWidth="true" hidden="false" outlineLevel="0" max="7" min="7" style="18" width="12.62"/>
    <col collapsed="false" customWidth="true" hidden="false" outlineLevel="0" max="8" min="8" style="18" width="14.24"/>
    <col collapsed="false" customWidth="true" hidden="false" outlineLevel="0" max="9" min="9" style="18" width="12.49"/>
    <col collapsed="false" customWidth="false" hidden="false" outlineLevel="0" max="257" min="10" style="18" width="8.74"/>
  </cols>
  <sheetData>
    <row r="1" customFormat="false" ht="18.75" hidden="false" customHeight="false" outlineLevel="0" collapsed="false">
      <c r="A1" s="276" t="s">
        <v>471</v>
      </c>
      <c r="B1" s="276"/>
      <c r="C1" s="276"/>
      <c r="D1" s="276"/>
      <c r="E1" s="276"/>
      <c r="F1" s="276"/>
      <c r="G1" s="276"/>
      <c r="H1" s="276"/>
      <c r="I1" s="276"/>
    </row>
    <row r="2" customFormat="false" ht="18.75" hidden="false" customHeight="false" outlineLevel="0" collapsed="false">
      <c r="A2" s="276" t="s">
        <v>472</v>
      </c>
      <c r="B2" s="276"/>
      <c r="C2" s="276"/>
      <c r="D2" s="276"/>
      <c r="E2" s="276"/>
      <c r="F2" s="276"/>
      <c r="G2" s="276"/>
      <c r="H2" s="276"/>
      <c r="I2" s="276"/>
    </row>
    <row r="3" customFormat="false" ht="18.75" hidden="false" customHeight="true" outlineLevel="0" collapsed="false">
      <c r="A3" s="200"/>
      <c r="I3" s="220" t="s">
        <v>473</v>
      </c>
    </row>
    <row r="4" s="234" customFormat="true" ht="53.25" hidden="false" customHeight="true" outlineLevel="0" collapsed="false">
      <c r="A4" s="231"/>
      <c r="B4" s="232" t="s">
        <v>311</v>
      </c>
      <c r="C4" s="232"/>
      <c r="D4" s="232" t="s">
        <v>474</v>
      </c>
      <c r="E4" s="232"/>
      <c r="F4" s="232" t="s">
        <v>475</v>
      </c>
      <c r="G4" s="232"/>
      <c r="H4" s="207" t="s">
        <v>476</v>
      </c>
      <c r="I4" s="207"/>
      <c r="J4" s="236"/>
    </row>
    <row r="5" s="234" customFormat="true" ht="34.5" hidden="false" customHeight="true" outlineLevel="0" collapsed="false">
      <c r="A5" s="231"/>
      <c r="B5" s="206" t="s">
        <v>81</v>
      </c>
      <c r="C5" s="206" t="s">
        <v>322</v>
      </c>
      <c r="D5" s="206" t="s">
        <v>81</v>
      </c>
      <c r="E5" s="206" t="s">
        <v>322</v>
      </c>
      <c r="F5" s="206" t="s">
        <v>81</v>
      </c>
      <c r="G5" s="206" t="s">
        <v>322</v>
      </c>
      <c r="H5" s="206" t="s">
        <v>81</v>
      </c>
      <c r="I5" s="207" t="s">
        <v>322</v>
      </c>
      <c r="J5" s="236"/>
    </row>
    <row r="6" s="211" customFormat="true" ht="26.1" hidden="false" customHeight="true" outlineLevel="0" collapsed="false">
      <c r="A6" s="209" t="s">
        <v>323</v>
      </c>
      <c r="B6" s="187" t="n">
        <v>826119.7</v>
      </c>
      <c r="C6" s="187" t="n">
        <v>153.7</v>
      </c>
      <c r="D6" s="187" t="n">
        <v>58845</v>
      </c>
      <c r="E6" s="187" t="n">
        <v>127.2</v>
      </c>
      <c r="F6" s="187" t="n">
        <v>472716.8</v>
      </c>
      <c r="G6" s="187" t="n">
        <v>140.1</v>
      </c>
      <c r="H6" s="187" t="n">
        <v>61078.2</v>
      </c>
      <c r="I6" s="187" t="n">
        <v>121.6</v>
      </c>
      <c r="J6" s="271"/>
    </row>
    <row r="7" s="213" customFormat="true" ht="18" hidden="false" customHeight="true" outlineLevel="0" collapsed="false">
      <c r="A7" s="212" t="s">
        <v>324</v>
      </c>
      <c r="B7" s="98" t="n">
        <v>70496.8</v>
      </c>
      <c r="C7" s="98" t="n">
        <v>276.9</v>
      </c>
      <c r="D7" s="98" t="n">
        <v>3659.9</v>
      </c>
      <c r="E7" s="98" t="n">
        <v>120.1</v>
      </c>
      <c r="F7" s="98" t="n">
        <v>25476.4</v>
      </c>
      <c r="G7" s="98" t="n">
        <v>161.3</v>
      </c>
      <c r="H7" s="98" t="n">
        <v>2813.9</v>
      </c>
      <c r="I7" s="98" t="n">
        <v>202.2</v>
      </c>
    </row>
    <row r="8" s="213" customFormat="true" ht="18" hidden="false" customHeight="true" outlineLevel="0" collapsed="false">
      <c r="A8" s="212" t="s">
        <v>325</v>
      </c>
      <c r="B8" s="98" t="n">
        <v>20276.3</v>
      </c>
      <c r="C8" s="98" t="n">
        <v>97.6</v>
      </c>
      <c r="D8" s="98" t="n">
        <v>1272.3</v>
      </c>
      <c r="E8" s="98" t="n">
        <v>118.8</v>
      </c>
      <c r="F8" s="98" t="n">
        <v>3601.5</v>
      </c>
      <c r="G8" s="98" t="n">
        <v>120.5</v>
      </c>
      <c r="H8" s="98" t="n">
        <v>668.9</v>
      </c>
      <c r="I8" s="98" t="n">
        <v>55.9</v>
      </c>
    </row>
    <row r="9" s="213" customFormat="true" ht="18" hidden="false" customHeight="true" outlineLevel="0" collapsed="false">
      <c r="A9" s="212" t="s">
        <v>326</v>
      </c>
      <c r="B9" s="98" t="n">
        <v>23936.2</v>
      </c>
      <c r="C9" s="98" t="n">
        <v>100.1</v>
      </c>
      <c r="D9" s="98" t="n">
        <v>2131.3</v>
      </c>
      <c r="E9" s="98" t="n">
        <v>113.4</v>
      </c>
      <c r="F9" s="98" t="n">
        <v>18065.6</v>
      </c>
      <c r="G9" s="98" t="n">
        <v>138.4</v>
      </c>
      <c r="H9" s="98" t="n">
        <v>1821.4</v>
      </c>
      <c r="I9" s="98" t="n">
        <v>312.1</v>
      </c>
    </row>
    <row r="10" s="213" customFormat="true" ht="18" hidden="false" customHeight="true" outlineLevel="0" collapsed="false">
      <c r="A10" s="212" t="s">
        <v>327</v>
      </c>
      <c r="B10" s="98" t="n">
        <v>9589.4</v>
      </c>
      <c r="C10" s="98" t="n">
        <v>53.5</v>
      </c>
      <c r="D10" s="98" t="n">
        <v>529.8</v>
      </c>
      <c r="E10" s="98" t="n">
        <v>68.9</v>
      </c>
      <c r="F10" s="98" t="n">
        <v>9468.2</v>
      </c>
      <c r="G10" s="98" t="n">
        <v>120.7</v>
      </c>
      <c r="H10" s="98" t="n">
        <v>607.2</v>
      </c>
      <c r="I10" s="98" t="n">
        <v>32.3</v>
      </c>
    </row>
    <row r="11" s="213" customFormat="true" ht="18" hidden="false" customHeight="true" outlineLevel="0" collapsed="false">
      <c r="A11" s="212" t="s">
        <v>329</v>
      </c>
      <c r="B11" s="98" t="n">
        <v>16367.2</v>
      </c>
      <c r="C11" s="98" t="n">
        <v>132.5</v>
      </c>
      <c r="D11" s="98" t="n">
        <v>1692</v>
      </c>
      <c r="E11" s="98" t="n">
        <v>106.4</v>
      </c>
      <c r="F11" s="98" t="n">
        <v>12093.4</v>
      </c>
      <c r="G11" s="98" t="n">
        <v>210.1</v>
      </c>
      <c r="H11" s="98" t="n">
        <v>1719.7</v>
      </c>
      <c r="I11" s="98" t="n">
        <v>122.4</v>
      </c>
    </row>
    <row r="12" s="213" customFormat="true" ht="18" hidden="false" customHeight="true" outlineLevel="0" collapsed="false">
      <c r="A12" s="212" t="s">
        <v>330</v>
      </c>
      <c r="B12" s="98" t="n">
        <v>174.1</v>
      </c>
      <c r="C12" s="149" t="s">
        <v>189</v>
      </c>
      <c r="D12" s="113" t="s">
        <v>328</v>
      </c>
      <c r="E12" s="113" t="s">
        <v>328</v>
      </c>
      <c r="F12" s="98" t="n">
        <v>191.6</v>
      </c>
      <c r="G12" s="98" t="n">
        <v>423.1</v>
      </c>
      <c r="H12" s="98" t="n">
        <v>8.9</v>
      </c>
      <c r="I12" s="98" t="n">
        <v>43.9</v>
      </c>
    </row>
    <row r="13" s="213" customFormat="true" ht="18" hidden="false" customHeight="true" outlineLevel="0" collapsed="false">
      <c r="A13" s="212" t="s">
        <v>331</v>
      </c>
      <c r="B13" s="98" t="n">
        <v>27567.4</v>
      </c>
      <c r="C13" s="98" t="n">
        <v>152.6</v>
      </c>
      <c r="D13" s="98" t="n">
        <v>1695.8</v>
      </c>
      <c r="E13" s="98" t="n">
        <v>160.6</v>
      </c>
      <c r="F13" s="98" t="n">
        <v>21515.7</v>
      </c>
      <c r="G13" s="98" t="n">
        <v>139.7</v>
      </c>
      <c r="H13" s="98" t="n">
        <v>1035.2</v>
      </c>
      <c r="I13" s="98" t="n">
        <v>142.2</v>
      </c>
    </row>
    <row r="14" s="213" customFormat="true" ht="18" hidden="false" customHeight="true" outlineLevel="0" collapsed="false">
      <c r="A14" s="212" t="s">
        <v>332</v>
      </c>
      <c r="B14" s="98" t="n">
        <v>2945.6</v>
      </c>
      <c r="C14" s="98" t="n">
        <v>68.9</v>
      </c>
      <c r="D14" s="98" t="n">
        <v>234.4</v>
      </c>
      <c r="E14" s="98" t="n">
        <v>32.2</v>
      </c>
      <c r="F14" s="98" t="n">
        <v>11104</v>
      </c>
      <c r="G14" s="98" t="n">
        <v>281.5</v>
      </c>
      <c r="H14" s="98" t="n">
        <v>3369.5</v>
      </c>
      <c r="I14" s="98" t="n">
        <v>346.4</v>
      </c>
    </row>
    <row r="15" s="213" customFormat="true" ht="18" hidden="false" customHeight="true" outlineLevel="0" collapsed="false">
      <c r="A15" s="212" t="s">
        <v>333</v>
      </c>
      <c r="B15" s="98" t="n">
        <v>120053.3</v>
      </c>
      <c r="C15" s="98" t="n">
        <v>244.1</v>
      </c>
      <c r="D15" s="98" t="n">
        <v>4829.1</v>
      </c>
      <c r="E15" s="98" t="n">
        <v>185.3</v>
      </c>
      <c r="F15" s="98" t="n">
        <v>53875</v>
      </c>
      <c r="G15" s="98" t="n">
        <v>199.2</v>
      </c>
      <c r="H15" s="98" t="n">
        <v>6428.4</v>
      </c>
      <c r="I15" s="98" t="n">
        <v>100.8</v>
      </c>
    </row>
    <row r="16" s="213" customFormat="true" ht="18" hidden="false" customHeight="true" outlineLevel="0" collapsed="false">
      <c r="A16" s="212" t="s">
        <v>334</v>
      </c>
      <c r="B16" s="98" t="n">
        <v>54258.1</v>
      </c>
      <c r="C16" s="98" t="n">
        <v>252.6</v>
      </c>
      <c r="D16" s="98" t="n">
        <v>4260.4</v>
      </c>
      <c r="E16" s="98" t="n">
        <v>169</v>
      </c>
      <c r="F16" s="98" t="n">
        <v>33459.9</v>
      </c>
      <c r="G16" s="98" t="n">
        <v>146.7</v>
      </c>
      <c r="H16" s="98" t="n">
        <v>2365.4</v>
      </c>
      <c r="I16" s="98" t="n">
        <v>243.4</v>
      </c>
    </row>
    <row r="17" s="213" customFormat="true" ht="18" hidden="false" customHeight="true" outlineLevel="0" collapsed="false">
      <c r="A17" s="212" t="s">
        <v>335</v>
      </c>
      <c r="B17" s="98" t="n">
        <v>8081.1</v>
      </c>
      <c r="C17" s="98" t="n">
        <v>63.2</v>
      </c>
      <c r="D17" s="98" t="n">
        <v>237.7</v>
      </c>
      <c r="E17" s="98" t="n">
        <v>38.7</v>
      </c>
      <c r="F17" s="98" t="n">
        <v>4206.1</v>
      </c>
      <c r="G17" s="98" t="n">
        <v>55.7</v>
      </c>
      <c r="H17" s="98" t="n">
        <v>882.8</v>
      </c>
      <c r="I17" s="98" t="n">
        <v>62.5</v>
      </c>
    </row>
    <row r="18" s="213" customFormat="true" ht="18" hidden="false" customHeight="true" outlineLevel="0" collapsed="false">
      <c r="A18" s="212" t="s">
        <v>336</v>
      </c>
      <c r="B18" s="98" t="n">
        <v>12297.8</v>
      </c>
      <c r="C18" s="98" t="n">
        <v>129.1</v>
      </c>
      <c r="D18" s="98" t="n">
        <v>430.7</v>
      </c>
      <c r="E18" s="98" t="n">
        <v>82.5</v>
      </c>
      <c r="F18" s="98" t="n">
        <v>3691.3</v>
      </c>
      <c r="G18" s="98" t="n">
        <v>52.6</v>
      </c>
      <c r="H18" s="98" t="n">
        <v>1401.2</v>
      </c>
      <c r="I18" s="98" t="n">
        <v>85.9</v>
      </c>
    </row>
    <row r="19" s="213" customFormat="true" ht="18" hidden="false" customHeight="true" outlineLevel="0" collapsed="false">
      <c r="A19" s="212" t="s">
        <v>337</v>
      </c>
      <c r="B19" s="98" t="n">
        <v>16211.5</v>
      </c>
      <c r="C19" s="98" t="n">
        <v>186</v>
      </c>
      <c r="D19" s="98" t="n">
        <v>1109.5</v>
      </c>
      <c r="E19" s="98" t="n">
        <v>154.1</v>
      </c>
      <c r="F19" s="98" t="n">
        <v>12452.9</v>
      </c>
      <c r="G19" s="98" t="n">
        <v>59.4</v>
      </c>
      <c r="H19" s="98" t="n">
        <v>626.7</v>
      </c>
      <c r="I19" s="98" t="n">
        <v>92.1</v>
      </c>
    </row>
    <row r="20" s="213" customFormat="true" ht="18" hidden="false" customHeight="true" outlineLevel="0" collapsed="false">
      <c r="A20" s="212" t="s">
        <v>338</v>
      </c>
      <c r="B20" s="98" t="n">
        <v>19793.4</v>
      </c>
      <c r="C20" s="98" t="n">
        <v>301.6</v>
      </c>
      <c r="D20" s="98" t="n">
        <v>1215.2</v>
      </c>
      <c r="E20" s="98" t="n">
        <v>217.3</v>
      </c>
      <c r="F20" s="98" t="n">
        <v>17535.3</v>
      </c>
      <c r="G20" s="98" t="n">
        <v>284</v>
      </c>
      <c r="H20" s="98" t="n">
        <v>846</v>
      </c>
      <c r="I20" s="98" t="n">
        <v>72</v>
      </c>
    </row>
    <row r="21" s="213" customFormat="true" ht="18" hidden="false" customHeight="true" outlineLevel="0" collapsed="false">
      <c r="A21" s="212" t="s">
        <v>339</v>
      </c>
      <c r="B21" s="98" t="n">
        <v>66160.8</v>
      </c>
      <c r="C21" s="98" t="n">
        <v>133.5</v>
      </c>
      <c r="D21" s="98" t="n">
        <v>6806.4</v>
      </c>
      <c r="E21" s="98" t="n">
        <v>133.9</v>
      </c>
      <c r="F21" s="98" t="n">
        <v>47640.3</v>
      </c>
      <c r="G21" s="98" t="n">
        <v>127.5</v>
      </c>
      <c r="H21" s="98" t="n">
        <v>11421.4</v>
      </c>
      <c r="I21" s="98" t="n">
        <v>153.2</v>
      </c>
    </row>
    <row r="22" s="213" customFormat="true" ht="18" hidden="false" customHeight="true" outlineLevel="0" collapsed="false">
      <c r="A22" s="212" t="s">
        <v>340</v>
      </c>
      <c r="B22" s="98" t="n">
        <v>15836.6</v>
      </c>
      <c r="C22" s="98" t="n">
        <v>179.8</v>
      </c>
      <c r="D22" s="98" t="n">
        <v>4606.2</v>
      </c>
      <c r="E22" s="98" t="n">
        <v>1199.1</v>
      </c>
      <c r="F22" s="98" t="n">
        <v>6342.3</v>
      </c>
      <c r="G22" s="98" t="n">
        <v>151.8</v>
      </c>
      <c r="H22" s="98" t="n">
        <v>790.5</v>
      </c>
      <c r="I22" s="98" t="n">
        <v>110.2</v>
      </c>
    </row>
    <row r="23" s="213" customFormat="true" ht="18" hidden="false" customHeight="true" outlineLevel="0" collapsed="false">
      <c r="A23" s="212" t="s">
        <v>341</v>
      </c>
      <c r="B23" s="98" t="n">
        <v>34918.1</v>
      </c>
      <c r="C23" s="98" t="n">
        <v>175.3</v>
      </c>
      <c r="D23" s="98" t="n">
        <v>2603</v>
      </c>
      <c r="E23" s="98" t="n">
        <v>109.9</v>
      </c>
      <c r="F23" s="98" t="n">
        <v>19923.9</v>
      </c>
      <c r="G23" s="98" t="n">
        <v>133.4</v>
      </c>
      <c r="H23" s="98" t="n">
        <v>3598</v>
      </c>
      <c r="I23" s="98" t="n">
        <v>156.2</v>
      </c>
    </row>
    <row r="24" s="213" customFormat="true" ht="18" hidden="false" customHeight="true" outlineLevel="0" collapsed="false">
      <c r="A24" s="212" t="s">
        <v>342</v>
      </c>
      <c r="B24" s="98" t="n">
        <v>16235.5</v>
      </c>
      <c r="C24" s="98" t="n">
        <v>167.6</v>
      </c>
      <c r="D24" s="98" t="n">
        <v>1533.3</v>
      </c>
      <c r="E24" s="98" t="n">
        <v>123</v>
      </c>
      <c r="F24" s="98" t="n">
        <v>13179</v>
      </c>
      <c r="G24" s="98" t="n">
        <v>308.6</v>
      </c>
      <c r="H24" s="98" t="n">
        <v>662.5</v>
      </c>
      <c r="I24" s="98" t="n">
        <v>125.5</v>
      </c>
    </row>
    <row r="25" s="213" customFormat="true" ht="18" hidden="false" customHeight="true" outlineLevel="0" collapsed="false">
      <c r="A25" s="212" t="s">
        <v>343</v>
      </c>
      <c r="B25" s="98" t="n">
        <v>63084.3</v>
      </c>
      <c r="C25" s="98" t="n">
        <v>159.8</v>
      </c>
      <c r="D25" s="98" t="n">
        <v>7086.7</v>
      </c>
      <c r="E25" s="98" t="n">
        <v>124.1</v>
      </c>
      <c r="F25" s="98" t="n">
        <v>25474.6</v>
      </c>
      <c r="G25" s="98" t="n">
        <v>161.8</v>
      </c>
      <c r="H25" s="98" t="n">
        <v>4751.9</v>
      </c>
      <c r="I25" s="98" t="n">
        <v>149.1</v>
      </c>
    </row>
    <row r="26" s="213" customFormat="true" ht="18" hidden="false" customHeight="true" outlineLevel="0" collapsed="false">
      <c r="A26" s="212" t="s">
        <v>344</v>
      </c>
      <c r="B26" s="98" t="n">
        <v>23070.3</v>
      </c>
      <c r="C26" s="98" t="n">
        <v>118.8</v>
      </c>
      <c r="D26" s="98" t="n">
        <v>709.5</v>
      </c>
      <c r="E26" s="98" t="n">
        <v>136.1</v>
      </c>
      <c r="F26" s="98" t="n">
        <v>19417.5</v>
      </c>
      <c r="G26" s="98" t="n">
        <v>219.3</v>
      </c>
      <c r="H26" s="98" t="n">
        <v>724.8</v>
      </c>
      <c r="I26" s="98" t="n">
        <v>39.7</v>
      </c>
    </row>
    <row r="27" s="213" customFormat="true" ht="18" hidden="false" customHeight="true" outlineLevel="0" collapsed="false">
      <c r="A27" s="212" t="s">
        <v>345</v>
      </c>
      <c r="B27" s="98" t="n">
        <v>62942.9</v>
      </c>
      <c r="C27" s="98" t="n">
        <v>70.3</v>
      </c>
      <c r="D27" s="98" t="n">
        <v>3624.1</v>
      </c>
      <c r="E27" s="98" t="n">
        <v>72.2</v>
      </c>
      <c r="F27" s="98" t="n">
        <v>36032.5</v>
      </c>
      <c r="G27" s="98" t="n">
        <v>137.4</v>
      </c>
      <c r="H27" s="98" t="n">
        <v>1858.2</v>
      </c>
      <c r="I27" s="98" t="n">
        <v>85.8</v>
      </c>
    </row>
    <row r="28" s="213" customFormat="true" ht="18" hidden="false" customHeight="true" outlineLevel="0" collapsed="false">
      <c r="A28" s="212" t="s">
        <v>346</v>
      </c>
      <c r="B28" s="98" t="n">
        <v>60125.3</v>
      </c>
      <c r="C28" s="98" t="n">
        <v>180.6</v>
      </c>
      <c r="D28" s="98" t="n">
        <v>5067</v>
      </c>
      <c r="E28" s="98" t="n">
        <v>91.8</v>
      </c>
      <c r="F28" s="98" t="n">
        <v>43226.9</v>
      </c>
      <c r="G28" s="98" t="n">
        <v>130.2</v>
      </c>
      <c r="H28" s="98" t="n">
        <v>7414.5</v>
      </c>
      <c r="I28" s="98" t="n">
        <v>121</v>
      </c>
    </row>
    <row r="29" s="213" customFormat="true" ht="18" hidden="false" customHeight="true" outlineLevel="0" collapsed="false">
      <c r="A29" s="212" t="s">
        <v>347</v>
      </c>
      <c r="B29" s="98" t="n">
        <v>6933.6</v>
      </c>
      <c r="C29" s="98" t="n">
        <v>144.5</v>
      </c>
      <c r="D29" s="113" t="s">
        <v>328</v>
      </c>
      <c r="E29" s="113" t="s">
        <v>328</v>
      </c>
      <c r="F29" s="98" t="n">
        <v>3668.4</v>
      </c>
      <c r="G29" s="98" t="n">
        <v>202.9</v>
      </c>
      <c r="H29" s="98" t="n">
        <v>1679.2</v>
      </c>
      <c r="I29" s="98" t="n">
        <v>125.2</v>
      </c>
    </row>
    <row r="30" s="213" customFormat="true" ht="18" hidden="false" customHeight="true" outlineLevel="0" collapsed="false">
      <c r="A30" s="212" t="s">
        <v>348</v>
      </c>
      <c r="B30" s="98" t="n">
        <v>70969.1</v>
      </c>
      <c r="C30" s="98" t="n">
        <v>282</v>
      </c>
      <c r="D30" s="98" t="n">
        <v>2752.2</v>
      </c>
      <c r="E30" s="98" t="n">
        <v>139.3</v>
      </c>
      <c r="F30" s="98" t="n">
        <v>14686.8</v>
      </c>
      <c r="G30" s="98" t="n">
        <v>82.7</v>
      </c>
      <c r="H30" s="98" t="n">
        <v>2975.2</v>
      </c>
      <c r="I30" s="98" t="n">
        <v>91.1</v>
      </c>
    </row>
    <row r="31" s="215" customFormat="true" ht="18" hidden="false" customHeight="true" outlineLevel="0" collapsed="false">
      <c r="A31" s="214" t="s">
        <v>349</v>
      </c>
      <c r="B31" s="98" t="n">
        <v>3795</v>
      </c>
      <c r="C31" s="98" t="n">
        <v>55.4</v>
      </c>
      <c r="D31" s="113" t="s">
        <v>328</v>
      </c>
      <c r="E31" s="113" t="s">
        <v>328</v>
      </c>
      <c r="F31" s="98" t="n">
        <v>16387.7</v>
      </c>
      <c r="G31" s="98" t="n">
        <v>98.5</v>
      </c>
      <c r="H31" s="98" t="n">
        <v>606.8</v>
      </c>
      <c r="I31" s="98" t="n">
        <v>69.7</v>
      </c>
    </row>
    <row r="32" s="213" customFormat="true" ht="17.25" hidden="false" customHeight="true" outlineLevel="0" collapsed="false">
      <c r="A32" s="273" t="s">
        <v>351</v>
      </c>
      <c r="B32" s="273"/>
      <c r="C32" s="273"/>
      <c r="D32" s="273"/>
      <c r="E32" s="273"/>
      <c r="F32" s="273"/>
      <c r="G32" s="273"/>
      <c r="H32" s="273"/>
      <c r="I32" s="273"/>
      <c r="J32" s="273"/>
    </row>
  </sheetData>
  <mergeCells count="8">
    <mergeCell ref="A1:I1"/>
    <mergeCell ref="A2:I2"/>
    <mergeCell ref="A4:A5"/>
    <mergeCell ref="B4:C4"/>
    <mergeCell ref="D4:E4"/>
    <mergeCell ref="F4:G4"/>
    <mergeCell ref="H4:I4"/>
    <mergeCell ref="A32:J32"/>
  </mergeCells>
  <printOptions headings="false" gridLines="false" gridLinesSet="true" horizontalCentered="false" verticalCentered="false"/>
  <pageMargins left="0.75" right="0.75" top="0.579861111111111"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2"/>
  <sheetViews>
    <sheetView showFormulas="false" showGridLines="true" showRowColHeaders="true" showZeros="true" rightToLeft="false" tabSelected="false" showOutlineSymbols="true" defaultGridColor="true" view="normal" topLeftCell="A33" colorId="64" zoomScale="75" zoomScaleNormal="75" zoomScalePageLayoutView="100" workbookViewId="0">
      <selection pane="topLeft" activeCell="E50" activeCellId="0" sqref="E50:F50"/>
    </sheetView>
  </sheetViews>
  <sheetFormatPr defaultColWidth="8.7421875" defaultRowHeight="12.75" zeroHeight="false" outlineLevelRow="0" outlineLevelCol="0"/>
  <cols>
    <col collapsed="false" customWidth="true" hidden="false" outlineLevel="0" max="1" min="1" style="27" width="30.12"/>
    <col collapsed="false" customWidth="true" hidden="false" outlineLevel="0" max="2" min="2" style="27" width="11.74"/>
    <col collapsed="false" customWidth="true" hidden="false" outlineLevel="0" max="3" min="3" style="27" width="14.49"/>
    <col collapsed="false" customWidth="true" hidden="false" outlineLevel="0" max="4" min="4" style="27" width="12.74"/>
    <col collapsed="false" customWidth="true" hidden="false" outlineLevel="0" max="6" min="5" style="27" width="2.62"/>
    <col collapsed="false" customWidth="true" hidden="false" outlineLevel="0" max="7" min="7" style="27" width="42.74"/>
    <col collapsed="false" customWidth="true" hidden="false" outlineLevel="0" max="8" min="8" style="27" width="11.49"/>
    <col collapsed="false" customWidth="true" hidden="false" outlineLevel="0" max="9" min="9" style="27" width="12.86"/>
    <col collapsed="false" customWidth="true" hidden="false" outlineLevel="0" max="10" min="10" style="27" width="11.49"/>
    <col collapsed="false" customWidth="true" hidden="false" outlineLevel="0" max="11" min="11" style="27" width="14.37"/>
    <col collapsed="false" customWidth="false" hidden="false" outlineLevel="0" max="257" min="12" style="27" width="8.74"/>
  </cols>
  <sheetData>
    <row r="1" customFormat="false" ht="18.75" hidden="false" customHeight="false" outlineLevel="0" collapsed="false">
      <c r="A1" s="79" t="s">
        <v>76</v>
      </c>
      <c r="B1" s="79"/>
      <c r="C1" s="79"/>
      <c r="D1" s="79"/>
      <c r="E1" s="79"/>
      <c r="F1" s="79"/>
      <c r="G1" s="79"/>
      <c r="H1" s="79"/>
      <c r="I1" s="79"/>
      <c r="J1" s="79"/>
    </row>
    <row r="2" customFormat="false" ht="18.75" hidden="false" customHeight="false" outlineLevel="0" collapsed="false">
      <c r="A2" s="79" t="s">
        <v>77</v>
      </c>
      <c r="B2" s="79"/>
      <c r="C2" s="79"/>
      <c r="D2" s="79"/>
      <c r="E2" s="79"/>
      <c r="F2" s="79"/>
      <c r="G2" s="79"/>
      <c r="H2" s="79"/>
      <c r="I2" s="79"/>
      <c r="J2" s="79"/>
      <c r="K2" s="80"/>
    </row>
    <row r="3" customFormat="false" ht="9" hidden="false" customHeight="true" outlineLevel="0" collapsed="false">
      <c r="A3" s="79"/>
      <c r="B3" s="79"/>
      <c r="C3" s="79"/>
      <c r="D3" s="79"/>
      <c r="E3" s="79"/>
      <c r="F3" s="79"/>
      <c r="G3" s="79"/>
      <c r="H3" s="79"/>
      <c r="I3" s="79"/>
      <c r="J3" s="79"/>
      <c r="K3" s="80"/>
    </row>
    <row r="4" customFormat="false" ht="15" hidden="false" customHeight="true" outlineLevel="0" collapsed="false">
      <c r="A4" s="81" t="s">
        <v>78</v>
      </c>
      <c r="B4" s="82" t="s">
        <v>79</v>
      </c>
      <c r="C4" s="83" t="s">
        <v>80</v>
      </c>
      <c r="D4" s="83"/>
      <c r="E4" s="84"/>
      <c r="G4" s="81" t="s">
        <v>78</v>
      </c>
      <c r="H4" s="82" t="s">
        <v>79</v>
      </c>
      <c r="I4" s="85" t="s">
        <v>80</v>
      </c>
      <c r="J4" s="85"/>
    </row>
    <row r="5" s="90" customFormat="true" ht="30" hidden="false" customHeight="true" outlineLevel="0" collapsed="false">
      <c r="A5" s="81"/>
      <c r="B5" s="82"/>
      <c r="C5" s="86" t="s">
        <v>81</v>
      </c>
      <c r="D5" s="87" t="s">
        <v>82</v>
      </c>
      <c r="E5" s="88"/>
      <c r="F5" s="89"/>
      <c r="G5" s="81"/>
      <c r="H5" s="82"/>
      <c r="I5" s="86" t="s">
        <v>81</v>
      </c>
      <c r="J5" s="87" t="s">
        <v>82</v>
      </c>
    </row>
    <row r="6" customFormat="false" ht="15.95" hidden="false" customHeight="true" outlineLevel="0" collapsed="false">
      <c r="A6" s="91" t="s">
        <v>83</v>
      </c>
      <c r="B6" s="92" t="s">
        <v>84</v>
      </c>
      <c r="C6" s="93" t="s">
        <v>85</v>
      </c>
      <c r="D6" s="94"/>
      <c r="E6" s="95"/>
      <c r="F6" s="96"/>
      <c r="G6" s="97" t="s">
        <v>86</v>
      </c>
      <c r="H6" s="98" t="n">
        <v>4212.2</v>
      </c>
      <c r="I6" s="98" t="n">
        <v>309.5</v>
      </c>
      <c r="J6" s="98" t="n">
        <v>114.1</v>
      </c>
    </row>
    <row r="7" customFormat="false" ht="15.95" hidden="false" customHeight="true" outlineLevel="0" collapsed="false">
      <c r="A7" s="97" t="s">
        <v>87</v>
      </c>
      <c r="B7" s="98" t="n">
        <v>1046.1</v>
      </c>
      <c r="C7" s="98" t="n">
        <v>400.8</v>
      </c>
      <c r="D7" s="98" t="n">
        <v>114.8</v>
      </c>
      <c r="E7" s="99"/>
      <c r="F7" s="96"/>
      <c r="G7" s="100" t="s">
        <v>88</v>
      </c>
      <c r="H7" s="101" t="n">
        <v>277.6</v>
      </c>
      <c r="I7" s="101" t="n">
        <v>463.4</v>
      </c>
      <c r="J7" s="101" t="n">
        <v>124.3</v>
      </c>
    </row>
    <row r="8" customFormat="false" ht="15.95" hidden="false" customHeight="true" outlineLevel="0" collapsed="false">
      <c r="A8" s="97" t="s">
        <v>89</v>
      </c>
      <c r="B8" s="98" t="n">
        <v>748</v>
      </c>
      <c r="C8" s="98" t="n">
        <v>123.9</v>
      </c>
      <c r="D8" s="98" t="n">
        <v>247.8</v>
      </c>
      <c r="E8" s="99"/>
      <c r="F8" s="96"/>
      <c r="G8" s="97" t="s">
        <v>90</v>
      </c>
      <c r="H8" s="98" t="n">
        <v>49.5</v>
      </c>
      <c r="I8" s="98" t="n">
        <v>461.6</v>
      </c>
      <c r="J8" s="98" t="n">
        <v>132.1</v>
      </c>
    </row>
    <row r="9" customFormat="false" ht="15.95" hidden="false" customHeight="true" outlineLevel="0" collapsed="false">
      <c r="A9" s="97" t="s">
        <v>91</v>
      </c>
      <c r="B9" s="98" t="n">
        <v>11.4</v>
      </c>
      <c r="C9" s="98" t="n">
        <v>284.6</v>
      </c>
      <c r="D9" s="98" t="n">
        <v>554.8</v>
      </c>
      <c r="E9" s="99"/>
      <c r="F9" s="96"/>
      <c r="G9" s="97" t="s">
        <v>92</v>
      </c>
      <c r="H9" s="98" t="n">
        <v>43.3</v>
      </c>
      <c r="I9" s="98" t="n">
        <v>436.8</v>
      </c>
      <c r="J9" s="98" t="n">
        <v>124.6</v>
      </c>
    </row>
    <row r="10" customFormat="false" ht="15.95" hidden="false" customHeight="true" outlineLevel="0" collapsed="false">
      <c r="A10" s="97" t="s">
        <v>93</v>
      </c>
      <c r="B10" s="98" t="n">
        <v>15.1</v>
      </c>
      <c r="C10" s="98" t="n">
        <v>1295.1</v>
      </c>
      <c r="D10" s="98" t="n">
        <v>122.3</v>
      </c>
      <c r="E10" s="99"/>
      <c r="F10" s="96"/>
      <c r="G10" s="97" t="s">
        <v>94</v>
      </c>
      <c r="H10" s="98" t="n">
        <v>139.1</v>
      </c>
      <c r="I10" s="98" t="n">
        <v>460.1</v>
      </c>
      <c r="J10" s="98" t="n">
        <v>122.3</v>
      </c>
      <c r="AH10" s="27" t="n">
        <f aca="false">-'5 Україна'!B296</f>
        <v>-0</v>
      </c>
    </row>
    <row r="11" customFormat="false" ht="15.95" hidden="false" customHeight="true" outlineLevel="0" collapsed="false">
      <c r="A11" s="97" t="s">
        <v>95</v>
      </c>
      <c r="B11" s="98" t="n">
        <v>3.8</v>
      </c>
      <c r="C11" s="98" t="n">
        <v>641.4</v>
      </c>
      <c r="D11" s="98" t="n">
        <v>221.6</v>
      </c>
      <c r="E11" s="99"/>
      <c r="F11" s="96"/>
      <c r="G11" s="97" t="s">
        <v>96</v>
      </c>
      <c r="H11" s="98" t="n">
        <v>0.6</v>
      </c>
      <c r="I11" s="98" t="n">
        <v>1410.7</v>
      </c>
      <c r="J11" s="98" t="n">
        <v>511.1</v>
      </c>
    </row>
    <row r="12" customFormat="false" ht="15.95" hidden="false" customHeight="true" outlineLevel="0" collapsed="false">
      <c r="A12" s="97" t="s">
        <v>97</v>
      </c>
      <c r="B12" s="98" t="n">
        <v>4.2</v>
      </c>
      <c r="C12" s="98" t="n">
        <v>92.4</v>
      </c>
      <c r="D12" s="98" t="n">
        <v>112.1</v>
      </c>
      <c r="E12" s="99"/>
      <c r="F12" s="96"/>
      <c r="G12" s="100" t="s">
        <v>98</v>
      </c>
      <c r="H12" s="101" t="n">
        <v>34.2</v>
      </c>
      <c r="I12" s="101" t="n">
        <v>218.7</v>
      </c>
      <c r="J12" s="101" t="n">
        <v>132.3</v>
      </c>
    </row>
    <row r="13" customFormat="false" ht="15.95" hidden="false" customHeight="true" outlineLevel="0" collapsed="false">
      <c r="A13" s="97" t="s">
        <v>99</v>
      </c>
      <c r="B13" s="98" t="n">
        <v>0</v>
      </c>
      <c r="C13" s="98" t="n">
        <v>36170.1</v>
      </c>
      <c r="D13" s="98" t="n">
        <v>92.3</v>
      </c>
      <c r="E13" s="99"/>
      <c r="F13" s="96"/>
      <c r="G13" s="100" t="s">
        <v>100</v>
      </c>
      <c r="H13" s="101" t="n">
        <v>850.3</v>
      </c>
      <c r="I13" s="101" t="n">
        <v>445.9</v>
      </c>
      <c r="J13" s="101" t="n">
        <v>123.1</v>
      </c>
    </row>
    <row r="14" customFormat="false" ht="15.95" hidden="false" customHeight="true" outlineLevel="0" collapsed="false">
      <c r="A14" s="102" t="s">
        <v>101</v>
      </c>
      <c r="B14" s="103" t="s">
        <v>102</v>
      </c>
      <c r="C14" s="104" t="s">
        <v>103</v>
      </c>
      <c r="D14" s="105"/>
      <c r="E14" s="99"/>
      <c r="F14" s="96"/>
      <c r="G14" s="97" t="s">
        <v>104</v>
      </c>
      <c r="H14" s="98" t="n">
        <v>675.5</v>
      </c>
      <c r="I14" s="98" t="n">
        <v>438.3</v>
      </c>
      <c r="J14" s="98" t="n">
        <v>125.5</v>
      </c>
    </row>
    <row r="15" customFormat="false" ht="15.95" hidden="false" customHeight="true" outlineLevel="0" collapsed="false">
      <c r="A15" s="97" t="s">
        <v>105</v>
      </c>
      <c r="B15" s="98" t="n">
        <v>134.8</v>
      </c>
      <c r="C15" s="98" t="n">
        <v>0.3</v>
      </c>
      <c r="D15" s="98" t="n">
        <v>100</v>
      </c>
      <c r="E15" s="99"/>
      <c r="F15" s="96"/>
      <c r="G15" s="97" t="s">
        <v>106</v>
      </c>
      <c r="H15" s="98" t="n">
        <v>34</v>
      </c>
      <c r="I15" s="98" t="n">
        <v>758</v>
      </c>
      <c r="J15" s="98" t="n">
        <v>121.1</v>
      </c>
    </row>
    <row r="16" customFormat="false" ht="15.95" hidden="false" customHeight="true" outlineLevel="0" collapsed="false">
      <c r="A16" s="97" t="s">
        <v>99</v>
      </c>
      <c r="B16" s="98" t="n">
        <v>0.2</v>
      </c>
      <c r="C16" s="98" t="n">
        <v>2.9</v>
      </c>
      <c r="D16" s="98" t="n">
        <v>131.8</v>
      </c>
      <c r="E16" s="99"/>
      <c r="F16" s="96"/>
      <c r="G16" s="97" t="s">
        <v>107</v>
      </c>
      <c r="H16" s="98" t="n">
        <v>1</v>
      </c>
      <c r="I16" s="98" t="n">
        <v>530.1</v>
      </c>
      <c r="J16" s="98" t="n">
        <v>71.5</v>
      </c>
    </row>
    <row r="17" customFormat="false" ht="15.95" hidden="false" customHeight="true" outlineLevel="0" collapsed="false">
      <c r="A17" s="102" t="s">
        <v>108</v>
      </c>
      <c r="B17" s="106" t="s">
        <v>102</v>
      </c>
      <c r="C17" s="104" t="s">
        <v>103</v>
      </c>
      <c r="D17" s="105"/>
      <c r="E17" s="99"/>
      <c r="F17" s="96"/>
      <c r="G17" s="97" t="s">
        <v>109</v>
      </c>
      <c r="H17" s="98" t="n">
        <v>7.5</v>
      </c>
      <c r="I17" s="98" t="n">
        <v>493.9</v>
      </c>
      <c r="J17" s="98" t="n">
        <v>92.2</v>
      </c>
    </row>
    <row r="18" customFormat="false" ht="15.95" hidden="false" customHeight="true" outlineLevel="0" collapsed="false">
      <c r="A18" s="97" t="s">
        <v>110</v>
      </c>
      <c r="B18" s="98" t="n">
        <v>2.2</v>
      </c>
      <c r="C18" s="98" t="n">
        <v>23.6</v>
      </c>
      <c r="D18" s="98" t="n">
        <v>102.6</v>
      </c>
      <c r="E18" s="99"/>
      <c r="F18" s="96"/>
      <c r="G18" s="97" t="s">
        <v>111</v>
      </c>
      <c r="H18" s="98" t="n">
        <v>5.2</v>
      </c>
      <c r="I18" s="98" t="n">
        <v>1095.2</v>
      </c>
      <c r="J18" s="98" t="n">
        <v>143.2</v>
      </c>
    </row>
    <row r="19" customFormat="false" ht="15.95" hidden="false" customHeight="true" outlineLevel="0" collapsed="false">
      <c r="A19" s="97" t="s">
        <v>112</v>
      </c>
      <c r="B19" s="98" t="n">
        <v>10.9</v>
      </c>
      <c r="C19" s="98" t="n">
        <v>2.7</v>
      </c>
      <c r="D19" s="98" t="n">
        <v>180</v>
      </c>
      <c r="E19" s="99"/>
      <c r="F19" s="96"/>
      <c r="G19" s="97" t="s">
        <v>113</v>
      </c>
      <c r="H19" s="98" t="n">
        <v>52.6</v>
      </c>
      <c r="I19" s="98" t="n">
        <v>339.1</v>
      </c>
      <c r="J19" s="98" t="n">
        <v>124.2</v>
      </c>
    </row>
    <row r="20" customFormat="false" ht="15.95" hidden="false" customHeight="true" outlineLevel="0" collapsed="false">
      <c r="A20" s="97" t="s">
        <v>114</v>
      </c>
      <c r="B20" s="98" t="n">
        <v>0.8</v>
      </c>
      <c r="C20" s="98" t="n">
        <v>18.2</v>
      </c>
      <c r="D20" s="98" t="n">
        <v>176.7</v>
      </c>
      <c r="E20" s="99"/>
      <c r="F20" s="96"/>
      <c r="G20" s="100" t="s">
        <v>115</v>
      </c>
      <c r="H20" s="101" t="n">
        <v>9521.2</v>
      </c>
      <c r="I20" s="101" t="n">
        <v>478.4</v>
      </c>
      <c r="J20" s="101" t="n">
        <v>118.4</v>
      </c>
    </row>
    <row r="21" customFormat="false" ht="15.95" hidden="false" customHeight="true" outlineLevel="0" collapsed="false">
      <c r="A21" s="102" t="s">
        <v>116</v>
      </c>
      <c r="B21" s="107" t="s">
        <v>117</v>
      </c>
      <c r="C21" s="108" t="s">
        <v>118</v>
      </c>
      <c r="D21" s="109"/>
      <c r="E21" s="99"/>
      <c r="F21" s="96"/>
      <c r="G21" s="97" t="s">
        <v>119</v>
      </c>
      <c r="H21" s="98" t="n">
        <v>1490.3</v>
      </c>
      <c r="I21" s="98" t="n">
        <v>577.8</v>
      </c>
      <c r="J21" s="98" t="n">
        <v>131.1</v>
      </c>
    </row>
    <row r="22" customFormat="false" ht="15.95" hidden="false" customHeight="true" outlineLevel="0" collapsed="false">
      <c r="A22" s="97" t="s">
        <v>120</v>
      </c>
      <c r="B22" s="98" t="n">
        <v>639.4</v>
      </c>
      <c r="C22" s="98" t="n">
        <v>263.8</v>
      </c>
      <c r="D22" s="98" t="n">
        <v>110.6</v>
      </c>
      <c r="E22" s="99"/>
      <c r="F22" s="96"/>
      <c r="G22" s="97" t="s">
        <v>121</v>
      </c>
      <c r="H22" s="98" t="n">
        <v>6035.8</v>
      </c>
      <c r="I22" s="98" t="n">
        <v>444.5</v>
      </c>
      <c r="J22" s="98" t="n">
        <v>115.6</v>
      </c>
    </row>
    <row r="23" customFormat="false" ht="15.95" hidden="false" customHeight="true" outlineLevel="0" collapsed="false">
      <c r="A23" s="97" t="s">
        <v>122</v>
      </c>
      <c r="E23" s="99"/>
      <c r="F23" s="96"/>
      <c r="G23" s="97" t="s">
        <v>123</v>
      </c>
      <c r="H23" s="98" t="n">
        <v>154.6</v>
      </c>
      <c r="I23" s="98" t="n">
        <v>460.2</v>
      </c>
      <c r="J23" s="98" t="n">
        <v>114</v>
      </c>
    </row>
    <row r="24" customFormat="false" ht="15.95" hidden="false" customHeight="true" outlineLevel="0" collapsed="false">
      <c r="A24" s="110" t="s">
        <v>124</v>
      </c>
      <c r="B24" s="98" t="n">
        <v>1088.5</v>
      </c>
      <c r="C24" s="98" t="n">
        <v>286.3</v>
      </c>
      <c r="D24" s="98" t="n">
        <v>119.4</v>
      </c>
      <c r="E24" s="99"/>
      <c r="F24" s="96"/>
      <c r="G24" s="97" t="s">
        <v>125</v>
      </c>
      <c r="H24" s="98" t="n">
        <v>747.1</v>
      </c>
      <c r="I24" s="98" t="n">
        <v>496.5</v>
      </c>
      <c r="J24" s="98" t="n">
        <v>126.5</v>
      </c>
    </row>
    <row r="25" customFormat="false" ht="15.95" hidden="false" customHeight="true" outlineLevel="0" collapsed="false">
      <c r="A25" s="97" t="s">
        <v>126</v>
      </c>
      <c r="B25" s="98" t="n">
        <v>2493.5</v>
      </c>
      <c r="C25" s="98" t="n">
        <v>399.2</v>
      </c>
      <c r="D25" s="98" t="n">
        <v>129.4</v>
      </c>
      <c r="E25" s="99"/>
      <c r="F25" s="96"/>
      <c r="G25" s="97" t="s">
        <v>127</v>
      </c>
      <c r="H25" s="98" t="n">
        <v>121</v>
      </c>
      <c r="I25" s="98" t="n">
        <v>424</v>
      </c>
      <c r="J25" s="98" t="n">
        <v>102.7</v>
      </c>
    </row>
    <row r="26" customFormat="false" ht="15.95" hidden="false" customHeight="true" outlineLevel="0" collapsed="false">
      <c r="A26" s="97" t="s">
        <v>128</v>
      </c>
      <c r="B26" s="98" t="n">
        <v>18020.2</v>
      </c>
      <c r="C26" s="98" t="n">
        <v>265.4</v>
      </c>
      <c r="D26" s="98" t="n">
        <v>103.8</v>
      </c>
      <c r="E26" s="111"/>
      <c r="F26" s="96"/>
      <c r="G26" s="97" t="s">
        <v>129</v>
      </c>
      <c r="H26" s="98" t="n">
        <v>10.7</v>
      </c>
      <c r="I26" s="98" t="n">
        <v>1055.4</v>
      </c>
      <c r="J26" s="98" t="n">
        <v>106.7</v>
      </c>
    </row>
    <row r="27" customFormat="false" ht="15.95" hidden="false" customHeight="true" outlineLevel="0" collapsed="false">
      <c r="A27" s="100" t="s">
        <v>130</v>
      </c>
      <c r="B27" s="101" t="n">
        <v>426.2</v>
      </c>
      <c r="C27" s="101" t="n">
        <v>76.2</v>
      </c>
      <c r="D27" s="101" t="n">
        <v>111.6</v>
      </c>
      <c r="E27" s="111"/>
      <c r="F27" s="96"/>
      <c r="G27" s="97" t="s">
        <v>131</v>
      </c>
      <c r="H27" s="98" t="n">
        <v>313.3</v>
      </c>
      <c r="I27" s="98" t="n">
        <v>451.2</v>
      </c>
      <c r="J27" s="98" t="n">
        <v>118.4</v>
      </c>
    </row>
    <row r="28" customFormat="false" ht="15.95" hidden="false" customHeight="true" outlineLevel="0" collapsed="false">
      <c r="A28" s="100" t="s">
        <v>132</v>
      </c>
      <c r="B28" s="101" t="n">
        <v>2095.9</v>
      </c>
      <c r="C28" s="101" t="n">
        <v>29</v>
      </c>
      <c r="D28" s="101" t="n">
        <v>109</v>
      </c>
      <c r="E28" s="111"/>
      <c r="F28" s="96"/>
      <c r="G28" s="100" t="s">
        <v>133</v>
      </c>
      <c r="H28" s="112" t="s">
        <v>84</v>
      </c>
      <c r="I28" s="104" t="s">
        <v>85</v>
      </c>
      <c r="J28" s="105"/>
    </row>
    <row r="29" customFormat="false" ht="15.95" hidden="false" customHeight="true" outlineLevel="0" collapsed="false">
      <c r="A29" s="100" t="s">
        <v>134</v>
      </c>
      <c r="B29" s="101" t="n">
        <v>624.8</v>
      </c>
      <c r="C29" s="101" t="n">
        <v>31.7</v>
      </c>
      <c r="D29" s="101" t="n">
        <v>100.3</v>
      </c>
      <c r="E29" s="111"/>
      <c r="F29" s="96"/>
      <c r="G29" s="97" t="s">
        <v>135</v>
      </c>
      <c r="H29" s="113" t="n">
        <v>1068.9</v>
      </c>
      <c r="I29" s="113" t="n">
        <v>246.7</v>
      </c>
      <c r="J29" s="113" t="n">
        <v>154.3</v>
      </c>
      <c r="K29" s="97"/>
    </row>
    <row r="30" customFormat="false" ht="16.5" hidden="false" customHeight="true" outlineLevel="0" collapsed="false">
      <c r="A30" s="102" t="s">
        <v>136</v>
      </c>
      <c r="B30" s="107" t="s">
        <v>137</v>
      </c>
      <c r="C30" s="108" t="s">
        <v>138</v>
      </c>
      <c r="D30" s="109"/>
      <c r="E30" s="111"/>
      <c r="F30" s="96"/>
      <c r="G30" s="97" t="s">
        <v>139</v>
      </c>
      <c r="H30" s="113" t="n">
        <v>1931.4</v>
      </c>
      <c r="I30" s="113" t="n">
        <v>179.9</v>
      </c>
      <c r="J30" s="113" t="n">
        <v>124.8</v>
      </c>
      <c r="K30" s="97"/>
    </row>
    <row r="31" customFormat="false" ht="15.95" hidden="false" customHeight="true" outlineLevel="0" collapsed="false">
      <c r="A31" s="97" t="s">
        <v>140</v>
      </c>
      <c r="B31" s="98" t="n">
        <v>149.3</v>
      </c>
      <c r="C31" s="98" t="n">
        <v>14346.5</v>
      </c>
      <c r="D31" s="98" t="n">
        <v>144.7</v>
      </c>
      <c r="E31" s="111"/>
      <c r="F31" s="96"/>
      <c r="G31" s="97" t="s">
        <v>141</v>
      </c>
      <c r="H31" s="113" t="n">
        <v>2913.4</v>
      </c>
      <c r="I31" s="113" t="n">
        <v>323.1</v>
      </c>
      <c r="J31" s="113" t="n">
        <v>149.2</v>
      </c>
      <c r="K31" s="97"/>
    </row>
    <row r="32" customFormat="false" ht="15.95" hidden="false" customHeight="true" outlineLevel="0" collapsed="false">
      <c r="A32" s="97" t="s">
        <v>142</v>
      </c>
      <c r="B32" s="98" t="n">
        <v>1412.6</v>
      </c>
      <c r="C32" s="98" t="n">
        <v>12895</v>
      </c>
      <c r="D32" s="98" t="n">
        <v>151.1</v>
      </c>
      <c r="E32" s="111"/>
      <c r="F32" s="96"/>
      <c r="G32" s="97" t="s">
        <v>143</v>
      </c>
      <c r="H32" s="113" t="n">
        <v>1247.7</v>
      </c>
      <c r="I32" s="113" t="n">
        <v>83.8</v>
      </c>
      <c r="J32" s="113" t="n">
        <v>124.5</v>
      </c>
      <c r="K32" s="97"/>
    </row>
    <row r="33" customFormat="false" ht="15.95" hidden="false" customHeight="true" outlineLevel="0" collapsed="false">
      <c r="A33" s="97" t="s">
        <v>144</v>
      </c>
      <c r="B33" s="98" t="n">
        <v>2.9</v>
      </c>
      <c r="C33" s="98" t="n">
        <v>7469.7</v>
      </c>
      <c r="D33" s="98" t="n">
        <v>117.6</v>
      </c>
      <c r="E33" s="111"/>
      <c r="F33" s="96"/>
      <c r="G33" s="97" t="s">
        <v>145</v>
      </c>
      <c r="H33" s="98" t="n">
        <v>1307.7</v>
      </c>
      <c r="I33" s="98" t="n">
        <v>111.2</v>
      </c>
      <c r="J33" s="98" t="n">
        <v>145.2</v>
      </c>
      <c r="K33" s="97"/>
    </row>
    <row r="34" customFormat="false" ht="15.95" hidden="false" customHeight="true" outlineLevel="0" collapsed="false">
      <c r="A34" s="97"/>
      <c r="B34" s="114" t="s">
        <v>117</v>
      </c>
      <c r="C34" s="115" t="s">
        <v>118</v>
      </c>
      <c r="D34" s="116"/>
      <c r="E34" s="111"/>
      <c r="F34" s="96"/>
      <c r="H34" s="107" t="s">
        <v>146</v>
      </c>
      <c r="I34" s="108" t="s">
        <v>147</v>
      </c>
      <c r="J34" s="109"/>
      <c r="K34" s="97"/>
    </row>
    <row r="35" customFormat="false" ht="15.95" hidden="false" customHeight="true" outlineLevel="0" collapsed="false">
      <c r="A35" s="97" t="s">
        <v>148</v>
      </c>
      <c r="B35" s="98" t="n">
        <v>212.8</v>
      </c>
      <c r="C35" s="98" t="n">
        <v>2333.6</v>
      </c>
      <c r="D35" s="98" t="n">
        <v>136.1</v>
      </c>
      <c r="E35" s="111"/>
      <c r="F35" s="96"/>
      <c r="G35" s="97" t="s">
        <v>135</v>
      </c>
      <c r="H35" s="98" t="n">
        <v>4764.1</v>
      </c>
      <c r="I35" s="98" t="n">
        <v>196.3</v>
      </c>
      <c r="J35" s="98" t="n">
        <v>146.4</v>
      </c>
      <c r="K35" s="97"/>
    </row>
    <row r="36" customFormat="false" ht="15.95" hidden="false" customHeight="true" outlineLevel="0" collapsed="false">
      <c r="A36" s="97"/>
      <c r="B36" s="107" t="s">
        <v>137</v>
      </c>
      <c r="C36" s="108" t="s">
        <v>138</v>
      </c>
      <c r="D36" s="109"/>
      <c r="E36" s="111"/>
      <c r="F36" s="96"/>
      <c r="G36" s="97" t="s">
        <v>139</v>
      </c>
      <c r="H36" s="98" t="n">
        <v>7138.7</v>
      </c>
      <c r="I36" s="98" t="n">
        <v>247.6</v>
      </c>
      <c r="J36" s="98" t="n">
        <v>141.4</v>
      </c>
      <c r="K36" s="97"/>
    </row>
    <row r="37" customFormat="false" ht="15.95" hidden="false" customHeight="true" outlineLevel="0" collapsed="false">
      <c r="A37" s="100" t="s">
        <v>149</v>
      </c>
      <c r="B37" s="101" t="n">
        <v>49.8</v>
      </c>
      <c r="C37" s="101" t="n">
        <v>950.4</v>
      </c>
      <c r="D37" s="101" t="n">
        <v>63</v>
      </c>
      <c r="E37" s="111"/>
      <c r="F37" s="96"/>
      <c r="G37" s="97" t="s">
        <v>141</v>
      </c>
      <c r="H37" s="98" t="n">
        <v>31952.7</v>
      </c>
      <c r="I37" s="98" t="n">
        <v>134.1</v>
      </c>
      <c r="J37" s="98" t="n">
        <v>144.5</v>
      </c>
      <c r="K37" s="97"/>
    </row>
    <row r="38" customFormat="false" ht="18" hidden="false" customHeight="true" outlineLevel="0" collapsed="false">
      <c r="A38" s="100"/>
      <c r="B38" s="107" t="s">
        <v>150</v>
      </c>
      <c r="C38" s="117" t="s">
        <v>151</v>
      </c>
      <c r="D38" s="118"/>
      <c r="E38" s="111"/>
      <c r="F38" s="96"/>
      <c r="G38" s="97" t="s">
        <v>143</v>
      </c>
      <c r="H38" s="98" t="n">
        <v>3230.7</v>
      </c>
      <c r="I38" s="98" t="n">
        <v>80.8</v>
      </c>
      <c r="J38" s="98" t="n">
        <v>135.6</v>
      </c>
      <c r="K38" s="97"/>
    </row>
    <row r="39" customFormat="false" ht="15.95" hidden="false" customHeight="true" outlineLevel="0" collapsed="false">
      <c r="A39" s="100" t="s">
        <v>152</v>
      </c>
      <c r="B39" s="101" t="n">
        <v>397.4</v>
      </c>
      <c r="C39" s="101" t="n">
        <v>4684.1</v>
      </c>
      <c r="D39" s="101" t="n">
        <v>123.9</v>
      </c>
      <c r="E39" s="111"/>
      <c r="F39" s="96"/>
      <c r="G39" s="97" t="s">
        <v>145</v>
      </c>
      <c r="H39" s="98" t="n">
        <v>3561.1</v>
      </c>
      <c r="I39" s="98" t="n">
        <v>125.9</v>
      </c>
      <c r="J39" s="98" t="n">
        <v>135.4</v>
      </c>
      <c r="K39" s="97"/>
    </row>
    <row r="40" customFormat="false" ht="15.95" hidden="false" customHeight="true" outlineLevel="0" collapsed="false">
      <c r="A40" s="102" t="s">
        <v>153</v>
      </c>
      <c r="B40" s="107" t="s">
        <v>117</v>
      </c>
      <c r="C40" s="104" t="s">
        <v>118</v>
      </c>
      <c r="D40" s="105"/>
      <c r="E40" s="99"/>
      <c r="F40" s="96"/>
      <c r="G40" s="102" t="s">
        <v>154</v>
      </c>
      <c r="H40" s="119"/>
      <c r="I40" s="107" t="s">
        <v>155</v>
      </c>
      <c r="J40" s="120"/>
    </row>
    <row r="41" customFormat="false" ht="15.95" hidden="false" customHeight="true" outlineLevel="0" collapsed="false">
      <c r="A41" s="100" t="s">
        <v>156</v>
      </c>
      <c r="B41" s="101" t="n">
        <v>26408.7</v>
      </c>
      <c r="C41" s="101" t="n">
        <v>319.1</v>
      </c>
      <c r="D41" s="101" t="n">
        <v>116.4</v>
      </c>
      <c r="E41" s="99"/>
      <c r="F41" s="96"/>
      <c r="G41" s="97" t="s">
        <v>157</v>
      </c>
      <c r="H41" s="121" t="s">
        <v>158</v>
      </c>
      <c r="I41" s="98" t="n">
        <v>115.3</v>
      </c>
      <c r="J41" s="98" t="n">
        <v>132.1</v>
      </c>
    </row>
    <row r="42" customFormat="false" ht="15.95" hidden="false" customHeight="true" outlineLevel="0" collapsed="false">
      <c r="A42" s="97" t="s">
        <v>159</v>
      </c>
      <c r="B42" s="98" t="n">
        <v>1464.7</v>
      </c>
      <c r="C42" s="98" t="n">
        <v>241.7</v>
      </c>
      <c r="D42" s="98" t="n">
        <v>118</v>
      </c>
      <c r="E42" s="99"/>
      <c r="F42" s="96"/>
      <c r="G42" s="97" t="s">
        <v>160</v>
      </c>
      <c r="H42" s="121" t="s">
        <v>158</v>
      </c>
      <c r="I42" s="98" t="n">
        <v>298.4</v>
      </c>
      <c r="J42" s="98" t="n">
        <v>133.7</v>
      </c>
    </row>
    <row r="43" customFormat="false" ht="15.95" hidden="false" customHeight="true" outlineLevel="0" collapsed="false">
      <c r="A43" s="97" t="s">
        <v>161</v>
      </c>
      <c r="B43" s="98" t="n">
        <v>76.6</v>
      </c>
      <c r="C43" s="98" t="n">
        <v>374.3</v>
      </c>
      <c r="D43" s="98" t="n">
        <v>125.1</v>
      </c>
      <c r="E43" s="99"/>
      <c r="F43" s="96"/>
      <c r="G43" s="97" t="s">
        <v>162</v>
      </c>
      <c r="H43" s="121" t="s">
        <v>158</v>
      </c>
      <c r="I43" s="98" t="n">
        <v>167.1</v>
      </c>
      <c r="J43" s="98" t="n">
        <v>124.7</v>
      </c>
    </row>
    <row r="44" customFormat="false" ht="15.75" hidden="false" customHeight="true" outlineLevel="0" collapsed="false">
      <c r="A44" s="97" t="s">
        <v>163</v>
      </c>
      <c r="B44" s="98" t="n">
        <v>4370.1</v>
      </c>
      <c r="C44" s="98" t="n">
        <v>361.5</v>
      </c>
      <c r="D44" s="98" t="n">
        <v>107.7</v>
      </c>
      <c r="E44" s="99"/>
      <c r="F44" s="96"/>
      <c r="G44" s="97" t="s">
        <v>164</v>
      </c>
      <c r="H44" s="121" t="s">
        <v>158</v>
      </c>
      <c r="I44" s="98" t="n">
        <v>412.4</v>
      </c>
      <c r="J44" s="98" t="n">
        <v>131.2</v>
      </c>
    </row>
    <row r="45" customFormat="false" ht="15.95" hidden="false" customHeight="true" outlineLevel="0" collapsed="false">
      <c r="A45" s="97" t="s">
        <v>165</v>
      </c>
      <c r="B45" s="98" t="n">
        <v>13187.3</v>
      </c>
      <c r="C45" s="98" t="n">
        <v>319.8</v>
      </c>
      <c r="D45" s="98" t="n">
        <v>120.6</v>
      </c>
      <c r="E45" s="99"/>
      <c r="F45" s="96"/>
      <c r="G45" s="97" t="s">
        <v>166</v>
      </c>
      <c r="H45" s="121" t="s">
        <v>158</v>
      </c>
      <c r="I45" s="98" t="n">
        <v>186.5</v>
      </c>
      <c r="J45" s="98" t="n">
        <v>127.2</v>
      </c>
    </row>
    <row r="46" customFormat="false" ht="15.95" hidden="false" customHeight="true" outlineLevel="0" collapsed="false">
      <c r="A46" s="97" t="s">
        <v>167</v>
      </c>
      <c r="B46" s="98" t="n">
        <v>103.7</v>
      </c>
      <c r="C46" s="98" t="n">
        <v>423</v>
      </c>
      <c r="D46" s="98" t="n">
        <v>114.9</v>
      </c>
      <c r="E46" s="99"/>
      <c r="F46" s="96"/>
      <c r="G46" s="97"/>
      <c r="I46" s="122" t="s">
        <v>168</v>
      </c>
      <c r="J46" s="123"/>
    </row>
    <row r="47" customFormat="false" ht="15.95" hidden="false" customHeight="true" outlineLevel="0" collapsed="false">
      <c r="A47" s="97" t="s">
        <v>169</v>
      </c>
      <c r="B47" s="98" t="n">
        <v>1375.9</v>
      </c>
      <c r="C47" s="98" t="n">
        <v>162.8</v>
      </c>
      <c r="D47" s="98" t="n">
        <v>103.6</v>
      </c>
      <c r="E47" s="111"/>
      <c r="F47" s="96"/>
      <c r="G47" s="97" t="s">
        <v>170</v>
      </c>
      <c r="H47" s="121" t="s">
        <v>158</v>
      </c>
      <c r="I47" s="98" t="n">
        <v>1.3</v>
      </c>
      <c r="J47" s="98" t="n">
        <v>130</v>
      </c>
    </row>
    <row r="48" customFormat="false" ht="15.95" hidden="false" customHeight="true" outlineLevel="0" collapsed="false">
      <c r="A48" s="97" t="s">
        <v>171</v>
      </c>
      <c r="B48" s="98" t="n">
        <v>726.5</v>
      </c>
      <c r="C48" s="98" t="n">
        <v>573.2</v>
      </c>
      <c r="D48" s="98" t="n">
        <v>123.6</v>
      </c>
      <c r="E48" s="124"/>
      <c r="F48" s="125"/>
      <c r="G48" s="126"/>
      <c r="H48" s="126"/>
      <c r="I48" s="126"/>
      <c r="J48" s="126"/>
    </row>
    <row r="49" customFormat="false" ht="17.1" hidden="false" customHeight="true" outlineLevel="0" collapsed="false">
      <c r="B49" s="98"/>
      <c r="E49" s="127"/>
      <c r="F49" s="127"/>
      <c r="G49" s="126"/>
      <c r="H49" s="126"/>
      <c r="I49" s="126"/>
      <c r="J49" s="126"/>
    </row>
    <row r="50" customFormat="false" ht="17.1" hidden="false" customHeight="true" outlineLevel="0" collapsed="false">
      <c r="E50" s="127" t="n">
        <v>5</v>
      </c>
      <c r="F50" s="127"/>
      <c r="G50" s="126"/>
      <c r="H50" s="126"/>
      <c r="I50" s="128"/>
      <c r="J50" s="126"/>
    </row>
    <row r="51" customFormat="false" ht="17.1" hidden="false" customHeight="true" outlineLevel="0" collapsed="false">
      <c r="A51" s="126"/>
      <c r="B51" s="129"/>
      <c r="C51" s="126"/>
      <c r="D51" s="126"/>
      <c r="G51" s="126"/>
      <c r="H51" s="126"/>
      <c r="I51" s="126"/>
      <c r="J51" s="126"/>
    </row>
    <row r="52" customFormat="false" ht="17.1" hidden="false" customHeight="true" outlineLevel="0" collapsed="false">
      <c r="A52" s="126"/>
      <c r="B52" s="126"/>
      <c r="C52" s="126"/>
      <c r="D52" s="126"/>
      <c r="E52" s="130"/>
      <c r="F52" s="131"/>
      <c r="G52" s="126"/>
      <c r="H52" s="126"/>
      <c r="I52" s="126"/>
      <c r="J52" s="126"/>
    </row>
    <row r="53" customFormat="false" ht="17.1" hidden="false" customHeight="true" outlineLevel="0" collapsed="false">
      <c r="A53" s="126"/>
      <c r="B53" s="126"/>
      <c r="C53" s="126"/>
      <c r="D53" s="126"/>
      <c r="E53" s="130"/>
      <c r="F53" s="131"/>
      <c r="G53" s="126"/>
      <c r="H53" s="126"/>
      <c r="I53" s="126"/>
      <c r="J53" s="126"/>
    </row>
    <row r="54" customFormat="false" ht="17.1" hidden="false" customHeight="true" outlineLevel="0" collapsed="false">
      <c r="A54" s="126"/>
      <c r="B54" s="126"/>
      <c r="C54" s="126"/>
      <c r="D54" s="126"/>
      <c r="E54" s="130"/>
      <c r="F54" s="131"/>
      <c r="G54" s="126"/>
      <c r="H54" s="126"/>
      <c r="I54" s="126"/>
      <c r="J54" s="126"/>
    </row>
    <row r="55" customFormat="false" ht="17.1" hidden="false" customHeight="true" outlineLevel="0" collapsed="false">
      <c r="A55" s="126"/>
      <c r="B55" s="126"/>
      <c r="C55" s="126"/>
      <c r="D55" s="126"/>
      <c r="E55" s="130"/>
      <c r="F55" s="131"/>
      <c r="G55" s="126"/>
      <c r="H55" s="126"/>
      <c r="I55" s="126"/>
      <c r="J55" s="126"/>
    </row>
    <row r="56" customFormat="false" ht="17.1" hidden="false" customHeight="true" outlineLevel="0" collapsed="false">
      <c r="A56" s="126"/>
      <c r="B56" s="126"/>
      <c r="C56" s="126"/>
      <c r="D56" s="126"/>
      <c r="E56" s="130"/>
      <c r="F56" s="131"/>
      <c r="G56" s="126"/>
      <c r="H56" s="126"/>
      <c r="I56" s="126"/>
      <c r="J56" s="126"/>
    </row>
    <row r="57" customFormat="false" ht="17.1" hidden="false" customHeight="true" outlineLevel="0" collapsed="false">
      <c r="A57" s="126"/>
      <c r="B57" s="126"/>
      <c r="C57" s="126"/>
      <c r="D57" s="126"/>
      <c r="E57" s="130"/>
      <c r="F57" s="131"/>
      <c r="G57" s="126"/>
      <c r="H57" s="126"/>
      <c r="I57" s="126"/>
      <c r="J57" s="126"/>
    </row>
    <row r="58" customFormat="false" ht="17.1" hidden="false" customHeight="true" outlineLevel="0" collapsed="false">
      <c r="A58" s="126"/>
      <c r="B58" s="126"/>
      <c r="C58" s="126"/>
      <c r="D58" s="126"/>
      <c r="E58" s="130"/>
      <c r="F58" s="131"/>
      <c r="G58" s="126"/>
      <c r="H58" s="126"/>
      <c r="I58" s="126"/>
      <c r="J58" s="126"/>
    </row>
    <row r="59" customFormat="false" ht="17.1" hidden="false" customHeight="true" outlineLevel="0" collapsed="false">
      <c r="A59" s="126"/>
      <c r="B59" s="126"/>
      <c r="C59" s="126"/>
      <c r="D59" s="126"/>
      <c r="E59" s="130"/>
      <c r="F59" s="131"/>
      <c r="G59" s="126"/>
      <c r="H59" s="126"/>
      <c r="I59" s="126"/>
      <c r="J59" s="126"/>
    </row>
    <row r="60" customFormat="false" ht="17.1" hidden="false" customHeight="true" outlineLevel="0" collapsed="false">
      <c r="A60" s="126"/>
      <c r="B60" s="126"/>
      <c r="C60" s="126"/>
      <c r="D60" s="126"/>
      <c r="E60" s="124"/>
      <c r="F60" s="131"/>
      <c r="G60" s="126"/>
      <c r="H60" s="126"/>
      <c r="I60" s="126"/>
      <c r="J60" s="126"/>
    </row>
    <row r="61" customFormat="false" ht="17.1" hidden="false" customHeight="true" outlineLevel="0" collapsed="false">
      <c r="A61" s="126"/>
      <c r="B61" s="126"/>
      <c r="C61" s="126"/>
      <c r="D61" s="126"/>
      <c r="E61" s="130"/>
      <c r="F61" s="131"/>
      <c r="G61" s="126"/>
      <c r="H61" s="126"/>
      <c r="I61" s="126"/>
      <c r="J61" s="126"/>
    </row>
    <row r="62" customFormat="false" ht="15.6" hidden="false" customHeight="true" outlineLevel="0" collapsed="false">
      <c r="E62" s="130"/>
      <c r="F62" s="131"/>
    </row>
    <row r="63" customFormat="false" ht="15.6" hidden="false" customHeight="true" outlineLevel="0" collapsed="false">
      <c r="E63" s="130"/>
      <c r="F63" s="131"/>
    </row>
    <row r="64" customFormat="false" ht="15.6" hidden="false" customHeight="true" outlineLevel="0" collapsed="false">
      <c r="E64" s="130"/>
      <c r="F64" s="131"/>
    </row>
    <row r="65" customFormat="false" ht="15.6" hidden="false" customHeight="true" outlineLevel="0" collapsed="false">
      <c r="E65" s="124"/>
      <c r="F65" s="131"/>
    </row>
    <row r="66" customFormat="false" ht="15.6" hidden="false" customHeight="true" outlineLevel="0" collapsed="false">
      <c r="E66" s="124"/>
      <c r="F66" s="131"/>
    </row>
    <row r="67" customFormat="false" ht="15.6" hidden="false" customHeight="true" outlineLevel="0" collapsed="false">
      <c r="E67" s="130"/>
      <c r="F67" s="131"/>
    </row>
    <row r="68" customFormat="false" ht="15.6" hidden="false" customHeight="true" outlineLevel="0" collapsed="false">
      <c r="E68" s="130"/>
      <c r="F68" s="131"/>
    </row>
    <row r="69" customFormat="false" ht="15.6" hidden="false" customHeight="true" outlineLevel="0" collapsed="false">
      <c r="E69" s="130"/>
      <c r="F69" s="131"/>
    </row>
    <row r="70" s="126" customFormat="true" ht="15.6" hidden="false" customHeight="true" outlineLevel="0" collapsed="false">
      <c r="E70" s="130"/>
      <c r="F70" s="131"/>
    </row>
    <row r="71" customFormat="false" ht="15" hidden="false" customHeight="true" outlineLevel="0" collapsed="false">
      <c r="E71" s="132"/>
      <c r="F71" s="133"/>
    </row>
    <row r="72" customFormat="false" ht="15" hidden="false" customHeight="true" outlineLevel="0" collapsed="false">
      <c r="E72" s="132"/>
      <c r="F72" s="134"/>
    </row>
    <row r="73" customFormat="false" ht="15" hidden="false" customHeight="true" outlineLevel="0" collapsed="false">
      <c r="E73" s="132"/>
      <c r="F73" s="132"/>
    </row>
    <row r="74" customFormat="false" ht="15" hidden="false" customHeight="true" outlineLevel="0" collapsed="false">
      <c r="E74" s="132"/>
      <c r="F74" s="132"/>
    </row>
    <row r="75" customFormat="false" ht="15" hidden="false" customHeight="true" outlineLevel="0" collapsed="false">
      <c r="E75" s="132"/>
      <c r="F75" s="133"/>
    </row>
    <row r="76" customFormat="false" ht="15" hidden="false" customHeight="true" outlineLevel="0" collapsed="false">
      <c r="E76" s="132"/>
      <c r="F76" s="135"/>
    </row>
    <row r="77" customFormat="false" ht="15" hidden="false" customHeight="true" outlineLevel="0" collapsed="false">
      <c r="E77" s="132"/>
      <c r="F77" s="135"/>
    </row>
    <row r="78" customFormat="false" ht="15" hidden="false" customHeight="true" outlineLevel="0" collapsed="false">
      <c r="E78" s="132"/>
      <c r="F78" s="135"/>
    </row>
    <row r="79" customFormat="false" ht="15" hidden="false" customHeight="true" outlineLevel="0" collapsed="false">
      <c r="E79" s="132"/>
      <c r="F79" s="135"/>
    </row>
    <row r="80" customFormat="false" ht="15" hidden="false" customHeight="true" outlineLevel="0" collapsed="false">
      <c r="E80" s="132"/>
      <c r="F80" s="135"/>
    </row>
    <row r="81" customFormat="false" ht="15" hidden="false" customHeight="true" outlineLevel="0" collapsed="false">
      <c r="E81" s="132"/>
      <c r="F81" s="135"/>
    </row>
    <row r="82" customFormat="false" ht="15" hidden="false" customHeight="true" outlineLevel="0" collapsed="false">
      <c r="F82" s="136"/>
    </row>
    <row r="83" customFormat="false" ht="15" hidden="false" customHeight="true" outlineLevel="0" collapsed="false">
      <c r="F83" s="136"/>
    </row>
    <row r="84" customFormat="false" ht="15" hidden="false" customHeight="true" outlineLevel="0" collapsed="false">
      <c r="F84" s="136"/>
    </row>
    <row r="85" customFormat="false" ht="15" hidden="false" customHeight="true" outlineLevel="0" collapsed="false">
      <c r="F85" s="136"/>
    </row>
    <row r="86" customFormat="false" ht="15" hidden="false" customHeight="true" outlineLevel="0" collapsed="false">
      <c r="F86" s="136"/>
    </row>
    <row r="87" customFormat="false" ht="15" hidden="false" customHeight="true" outlineLevel="0" collapsed="false">
      <c r="F87" s="136"/>
    </row>
    <row r="88" customFormat="false" ht="15" hidden="false" customHeight="true" outlineLevel="0" collapsed="false">
      <c r="F88" s="136"/>
    </row>
    <row r="89" customFormat="false" ht="15" hidden="false" customHeight="true" outlineLevel="0" collapsed="false"/>
    <row r="90" customFormat="false" ht="12" hidden="false" customHeight="true" outlineLevel="0" collapsed="false">
      <c r="F90" s="136"/>
    </row>
    <row r="91" customFormat="false" ht="12" hidden="false" customHeight="true" outlineLevel="0" collapsed="false">
      <c r="F91" s="135"/>
    </row>
    <row r="92" customFormat="false" ht="12" hidden="false" customHeight="true" outlineLevel="0" collapsed="false"/>
  </sheetData>
  <mergeCells count="11">
    <mergeCell ref="A1:I1"/>
    <mergeCell ref="A2:I2"/>
    <mergeCell ref="A3:I3"/>
    <mergeCell ref="A4:A5"/>
    <mergeCell ref="B4:B5"/>
    <mergeCell ref="C4:D4"/>
    <mergeCell ref="G4:G5"/>
    <mergeCell ref="H4:H5"/>
    <mergeCell ref="I4:J4"/>
    <mergeCell ref="E49:F49"/>
    <mergeCell ref="E50:F50"/>
  </mergeCells>
  <printOptions headings="false" gridLines="false" gridLinesSet="true" horizontalCentered="false" verticalCentered="false"/>
  <pageMargins left="1" right="0.459722222222222" top="0.270138888888889" bottom="0.1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B23" colorId="64" zoomScale="75" zoomScaleNormal="75" zoomScalePageLayoutView="100" workbookViewId="0">
      <selection pane="topLeft" activeCell="E41" activeCellId="0" sqref="E41:F41"/>
    </sheetView>
  </sheetViews>
  <sheetFormatPr defaultColWidth="8.7421875" defaultRowHeight="12.75" zeroHeight="false" outlineLevelRow="0" outlineLevelCol="0"/>
  <cols>
    <col collapsed="false" customWidth="true" hidden="false" outlineLevel="0" max="1" min="1" style="27" width="30.99"/>
    <col collapsed="false" customWidth="true" hidden="false" outlineLevel="0" max="2" min="2" style="27" width="13.37"/>
    <col collapsed="false" customWidth="true" hidden="false" outlineLevel="0" max="3" min="3" style="27" width="11.62"/>
    <col collapsed="false" customWidth="true" hidden="false" outlineLevel="0" max="4" min="4" style="27" width="12.37"/>
    <col collapsed="false" customWidth="true" hidden="false" outlineLevel="0" max="6" min="5" style="27" width="2.12"/>
    <col collapsed="false" customWidth="true" hidden="false" outlineLevel="0" max="7" min="7" style="27" width="30.74"/>
    <col collapsed="false" customWidth="true" hidden="false" outlineLevel="0" max="8" min="8" style="27" width="12.86"/>
    <col collapsed="false" customWidth="true" hidden="false" outlineLevel="0" max="9" min="9" style="27" width="10.49"/>
    <col collapsed="false" customWidth="true" hidden="false" outlineLevel="0" max="10" min="10" style="27" width="10.62"/>
    <col collapsed="false" customWidth="true" hidden="false" outlineLevel="0" max="11" min="11" style="27" width="8.37"/>
    <col collapsed="false" customWidth="false" hidden="false" outlineLevel="0" max="257" min="12" style="27" width="8.74"/>
  </cols>
  <sheetData>
    <row r="1" customFormat="false" ht="18.75" hidden="false" customHeight="false" outlineLevel="0" collapsed="false">
      <c r="A1" s="137" t="s">
        <v>172</v>
      </c>
      <c r="B1" s="137"/>
      <c r="C1" s="137"/>
      <c r="D1" s="137"/>
      <c r="E1" s="137"/>
      <c r="F1" s="137"/>
      <c r="G1" s="137"/>
      <c r="H1" s="137"/>
      <c r="I1" s="137"/>
      <c r="J1" s="137"/>
    </row>
    <row r="2" customFormat="false" ht="18.75" hidden="false" customHeight="false" outlineLevel="0" collapsed="false">
      <c r="A2" s="79" t="s">
        <v>173</v>
      </c>
      <c r="B2" s="79"/>
      <c r="C2" s="79"/>
      <c r="D2" s="79"/>
      <c r="E2" s="79"/>
      <c r="F2" s="79"/>
      <c r="G2" s="79"/>
      <c r="H2" s="79"/>
      <c r="I2" s="79"/>
      <c r="J2" s="79"/>
    </row>
    <row r="3" customFormat="false" ht="11.25" hidden="false" customHeight="true" outlineLevel="0" collapsed="false">
      <c r="A3" s="79"/>
      <c r="B3" s="79"/>
      <c r="C3" s="79"/>
      <c r="D3" s="79"/>
      <c r="E3" s="79"/>
      <c r="F3" s="79"/>
      <c r="G3" s="79"/>
      <c r="H3" s="79"/>
      <c r="I3" s="80"/>
      <c r="J3" s="80"/>
      <c r="K3" s="80"/>
    </row>
    <row r="4" s="143" customFormat="true" ht="29.25" hidden="false" customHeight="true" outlineLevel="0" collapsed="false">
      <c r="A4" s="81" t="s">
        <v>78</v>
      </c>
      <c r="B4" s="138" t="s">
        <v>174</v>
      </c>
      <c r="C4" s="139" t="s">
        <v>175</v>
      </c>
      <c r="D4" s="139"/>
      <c r="E4" s="140"/>
      <c r="F4" s="141"/>
      <c r="G4" s="81" t="s">
        <v>78</v>
      </c>
      <c r="H4" s="138" t="s">
        <v>176</v>
      </c>
      <c r="I4" s="142" t="s">
        <v>177</v>
      </c>
      <c r="J4" s="142"/>
    </row>
    <row r="5" s="143" customFormat="true" ht="33.75" hidden="false" customHeight="true" outlineLevel="0" collapsed="false">
      <c r="A5" s="81"/>
      <c r="B5" s="138"/>
      <c r="C5" s="86" t="s">
        <v>81</v>
      </c>
      <c r="D5" s="87" t="s">
        <v>82</v>
      </c>
      <c r="E5" s="140"/>
      <c r="F5" s="141"/>
      <c r="G5" s="81"/>
      <c r="H5" s="138"/>
      <c r="I5" s="86" t="s">
        <v>81</v>
      </c>
      <c r="J5" s="87" t="s">
        <v>82</v>
      </c>
      <c r="K5" s="144"/>
    </row>
    <row r="6" s="143" customFormat="true" ht="20.25" hidden="false" customHeight="true" outlineLevel="0" collapsed="false">
      <c r="A6" s="100" t="s">
        <v>178</v>
      </c>
      <c r="B6" s="145"/>
      <c r="C6" s="146"/>
      <c r="D6" s="146"/>
      <c r="E6" s="147"/>
      <c r="F6" s="148"/>
      <c r="G6" s="97" t="s">
        <v>179</v>
      </c>
      <c r="H6" s="149" t="n">
        <v>66</v>
      </c>
      <c r="I6" s="98" t="n">
        <v>668214.3</v>
      </c>
      <c r="J6" s="98" t="n">
        <v>137</v>
      </c>
    </row>
    <row r="7" s="143" customFormat="true" ht="20.25" hidden="false" customHeight="true" outlineLevel="0" collapsed="false">
      <c r="A7" s="100" t="s">
        <v>180</v>
      </c>
      <c r="B7" s="150" t="n">
        <v>1822</v>
      </c>
      <c r="C7" s="101" t="n">
        <v>716533.4</v>
      </c>
      <c r="D7" s="101" t="n">
        <v>132</v>
      </c>
      <c r="E7" s="147"/>
      <c r="F7" s="148"/>
      <c r="G7" s="100" t="s">
        <v>181</v>
      </c>
      <c r="H7" s="150" t="n">
        <v>768</v>
      </c>
      <c r="I7" s="101" t="n">
        <v>1304396.5</v>
      </c>
      <c r="J7" s="101" t="n">
        <v>126.5</v>
      </c>
    </row>
    <row r="8" s="143" customFormat="true" ht="20.25" hidden="false" customHeight="true" outlineLevel="0" collapsed="false">
      <c r="A8" s="100" t="s">
        <v>182</v>
      </c>
      <c r="B8" s="150" t="n">
        <v>59</v>
      </c>
      <c r="C8" s="101" t="n">
        <v>152107.1</v>
      </c>
      <c r="D8" s="101" t="n">
        <v>132.7</v>
      </c>
      <c r="E8" s="147"/>
      <c r="F8" s="148"/>
      <c r="G8" s="97" t="s">
        <v>183</v>
      </c>
      <c r="H8" s="149" t="n">
        <v>88</v>
      </c>
      <c r="I8" s="98" t="n">
        <v>456897.5</v>
      </c>
      <c r="J8" s="98" t="n">
        <v>129.6</v>
      </c>
    </row>
    <row r="9" s="143" customFormat="true" ht="20.25" hidden="false" customHeight="true" outlineLevel="0" collapsed="false">
      <c r="A9" s="97" t="s">
        <v>184</v>
      </c>
      <c r="B9" s="149" t="n">
        <v>2</v>
      </c>
      <c r="C9" s="98" t="n">
        <v>112526.5</v>
      </c>
      <c r="D9" s="98" t="n">
        <v>87.7</v>
      </c>
      <c r="E9" s="147"/>
      <c r="F9" s="148"/>
      <c r="G9" s="97" t="s">
        <v>185</v>
      </c>
      <c r="H9" s="149" t="n">
        <v>1</v>
      </c>
      <c r="I9" s="98" t="n">
        <v>400737</v>
      </c>
      <c r="J9" s="98" t="n">
        <v>126.7</v>
      </c>
    </row>
    <row r="10" s="143" customFormat="true" ht="20.25" hidden="false" customHeight="true" outlineLevel="0" collapsed="false">
      <c r="A10" s="97" t="s">
        <v>183</v>
      </c>
      <c r="B10" s="149" t="n">
        <v>20</v>
      </c>
      <c r="C10" s="98" t="n">
        <v>178116.1</v>
      </c>
      <c r="D10" s="98" t="n">
        <v>108.8</v>
      </c>
      <c r="E10" s="147"/>
      <c r="F10" s="148"/>
      <c r="G10" s="97" t="s">
        <v>186</v>
      </c>
      <c r="H10" s="149" t="n">
        <v>2</v>
      </c>
      <c r="I10" s="98" t="n">
        <v>1465265</v>
      </c>
      <c r="J10" s="98" t="n">
        <v>442.8</v>
      </c>
    </row>
    <row r="11" s="143" customFormat="true" ht="20.25" hidden="false" customHeight="true" outlineLevel="0" collapsed="false">
      <c r="A11" s="97" t="s">
        <v>187</v>
      </c>
      <c r="B11" s="149" t="n">
        <v>7</v>
      </c>
      <c r="C11" s="98" t="n">
        <v>93500</v>
      </c>
      <c r="D11" s="98" t="n">
        <v>67.8</v>
      </c>
      <c r="E11" s="147"/>
      <c r="F11" s="148"/>
      <c r="G11" s="97" t="s">
        <v>188</v>
      </c>
      <c r="H11" s="149" t="n">
        <v>2</v>
      </c>
      <c r="I11" s="98" t="n">
        <v>286500</v>
      </c>
      <c r="J11" s="149" t="s">
        <v>189</v>
      </c>
    </row>
    <row r="12" s="143" customFormat="true" ht="20.25" hidden="false" customHeight="true" outlineLevel="0" collapsed="false">
      <c r="A12" s="97" t="s">
        <v>190</v>
      </c>
      <c r="B12" s="149" t="n">
        <v>7</v>
      </c>
      <c r="C12" s="98" t="n">
        <v>129895</v>
      </c>
      <c r="D12" s="98" t="n">
        <v>151.5</v>
      </c>
      <c r="E12" s="147"/>
      <c r="F12" s="148"/>
      <c r="G12" s="97" t="s">
        <v>191</v>
      </c>
      <c r="H12" s="149" t="n">
        <v>21</v>
      </c>
      <c r="I12" s="98" t="n">
        <v>470927.2</v>
      </c>
      <c r="J12" s="98" t="n">
        <v>141.7</v>
      </c>
    </row>
    <row r="13" s="143" customFormat="true" ht="20.25" hidden="false" customHeight="true" outlineLevel="0" collapsed="false">
      <c r="A13" s="97" t="s">
        <v>192</v>
      </c>
      <c r="B13" s="149" t="n">
        <v>1</v>
      </c>
      <c r="C13" s="98" t="n">
        <v>77059</v>
      </c>
      <c r="D13" s="98" t="n">
        <v>187.2</v>
      </c>
      <c r="E13" s="147"/>
      <c r="F13" s="148"/>
      <c r="G13" s="97" t="s">
        <v>187</v>
      </c>
      <c r="H13" s="149" t="n">
        <v>154</v>
      </c>
      <c r="I13" s="98" t="n">
        <v>543339.2</v>
      </c>
      <c r="J13" s="98" t="n">
        <v>116.9</v>
      </c>
    </row>
    <row r="14" s="143" customFormat="true" ht="20.25" hidden="false" customHeight="true" outlineLevel="0" collapsed="false">
      <c r="A14" s="97" t="s">
        <v>179</v>
      </c>
      <c r="B14" s="149" t="n">
        <v>22</v>
      </c>
      <c r="C14" s="98" t="n">
        <v>161187.2</v>
      </c>
      <c r="D14" s="98" t="n">
        <v>134.6</v>
      </c>
      <c r="E14" s="147"/>
      <c r="F14" s="148"/>
      <c r="G14" s="97" t="s">
        <v>193</v>
      </c>
      <c r="H14" s="149" t="n">
        <v>94</v>
      </c>
      <c r="I14" s="98" t="n">
        <v>1863498.3</v>
      </c>
      <c r="J14" s="98" t="n">
        <v>161.8</v>
      </c>
    </row>
    <row r="15" s="143" customFormat="true" ht="20.25" hidden="false" customHeight="true" outlineLevel="0" collapsed="false">
      <c r="A15" s="100" t="s">
        <v>194</v>
      </c>
      <c r="B15" s="150" t="n">
        <v>214</v>
      </c>
      <c r="C15" s="101" t="n">
        <v>234441.7</v>
      </c>
      <c r="D15" s="101" t="n">
        <v>145.1</v>
      </c>
      <c r="E15" s="147"/>
      <c r="F15" s="148"/>
      <c r="G15" s="97" t="s">
        <v>195</v>
      </c>
      <c r="H15" s="149" t="n">
        <v>18</v>
      </c>
      <c r="I15" s="98" t="n">
        <v>1948561.2</v>
      </c>
      <c r="J15" s="98" t="n">
        <v>132.2</v>
      </c>
    </row>
    <row r="16" s="143" customFormat="true" ht="20.25" hidden="false" customHeight="true" outlineLevel="0" collapsed="false">
      <c r="A16" s="97" t="s">
        <v>184</v>
      </c>
      <c r="B16" s="149" t="n">
        <v>3</v>
      </c>
      <c r="C16" s="98" t="n">
        <v>151680.3</v>
      </c>
      <c r="D16" s="98" t="n">
        <v>95.3</v>
      </c>
      <c r="E16" s="147"/>
      <c r="F16" s="148"/>
      <c r="G16" s="97" t="s">
        <v>196</v>
      </c>
      <c r="H16" s="149" t="n">
        <v>14</v>
      </c>
      <c r="I16" s="98" t="n">
        <v>1711272.1</v>
      </c>
      <c r="J16" s="98" t="n">
        <v>116.7</v>
      </c>
    </row>
    <row r="17" s="143" customFormat="true" ht="20.25" hidden="false" customHeight="true" outlineLevel="0" collapsed="false">
      <c r="A17" s="97" t="s">
        <v>183</v>
      </c>
      <c r="B17" s="149" t="n">
        <v>108</v>
      </c>
      <c r="C17" s="98" t="n">
        <v>186836.8</v>
      </c>
      <c r="D17" s="98" t="n">
        <v>125.4</v>
      </c>
      <c r="E17" s="147"/>
      <c r="F17" s="148"/>
      <c r="G17" s="97" t="s">
        <v>197</v>
      </c>
      <c r="H17" s="149" t="n">
        <v>7</v>
      </c>
      <c r="I17" s="98" t="n">
        <v>1182476.1</v>
      </c>
      <c r="J17" s="98" t="n">
        <v>130</v>
      </c>
    </row>
    <row r="18" s="143" customFormat="true" ht="20.25" hidden="false" customHeight="true" outlineLevel="0" collapsed="false">
      <c r="A18" s="97" t="s">
        <v>185</v>
      </c>
      <c r="B18" s="149" t="n">
        <v>1</v>
      </c>
      <c r="C18" s="98" t="n">
        <v>161667</v>
      </c>
      <c r="D18" s="98" t="n">
        <v>102.1</v>
      </c>
      <c r="E18" s="147"/>
      <c r="F18" s="148"/>
      <c r="G18" s="97" t="s">
        <v>198</v>
      </c>
      <c r="H18" s="149" t="n">
        <v>24</v>
      </c>
      <c r="I18" s="98" t="n">
        <v>2179127.6</v>
      </c>
      <c r="J18" s="98" t="n">
        <v>137.3</v>
      </c>
    </row>
    <row r="19" s="143" customFormat="true" ht="20.25" hidden="false" customHeight="true" outlineLevel="0" collapsed="false">
      <c r="A19" s="97" t="s">
        <v>199</v>
      </c>
      <c r="B19" s="149" t="n">
        <v>57</v>
      </c>
      <c r="C19" s="98" t="n">
        <v>194704.7</v>
      </c>
      <c r="D19" s="98" t="n">
        <v>131.5</v>
      </c>
      <c r="E19" s="147"/>
      <c r="F19" s="148"/>
      <c r="G19" s="97" t="s">
        <v>200</v>
      </c>
      <c r="H19" s="149" t="n">
        <v>2</v>
      </c>
      <c r="I19" s="98" t="n">
        <v>693042.5</v>
      </c>
      <c r="J19" s="98" t="n">
        <v>84.9</v>
      </c>
    </row>
    <row r="20" s="143" customFormat="true" ht="20.25" hidden="false" customHeight="true" outlineLevel="0" collapsed="false">
      <c r="A20" s="97" t="s">
        <v>187</v>
      </c>
      <c r="B20" s="149" t="n">
        <v>5</v>
      </c>
      <c r="C20" s="98" t="n">
        <v>300860.6</v>
      </c>
      <c r="D20" s="98" t="n">
        <v>146.7</v>
      </c>
      <c r="E20" s="147"/>
      <c r="F20" s="148"/>
      <c r="G20" s="97" t="s">
        <v>201</v>
      </c>
      <c r="H20" s="149" t="n">
        <v>172</v>
      </c>
      <c r="I20" s="98" t="n">
        <v>2012142.5</v>
      </c>
      <c r="J20" s="98" t="n">
        <v>143.5</v>
      </c>
    </row>
    <row r="21" s="143" customFormat="true" ht="20.25" hidden="false" customHeight="true" outlineLevel="0" collapsed="false">
      <c r="A21" s="97" t="s">
        <v>202</v>
      </c>
      <c r="B21" s="149" t="n">
        <v>1</v>
      </c>
      <c r="C21" s="98" t="n">
        <v>142000</v>
      </c>
      <c r="D21" s="149" t="s">
        <v>189</v>
      </c>
      <c r="E21" s="147"/>
      <c r="F21" s="148"/>
      <c r="G21" s="97" t="s">
        <v>203</v>
      </c>
      <c r="H21" s="149" t="n">
        <v>1</v>
      </c>
      <c r="I21" s="98" t="n">
        <v>515000</v>
      </c>
      <c r="J21" s="98" t="n">
        <v>60.8</v>
      </c>
    </row>
    <row r="22" s="143" customFormat="true" ht="20.25" hidden="false" customHeight="true" outlineLevel="0" collapsed="false">
      <c r="A22" s="97" t="s">
        <v>179</v>
      </c>
      <c r="B22" s="149" t="n">
        <v>39</v>
      </c>
      <c r="C22" s="98" t="n">
        <v>426435.2</v>
      </c>
      <c r="D22" s="98" t="n">
        <v>162.8</v>
      </c>
      <c r="E22" s="147"/>
      <c r="F22" s="148"/>
      <c r="G22" s="97" t="s">
        <v>204</v>
      </c>
      <c r="H22" s="149" t="n">
        <v>1</v>
      </c>
      <c r="I22" s="98" t="n">
        <v>859583</v>
      </c>
      <c r="J22" s="98" t="n">
        <v>111.6</v>
      </c>
    </row>
    <row r="23" s="143" customFormat="true" ht="20.25" hidden="false" customHeight="true" outlineLevel="0" collapsed="false">
      <c r="A23" s="100" t="s">
        <v>205</v>
      </c>
      <c r="B23" s="150" t="n">
        <v>781</v>
      </c>
      <c r="C23" s="101" t="n">
        <v>313191.5</v>
      </c>
      <c r="D23" s="101" t="n">
        <v>130.5</v>
      </c>
      <c r="E23" s="147"/>
      <c r="F23" s="148"/>
      <c r="G23" s="97" t="s">
        <v>206</v>
      </c>
      <c r="H23" s="149" t="n">
        <v>10</v>
      </c>
      <c r="I23" s="98" t="n">
        <v>589531.4</v>
      </c>
      <c r="J23" s="98" t="n">
        <v>86.7</v>
      </c>
    </row>
    <row r="24" s="143" customFormat="true" ht="20.25" hidden="false" customHeight="true" outlineLevel="0" collapsed="false">
      <c r="A24" s="97" t="s">
        <v>207</v>
      </c>
      <c r="B24" s="149" t="n">
        <v>27</v>
      </c>
      <c r="C24" s="98" t="n">
        <v>293107.1</v>
      </c>
      <c r="D24" s="98" t="n">
        <v>131.7</v>
      </c>
      <c r="E24" s="147"/>
      <c r="F24" s="148"/>
      <c r="G24" s="97" t="s">
        <v>208</v>
      </c>
      <c r="H24" s="149" t="n">
        <v>3</v>
      </c>
      <c r="I24" s="98" t="n">
        <v>1241121.3</v>
      </c>
      <c r="J24" s="149" t="s">
        <v>189</v>
      </c>
    </row>
    <row r="25" s="143" customFormat="true" ht="20.25" hidden="false" customHeight="true" outlineLevel="0" collapsed="false">
      <c r="A25" s="97" t="s">
        <v>209</v>
      </c>
      <c r="B25" s="149" t="n">
        <v>4</v>
      </c>
      <c r="C25" s="98" t="n">
        <v>304041.8</v>
      </c>
      <c r="D25" s="98" t="n">
        <v>226.6</v>
      </c>
      <c r="E25" s="147"/>
      <c r="F25" s="148"/>
      <c r="G25" s="97" t="s">
        <v>210</v>
      </c>
      <c r="H25" s="149" t="n">
        <v>74</v>
      </c>
      <c r="I25" s="98" t="n">
        <v>1461478.8</v>
      </c>
      <c r="J25" s="98" t="n">
        <v>124.1</v>
      </c>
    </row>
    <row r="26" s="143" customFormat="true" ht="20.25" hidden="false" customHeight="true" outlineLevel="0" collapsed="false">
      <c r="A26" s="97" t="s">
        <v>183</v>
      </c>
      <c r="B26" s="149" t="n">
        <v>459</v>
      </c>
      <c r="C26" s="98" t="n">
        <v>214178.6</v>
      </c>
      <c r="D26" s="98" t="n">
        <v>117.5</v>
      </c>
      <c r="E26" s="147"/>
      <c r="F26" s="148"/>
      <c r="G26" s="97" t="s">
        <v>211</v>
      </c>
      <c r="H26" s="149" t="n">
        <v>3</v>
      </c>
      <c r="I26" s="98" t="n">
        <v>1482387.7</v>
      </c>
      <c r="J26" s="98" t="n">
        <v>105.3</v>
      </c>
    </row>
    <row r="27" s="143" customFormat="true" ht="20.25" hidden="false" customHeight="true" outlineLevel="0" collapsed="false">
      <c r="A27" s="97" t="s">
        <v>185</v>
      </c>
      <c r="B27" s="149" t="n">
        <v>16</v>
      </c>
      <c r="C27" s="98" t="n">
        <v>215620.6</v>
      </c>
      <c r="D27" s="98" t="n">
        <v>138.2</v>
      </c>
      <c r="E27" s="147"/>
      <c r="F27" s="148"/>
      <c r="G27" s="97" t="s">
        <v>179</v>
      </c>
      <c r="H27" s="149" t="n">
        <v>77</v>
      </c>
      <c r="I27" s="98" t="n">
        <v>1276103</v>
      </c>
      <c r="J27" s="98" t="n">
        <v>128.3</v>
      </c>
    </row>
    <row r="28" s="143" customFormat="true" ht="20.25" hidden="false" customHeight="true" outlineLevel="0" collapsed="false">
      <c r="A28" s="97" t="s">
        <v>199</v>
      </c>
      <c r="B28" s="149" t="n">
        <v>122</v>
      </c>
      <c r="C28" s="98" t="n">
        <v>238419.2</v>
      </c>
      <c r="D28" s="98" t="n">
        <v>136.7</v>
      </c>
      <c r="E28" s="147"/>
      <c r="F28" s="148"/>
      <c r="G28" s="100" t="s">
        <v>212</v>
      </c>
      <c r="H28" s="150" t="n">
        <v>804</v>
      </c>
      <c r="I28" s="101" t="n">
        <v>172566.7</v>
      </c>
      <c r="J28" s="101" t="n">
        <v>117.9</v>
      </c>
    </row>
    <row r="29" s="143" customFormat="true" ht="20.25" hidden="false" customHeight="true" outlineLevel="0" collapsed="false">
      <c r="A29" s="97" t="s">
        <v>213</v>
      </c>
      <c r="B29" s="149" t="n">
        <v>1</v>
      </c>
      <c r="C29" s="98" t="n">
        <v>221000</v>
      </c>
      <c r="D29" s="98" t="n">
        <v>142.5</v>
      </c>
      <c r="E29" s="147"/>
      <c r="F29" s="148"/>
      <c r="G29" s="100" t="s">
        <v>214</v>
      </c>
      <c r="H29" s="150" t="n">
        <v>1396</v>
      </c>
      <c r="I29" s="101" t="n">
        <v>183901.7</v>
      </c>
      <c r="J29" s="101" t="n">
        <v>103.9</v>
      </c>
    </row>
    <row r="30" s="143" customFormat="true" ht="20.25" hidden="false" customHeight="true" outlineLevel="0" collapsed="false">
      <c r="A30" s="97" t="s">
        <v>215</v>
      </c>
      <c r="B30" s="149" t="n">
        <v>2</v>
      </c>
      <c r="C30" s="98" t="n">
        <v>446351</v>
      </c>
      <c r="D30" s="149" t="s">
        <v>189</v>
      </c>
      <c r="E30" s="147"/>
      <c r="F30" s="148"/>
      <c r="G30" s="100" t="s">
        <v>216</v>
      </c>
      <c r="H30" s="150" t="n">
        <v>1366</v>
      </c>
      <c r="I30" s="101" t="n">
        <v>153635.2</v>
      </c>
      <c r="J30" s="101" t="n">
        <v>112.4</v>
      </c>
    </row>
    <row r="31" s="143" customFormat="true" ht="20.25" hidden="false" customHeight="true" outlineLevel="0" collapsed="false">
      <c r="A31" s="97" t="s">
        <v>193</v>
      </c>
      <c r="B31" s="149" t="n">
        <v>17</v>
      </c>
      <c r="C31" s="98" t="n">
        <v>546140.8</v>
      </c>
      <c r="D31" s="98" t="n">
        <v>72.8</v>
      </c>
      <c r="E31" s="147"/>
      <c r="F31" s="148"/>
      <c r="G31" s="100" t="s">
        <v>217</v>
      </c>
      <c r="H31" s="150" t="n">
        <v>1552</v>
      </c>
      <c r="I31" s="101" t="n">
        <v>479332.9</v>
      </c>
      <c r="J31" s="101" t="n">
        <v>119.4</v>
      </c>
    </row>
    <row r="32" s="143" customFormat="true" ht="20.25" hidden="false" customHeight="true" outlineLevel="0" collapsed="false">
      <c r="A32" s="97" t="s">
        <v>196</v>
      </c>
      <c r="B32" s="149" t="n">
        <v>4</v>
      </c>
      <c r="C32" s="98" t="n">
        <v>1069880</v>
      </c>
      <c r="D32" s="98" t="n">
        <v>86.4</v>
      </c>
      <c r="E32" s="147"/>
      <c r="F32" s="148"/>
      <c r="G32" s="151" t="s">
        <v>218</v>
      </c>
      <c r="H32" s="150"/>
      <c r="I32" s="101"/>
      <c r="J32" s="101"/>
    </row>
    <row r="33" s="143" customFormat="true" ht="20.25" hidden="false" customHeight="true" outlineLevel="0" collapsed="false">
      <c r="A33" s="97" t="s">
        <v>197</v>
      </c>
      <c r="B33" s="149" t="n">
        <v>1</v>
      </c>
      <c r="C33" s="98" t="n">
        <v>653033</v>
      </c>
      <c r="D33" s="98" t="n">
        <v>139.7</v>
      </c>
      <c r="E33" s="147"/>
      <c r="F33" s="148"/>
      <c r="G33" s="151"/>
      <c r="H33" s="150" t="n">
        <v>632</v>
      </c>
      <c r="I33" s="101" t="n">
        <v>167272.7</v>
      </c>
      <c r="J33" s="101" t="n">
        <v>112.9</v>
      </c>
    </row>
    <row r="34" s="143" customFormat="true" ht="20.25" hidden="false" customHeight="true" outlineLevel="0" collapsed="false">
      <c r="A34" s="97" t="s">
        <v>198</v>
      </c>
      <c r="B34" s="149" t="n">
        <v>1</v>
      </c>
      <c r="C34" s="98" t="n">
        <v>2062818</v>
      </c>
      <c r="D34" s="149" t="s">
        <v>189</v>
      </c>
      <c r="E34" s="147"/>
      <c r="F34" s="148"/>
      <c r="G34" s="100" t="s">
        <v>219</v>
      </c>
      <c r="H34" s="150" t="n">
        <v>160</v>
      </c>
      <c r="I34" s="101" t="n">
        <v>668658</v>
      </c>
      <c r="J34" s="101" t="n">
        <v>149.1</v>
      </c>
    </row>
    <row r="35" s="143" customFormat="true" ht="20.25" hidden="false" customHeight="true" outlineLevel="0" collapsed="false">
      <c r="A35" s="97" t="s">
        <v>201</v>
      </c>
      <c r="B35" s="149" t="n">
        <v>21</v>
      </c>
      <c r="C35" s="98" t="n">
        <v>955171.8</v>
      </c>
      <c r="D35" s="98" t="n">
        <v>149.2</v>
      </c>
      <c r="E35" s="147"/>
      <c r="F35" s="148"/>
      <c r="G35" s="97" t="s">
        <v>220</v>
      </c>
      <c r="H35" s="149" t="n">
        <v>19</v>
      </c>
      <c r="I35" s="98" t="n">
        <v>714547.5</v>
      </c>
      <c r="J35" s="98" t="n">
        <v>133.6</v>
      </c>
    </row>
    <row r="36" s="143" customFormat="true" ht="20.25" hidden="false" customHeight="true" outlineLevel="0" collapsed="false">
      <c r="A36" s="152" t="s">
        <v>206</v>
      </c>
      <c r="B36" s="149" t="n">
        <v>2</v>
      </c>
      <c r="C36" s="98" t="n">
        <v>312500</v>
      </c>
      <c r="D36" s="149" t="s">
        <v>189</v>
      </c>
      <c r="E36" s="153"/>
      <c r="F36" s="154"/>
      <c r="G36" s="97" t="s">
        <v>221</v>
      </c>
      <c r="H36" s="149" t="n">
        <v>2</v>
      </c>
      <c r="I36" s="98" t="n">
        <v>55000</v>
      </c>
      <c r="J36" s="149" t="s">
        <v>189</v>
      </c>
    </row>
    <row r="37" customFormat="false" ht="20.25" hidden="false" customHeight="true" outlineLevel="0" collapsed="false">
      <c r="A37" s="152" t="s">
        <v>208</v>
      </c>
      <c r="B37" s="149" t="n">
        <v>2</v>
      </c>
      <c r="C37" s="98" t="n">
        <v>896425</v>
      </c>
      <c r="D37" s="149" t="s">
        <v>189</v>
      </c>
      <c r="E37" s="155"/>
      <c r="F37" s="156"/>
      <c r="G37" s="97" t="s">
        <v>222</v>
      </c>
      <c r="H37" s="149" t="n">
        <v>33</v>
      </c>
      <c r="I37" s="98" t="n">
        <v>410803.7</v>
      </c>
      <c r="J37" s="98" t="n">
        <v>185.3</v>
      </c>
    </row>
    <row r="38" customFormat="false" ht="20.25" hidden="false" customHeight="true" outlineLevel="0" collapsed="false">
      <c r="A38" s="152" t="s">
        <v>210</v>
      </c>
      <c r="B38" s="149" t="n">
        <v>30</v>
      </c>
      <c r="C38" s="98" t="n">
        <v>590897.2</v>
      </c>
      <c r="D38" s="98" t="n">
        <v>121.7</v>
      </c>
      <c r="E38" s="155"/>
      <c r="F38" s="156"/>
      <c r="G38" s="97" t="s">
        <v>223</v>
      </c>
      <c r="H38" s="149" t="n">
        <v>4</v>
      </c>
      <c r="I38" s="98" t="n">
        <v>122122.5</v>
      </c>
      <c r="J38" s="149" t="s">
        <v>189</v>
      </c>
    </row>
    <row r="39" customFormat="false" ht="20.25" hidden="false" customHeight="true" outlineLevel="0" collapsed="false">
      <c r="A39" s="97" t="s">
        <v>224</v>
      </c>
      <c r="B39" s="149" t="n">
        <v>6</v>
      </c>
      <c r="C39" s="98" t="n">
        <v>488073</v>
      </c>
      <c r="D39" s="98" t="n">
        <v>117</v>
      </c>
      <c r="E39" s="155"/>
      <c r="F39" s="156"/>
      <c r="G39" s="97" t="s">
        <v>179</v>
      </c>
      <c r="H39" s="149" t="n">
        <v>102</v>
      </c>
      <c r="I39" s="98" t="n">
        <v>776998.6</v>
      </c>
      <c r="J39" s="98" t="n">
        <v>160.3</v>
      </c>
    </row>
    <row r="40" customFormat="false" ht="12.75" hidden="false" customHeight="true" outlineLevel="0" collapsed="false">
      <c r="A40" s="97"/>
      <c r="B40" s="95"/>
      <c r="C40" s="99"/>
      <c r="D40" s="157"/>
      <c r="E40" s="99"/>
      <c r="F40" s="156"/>
      <c r="G40" s="97"/>
      <c r="H40" s="158"/>
      <c r="I40" s="159"/>
      <c r="J40" s="99"/>
    </row>
    <row r="41" customFormat="false" ht="21.75" hidden="false" customHeight="true" outlineLevel="0" collapsed="false">
      <c r="A41" s="126"/>
      <c r="B41" s="126"/>
      <c r="C41" s="126"/>
      <c r="D41" s="126"/>
      <c r="E41" s="133" t="n">
        <v>6</v>
      </c>
      <c r="F41" s="133"/>
      <c r="H41" s="126"/>
    </row>
    <row r="42" customFormat="false" ht="10.5" hidden="false" customHeight="true" outlineLevel="0" collapsed="false">
      <c r="A42" s="126"/>
      <c r="B42" s="126"/>
      <c r="C42" s="126"/>
      <c r="D42" s="126"/>
      <c r="E42" s="130"/>
      <c r="F42" s="160"/>
      <c r="H42" s="126"/>
    </row>
    <row r="43" customFormat="false" ht="15.95" hidden="false" customHeight="true" outlineLevel="0" collapsed="false">
      <c r="E43" s="99"/>
      <c r="F43" s="156"/>
    </row>
    <row r="44" customFormat="false" ht="15.95" hidden="false" customHeight="true" outlineLevel="0" collapsed="false">
      <c r="E44" s="99"/>
      <c r="F44" s="156"/>
    </row>
    <row r="45" customFormat="false" ht="15.95" hidden="false" customHeight="true" outlineLevel="0" collapsed="false">
      <c r="E45" s="99"/>
      <c r="F45" s="156"/>
    </row>
    <row r="46" customFormat="false" ht="15.95" hidden="false" customHeight="true" outlineLevel="0" collapsed="false">
      <c r="E46" s="99"/>
      <c r="F46" s="156"/>
    </row>
    <row r="47" customFormat="false" ht="15.95" hidden="false" customHeight="true" outlineLevel="0" collapsed="false">
      <c r="E47" s="99"/>
      <c r="F47" s="156"/>
    </row>
    <row r="48" customFormat="false" ht="15.95" hidden="false" customHeight="true" outlineLevel="0" collapsed="false">
      <c r="E48" s="99"/>
      <c r="F48" s="156"/>
    </row>
    <row r="49" customFormat="false" ht="15.95" hidden="false" customHeight="true" outlineLevel="0" collapsed="false">
      <c r="E49" s="130"/>
      <c r="F49" s="160"/>
    </row>
    <row r="50" customFormat="false" ht="15.95" hidden="false" customHeight="true" outlineLevel="0" collapsed="false">
      <c r="E50" s="130"/>
    </row>
    <row r="51" customFormat="false" ht="15.95" hidden="false" customHeight="true" outlineLevel="0" collapsed="false">
      <c r="E51" s="130"/>
      <c r="F51" s="160"/>
    </row>
    <row r="52" customFormat="false" ht="15.95" hidden="false" customHeight="true" outlineLevel="0" collapsed="false">
      <c r="E52" s="130"/>
      <c r="F52" s="160"/>
    </row>
    <row r="53" customFormat="false" ht="15.95" hidden="false" customHeight="true" outlineLevel="0" collapsed="false">
      <c r="E53" s="130"/>
      <c r="F53" s="160"/>
    </row>
    <row r="54" customFormat="false" ht="15.95" hidden="false" customHeight="true" outlineLevel="0" collapsed="false">
      <c r="E54" s="130"/>
      <c r="F54" s="160"/>
    </row>
    <row r="55" customFormat="false" ht="15.95" hidden="false" customHeight="true" outlineLevel="0" collapsed="false">
      <c r="E55" s="130"/>
      <c r="F55" s="160"/>
    </row>
    <row r="56" customFormat="false" ht="15.95" hidden="false" customHeight="true" outlineLevel="0" collapsed="false">
      <c r="E56" s="161"/>
      <c r="F56" s="160"/>
    </row>
    <row r="57" customFormat="false" ht="15.95" hidden="false" customHeight="true" outlineLevel="0" collapsed="false">
      <c r="E57" s="161"/>
      <c r="F57" s="160"/>
    </row>
    <row r="58" customFormat="false" ht="15.95" hidden="false" customHeight="true" outlineLevel="0" collapsed="false">
      <c r="E58" s="161"/>
      <c r="F58" s="160"/>
    </row>
    <row r="59" customFormat="false" ht="15.95" hidden="false" customHeight="true" outlineLevel="0" collapsed="false">
      <c r="E59" s="161"/>
      <c r="F59" s="160"/>
    </row>
    <row r="60" customFormat="false" ht="15.95" hidden="false" customHeight="true" outlineLevel="0" collapsed="false">
      <c r="E60" s="161"/>
      <c r="F60" s="160"/>
    </row>
    <row r="61" customFormat="false" ht="15.95" hidden="false" customHeight="true" outlineLevel="0" collapsed="false">
      <c r="E61" s="161"/>
      <c r="F61" s="160"/>
    </row>
    <row r="62" customFormat="false" ht="15.95" hidden="false" customHeight="true" outlineLevel="0" collapsed="false">
      <c r="E62" s="161"/>
      <c r="F62" s="160"/>
    </row>
    <row r="63" customFormat="false" ht="15.95" hidden="false" customHeight="true" outlineLevel="0" collapsed="false">
      <c r="E63" s="161"/>
      <c r="F63" s="160"/>
    </row>
    <row r="64" customFormat="false" ht="15.95" hidden="false" customHeight="true" outlineLevel="0" collapsed="false">
      <c r="E64" s="161"/>
      <c r="F64" s="160"/>
    </row>
    <row r="65" customFormat="false" ht="15.95" hidden="false" customHeight="true" outlineLevel="0" collapsed="false">
      <c r="E65" s="161"/>
      <c r="F65" s="160"/>
    </row>
    <row r="66" customFormat="false" ht="15.95" hidden="false" customHeight="true" outlineLevel="0" collapsed="false">
      <c r="E66" s="161"/>
      <c r="F66" s="160"/>
    </row>
    <row r="67" customFormat="false" ht="15.95" hidden="false" customHeight="true" outlineLevel="0" collapsed="false">
      <c r="E67" s="161"/>
      <c r="F67" s="160"/>
    </row>
    <row r="68" customFormat="false" ht="15.95" hidden="false" customHeight="true" outlineLevel="0" collapsed="false">
      <c r="E68" s="161"/>
      <c r="F68" s="160"/>
    </row>
    <row r="69" customFormat="false" ht="15.95" hidden="false" customHeight="true" outlineLevel="0" collapsed="false">
      <c r="E69" s="161"/>
      <c r="F69" s="160"/>
    </row>
    <row r="70" customFormat="false" ht="15.95" hidden="false" customHeight="true" outlineLevel="0" collapsed="false">
      <c r="E70" s="161"/>
      <c r="F70" s="160"/>
    </row>
    <row r="71" customFormat="false" ht="15.95" hidden="false" customHeight="true" outlineLevel="0" collapsed="false">
      <c r="E71" s="161"/>
      <c r="F71" s="160"/>
    </row>
    <row r="72" customFormat="false" ht="15.95" hidden="false" customHeight="true" outlineLevel="0" collapsed="false">
      <c r="E72" s="161"/>
      <c r="F72" s="160"/>
    </row>
    <row r="73" customFormat="false" ht="15.95" hidden="false" customHeight="true" outlineLevel="0" collapsed="false">
      <c r="E73" s="161"/>
      <c r="F73" s="160"/>
    </row>
    <row r="74" customFormat="false" ht="15.95" hidden="false" customHeight="true" outlineLevel="0" collapsed="false">
      <c r="E74" s="161"/>
      <c r="F74" s="160"/>
    </row>
    <row r="75" customFormat="false" ht="18" hidden="false" customHeight="true" outlineLevel="0" collapsed="false">
      <c r="E75" s="161"/>
      <c r="F75" s="160"/>
    </row>
    <row r="76" customFormat="false" ht="15.95" hidden="false" customHeight="true" outlineLevel="0" collapsed="false">
      <c r="E76" s="161"/>
      <c r="F76" s="160"/>
    </row>
    <row r="77" customFormat="false" ht="28.5" hidden="false" customHeight="true" outlineLevel="0" collapsed="false">
      <c r="E77" s="161"/>
      <c r="F77" s="160"/>
    </row>
    <row r="78" customFormat="false" ht="15.95" hidden="false" customHeight="true" outlineLevel="0" collapsed="false"/>
    <row r="79" customFormat="false" ht="15.95" hidden="false" customHeight="true" outlineLevel="0" collapsed="false"/>
    <row r="80" customFormat="false" ht="15.95" hidden="false" customHeight="true" outlineLevel="0" collapsed="false"/>
    <row r="81" customFormat="false" ht="15.95" hidden="false" customHeight="true" outlineLevel="0" collapsed="false"/>
    <row r="82" customFormat="false" ht="15.95" hidden="false" customHeight="true" outlineLevel="0" collapsed="false"/>
    <row r="83" customFormat="false" ht="15.95" hidden="false" customHeight="true" outlineLevel="0" collapsed="false"/>
    <row r="84" customFormat="false" ht="15.95" hidden="false" customHeight="true" outlineLevel="0" collapsed="false"/>
    <row r="85" customFormat="false" ht="15.95" hidden="false" customHeight="true" outlineLevel="0" collapsed="false"/>
    <row r="86" customFormat="false" ht="15.95" hidden="false" customHeight="true" outlineLevel="0" collapsed="false"/>
    <row r="87" customFormat="false" ht="15.95" hidden="false" customHeight="true" outlineLevel="0" collapsed="false"/>
    <row r="88" customFormat="false" ht="15.95" hidden="false" customHeight="true" outlineLevel="0" collapsed="false"/>
    <row r="89" customFormat="false" ht="15.95" hidden="false" customHeight="true" outlineLevel="0" collapsed="false"/>
    <row r="90" customFormat="false" ht="15.95" hidden="false" customHeight="true" outlineLevel="0" collapsed="false"/>
    <row r="91" customFormat="false" ht="15.95" hidden="false" customHeight="true" outlineLevel="0" collapsed="false"/>
    <row r="92" customFormat="false" ht="15.95" hidden="false" customHeight="true" outlineLevel="0" collapsed="false"/>
    <row r="93" customFormat="false" ht="15.95" hidden="false" customHeight="true" outlineLevel="0" collapsed="false"/>
  </sheetData>
  <mergeCells count="11">
    <mergeCell ref="A1:J1"/>
    <mergeCell ref="A2:J2"/>
    <mergeCell ref="A3:H3"/>
    <mergeCell ref="A4:A5"/>
    <mergeCell ref="B4:B5"/>
    <mergeCell ref="C4:D4"/>
    <mergeCell ref="G4:G5"/>
    <mergeCell ref="H4:H5"/>
    <mergeCell ref="I4:J4"/>
    <mergeCell ref="G32:G33"/>
    <mergeCell ref="E41:F41"/>
  </mergeCells>
  <printOptions headings="false" gridLines="false" gridLinesSet="true" horizontalCentered="false" verticalCentered="false"/>
  <pageMargins left="1.12013888888889" right="1.04027777777778" top="0.179861111111111" bottom="0.159722222222222"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B14" colorId="64" zoomScale="75" zoomScaleNormal="75" zoomScalePageLayoutView="100" workbookViewId="0">
      <selection pane="topLeft" activeCell="E38" activeCellId="0" sqref="E38:F38"/>
    </sheetView>
  </sheetViews>
  <sheetFormatPr defaultColWidth="8.7421875" defaultRowHeight="12.75" zeroHeight="false" outlineLevelRow="0" outlineLevelCol="0"/>
  <cols>
    <col collapsed="false" customWidth="true" hidden="false" outlineLevel="0" max="1" min="1" style="27" width="30.49"/>
    <col collapsed="false" customWidth="true" hidden="false" outlineLevel="0" max="2" min="2" style="27" width="12.37"/>
    <col collapsed="false" customWidth="true" hidden="false" outlineLevel="0" max="3" min="3" style="27" width="10.74"/>
    <col collapsed="false" customWidth="true" hidden="false" outlineLevel="0" max="4" min="4" style="27" width="12.62"/>
    <col collapsed="false" customWidth="true" hidden="false" outlineLevel="0" max="6" min="5" style="27" width="2.12"/>
    <col collapsed="false" customWidth="true" hidden="false" outlineLevel="0" max="7" min="7" style="27" width="33.99"/>
    <col collapsed="false" customWidth="true" hidden="false" outlineLevel="0" max="8" min="8" style="27" width="12.37"/>
    <col collapsed="false" customWidth="true" hidden="false" outlineLevel="0" max="9" min="9" style="27" width="11.62"/>
    <col collapsed="false" customWidth="true" hidden="false" outlineLevel="0" max="10" min="10" style="27" width="13.87"/>
    <col collapsed="false" customWidth="true" hidden="false" outlineLevel="0" max="11" min="11" style="27" width="7.99"/>
    <col collapsed="false" customWidth="false" hidden="false" outlineLevel="0" max="257" min="12" style="27" width="8.74"/>
  </cols>
  <sheetData>
    <row r="1" customFormat="false" ht="16.5" hidden="false" customHeight="false" outlineLevel="0" collapsed="false">
      <c r="A1" s="162" t="s">
        <v>225</v>
      </c>
      <c r="B1" s="162"/>
      <c r="C1" s="162"/>
      <c r="D1" s="162"/>
      <c r="E1" s="162"/>
      <c r="F1" s="162"/>
      <c r="G1" s="162"/>
      <c r="H1" s="162"/>
      <c r="I1" s="162"/>
      <c r="J1" s="162"/>
      <c r="K1" s="80"/>
    </row>
    <row r="2" s="143" customFormat="true" ht="30" hidden="false" customHeight="true" outlineLevel="0" collapsed="false">
      <c r="A2" s="81" t="s">
        <v>78</v>
      </c>
      <c r="B2" s="138" t="s">
        <v>226</v>
      </c>
      <c r="C2" s="87" t="s">
        <v>227</v>
      </c>
      <c r="D2" s="87"/>
      <c r="E2" s="147"/>
      <c r="F2" s="148"/>
      <c r="G2" s="81" t="s">
        <v>78</v>
      </c>
      <c r="H2" s="138" t="s">
        <v>226</v>
      </c>
      <c r="I2" s="87" t="s">
        <v>228</v>
      </c>
      <c r="J2" s="87"/>
    </row>
    <row r="3" s="143" customFormat="true" ht="33.75" hidden="false" customHeight="true" outlineLevel="0" collapsed="false">
      <c r="A3" s="81"/>
      <c r="B3" s="138"/>
      <c r="C3" s="86" t="s">
        <v>81</v>
      </c>
      <c r="D3" s="87" t="s">
        <v>82</v>
      </c>
      <c r="E3" s="147"/>
      <c r="F3" s="148"/>
      <c r="G3" s="81"/>
      <c r="H3" s="138"/>
      <c r="I3" s="86" t="s">
        <v>81</v>
      </c>
      <c r="J3" s="87" t="s">
        <v>82</v>
      </c>
    </row>
    <row r="4" s="143" customFormat="true" ht="19.5" hidden="false" customHeight="true" outlineLevel="0" collapsed="false">
      <c r="A4" s="100" t="s">
        <v>229</v>
      </c>
      <c r="B4" s="150" t="n">
        <v>587</v>
      </c>
      <c r="C4" s="101" t="n">
        <v>15176.9</v>
      </c>
      <c r="D4" s="101" t="n">
        <v>92.9</v>
      </c>
      <c r="E4" s="147"/>
      <c r="F4" s="148"/>
      <c r="G4" s="97" t="s">
        <v>201</v>
      </c>
      <c r="H4" s="149" t="n">
        <v>2</v>
      </c>
      <c r="I4" s="98" t="n">
        <v>2673397.5</v>
      </c>
      <c r="J4" s="98" t="n">
        <v>132.7</v>
      </c>
    </row>
    <row r="5" s="143" customFormat="true" ht="19.5" hidden="false" customHeight="true" outlineLevel="0" collapsed="false">
      <c r="A5" s="100" t="s">
        <v>230</v>
      </c>
      <c r="B5" s="150" t="n">
        <v>349</v>
      </c>
      <c r="C5" s="101" t="n">
        <v>72180.6</v>
      </c>
      <c r="D5" s="101" t="n">
        <v>134.6</v>
      </c>
      <c r="E5" s="147"/>
      <c r="F5" s="148"/>
      <c r="G5" s="97" t="s">
        <v>179</v>
      </c>
      <c r="H5" s="149" t="n">
        <v>15</v>
      </c>
      <c r="I5" s="98" t="n">
        <v>145616.6</v>
      </c>
      <c r="J5" s="98" t="n">
        <v>56.8</v>
      </c>
    </row>
    <row r="6" s="143" customFormat="true" ht="19.5" hidden="false" customHeight="true" outlineLevel="0" collapsed="false">
      <c r="A6" s="100" t="s">
        <v>231</v>
      </c>
      <c r="B6" s="150" t="n">
        <v>448</v>
      </c>
      <c r="C6" s="101" t="n">
        <v>273021.7</v>
      </c>
      <c r="D6" s="101" t="n">
        <v>120.9</v>
      </c>
      <c r="E6" s="147"/>
      <c r="F6" s="148"/>
      <c r="G6" s="100" t="s">
        <v>232</v>
      </c>
      <c r="H6" s="150" t="n">
        <v>3</v>
      </c>
      <c r="I6" s="101" t="n">
        <v>2084180</v>
      </c>
      <c r="J6" s="101" t="n">
        <v>46.7</v>
      </c>
    </row>
    <row r="7" s="143" customFormat="true" ht="20.25" hidden="false" customHeight="true" outlineLevel="0" collapsed="false">
      <c r="A7" s="100" t="s">
        <v>233</v>
      </c>
      <c r="B7" s="145"/>
      <c r="C7" s="146"/>
      <c r="D7" s="163"/>
      <c r="E7" s="147"/>
      <c r="F7" s="148"/>
      <c r="G7" s="97" t="s">
        <v>179</v>
      </c>
      <c r="H7" s="149" t="n">
        <v>3</v>
      </c>
      <c r="I7" s="98" t="n">
        <v>2084180</v>
      </c>
      <c r="J7" s="98" t="n">
        <v>46.7</v>
      </c>
    </row>
    <row r="8" s="143" customFormat="true" ht="19.5" hidden="false" customHeight="true" outlineLevel="0" collapsed="false">
      <c r="A8" s="100" t="s">
        <v>234</v>
      </c>
      <c r="B8" s="150" t="n">
        <v>261</v>
      </c>
      <c r="C8" s="101" t="n">
        <v>258217.3</v>
      </c>
      <c r="D8" s="101" t="n">
        <v>121</v>
      </c>
      <c r="E8" s="147"/>
      <c r="F8" s="148"/>
      <c r="G8" s="100" t="s">
        <v>235</v>
      </c>
      <c r="H8" s="150" t="n">
        <v>10</v>
      </c>
      <c r="I8" s="101" t="n">
        <v>627838.1</v>
      </c>
      <c r="J8" s="101" t="n">
        <v>352.2</v>
      </c>
    </row>
    <row r="9" s="143" customFormat="true" ht="19.5" hidden="false" customHeight="true" outlineLevel="0" collapsed="false">
      <c r="A9" s="100" t="s">
        <v>236</v>
      </c>
      <c r="B9" s="164" t="n">
        <v>336</v>
      </c>
      <c r="C9" s="165" t="n">
        <v>2004757.3</v>
      </c>
      <c r="D9" s="165" t="n">
        <v>130.4</v>
      </c>
      <c r="E9" s="147"/>
      <c r="F9" s="148"/>
      <c r="G9" s="100" t="s">
        <v>237</v>
      </c>
      <c r="H9" s="145"/>
      <c r="I9" s="146"/>
      <c r="J9" s="146"/>
    </row>
    <row r="10" s="143" customFormat="true" ht="19.5" hidden="false" customHeight="true" outlineLevel="0" collapsed="false">
      <c r="A10" s="97" t="s">
        <v>238</v>
      </c>
      <c r="B10" s="166" t="n">
        <v>5</v>
      </c>
      <c r="C10" s="113" t="n">
        <v>2280560.4</v>
      </c>
      <c r="D10" s="113" t="n">
        <v>145.6</v>
      </c>
      <c r="E10" s="147"/>
      <c r="F10" s="148"/>
      <c r="G10" s="100" t="s">
        <v>239</v>
      </c>
      <c r="H10" s="150" t="n">
        <v>74</v>
      </c>
      <c r="I10" s="101" t="n">
        <v>553526.2</v>
      </c>
      <c r="J10" s="101" t="n">
        <v>523.8</v>
      </c>
    </row>
    <row r="11" s="143" customFormat="true" ht="19.5" hidden="false" customHeight="true" outlineLevel="0" collapsed="false">
      <c r="A11" s="97" t="s">
        <v>240</v>
      </c>
      <c r="B11" s="166" t="n">
        <v>3</v>
      </c>
      <c r="C11" s="113" t="n">
        <v>1143201</v>
      </c>
      <c r="D11" s="113" t="n">
        <v>100</v>
      </c>
      <c r="E11" s="147"/>
      <c r="F11" s="148"/>
      <c r="G11" s="100" t="s">
        <v>241</v>
      </c>
      <c r="H11" s="145"/>
      <c r="I11" s="146"/>
      <c r="J11" s="146"/>
    </row>
    <row r="12" s="143" customFormat="true" ht="19.5" hidden="false" customHeight="true" outlineLevel="0" collapsed="false">
      <c r="A12" s="97" t="s">
        <v>242</v>
      </c>
      <c r="B12" s="166" t="n">
        <v>1</v>
      </c>
      <c r="C12" s="113" t="n">
        <v>1795550</v>
      </c>
      <c r="D12" s="166" t="s">
        <v>189</v>
      </c>
      <c r="E12" s="147"/>
      <c r="F12" s="148"/>
      <c r="G12" s="100" t="s">
        <v>243</v>
      </c>
      <c r="H12" s="150" t="n">
        <v>19</v>
      </c>
      <c r="I12" s="101" t="n">
        <v>636518.2</v>
      </c>
      <c r="J12" s="101" t="n">
        <v>151.1</v>
      </c>
    </row>
    <row r="13" s="143" customFormat="true" ht="19.5" hidden="false" customHeight="true" outlineLevel="0" collapsed="false">
      <c r="A13" s="97" t="s">
        <v>244</v>
      </c>
      <c r="B13" s="166" t="n">
        <v>1</v>
      </c>
      <c r="C13" s="113" t="n">
        <v>1130000</v>
      </c>
      <c r="D13" s="166" t="s">
        <v>189</v>
      </c>
      <c r="E13" s="147"/>
      <c r="F13" s="148"/>
      <c r="G13" s="100" t="s">
        <v>245</v>
      </c>
      <c r="H13" s="145"/>
      <c r="I13" s="146"/>
      <c r="J13" s="146"/>
    </row>
    <row r="14" s="143" customFormat="true" ht="19.5" hidden="false" customHeight="true" outlineLevel="0" collapsed="false">
      <c r="A14" s="97" t="s">
        <v>246</v>
      </c>
      <c r="B14" s="166" t="n">
        <v>14</v>
      </c>
      <c r="C14" s="113" t="n">
        <v>1118362.9</v>
      </c>
      <c r="D14" s="113" t="n">
        <v>112.6</v>
      </c>
      <c r="E14" s="147"/>
      <c r="F14" s="148"/>
      <c r="G14" s="100" t="s">
        <v>247</v>
      </c>
      <c r="H14" s="150" t="n">
        <v>1</v>
      </c>
      <c r="I14" s="101" t="n">
        <v>292576</v>
      </c>
      <c r="J14" s="101" t="n">
        <v>200</v>
      </c>
    </row>
    <row r="15" s="143" customFormat="true" ht="19.5" hidden="false" customHeight="true" outlineLevel="0" collapsed="false">
      <c r="A15" s="97" t="s">
        <v>248</v>
      </c>
      <c r="B15" s="166" t="n">
        <v>7</v>
      </c>
      <c r="C15" s="113" t="n">
        <v>981673</v>
      </c>
      <c r="D15" s="113" t="n">
        <v>143</v>
      </c>
      <c r="E15" s="147"/>
      <c r="F15" s="148"/>
      <c r="G15" s="100" t="s">
        <v>249</v>
      </c>
      <c r="H15" s="150" t="n">
        <v>202</v>
      </c>
      <c r="I15" s="101" t="n">
        <v>166518.6</v>
      </c>
      <c r="J15" s="101" t="n">
        <v>107</v>
      </c>
    </row>
    <row r="16" s="143" customFormat="true" ht="19.5" hidden="false" customHeight="true" outlineLevel="0" collapsed="false">
      <c r="A16" s="97" t="s">
        <v>193</v>
      </c>
      <c r="B16" s="166" t="n">
        <v>32</v>
      </c>
      <c r="C16" s="113" t="n">
        <v>1848954.6</v>
      </c>
      <c r="D16" s="113" t="n">
        <v>120</v>
      </c>
      <c r="E16" s="147"/>
      <c r="F16" s="148"/>
      <c r="G16" s="100" t="s">
        <v>250</v>
      </c>
      <c r="H16" s="150" t="n">
        <v>348</v>
      </c>
      <c r="I16" s="101" t="n">
        <v>88876.9</v>
      </c>
      <c r="J16" s="101" t="n">
        <v>127.7</v>
      </c>
    </row>
    <row r="17" s="143" customFormat="true" ht="19.5" hidden="false" customHeight="true" outlineLevel="0" collapsed="false">
      <c r="A17" s="97" t="s">
        <v>196</v>
      </c>
      <c r="B17" s="166" t="n">
        <v>27</v>
      </c>
      <c r="C17" s="113" t="n">
        <v>2032320.6</v>
      </c>
      <c r="D17" s="113" t="n">
        <v>130.5</v>
      </c>
      <c r="E17" s="147"/>
      <c r="F17" s="148"/>
      <c r="G17" s="97" t="s">
        <v>251</v>
      </c>
      <c r="H17" s="149" t="n">
        <v>1</v>
      </c>
      <c r="I17" s="98" t="n">
        <v>70230</v>
      </c>
      <c r="J17" s="98" t="n">
        <v>10.8</v>
      </c>
    </row>
    <row r="18" s="143" customFormat="true" ht="19.5" hidden="false" customHeight="true" outlineLevel="0" collapsed="false">
      <c r="A18" s="97" t="s">
        <v>252</v>
      </c>
      <c r="B18" s="166" t="n">
        <v>5</v>
      </c>
      <c r="C18" s="113" t="n">
        <v>1940044.2</v>
      </c>
      <c r="D18" s="113" t="n">
        <v>118.6</v>
      </c>
      <c r="E18" s="147"/>
      <c r="F18" s="148"/>
      <c r="G18" s="97" t="s">
        <v>253</v>
      </c>
      <c r="H18" s="149" t="n">
        <v>6</v>
      </c>
      <c r="I18" s="98" t="n">
        <v>686794.5</v>
      </c>
      <c r="J18" s="98" t="n">
        <v>16.1</v>
      </c>
    </row>
    <row r="19" s="143" customFormat="true" ht="19.5" hidden="false" customHeight="true" outlineLevel="0" collapsed="false">
      <c r="A19" s="97" t="s">
        <v>201</v>
      </c>
      <c r="B19" s="166" t="n">
        <v>56</v>
      </c>
      <c r="C19" s="113" t="n">
        <v>2473823</v>
      </c>
      <c r="D19" s="113" t="n">
        <v>147</v>
      </c>
      <c r="E19" s="147"/>
      <c r="F19" s="148"/>
      <c r="G19" s="97" t="s">
        <v>254</v>
      </c>
      <c r="H19" s="149" t="n">
        <v>6</v>
      </c>
      <c r="I19" s="98" t="n">
        <v>1035880.5</v>
      </c>
      <c r="J19" s="98" t="n">
        <v>144.1</v>
      </c>
    </row>
    <row r="20" s="143" customFormat="true" ht="20.25" hidden="false" customHeight="true" outlineLevel="0" collapsed="false">
      <c r="A20" s="97" t="s">
        <v>255</v>
      </c>
      <c r="B20" s="166" t="n">
        <v>17</v>
      </c>
      <c r="C20" s="113" t="n">
        <v>2717990.2</v>
      </c>
      <c r="D20" s="113" t="n">
        <v>131</v>
      </c>
      <c r="E20" s="147"/>
      <c r="F20" s="148"/>
      <c r="G20" s="97" t="s">
        <v>179</v>
      </c>
      <c r="H20" s="149" t="n">
        <v>335</v>
      </c>
      <c r="I20" s="98" t="n">
        <v>61262.4</v>
      </c>
      <c r="J20" s="98" t="n">
        <v>130.4</v>
      </c>
    </row>
    <row r="21" s="143" customFormat="true" ht="19.5" hidden="false" customHeight="true" outlineLevel="0" collapsed="false">
      <c r="A21" s="97" t="s">
        <v>208</v>
      </c>
      <c r="B21" s="166" t="n">
        <v>1</v>
      </c>
      <c r="C21" s="113" t="n">
        <v>2763314</v>
      </c>
      <c r="D21" s="113" t="n">
        <v>160.7</v>
      </c>
      <c r="E21" s="147"/>
      <c r="F21" s="148"/>
      <c r="G21" s="100" t="s">
        <v>256</v>
      </c>
      <c r="H21" s="150" t="n">
        <v>72</v>
      </c>
      <c r="I21" s="101" t="n">
        <v>161865.5</v>
      </c>
      <c r="J21" s="101" t="n">
        <v>160.4</v>
      </c>
    </row>
    <row r="22" s="143" customFormat="true" ht="19.5" hidden="false" customHeight="true" outlineLevel="0" collapsed="false">
      <c r="A22" s="97" t="s">
        <v>257</v>
      </c>
      <c r="B22" s="166" t="n">
        <v>4</v>
      </c>
      <c r="C22" s="113" t="n">
        <v>1662596.3</v>
      </c>
      <c r="D22" s="113" t="n">
        <v>93.3</v>
      </c>
      <c r="E22" s="147"/>
      <c r="F22" s="148"/>
      <c r="G22" s="100" t="s">
        <v>258</v>
      </c>
      <c r="H22" s="150" t="n">
        <v>7</v>
      </c>
      <c r="I22" s="101" t="n">
        <v>17840.7</v>
      </c>
      <c r="J22" s="101" t="n">
        <v>19.7</v>
      </c>
    </row>
    <row r="23" s="143" customFormat="true" ht="19.5" hidden="false" customHeight="true" outlineLevel="0" collapsed="false">
      <c r="A23" s="97" t="s">
        <v>259</v>
      </c>
      <c r="B23" s="166" t="n">
        <v>22</v>
      </c>
      <c r="C23" s="113" t="n">
        <v>2123931.8</v>
      </c>
      <c r="D23" s="113" t="n">
        <v>132.6</v>
      </c>
      <c r="E23" s="147"/>
      <c r="F23" s="148"/>
      <c r="G23" s="100" t="s">
        <v>260</v>
      </c>
      <c r="H23" s="150" t="n">
        <v>6</v>
      </c>
      <c r="I23" s="101" t="n">
        <v>7371.3</v>
      </c>
      <c r="J23" s="101" t="n">
        <v>101</v>
      </c>
    </row>
    <row r="24" s="143" customFormat="true" ht="19.5" hidden="false" customHeight="true" outlineLevel="0" collapsed="false">
      <c r="A24" s="97" t="s">
        <v>261</v>
      </c>
      <c r="B24" s="166" t="n">
        <v>1</v>
      </c>
      <c r="C24" s="113" t="n">
        <v>1000000</v>
      </c>
      <c r="D24" s="113" t="n">
        <v>75.5</v>
      </c>
      <c r="E24" s="147"/>
      <c r="F24" s="148"/>
      <c r="G24" s="100" t="s">
        <v>262</v>
      </c>
      <c r="H24" s="145"/>
      <c r="I24" s="146"/>
      <c r="J24" s="146"/>
    </row>
    <row r="25" s="143" customFormat="true" ht="19.5" hidden="false" customHeight="true" outlineLevel="0" collapsed="false">
      <c r="A25" s="97" t="s">
        <v>179</v>
      </c>
      <c r="B25" s="166" t="n">
        <v>140</v>
      </c>
      <c r="C25" s="113" t="n">
        <v>1912087</v>
      </c>
      <c r="D25" s="113" t="n">
        <v>134.3</v>
      </c>
      <c r="E25" s="147"/>
      <c r="F25" s="148"/>
      <c r="G25" s="100" t="s">
        <v>263</v>
      </c>
      <c r="H25" s="150" t="n">
        <v>161</v>
      </c>
      <c r="I25" s="101" t="n">
        <v>224098.7</v>
      </c>
      <c r="J25" s="101" t="n">
        <v>151.8</v>
      </c>
    </row>
    <row r="26" s="143" customFormat="true" ht="19.5" hidden="false" customHeight="true" outlineLevel="0" collapsed="false">
      <c r="A26" s="100" t="s">
        <v>264</v>
      </c>
      <c r="B26" s="150" t="n">
        <v>16</v>
      </c>
      <c r="C26" s="101" t="n">
        <v>2316876</v>
      </c>
      <c r="D26" s="101" t="n">
        <v>193.5</v>
      </c>
      <c r="E26" s="147"/>
      <c r="F26" s="148"/>
      <c r="G26" s="97" t="s">
        <v>265</v>
      </c>
      <c r="H26" s="149" t="n">
        <v>7</v>
      </c>
      <c r="I26" s="98" t="n">
        <v>89977.7</v>
      </c>
      <c r="J26" s="98" t="n">
        <v>94</v>
      </c>
    </row>
    <row r="27" s="143" customFormat="true" ht="19.5" hidden="false" customHeight="true" outlineLevel="0" collapsed="false">
      <c r="A27" s="97" t="s">
        <v>266</v>
      </c>
      <c r="B27" s="149" t="n">
        <v>2</v>
      </c>
      <c r="C27" s="98" t="n">
        <v>1667000</v>
      </c>
      <c r="D27" s="149" t="s">
        <v>189</v>
      </c>
      <c r="E27" s="147"/>
      <c r="F27" s="148"/>
      <c r="G27" s="97" t="s">
        <v>267</v>
      </c>
      <c r="H27" s="149" t="n">
        <v>2</v>
      </c>
      <c r="I27" s="98" t="n">
        <v>58131</v>
      </c>
      <c r="J27" s="149" t="s">
        <v>189</v>
      </c>
    </row>
    <row r="28" s="143" customFormat="true" ht="19.5" hidden="false" customHeight="true" outlineLevel="0" collapsed="false">
      <c r="A28" s="97" t="s">
        <v>268</v>
      </c>
      <c r="B28" s="149" t="n">
        <v>4</v>
      </c>
      <c r="C28" s="98" t="n">
        <v>1367716.3</v>
      </c>
      <c r="D28" s="98" t="n">
        <v>435.9</v>
      </c>
      <c r="E28" s="147"/>
      <c r="F28" s="148"/>
      <c r="G28" s="97" t="s">
        <v>269</v>
      </c>
      <c r="H28" s="149" t="n">
        <v>8</v>
      </c>
      <c r="I28" s="98" t="n">
        <v>103668.1</v>
      </c>
      <c r="J28" s="149" t="s">
        <v>189</v>
      </c>
    </row>
    <row r="29" s="143" customFormat="true" ht="19.5" hidden="false" customHeight="true" outlineLevel="0" collapsed="false">
      <c r="A29" s="97" t="s">
        <v>179</v>
      </c>
      <c r="B29" s="149" t="n">
        <v>10</v>
      </c>
      <c r="C29" s="98" t="n">
        <v>2826515.1</v>
      </c>
      <c r="D29" s="98" t="n">
        <v>192.4</v>
      </c>
      <c r="E29" s="147"/>
      <c r="F29" s="148"/>
      <c r="G29" s="97" t="s">
        <v>270</v>
      </c>
      <c r="H29" s="149" t="n">
        <v>1</v>
      </c>
      <c r="I29" s="98" t="n">
        <v>350000</v>
      </c>
      <c r="J29" s="98" t="n">
        <v>150.2</v>
      </c>
    </row>
    <row r="30" s="143" customFormat="true" ht="19.5" hidden="false" customHeight="true" outlineLevel="0" collapsed="false">
      <c r="A30" s="100" t="s">
        <v>271</v>
      </c>
      <c r="B30" s="150" t="n">
        <v>34</v>
      </c>
      <c r="C30" s="101" t="n">
        <v>940778.4</v>
      </c>
      <c r="D30" s="101" t="n">
        <v>140.4</v>
      </c>
      <c r="E30" s="147"/>
      <c r="F30" s="148"/>
      <c r="G30" s="97" t="s">
        <v>272</v>
      </c>
      <c r="H30" s="149" t="n">
        <v>2</v>
      </c>
      <c r="I30" s="98" t="n">
        <v>36354</v>
      </c>
      <c r="J30" s="98" t="n">
        <v>92.5</v>
      </c>
    </row>
    <row r="31" s="143" customFormat="true" ht="19.5" hidden="false" customHeight="true" outlineLevel="0" collapsed="false">
      <c r="A31" s="97" t="s">
        <v>240</v>
      </c>
      <c r="B31" s="149" t="n">
        <v>3</v>
      </c>
      <c r="C31" s="98" t="n">
        <v>915461.3</v>
      </c>
      <c r="D31" s="98" t="n">
        <v>103.8</v>
      </c>
      <c r="E31" s="147"/>
      <c r="F31" s="148"/>
      <c r="G31" s="97" t="s">
        <v>273</v>
      </c>
      <c r="H31" s="149" t="n">
        <v>8</v>
      </c>
      <c r="I31" s="98" t="n">
        <v>101687.6</v>
      </c>
      <c r="J31" s="98" t="n">
        <v>172.8</v>
      </c>
    </row>
    <row r="32" s="143" customFormat="true" ht="19.5" hidden="false" customHeight="true" outlineLevel="0" collapsed="false">
      <c r="A32" s="97" t="s">
        <v>274</v>
      </c>
      <c r="B32" s="149" t="n">
        <v>1</v>
      </c>
      <c r="C32" s="98" t="n">
        <v>2450000</v>
      </c>
      <c r="D32" s="149" t="s">
        <v>189</v>
      </c>
      <c r="E32" s="153"/>
      <c r="F32" s="154"/>
      <c r="G32" s="97" t="s">
        <v>275</v>
      </c>
      <c r="H32" s="149" t="n">
        <v>1</v>
      </c>
      <c r="I32" s="98" t="n">
        <v>50962</v>
      </c>
      <c r="J32" s="98" t="n">
        <v>80.8</v>
      </c>
    </row>
    <row r="33" customFormat="false" ht="19.5" hidden="false" customHeight="true" outlineLevel="0" collapsed="false">
      <c r="A33" s="97" t="s">
        <v>276</v>
      </c>
      <c r="B33" s="149" t="n">
        <v>3</v>
      </c>
      <c r="C33" s="98" t="n">
        <v>92288.3</v>
      </c>
      <c r="D33" s="98" t="n">
        <v>143.2</v>
      </c>
      <c r="E33" s="167"/>
      <c r="F33" s="131"/>
      <c r="G33" s="97" t="s">
        <v>277</v>
      </c>
      <c r="H33" s="149" t="n">
        <v>6</v>
      </c>
      <c r="I33" s="98" t="n">
        <v>365898.7</v>
      </c>
      <c r="J33" s="98" t="n">
        <v>181.5</v>
      </c>
    </row>
    <row r="34" customFormat="false" ht="19.5" hidden="false" customHeight="true" outlineLevel="0" collapsed="false">
      <c r="A34" s="97" t="s">
        <v>246</v>
      </c>
      <c r="B34" s="149" t="n">
        <v>3</v>
      </c>
      <c r="C34" s="98" t="n">
        <v>568591.7</v>
      </c>
      <c r="D34" s="98" t="n">
        <v>183.3</v>
      </c>
      <c r="E34" s="167"/>
      <c r="F34" s="131"/>
      <c r="G34" s="97" t="s">
        <v>278</v>
      </c>
      <c r="H34" s="149" t="n">
        <v>2</v>
      </c>
      <c r="I34" s="98" t="n">
        <v>411800</v>
      </c>
      <c r="J34" s="98" t="n">
        <v>147.8</v>
      </c>
    </row>
    <row r="35" customFormat="false" ht="19.5" hidden="false" customHeight="true" outlineLevel="0" collapsed="false">
      <c r="A35" s="97" t="s">
        <v>279</v>
      </c>
      <c r="B35" s="149" t="n">
        <v>7</v>
      </c>
      <c r="C35" s="98" t="n">
        <v>2468056.6</v>
      </c>
      <c r="D35" s="98" t="n">
        <v>121</v>
      </c>
      <c r="E35" s="168"/>
      <c r="F35" s="131"/>
      <c r="G35" s="97" t="s">
        <v>179</v>
      </c>
      <c r="H35" s="149" t="n">
        <v>124</v>
      </c>
      <c r="I35" s="98" t="n">
        <v>243534.4</v>
      </c>
      <c r="J35" s="98" t="n">
        <v>174</v>
      </c>
    </row>
    <row r="36" customFormat="false" ht="15.95" hidden="false" customHeight="true" outlineLevel="0" collapsed="false">
      <c r="A36" s="97"/>
      <c r="B36" s="149"/>
      <c r="C36" s="98"/>
      <c r="D36" s="98"/>
      <c r="E36" s="168"/>
      <c r="F36" s="131"/>
      <c r="G36" s="97"/>
      <c r="H36" s="149"/>
      <c r="I36" s="98"/>
      <c r="J36" s="98"/>
    </row>
    <row r="37" customFormat="false" ht="15.95" hidden="false" customHeight="true" outlineLevel="0" collapsed="false">
      <c r="A37" s="97"/>
      <c r="B37" s="149"/>
      <c r="C37" s="98"/>
      <c r="D37" s="98"/>
      <c r="E37" s="131"/>
      <c r="F37" s="131"/>
      <c r="G37" s="97"/>
      <c r="H37" s="149"/>
      <c r="I37" s="98"/>
      <c r="J37" s="98"/>
    </row>
    <row r="38" customFormat="false" ht="15.95" hidden="false" customHeight="true" outlineLevel="0" collapsed="false">
      <c r="E38" s="169" t="n">
        <v>7</v>
      </c>
      <c r="F38" s="169"/>
      <c r="J38" s="132"/>
    </row>
    <row r="39" customFormat="false" ht="15.95" hidden="false" customHeight="true" outlineLevel="0" collapsed="false">
      <c r="E39" s="131"/>
      <c r="F39" s="131"/>
      <c r="J39" s="132"/>
    </row>
    <row r="40" customFormat="false" ht="15.95" hidden="false" customHeight="true" outlineLevel="0" collapsed="false">
      <c r="E40" s="131"/>
      <c r="F40" s="131"/>
      <c r="J40" s="132"/>
    </row>
    <row r="41" customFormat="false" ht="15.95" hidden="false" customHeight="true" outlineLevel="0" collapsed="false">
      <c r="E41" s="131"/>
      <c r="F41" s="131"/>
    </row>
    <row r="42" customFormat="false" ht="15.95" hidden="false" customHeight="true" outlineLevel="0" collapsed="false">
      <c r="E42" s="130"/>
      <c r="F42" s="131"/>
    </row>
    <row r="43" customFormat="false" ht="15.95" hidden="false" customHeight="true" outlineLevel="0" collapsed="false">
      <c r="E43" s="130"/>
      <c r="F43" s="131"/>
    </row>
    <row r="44" customFormat="false" ht="15.95" hidden="false" customHeight="true" outlineLevel="0" collapsed="false">
      <c r="E44" s="130"/>
      <c r="F44" s="131"/>
    </row>
    <row r="45" customFormat="false" ht="15.95" hidden="false" customHeight="true" outlineLevel="0" collapsed="false">
      <c r="E45" s="130"/>
      <c r="F45" s="131"/>
    </row>
    <row r="46" customFormat="false" ht="15.95" hidden="false" customHeight="true" outlineLevel="0" collapsed="false">
      <c r="E46" s="130"/>
      <c r="F46" s="131"/>
    </row>
    <row r="47" customFormat="false" ht="30.75" hidden="false" customHeight="true" outlineLevel="0" collapsed="false">
      <c r="E47" s="130"/>
      <c r="F47" s="131"/>
    </row>
    <row r="48" customFormat="false" ht="15.95" hidden="false" customHeight="true" outlineLevel="0" collapsed="false">
      <c r="E48" s="130"/>
      <c r="F48" s="131"/>
    </row>
    <row r="49" customFormat="false" ht="15.95" hidden="false" customHeight="true" outlineLevel="0" collapsed="false">
      <c r="E49" s="130"/>
      <c r="F49" s="131"/>
    </row>
    <row r="50" customFormat="false" ht="15.95" hidden="false" customHeight="true" outlineLevel="0" collapsed="false">
      <c r="E50" s="130"/>
      <c r="F50" s="131"/>
    </row>
    <row r="51" customFormat="false" ht="15.95" hidden="false" customHeight="true" outlineLevel="0" collapsed="false">
      <c r="E51" s="130"/>
      <c r="F51" s="131"/>
    </row>
    <row r="52" customFormat="false" ht="15.95" hidden="false" customHeight="true" outlineLevel="0" collapsed="false">
      <c r="E52" s="130"/>
      <c r="F52" s="131"/>
    </row>
    <row r="53" customFormat="false" ht="15.95" hidden="false" customHeight="true" outlineLevel="0" collapsed="false">
      <c r="E53" s="130"/>
      <c r="F53" s="131"/>
    </row>
    <row r="54" customFormat="false" ht="15.95" hidden="false" customHeight="true" outlineLevel="0" collapsed="false">
      <c r="E54" s="130"/>
      <c r="F54" s="131"/>
    </row>
    <row r="55" customFormat="false" ht="15.95" hidden="false" customHeight="true" outlineLevel="0" collapsed="false">
      <c r="E55" s="130"/>
      <c r="F55" s="131"/>
    </row>
    <row r="56" customFormat="false" ht="15.95" hidden="false" customHeight="true" outlineLevel="0" collapsed="false">
      <c r="E56" s="130"/>
      <c r="F56" s="131"/>
    </row>
    <row r="57" s="170" customFormat="true" ht="21" hidden="false" customHeight="true" outlineLevel="0" collapsed="false">
      <c r="E57" s="130"/>
      <c r="F57" s="131"/>
    </row>
    <row r="58" customFormat="false" ht="15.95" hidden="false" customHeight="true" outlineLevel="0" collapsed="false">
      <c r="E58" s="130"/>
      <c r="F58" s="131"/>
    </row>
    <row r="59" customFormat="false" ht="15.95" hidden="false" customHeight="true" outlineLevel="0" collapsed="false">
      <c r="E59" s="130"/>
      <c r="F59" s="131"/>
    </row>
    <row r="60" customFormat="false" ht="15.95" hidden="false" customHeight="true" outlineLevel="0" collapsed="false">
      <c r="E60" s="130"/>
      <c r="F60" s="131"/>
    </row>
    <row r="61" customFormat="false" ht="15.95" hidden="false" customHeight="true" outlineLevel="0" collapsed="false">
      <c r="E61" s="130"/>
      <c r="F61" s="131"/>
    </row>
    <row r="62" customFormat="false" ht="17.25" hidden="false" customHeight="true" outlineLevel="0" collapsed="false">
      <c r="E62" s="130"/>
      <c r="F62" s="131"/>
    </row>
    <row r="63" customFormat="false" ht="15.95" hidden="false" customHeight="true" outlineLevel="0" collapsed="false">
      <c r="E63" s="130"/>
      <c r="F63" s="131"/>
    </row>
    <row r="64" customFormat="false" ht="31.5" hidden="false" customHeight="true" outlineLevel="0" collapsed="false">
      <c r="E64" s="130"/>
      <c r="F64" s="131"/>
    </row>
    <row r="65" customFormat="false" ht="15.95" hidden="false" customHeight="true" outlineLevel="0" collapsed="false">
      <c r="E65" s="130"/>
      <c r="F65" s="131"/>
    </row>
    <row r="66" customFormat="false" ht="17.25" hidden="false" customHeight="true" outlineLevel="0" collapsed="false">
      <c r="E66" s="130"/>
      <c r="F66" s="131"/>
    </row>
    <row r="67" customFormat="false" ht="15.95" hidden="false" customHeight="true" outlineLevel="0" collapsed="false">
      <c r="E67" s="171"/>
      <c r="F67" s="172"/>
    </row>
    <row r="68" customFormat="false" ht="15.95" hidden="false" customHeight="true" outlineLevel="0" collapsed="false">
      <c r="E68" s="171"/>
      <c r="F68" s="131"/>
    </row>
    <row r="69" customFormat="false" ht="15.95" hidden="false" customHeight="true" outlineLevel="0" collapsed="false">
      <c r="A69" s="170"/>
      <c r="B69" s="170"/>
      <c r="C69" s="170"/>
      <c r="D69" s="170"/>
      <c r="E69" s="134"/>
      <c r="F69" s="134"/>
      <c r="G69" s="170"/>
      <c r="H69" s="170"/>
      <c r="I69" s="170"/>
    </row>
    <row r="70" customFormat="false" ht="15.95" hidden="false" customHeight="true" outlineLevel="0" collapsed="false">
      <c r="A70" s="170"/>
      <c r="B70" s="170"/>
      <c r="C70" s="170"/>
      <c r="D70" s="170"/>
      <c r="E70" s="134"/>
      <c r="F70" s="132"/>
      <c r="G70" s="170"/>
      <c r="H70" s="170"/>
      <c r="I70" s="170"/>
    </row>
    <row r="71" customFormat="false" ht="15.95" hidden="false" customHeight="true" outlineLevel="0" collapsed="false"/>
    <row r="72" customFormat="false" ht="15.95" hidden="false" customHeight="true" outlineLevel="0" collapsed="false">
      <c r="F72" s="173"/>
    </row>
    <row r="73" customFormat="false" ht="15.95" hidden="false" customHeight="true" outlineLevel="0" collapsed="false"/>
    <row r="74" customFormat="false" ht="15.95" hidden="false" customHeight="true" outlineLevel="0" collapsed="false"/>
    <row r="77" customFormat="false" ht="12.75" hidden="false" customHeight="true" outlineLevel="0" collapsed="false">
      <c r="A77" s="174"/>
      <c r="B77" s="175"/>
      <c r="C77" s="176"/>
      <c r="D77" s="176"/>
      <c r="E77" s="176"/>
      <c r="F77" s="132"/>
      <c r="G77" s="132"/>
      <c r="H77" s="132"/>
    </row>
    <row r="78" customFormat="false" ht="12.75" hidden="false" customHeight="false" outlineLevel="0" collapsed="false">
      <c r="A78" s="174"/>
      <c r="B78" s="175"/>
      <c r="C78" s="176"/>
      <c r="D78" s="176"/>
      <c r="E78" s="176"/>
      <c r="F78" s="132"/>
      <c r="G78" s="132"/>
      <c r="H78" s="132"/>
    </row>
    <row r="79" customFormat="false" ht="12.75" hidden="false" customHeight="false" outlineLevel="0" collapsed="false">
      <c r="A79" s="174"/>
      <c r="B79" s="175"/>
      <c r="C79" s="176"/>
      <c r="D79" s="176"/>
      <c r="E79" s="176"/>
      <c r="F79" s="132"/>
    </row>
    <row r="80" customFormat="false" ht="12.75" hidden="false" customHeight="false" outlineLevel="0" collapsed="false">
      <c r="A80" s="174"/>
      <c r="B80" s="175"/>
      <c r="C80" s="176"/>
      <c r="D80" s="176"/>
      <c r="E80" s="176"/>
      <c r="F80" s="132"/>
    </row>
    <row r="81" customFormat="false" ht="12.75" hidden="false" customHeight="false" outlineLevel="0" collapsed="false">
      <c r="A81" s="174"/>
      <c r="B81" s="175"/>
      <c r="C81" s="176"/>
      <c r="D81" s="176"/>
      <c r="E81" s="176"/>
      <c r="F81" s="132"/>
    </row>
    <row r="82" customFormat="false" ht="12.75" hidden="false" customHeight="false" outlineLevel="0" collapsed="false">
      <c r="A82" s="177"/>
      <c r="B82" s="175"/>
      <c r="C82" s="176"/>
      <c r="D82" s="176"/>
      <c r="E82" s="176"/>
      <c r="F82" s="132"/>
    </row>
    <row r="83" customFormat="false" ht="12.75" hidden="false" customHeight="false" outlineLevel="0" collapsed="false">
      <c r="A83" s="178"/>
      <c r="B83" s="175"/>
      <c r="C83" s="176"/>
      <c r="D83" s="176"/>
      <c r="E83" s="176"/>
      <c r="F83" s="132"/>
    </row>
    <row r="84" customFormat="false" ht="12.75" hidden="false" customHeight="false" outlineLevel="0" collapsed="false">
      <c r="A84" s="178"/>
      <c r="F84" s="132"/>
    </row>
    <row r="85" customFormat="false" ht="12.75" hidden="false" customHeight="false" outlineLevel="0" collapsed="false">
      <c r="A85" s="178"/>
    </row>
    <row r="86" customFormat="false" ht="12.75" hidden="false" customHeight="false" outlineLevel="0" collapsed="false">
      <c r="A86" s="178"/>
    </row>
    <row r="87" customFormat="false" ht="12.75" hidden="false" customHeight="false" outlineLevel="0" collapsed="false">
      <c r="A87" s="178"/>
    </row>
    <row r="88" customFormat="false" ht="12.75" hidden="false" customHeight="false" outlineLevel="0" collapsed="false">
      <c r="A88" s="178"/>
    </row>
    <row r="89" customFormat="false" ht="12.75" hidden="false" customHeight="false" outlineLevel="0" collapsed="false">
      <c r="A89" s="178"/>
    </row>
    <row r="90" customFormat="false" ht="12.75" hidden="false" customHeight="false" outlineLevel="0" collapsed="false">
      <c r="A90" s="178"/>
    </row>
    <row r="91" customFormat="false" ht="13.5" hidden="false" customHeight="true" outlineLevel="0" collapsed="false">
      <c r="A91" s="178"/>
    </row>
    <row r="92" customFormat="false" ht="12.75" hidden="false" customHeight="false" outlineLevel="0" collapsed="false">
      <c r="A92" s="178"/>
    </row>
    <row r="93" customFormat="false" ht="12.75" hidden="false" customHeight="false" outlineLevel="0" collapsed="false">
      <c r="A93" s="178"/>
    </row>
    <row r="94" customFormat="false" ht="12.75" hidden="false" customHeight="false" outlineLevel="0" collapsed="false">
      <c r="A94" s="178"/>
    </row>
    <row r="95" customFormat="false" ht="12.75" hidden="false" customHeight="false" outlineLevel="0" collapsed="false">
      <c r="A95" s="178"/>
    </row>
    <row r="96" customFormat="false" ht="12.75" hidden="false" customHeight="false" outlineLevel="0" collapsed="false">
      <c r="A96" s="178"/>
    </row>
    <row r="97" customFormat="false" ht="12.75" hidden="false" customHeight="false" outlineLevel="0" collapsed="false">
      <c r="F97" s="179"/>
    </row>
  </sheetData>
  <mergeCells count="8">
    <mergeCell ref="A1:J1"/>
    <mergeCell ref="A2:A3"/>
    <mergeCell ref="B2:B3"/>
    <mergeCell ref="C2:D2"/>
    <mergeCell ref="G2:G3"/>
    <mergeCell ref="H2:H3"/>
    <mergeCell ref="I2:J2"/>
    <mergeCell ref="E38:F38"/>
  </mergeCells>
  <printOptions headings="false" gridLines="false" gridLinesSet="true" horizontalCentered="false" verticalCentered="false"/>
  <pageMargins left="0.75" right="0.420138888888889" top="0.35" bottom="0.279861111111111"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
  <sheetViews>
    <sheetView showFormulas="false" showGridLines="true" showRowColHeaders="true" showZeros="true" rightToLeft="false" tabSelected="false" showOutlineSymbols="true" defaultGridColor="true" view="normal" topLeftCell="A17" colorId="64" zoomScale="75" zoomScaleNormal="75" zoomScalePageLayoutView="100" workbookViewId="0">
      <selection pane="topLeft" activeCell="E36" activeCellId="0" sqref="E36:F36"/>
    </sheetView>
  </sheetViews>
  <sheetFormatPr defaultColWidth="8.7421875" defaultRowHeight="12.75" zeroHeight="false" outlineLevelRow="0" outlineLevelCol="0"/>
  <cols>
    <col collapsed="false" customWidth="true" hidden="false" outlineLevel="0" max="1" min="1" style="27" width="34.24"/>
    <col collapsed="false" customWidth="true" hidden="false" outlineLevel="0" max="2" min="2" style="27" width="11.37"/>
    <col collapsed="false" customWidth="true" hidden="false" outlineLevel="0" max="3" min="3" style="27" width="10.74"/>
    <col collapsed="false" customWidth="true" hidden="false" outlineLevel="0" max="4" min="4" style="27" width="11.99"/>
    <col collapsed="false" customWidth="true" hidden="false" outlineLevel="0" max="6" min="5" style="27" width="2.12"/>
    <col collapsed="false" customWidth="true" hidden="false" outlineLevel="0" max="7" min="7" style="27" width="39.37"/>
    <col collapsed="false" customWidth="true" hidden="false" outlineLevel="0" max="8" min="8" style="27" width="13.62"/>
    <col collapsed="false" customWidth="true" hidden="false" outlineLevel="0" max="9" min="9" style="27" width="14.12"/>
    <col collapsed="false" customWidth="true" hidden="false" outlineLevel="0" max="10" min="10" style="27" width="13.87"/>
    <col collapsed="false" customWidth="false" hidden="false" outlineLevel="0" max="257" min="11" style="27" width="8.74"/>
  </cols>
  <sheetData>
    <row r="1" customFormat="false" ht="14.25" hidden="false" customHeight="false" outlineLevel="0" collapsed="false">
      <c r="A1" s="162" t="s">
        <v>225</v>
      </c>
      <c r="B1" s="162"/>
      <c r="C1" s="162"/>
      <c r="D1" s="162"/>
      <c r="E1" s="162"/>
      <c r="F1" s="162"/>
      <c r="G1" s="162"/>
      <c r="H1" s="162"/>
      <c r="I1" s="162"/>
      <c r="J1" s="162"/>
    </row>
    <row r="2" s="143" customFormat="true" ht="30" hidden="false" customHeight="true" outlineLevel="0" collapsed="false">
      <c r="A2" s="81" t="s">
        <v>78</v>
      </c>
      <c r="B2" s="138" t="s">
        <v>226</v>
      </c>
      <c r="C2" s="87" t="s">
        <v>280</v>
      </c>
      <c r="D2" s="87"/>
      <c r="E2" s="147"/>
      <c r="F2" s="148"/>
      <c r="G2" s="81" t="s">
        <v>78</v>
      </c>
      <c r="H2" s="138" t="s">
        <v>226</v>
      </c>
      <c r="I2" s="87" t="s">
        <v>281</v>
      </c>
      <c r="J2" s="87"/>
    </row>
    <row r="3" s="143" customFormat="true" ht="30" hidden="false" customHeight="true" outlineLevel="0" collapsed="false">
      <c r="A3" s="81"/>
      <c r="B3" s="138"/>
      <c r="C3" s="86" t="s">
        <v>81</v>
      </c>
      <c r="D3" s="87" t="s">
        <v>82</v>
      </c>
      <c r="E3" s="147"/>
      <c r="F3" s="148"/>
      <c r="G3" s="81"/>
      <c r="H3" s="138"/>
      <c r="I3" s="86" t="s">
        <v>81</v>
      </c>
      <c r="J3" s="87" t="s">
        <v>82</v>
      </c>
    </row>
    <row r="4" s="143" customFormat="true" ht="20.25" hidden="false" customHeight="true" outlineLevel="0" collapsed="false">
      <c r="A4" s="100" t="s">
        <v>282</v>
      </c>
      <c r="B4" s="121"/>
      <c r="C4" s="180"/>
      <c r="D4" s="180"/>
      <c r="E4" s="147"/>
      <c r="F4" s="148"/>
      <c r="G4" s="97" t="s">
        <v>283</v>
      </c>
      <c r="H4" s="149" t="n">
        <v>1</v>
      </c>
      <c r="I4" s="98" t="n">
        <v>319000</v>
      </c>
      <c r="J4" s="149" t="s">
        <v>189</v>
      </c>
    </row>
    <row r="5" s="143" customFormat="true" ht="20.25" hidden="false" customHeight="true" outlineLevel="0" collapsed="false">
      <c r="A5" s="100" t="s">
        <v>124</v>
      </c>
      <c r="B5" s="150" t="n">
        <v>104</v>
      </c>
      <c r="C5" s="101" t="n">
        <v>168385.2</v>
      </c>
      <c r="D5" s="101" t="n">
        <v>92.2</v>
      </c>
      <c r="E5" s="147"/>
      <c r="F5" s="148"/>
      <c r="G5" s="97" t="s">
        <v>179</v>
      </c>
      <c r="H5" s="149" t="n">
        <v>28</v>
      </c>
      <c r="I5" s="98" t="n">
        <v>469901.9</v>
      </c>
      <c r="J5" s="98" t="n">
        <v>147.9</v>
      </c>
    </row>
    <row r="6" s="143" customFormat="true" ht="20.25" hidden="false" customHeight="true" outlineLevel="0" collapsed="false">
      <c r="A6" s="100" t="s">
        <v>284</v>
      </c>
      <c r="B6" s="150" t="n">
        <v>58</v>
      </c>
      <c r="C6" s="101" t="n">
        <v>156615.9</v>
      </c>
      <c r="D6" s="101" t="n">
        <v>144.4</v>
      </c>
      <c r="E6" s="147"/>
      <c r="F6" s="148"/>
      <c r="G6" s="100" t="s">
        <v>285</v>
      </c>
      <c r="H6" s="150" t="n">
        <v>46</v>
      </c>
      <c r="I6" s="101" t="n">
        <v>694057.1</v>
      </c>
      <c r="J6" s="101" t="n">
        <v>112.9</v>
      </c>
    </row>
    <row r="7" s="143" customFormat="true" ht="20.25" hidden="false" customHeight="true" outlineLevel="0" collapsed="false">
      <c r="A7" s="100" t="s">
        <v>286</v>
      </c>
      <c r="B7" s="150" t="n">
        <v>448</v>
      </c>
      <c r="C7" s="101" t="n">
        <v>36175.9</v>
      </c>
      <c r="D7" s="101" t="n">
        <v>115.3</v>
      </c>
      <c r="E7" s="147"/>
      <c r="F7" s="148"/>
      <c r="G7" s="97" t="s">
        <v>283</v>
      </c>
      <c r="H7" s="149" t="n">
        <v>3</v>
      </c>
      <c r="I7" s="98" t="n">
        <v>368625</v>
      </c>
      <c r="J7" s="98" t="n">
        <v>55.9</v>
      </c>
    </row>
    <row r="8" s="143" customFormat="true" ht="20.25" hidden="false" customHeight="true" outlineLevel="0" collapsed="false">
      <c r="A8" s="100" t="s">
        <v>287</v>
      </c>
      <c r="B8" s="145"/>
      <c r="C8" s="146"/>
      <c r="D8" s="146"/>
      <c r="E8" s="147"/>
      <c r="F8" s="148"/>
      <c r="G8" s="97" t="s">
        <v>179</v>
      </c>
      <c r="H8" s="149" t="n">
        <v>43</v>
      </c>
      <c r="I8" s="98" t="n">
        <v>716761.6</v>
      </c>
      <c r="J8" s="98" t="n">
        <v>117.4</v>
      </c>
    </row>
    <row r="9" s="143" customFormat="true" ht="20.25" hidden="false" customHeight="true" outlineLevel="0" collapsed="false">
      <c r="A9" s="100" t="s">
        <v>288</v>
      </c>
      <c r="B9" s="150" t="n">
        <v>506</v>
      </c>
      <c r="C9" s="101" t="n">
        <v>188611.9</v>
      </c>
      <c r="D9" s="101" t="n">
        <v>116.8</v>
      </c>
      <c r="E9" s="147"/>
      <c r="F9" s="148"/>
      <c r="G9" s="100" t="s">
        <v>289</v>
      </c>
      <c r="H9" s="180"/>
      <c r="I9" s="180"/>
      <c r="J9" s="180"/>
    </row>
    <row r="10" s="143" customFormat="true" ht="20.25" hidden="false" customHeight="true" outlineLevel="0" collapsed="false">
      <c r="A10" s="102" t="s">
        <v>290</v>
      </c>
      <c r="B10" s="181"/>
      <c r="C10" s="146"/>
      <c r="D10" s="146"/>
      <c r="E10" s="147"/>
      <c r="F10" s="148"/>
      <c r="G10" s="102" t="s">
        <v>291</v>
      </c>
      <c r="H10" s="150" t="n">
        <v>17</v>
      </c>
      <c r="I10" s="101" t="n">
        <v>151852.6</v>
      </c>
      <c r="J10" s="101" t="n">
        <v>104.2</v>
      </c>
    </row>
    <row r="11" s="143" customFormat="true" ht="20.25" hidden="false" customHeight="true" outlineLevel="0" collapsed="false">
      <c r="A11" s="100" t="s">
        <v>292</v>
      </c>
      <c r="B11" s="100"/>
      <c r="C11" s="157"/>
      <c r="D11" s="157"/>
      <c r="E11" s="147"/>
      <c r="F11" s="148"/>
      <c r="G11" s="100" t="s">
        <v>293</v>
      </c>
      <c r="H11" s="150" t="n">
        <v>15</v>
      </c>
      <c r="I11" s="101" t="n">
        <v>132299.7</v>
      </c>
      <c r="J11" s="101" t="n">
        <v>101.4</v>
      </c>
    </row>
    <row r="12" s="143" customFormat="true" ht="20.25" hidden="false" customHeight="true" outlineLevel="0" collapsed="false">
      <c r="A12" s="100" t="s">
        <v>294</v>
      </c>
      <c r="B12" s="150" t="n">
        <v>288</v>
      </c>
      <c r="C12" s="101" t="n">
        <v>429062.6</v>
      </c>
      <c r="D12" s="101" t="n">
        <v>127.3</v>
      </c>
      <c r="E12" s="147"/>
      <c r="F12" s="148"/>
      <c r="G12" s="97" t="s">
        <v>295</v>
      </c>
      <c r="H12" s="149" t="n">
        <v>2</v>
      </c>
      <c r="I12" s="98" t="n">
        <v>181466.5</v>
      </c>
      <c r="J12" s="98" t="n">
        <v>117.9</v>
      </c>
    </row>
    <row r="13" s="143" customFormat="true" ht="20.25" hidden="false" customHeight="true" outlineLevel="0" collapsed="false">
      <c r="A13" s="100" t="s">
        <v>293</v>
      </c>
      <c r="B13" s="150" t="n">
        <v>102</v>
      </c>
      <c r="C13" s="101" t="n">
        <v>237323.1</v>
      </c>
      <c r="D13" s="101" t="n">
        <v>128.2</v>
      </c>
      <c r="E13" s="147"/>
      <c r="F13" s="148"/>
      <c r="G13" s="97" t="s">
        <v>179</v>
      </c>
      <c r="H13" s="149" t="n">
        <v>13</v>
      </c>
      <c r="I13" s="98" t="n">
        <v>124735.5</v>
      </c>
      <c r="J13" s="98" t="n">
        <v>132.1</v>
      </c>
    </row>
    <row r="14" s="143" customFormat="true" ht="20.25" hidden="false" customHeight="true" outlineLevel="0" collapsed="false">
      <c r="A14" s="97" t="s">
        <v>295</v>
      </c>
      <c r="B14" s="149" t="n">
        <v>54</v>
      </c>
      <c r="C14" s="98" t="n">
        <v>241981</v>
      </c>
      <c r="D14" s="98" t="n">
        <v>127.9</v>
      </c>
      <c r="E14" s="147"/>
      <c r="F14" s="148"/>
      <c r="G14" s="100" t="s">
        <v>296</v>
      </c>
      <c r="H14" s="150" t="n">
        <v>2</v>
      </c>
      <c r="I14" s="101" t="n">
        <v>298500</v>
      </c>
      <c r="J14" s="101" t="n">
        <v>41</v>
      </c>
    </row>
    <row r="15" s="143" customFormat="true" ht="20.25" hidden="false" customHeight="true" outlineLevel="0" collapsed="false">
      <c r="A15" s="97" t="s">
        <v>283</v>
      </c>
      <c r="B15" s="149" t="n">
        <v>2</v>
      </c>
      <c r="C15" s="98" t="n">
        <v>450796.5</v>
      </c>
      <c r="D15" s="98" t="n">
        <v>249.5</v>
      </c>
      <c r="E15" s="147"/>
      <c r="F15" s="148"/>
      <c r="G15" s="97" t="s">
        <v>297</v>
      </c>
      <c r="H15" s="149" t="n">
        <v>2</v>
      </c>
      <c r="I15" s="98" t="n">
        <v>298500</v>
      </c>
      <c r="J15" s="149" t="s">
        <v>189</v>
      </c>
    </row>
    <row r="16" s="143" customFormat="true" ht="20.25" hidden="false" customHeight="true" outlineLevel="0" collapsed="false">
      <c r="A16" s="97" t="s">
        <v>298</v>
      </c>
      <c r="B16" s="149" t="n">
        <v>3</v>
      </c>
      <c r="C16" s="98" t="n">
        <v>335452.3</v>
      </c>
      <c r="D16" s="149" t="s">
        <v>189</v>
      </c>
      <c r="E16" s="147"/>
      <c r="F16" s="148"/>
      <c r="G16" s="100" t="s">
        <v>299</v>
      </c>
      <c r="H16" s="100"/>
      <c r="I16" s="180"/>
      <c r="J16" s="180"/>
    </row>
    <row r="17" s="143" customFormat="true" ht="20.25" hidden="false" customHeight="true" outlineLevel="0" collapsed="false">
      <c r="A17" s="97" t="s">
        <v>179</v>
      </c>
      <c r="B17" s="149" t="n">
        <v>43</v>
      </c>
      <c r="C17" s="98" t="n">
        <v>214698.5</v>
      </c>
      <c r="D17" s="98" t="n">
        <v>117.5</v>
      </c>
      <c r="E17" s="147"/>
      <c r="F17" s="148"/>
      <c r="G17" s="97" t="s">
        <v>300</v>
      </c>
      <c r="H17" s="149" t="n">
        <v>267</v>
      </c>
      <c r="I17" s="98" t="n">
        <v>80034.7</v>
      </c>
      <c r="J17" s="98" t="n">
        <v>128.2</v>
      </c>
    </row>
    <row r="18" s="143" customFormat="true" ht="20.25" hidden="false" customHeight="true" outlineLevel="0" collapsed="false">
      <c r="A18" s="100" t="s">
        <v>301</v>
      </c>
      <c r="B18" s="150" t="n">
        <v>140</v>
      </c>
      <c r="C18" s="101" t="n">
        <v>481688.8</v>
      </c>
      <c r="D18" s="101" t="n">
        <v>122.4</v>
      </c>
      <c r="E18" s="147"/>
      <c r="F18" s="148"/>
      <c r="G18" s="97" t="s">
        <v>302</v>
      </c>
      <c r="H18" s="149" t="n">
        <v>63</v>
      </c>
      <c r="I18" s="98" t="n">
        <v>117094.3</v>
      </c>
      <c r="J18" s="98" t="n">
        <v>179.8</v>
      </c>
    </row>
    <row r="19" s="143" customFormat="true" ht="20.25" hidden="false" customHeight="true" outlineLevel="0" collapsed="false">
      <c r="A19" s="97" t="s">
        <v>297</v>
      </c>
      <c r="B19" s="149" t="n">
        <v>4</v>
      </c>
      <c r="C19" s="98" t="n">
        <v>365136</v>
      </c>
      <c r="D19" s="98" t="n">
        <v>75.1</v>
      </c>
      <c r="E19" s="147"/>
      <c r="F19" s="148"/>
      <c r="G19" s="97" t="s">
        <v>303</v>
      </c>
      <c r="H19" s="149" t="n">
        <v>245</v>
      </c>
      <c r="I19" s="98" t="n">
        <v>46242.4</v>
      </c>
      <c r="J19" s="98" t="n">
        <v>119.3</v>
      </c>
    </row>
    <row r="20" s="143" customFormat="true" ht="20.25" hidden="false" customHeight="true" outlineLevel="0" collapsed="false">
      <c r="A20" s="97" t="s">
        <v>304</v>
      </c>
      <c r="B20" s="149" t="n">
        <v>87</v>
      </c>
      <c r="C20" s="98" t="n">
        <v>477047.6</v>
      </c>
      <c r="D20" s="98" t="n">
        <v>110.3</v>
      </c>
      <c r="E20" s="147"/>
      <c r="F20" s="148"/>
      <c r="G20" s="97" t="s">
        <v>305</v>
      </c>
      <c r="H20" s="149" t="n">
        <v>76184</v>
      </c>
      <c r="I20" s="98" t="n">
        <v>2160.8</v>
      </c>
      <c r="J20" s="98" t="n">
        <v>119.9</v>
      </c>
    </row>
    <row r="21" s="143" customFormat="true" ht="20.25" hidden="false" customHeight="true" outlineLevel="0" collapsed="false">
      <c r="A21" s="97" t="s">
        <v>306</v>
      </c>
      <c r="B21" s="149" t="n">
        <v>20</v>
      </c>
      <c r="C21" s="98" t="n">
        <v>549824.7</v>
      </c>
      <c r="D21" s="98" t="n">
        <v>158.2</v>
      </c>
      <c r="E21" s="147"/>
      <c r="F21" s="148"/>
      <c r="G21" s="97" t="s">
        <v>307</v>
      </c>
      <c r="H21" s="149"/>
      <c r="I21" s="98"/>
      <c r="J21" s="98"/>
    </row>
    <row r="22" s="143" customFormat="true" ht="20.25" hidden="false" customHeight="true" outlineLevel="0" collapsed="false">
      <c r="E22" s="147"/>
      <c r="F22" s="148"/>
      <c r="G22" s="97" t="s">
        <v>308</v>
      </c>
      <c r="H22" s="149" t="n">
        <v>80435</v>
      </c>
      <c r="I22" s="98" t="n">
        <v>3813.6</v>
      </c>
      <c r="J22" s="98" t="n">
        <v>123.2</v>
      </c>
    </row>
    <row r="23" s="143" customFormat="true" ht="20.25" hidden="false" customHeight="true" outlineLevel="0" collapsed="false">
      <c r="E23" s="147"/>
      <c r="F23" s="148"/>
      <c r="H23" s="121"/>
      <c r="I23" s="157"/>
      <c r="J23" s="157"/>
    </row>
    <row r="24" s="143" customFormat="true" ht="20.25" hidden="false" customHeight="true" outlineLevel="0" collapsed="false">
      <c r="E24" s="147"/>
      <c r="F24" s="154"/>
      <c r="H24" s="121"/>
      <c r="I24" s="157"/>
      <c r="J24" s="157"/>
    </row>
    <row r="25" customFormat="false" ht="18.75" hidden="false" customHeight="false" outlineLevel="0" collapsed="false">
      <c r="A25" s="137" t="s">
        <v>309</v>
      </c>
      <c r="B25" s="137"/>
      <c r="C25" s="137"/>
      <c r="D25" s="137"/>
      <c r="E25" s="137"/>
      <c r="F25" s="137"/>
      <c r="G25" s="137"/>
      <c r="H25" s="137"/>
      <c r="I25" s="137"/>
      <c r="J25" s="137"/>
    </row>
    <row r="26" s="143" customFormat="true" ht="20.25" hidden="false" customHeight="true" outlineLevel="0" collapsed="false">
      <c r="A26" s="137" t="s">
        <v>310</v>
      </c>
      <c r="B26" s="137"/>
      <c r="C26" s="137"/>
      <c r="D26" s="137"/>
      <c r="E26" s="137"/>
      <c r="F26" s="137"/>
      <c r="G26" s="137"/>
      <c r="H26" s="137"/>
      <c r="I26" s="137"/>
      <c r="J26" s="137"/>
    </row>
    <row r="27" s="143" customFormat="true" ht="9" hidden="false" customHeight="true" outlineLevel="0" collapsed="false">
      <c r="A27" s="182"/>
      <c r="B27" s="182"/>
      <c r="C27" s="182"/>
      <c r="D27" s="182"/>
      <c r="E27" s="182"/>
      <c r="F27" s="182"/>
      <c r="G27" s="182"/>
      <c r="H27" s="182"/>
      <c r="I27" s="182"/>
      <c r="J27" s="182"/>
    </row>
    <row r="28" s="143" customFormat="true" ht="30.75" hidden="false" customHeight="true" outlineLevel="0" collapsed="false">
      <c r="A28" s="183" t="s">
        <v>78</v>
      </c>
      <c r="B28" s="86" t="s">
        <v>81</v>
      </c>
      <c r="C28" s="86"/>
      <c r="D28" s="87" t="s">
        <v>82</v>
      </c>
      <c r="E28" s="147"/>
      <c r="F28" s="148"/>
      <c r="G28" s="183" t="s">
        <v>78</v>
      </c>
      <c r="H28" s="86" t="s">
        <v>81</v>
      </c>
      <c r="I28" s="86"/>
      <c r="J28" s="87" t="s">
        <v>82</v>
      </c>
    </row>
    <row r="29" s="143" customFormat="true" ht="13.5" hidden="false" customHeight="true" outlineLevel="0" collapsed="false">
      <c r="A29" s="184"/>
      <c r="B29" s="185"/>
      <c r="C29" s="185"/>
      <c r="D29" s="186"/>
      <c r="E29" s="147"/>
      <c r="F29" s="148"/>
      <c r="G29" s="184"/>
      <c r="H29" s="185"/>
      <c r="I29" s="185"/>
      <c r="J29" s="186"/>
    </row>
    <row r="30" s="143" customFormat="true" ht="20.25" hidden="false" customHeight="true" outlineLevel="0" collapsed="false">
      <c r="A30" s="100" t="s">
        <v>311</v>
      </c>
      <c r="B30" s="121"/>
      <c r="C30" s="187" t="n">
        <v>826.1</v>
      </c>
      <c r="D30" s="187" t="n">
        <v>153.7</v>
      </c>
      <c r="E30" s="147"/>
      <c r="F30" s="148"/>
      <c r="G30" s="102" t="s">
        <v>312</v>
      </c>
    </row>
    <row r="31" s="143" customFormat="true" ht="20.25" hidden="false" customHeight="true" outlineLevel="0" collapsed="false">
      <c r="A31" s="100" t="s">
        <v>313</v>
      </c>
      <c r="B31" s="121"/>
      <c r="C31" s="101" t="n">
        <v>58.8</v>
      </c>
      <c r="D31" s="101" t="n">
        <v>127.2</v>
      </c>
      <c r="E31" s="147"/>
      <c r="F31" s="148"/>
      <c r="G31" s="102" t="s">
        <v>314</v>
      </c>
      <c r="H31" s="102"/>
      <c r="I31" s="101" t="n">
        <v>472.7</v>
      </c>
      <c r="J31" s="101" t="n">
        <v>140.1</v>
      </c>
    </row>
    <row r="32" s="143" customFormat="true" ht="20.25" hidden="false" customHeight="true" outlineLevel="0" collapsed="false">
      <c r="A32" s="97"/>
      <c r="B32" s="121"/>
      <c r="C32" s="157"/>
      <c r="D32" s="157"/>
      <c r="E32" s="153"/>
      <c r="F32" s="154"/>
      <c r="G32" s="100" t="s">
        <v>315</v>
      </c>
      <c r="H32" s="100"/>
      <c r="I32" s="101" t="n">
        <v>61.1</v>
      </c>
      <c r="J32" s="101" t="n">
        <v>121.6</v>
      </c>
    </row>
    <row r="33" s="143" customFormat="true" ht="18.95" hidden="false" customHeight="true" outlineLevel="0" collapsed="false">
      <c r="D33" s="144"/>
      <c r="E33" s="147"/>
      <c r="F33" s="154"/>
      <c r="G33" s="102"/>
    </row>
    <row r="34" s="143" customFormat="true" ht="18.95" hidden="false" customHeight="true" outlineLevel="0" collapsed="false">
      <c r="D34" s="144"/>
      <c r="E34" s="147"/>
      <c r="F34" s="154"/>
      <c r="G34" s="97"/>
      <c r="H34" s="121"/>
      <c r="I34" s="188"/>
    </row>
    <row r="35" s="143" customFormat="true" ht="17.1" hidden="false" customHeight="true" outlineLevel="0" collapsed="false">
      <c r="E35" s="147"/>
      <c r="F35" s="154"/>
      <c r="G35" s="97"/>
      <c r="H35" s="121"/>
      <c r="I35" s="188"/>
    </row>
    <row r="36" s="143" customFormat="true" ht="17.1" hidden="false" customHeight="true" outlineLevel="0" collapsed="false">
      <c r="E36" s="169" t="n">
        <v>8</v>
      </c>
      <c r="F36" s="169"/>
      <c r="G36" s="97"/>
      <c r="H36" s="121"/>
      <c r="I36" s="188"/>
    </row>
    <row r="37" customFormat="false" ht="17.1" hidden="false" customHeight="true" outlineLevel="0" collapsed="false">
      <c r="E37" s="95"/>
      <c r="F37" s="95"/>
      <c r="G37" s="97"/>
      <c r="H37" s="121"/>
      <c r="I37" s="188"/>
      <c r="J37" s="132"/>
    </row>
    <row r="38" customFormat="false" ht="17.1" hidden="false" customHeight="true" outlineLevel="0" collapsed="false">
      <c r="E38" s="95"/>
      <c r="F38" s="95"/>
      <c r="J38" s="132"/>
    </row>
    <row r="39" customFormat="false" ht="17.1" hidden="false" customHeight="true" outlineLevel="0" collapsed="false">
      <c r="E39" s="95"/>
      <c r="F39" s="95"/>
      <c r="J39" s="132"/>
    </row>
    <row r="40" customFormat="false" ht="17.1" hidden="false" customHeight="true" outlineLevel="0" collapsed="false">
      <c r="E40" s="95"/>
      <c r="F40" s="95"/>
      <c r="J40" s="132"/>
    </row>
    <row r="41" customFormat="false" ht="15.95" hidden="false" customHeight="true" outlineLevel="0" collapsed="false">
      <c r="A41" s="189"/>
      <c r="B41" s="190"/>
      <c r="C41" s="131"/>
      <c r="D41" s="131"/>
      <c r="E41" s="131"/>
      <c r="J41" s="132"/>
    </row>
    <row r="42" customFormat="false" ht="15.95" hidden="false" customHeight="true" outlineLevel="0" collapsed="false">
      <c r="A42" s="189"/>
      <c r="B42" s="190"/>
      <c r="C42" s="131"/>
      <c r="D42" s="131"/>
      <c r="E42" s="131"/>
      <c r="F42" s="131"/>
      <c r="J42" s="132"/>
    </row>
    <row r="43" customFormat="false" ht="15.95" hidden="false" customHeight="true" outlineLevel="0" collapsed="false">
      <c r="A43" s="189"/>
      <c r="B43" s="190"/>
      <c r="C43" s="131"/>
      <c r="D43" s="131"/>
      <c r="E43" s="131"/>
      <c r="F43" s="131"/>
    </row>
    <row r="44" customFormat="false" ht="15.95" hidden="false" customHeight="true" outlineLevel="0" collapsed="false">
      <c r="A44" s="189"/>
      <c r="B44" s="190"/>
      <c r="C44" s="130"/>
      <c r="D44" s="130"/>
      <c r="E44" s="130"/>
      <c r="F44" s="131"/>
    </row>
    <row r="45" customFormat="false" ht="15.95" hidden="false" customHeight="true" outlineLevel="0" collapsed="false">
      <c r="E45" s="130"/>
      <c r="F45" s="131"/>
    </row>
    <row r="46" customFormat="false" ht="15.95" hidden="false" customHeight="true" outlineLevel="0" collapsed="false">
      <c r="E46" s="130"/>
      <c r="F46" s="131"/>
    </row>
    <row r="47" customFormat="false" ht="15.95" hidden="false" customHeight="true" outlineLevel="0" collapsed="false">
      <c r="E47" s="130"/>
      <c r="F47" s="132"/>
    </row>
    <row r="48" customFormat="false" ht="15.95" hidden="false" customHeight="true" outlineLevel="0" collapsed="false">
      <c r="E48" s="130"/>
      <c r="F48" s="131"/>
    </row>
    <row r="49" customFormat="false" ht="30.75" hidden="false" customHeight="true" outlineLevel="0" collapsed="false">
      <c r="E49" s="130"/>
      <c r="F49" s="131"/>
    </row>
    <row r="50" customFormat="false" ht="15.95" hidden="false" customHeight="true" outlineLevel="0" collapsed="false">
      <c r="E50" s="130"/>
      <c r="F50" s="131"/>
    </row>
    <row r="51" customFormat="false" ht="15.95" hidden="false" customHeight="true" outlineLevel="0" collapsed="false">
      <c r="E51" s="130"/>
      <c r="F51" s="131"/>
    </row>
    <row r="52" customFormat="false" ht="15.95" hidden="false" customHeight="true" outlineLevel="0" collapsed="false">
      <c r="E52" s="130"/>
      <c r="F52" s="131"/>
    </row>
    <row r="53" customFormat="false" ht="15.95" hidden="false" customHeight="true" outlineLevel="0" collapsed="false">
      <c r="E53" s="130"/>
      <c r="F53" s="131"/>
    </row>
    <row r="54" customFormat="false" ht="15.95" hidden="false" customHeight="true" outlineLevel="0" collapsed="false">
      <c r="E54" s="130"/>
      <c r="F54" s="131"/>
    </row>
    <row r="55" customFormat="false" ht="15.95" hidden="false" customHeight="true" outlineLevel="0" collapsed="false">
      <c r="E55" s="130"/>
      <c r="F55" s="131"/>
    </row>
    <row r="56" customFormat="false" ht="15.95" hidden="false" customHeight="true" outlineLevel="0" collapsed="false">
      <c r="E56" s="130"/>
      <c r="F56" s="131"/>
    </row>
    <row r="57" customFormat="false" ht="15.95" hidden="false" customHeight="true" outlineLevel="0" collapsed="false">
      <c r="E57" s="130"/>
      <c r="F57" s="131"/>
    </row>
    <row r="58" customFormat="false" ht="15.95" hidden="false" customHeight="true" outlineLevel="0" collapsed="false">
      <c r="E58" s="130"/>
      <c r="F58" s="131"/>
    </row>
    <row r="59" s="170" customFormat="true" ht="21" hidden="false" customHeight="true" outlineLevel="0" collapsed="false">
      <c r="E59" s="130"/>
      <c r="F59" s="131"/>
    </row>
    <row r="60" customFormat="false" ht="15.95" hidden="false" customHeight="true" outlineLevel="0" collapsed="false">
      <c r="E60" s="130"/>
      <c r="F60" s="131"/>
    </row>
    <row r="61" customFormat="false" ht="15.95" hidden="false" customHeight="true" outlineLevel="0" collapsed="false">
      <c r="E61" s="130"/>
      <c r="F61" s="131"/>
    </row>
    <row r="62" customFormat="false" ht="15.95" hidden="false" customHeight="true" outlineLevel="0" collapsed="false">
      <c r="E62" s="130"/>
      <c r="F62" s="131"/>
    </row>
    <row r="63" customFormat="false" ht="15.95" hidden="false" customHeight="true" outlineLevel="0" collapsed="false">
      <c r="E63" s="130"/>
      <c r="F63" s="131"/>
    </row>
    <row r="64" customFormat="false" ht="17.25" hidden="false" customHeight="true" outlineLevel="0" collapsed="false">
      <c r="E64" s="130"/>
      <c r="F64" s="131"/>
    </row>
    <row r="65" customFormat="false" ht="15.95" hidden="false" customHeight="true" outlineLevel="0" collapsed="false">
      <c r="E65" s="130"/>
      <c r="F65" s="131"/>
    </row>
    <row r="66" customFormat="false" ht="31.5" hidden="false" customHeight="true" outlineLevel="0" collapsed="false">
      <c r="E66" s="130"/>
      <c r="F66" s="131"/>
    </row>
    <row r="67" customFormat="false" ht="15.95" hidden="false" customHeight="true" outlineLevel="0" collapsed="false">
      <c r="E67" s="130"/>
      <c r="F67" s="131"/>
    </row>
    <row r="68" customFormat="false" ht="17.25" hidden="false" customHeight="true" outlineLevel="0" collapsed="false">
      <c r="E68" s="130"/>
      <c r="F68" s="131"/>
    </row>
    <row r="69" customFormat="false" ht="15.95" hidden="false" customHeight="true" outlineLevel="0" collapsed="false">
      <c r="E69" s="171"/>
      <c r="F69" s="172"/>
    </row>
    <row r="70" customFormat="false" ht="15.95" hidden="false" customHeight="true" outlineLevel="0" collapsed="false">
      <c r="E70" s="171"/>
      <c r="F70" s="131"/>
    </row>
    <row r="71" customFormat="false" ht="15.95" hidden="false" customHeight="true" outlineLevel="0" collapsed="false">
      <c r="A71" s="170"/>
      <c r="B71" s="170"/>
      <c r="C71" s="170"/>
      <c r="D71" s="170"/>
      <c r="E71" s="170"/>
      <c r="F71" s="170"/>
      <c r="G71" s="170"/>
      <c r="H71" s="170"/>
      <c r="I71" s="170"/>
    </row>
    <row r="72" customFormat="false" ht="15.95" hidden="false" customHeight="true" outlineLevel="0" collapsed="false">
      <c r="A72" s="170"/>
      <c r="B72" s="170"/>
      <c r="C72" s="170"/>
      <c r="D72" s="170"/>
      <c r="E72" s="170"/>
      <c r="G72" s="170"/>
      <c r="H72" s="170"/>
      <c r="I72" s="170"/>
    </row>
    <row r="73" customFormat="false" ht="15.95" hidden="false" customHeight="true" outlineLevel="0" collapsed="false"/>
    <row r="74" customFormat="false" ht="15.95" hidden="false" customHeight="true" outlineLevel="0" collapsed="false">
      <c r="F74" s="173"/>
    </row>
    <row r="75" customFormat="false" ht="15.95" hidden="false" customHeight="true" outlineLevel="0" collapsed="false"/>
    <row r="76" customFormat="false" ht="15.95" hidden="false" customHeight="true" outlineLevel="0" collapsed="false"/>
    <row r="79" customFormat="false" ht="12.75" hidden="false" customHeight="true" outlineLevel="0" collapsed="false">
      <c r="A79" s="174"/>
      <c r="B79" s="175"/>
      <c r="C79" s="176"/>
      <c r="D79" s="176"/>
      <c r="E79" s="176"/>
      <c r="F79" s="132"/>
      <c r="G79" s="132"/>
      <c r="H79" s="132"/>
    </row>
    <row r="80" customFormat="false" ht="12.75" hidden="false" customHeight="false" outlineLevel="0" collapsed="false">
      <c r="A80" s="174"/>
      <c r="B80" s="175"/>
      <c r="C80" s="176"/>
      <c r="D80" s="176"/>
      <c r="E80" s="176"/>
      <c r="F80" s="132"/>
      <c r="G80" s="132"/>
      <c r="H80" s="132"/>
    </row>
    <row r="81" customFormat="false" ht="12.75" hidden="false" customHeight="false" outlineLevel="0" collapsed="false">
      <c r="A81" s="174"/>
      <c r="B81" s="175"/>
      <c r="C81" s="176"/>
      <c r="D81" s="176"/>
      <c r="E81" s="176"/>
      <c r="F81" s="132"/>
      <c r="G81" s="191"/>
      <c r="H81" s="132"/>
    </row>
    <row r="82" customFormat="false" ht="12.75" hidden="false" customHeight="false" outlineLevel="0" collapsed="false">
      <c r="A82" s="174"/>
      <c r="B82" s="175"/>
      <c r="C82" s="176"/>
      <c r="D82" s="176"/>
      <c r="E82" s="176"/>
      <c r="F82" s="132"/>
      <c r="G82" s="191"/>
      <c r="H82" s="132"/>
    </row>
    <row r="83" customFormat="false" ht="12.75" hidden="false" customHeight="false" outlineLevel="0" collapsed="false">
      <c r="A83" s="174"/>
      <c r="B83" s="175"/>
      <c r="C83" s="176"/>
      <c r="D83" s="176"/>
      <c r="E83" s="176"/>
      <c r="F83" s="132"/>
      <c r="G83" s="191"/>
      <c r="H83" s="132"/>
    </row>
    <row r="84" customFormat="false" ht="12.75" hidden="false" customHeight="false" outlineLevel="0" collapsed="false">
      <c r="A84" s="177"/>
      <c r="B84" s="175"/>
      <c r="C84" s="176"/>
      <c r="D84" s="176"/>
      <c r="E84" s="176"/>
      <c r="F84" s="132"/>
      <c r="G84" s="191"/>
      <c r="H84" s="132"/>
    </row>
    <row r="85" customFormat="false" ht="12.75" hidden="false" customHeight="false" outlineLevel="0" collapsed="false">
      <c r="A85" s="178"/>
      <c r="B85" s="175"/>
      <c r="C85" s="176"/>
      <c r="D85" s="176"/>
      <c r="E85" s="176"/>
      <c r="F85" s="132"/>
      <c r="G85" s="192"/>
      <c r="H85" s="192"/>
    </row>
    <row r="86" customFormat="false" ht="12.75" hidden="false" customHeight="false" outlineLevel="0" collapsed="false">
      <c r="A86" s="178"/>
      <c r="F86" s="132"/>
      <c r="G86" s="191"/>
      <c r="H86" s="193"/>
      <c r="I86" s="194"/>
    </row>
    <row r="87" customFormat="false" ht="12.75" hidden="false" customHeight="false" outlineLevel="0" collapsed="false">
      <c r="A87" s="178"/>
      <c r="G87" s="174"/>
      <c r="H87" s="195"/>
      <c r="I87" s="194"/>
    </row>
    <row r="88" customFormat="false" ht="12.75" hidden="false" customHeight="false" outlineLevel="0" collapsed="false">
      <c r="A88" s="178"/>
      <c r="G88" s="174"/>
      <c r="H88" s="195"/>
      <c r="I88" s="194"/>
    </row>
    <row r="89" customFormat="false" ht="12.75" hidden="false" customHeight="false" outlineLevel="0" collapsed="false">
      <c r="A89" s="178"/>
      <c r="G89" s="174"/>
      <c r="H89" s="195"/>
      <c r="I89" s="194"/>
    </row>
    <row r="90" customFormat="false" ht="12.75" hidden="false" customHeight="false" outlineLevel="0" collapsed="false">
      <c r="A90" s="178"/>
      <c r="G90" s="174"/>
      <c r="H90" s="195"/>
      <c r="I90" s="194"/>
    </row>
    <row r="91" customFormat="false" ht="12.75" hidden="false" customHeight="false" outlineLevel="0" collapsed="false">
      <c r="A91" s="178"/>
      <c r="G91" s="192"/>
      <c r="H91" s="192"/>
      <c r="I91" s="196"/>
    </row>
    <row r="92" customFormat="false" ht="12.75" hidden="false" customHeight="false" outlineLevel="0" collapsed="false">
      <c r="A92" s="178"/>
      <c r="G92" s="174"/>
      <c r="H92" s="195"/>
      <c r="I92" s="194"/>
    </row>
    <row r="93" customFormat="false" ht="13.5" hidden="false" customHeight="true" outlineLevel="0" collapsed="false">
      <c r="A93" s="178"/>
      <c r="G93" s="174"/>
      <c r="H93" s="195"/>
      <c r="I93" s="194"/>
    </row>
    <row r="94" customFormat="false" ht="12.75" hidden="false" customHeight="false" outlineLevel="0" collapsed="false">
      <c r="A94" s="178"/>
      <c r="G94" s="174"/>
      <c r="H94" s="195"/>
      <c r="I94" s="194"/>
    </row>
    <row r="95" customFormat="false" ht="12.75" hidden="false" customHeight="false" outlineLevel="0" collapsed="false">
      <c r="A95" s="178"/>
      <c r="G95" s="174"/>
      <c r="H95" s="195"/>
      <c r="I95" s="194"/>
    </row>
    <row r="96" customFormat="false" ht="12.75" hidden="false" customHeight="false" outlineLevel="0" collapsed="false">
      <c r="A96" s="178"/>
      <c r="G96" s="174"/>
      <c r="H96" s="195"/>
      <c r="I96" s="194"/>
    </row>
    <row r="97" customFormat="false" ht="12.75" hidden="false" customHeight="false" outlineLevel="0" collapsed="false">
      <c r="A97" s="178"/>
      <c r="G97" s="174"/>
      <c r="H97" s="195"/>
      <c r="I97" s="194"/>
    </row>
    <row r="98" customFormat="false" ht="12.75" hidden="false" customHeight="false" outlineLevel="0" collapsed="false">
      <c r="A98" s="178"/>
    </row>
    <row r="99" customFormat="false" ht="12.75" hidden="false" customHeight="false" outlineLevel="0" collapsed="false">
      <c r="F99" s="179"/>
    </row>
  </sheetData>
  <mergeCells count="17">
    <mergeCell ref="A1:J1"/>
    <mergeCell ref="A2:A3"/>
    <mergeCell ref="B2:B3"/>
    <mergeCell ref="C2:D2"/>
    <mergeCell ref="G2:G3"/>
    <mergeCell ref="H2:H3"/>
    <mergeCell ref="I2:J2"/>
    <mergeCell ref="A11:B11"/>
    <mergeCell ref="G16:H16"/>
    <mergeCell ref="A25:J25"/>
    <mergeCell ref="A26:J26"/>
    <mergeCell ref="B28:C28"/>
    <mergeCell ref="H28:I28"/>
    <mergeCell ref="G32:H32"/>
    <mergeCell ref="E36:F36"/>
    <mergeCell ref="G85:H85"/>
    <mergeCell ref="G91:H91"/>
  </mergeCells>
  <printOptions headings="false" gridLines="false" gridLinesSet="true" horizontalCentered="false" verticalCentered="false"/>
  <pageMargins left="0.75" right="0.170138888888889" top="0.5" bottom="0.6"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B10" colorId="64" zoomScale="75" zoomScaleNormal="75" zoomScalePageLayoutView="100" workbookViewId="0">
      <selection pane="topLeft" activeCell="A38" activeCellId="0" sqref="A38:J38"/>
    </sheetView>
  </sheetViews>
  <sheetFormatPr defaultColWidth="8.7421875" defaultRowHeight="12.75" zeroHeight="false" outlineLevelRow="0" outlineLevelCol="0"/>
  <cols>
    <col collapsed="false" customWidth="true" hidden="false" outlineLevel="0" max="1" min="1" style="18" width="25.99"/>
    <col collapsed="false" customWidth="true" hidden="false" outlineLevel="0" max="2" min="2" style="18" width="11.12"/>
    <col collapsed="false" customWidth="true" hidden="false" outlineLevel="0" max="3" min="3" style="18" width="11.49"/>
    <col collapsed="false" customWidth="true" hidden="false" outlineLevel="0" max="4" min="4" style="18" width="13.74"/>
    <col collapsed="false" customWidth="true" hidden="false" outlineLevel="0" max="5" min="5" style="18" width="11.37"/>
    <col collapsed="false" customWidth="true" hidden="false" outlineLevel="0" max="6" min="6" style="18" width="11.99"/>
    <col collapsed="false" customWidth="true" hidden="false" outlineLevel="0" max="7" min="7" style="18" width="13.37"/>
    <col collapsed="false" customWidth="true" hidden="false" outlineLevel="0" max="8" min="8" style="18" width="10.62"/>
    <col collapsed="false" customWidth="true" hidden="false" outlineLevel="0" max="9" min="9" style="18" width="11.24"/>
    <col collapsed="false" customWidth="true" hidden="false" outlineLevel="0" max="10" min="10" style="18" width="13.24"/>
    <col collapsed="false" customWidth="false" hidden="false" outlineLevel="0" max="257" min="11" style="18" width="8.74"/>
  </cols>
  <sheetData>
    <row r="1" customFormat="false" ht="18.75" hidden="false" customHeight="false" outlineLevel="0" collapsed="false">
      <c r="A1" s="197" t="s">
        <v>316</v>
      </c>
      <c r="B1" s="197"/>
      <c r="C1" s="197"/>
      <c r="D1" s="197"/>
      <c r="E1" s="197"/>
      <c r="F1" s="197"/>
      <c r="G1" s="197"/>
      <c r="H1" s="197"/>
      <c r="I1" s="197"/>
      <c r="J1" s="197"/>
    </row>
    <row r="2" customFormat="false" ht="18.75" hidden="false" customHeight="false" outlineLevel="0" collapsed="false">
      <c r="A2" s="198"/>
      <c r="B2" s="198"/>
      <c r="C2" s="198"/>
      <c r="D2" s="198"/>
      <c r="E2" s="198"/>
      <c r="G2" s="199"/>
      <c r="J2" s="199" t="s">
        <v>317</v>
      </c>
    </row>
    <row r="3" customFormat="false" ht="15.75" hidden="false" customHeight="true" outlineLevel="0" collapsed="false">
      <c r="A3" s="200"/>
      <c r="B3" s="201"/>
      <c r="C3" s="201"/>
      <c r="D3" s="201"/>
      <c r="E3" s="201"/>
      <c r="F3" s="202"/>
      <c r="G3" s="203"/>
      <c r="H3" s="202"/>
      <c r="I3" s="202"/>
      <c r="J3" s="203" t="s">
        <v>318</v>
      </c>
    </row>
    <row r="4" customFormat="false" ht="17.25" hidden="false" customHeight="true" outlineLevel="0" collapsed="false">
      <c r="A4" s="204"/>
      <c r="B4" s="205" t="s">
        <v>319</v>
      </c>
      <c r="C4" s="205"/>
      <c r="D4" s="205"/>
      <c r="E4" s="205"/>
      <c r="F4" s="205"/>
      <c r="G4" s="205"/>
      <c r="H4" s="205"/>
      <c r="I4" s="205"/>
      <c r="J4" s="205"/>
    </row>
    <row r="5" customFormat="false" ht="27.75" hidden="false" customHeight="true" outlineLevel="0" collapsed="false">
      <c r="A5" s="204"/>
      <c r="B5" s="206" t="s">
        <v>87</v>
      </c>
      <c r="C5" s="206"/>
      <c r="D5" s="206"/>
      <c r="E5" s="207" t="s">
        <v>89</v>
      </c>
      <c r="F5" s="207"/>
      <c r="G5" s="207"/>
      <c r="H5" s="207" t="s">
        <v>97</v>
      </c>
      <c r="I5" s="207"/>
      <c r="J5" s="207"/>
    </row>
    <row r="6" customFormat="false" ht="18" hidden="false" customHeight="true" outlineLevel="0" collapsed="false">
      <c r="A6" s="204"/>
      <c r="B6" s="206" t="s">
        <v>320</v>
      </c>
      <c r="C6" s="206" t="s">
        <v>321</v>
      </c>
      <c r="D6" s="206"/>
      <c r="E6" s="206" t="s">
        <v>320</v>
      </c>
      <c r="F6" s="207" t="s">
        <v>321</v>
      </c>
      <c r="G6" s="207"/>
      <c r="H6" s="206" t="s">
        <v>320</v>
      </c>
      <c r="I6" s="207" t="s">
        <v>321</v>
      </c>
      <c r="J6" s="207"/>
      <c r="K6" s="208"/>
    </row>
    <row r="7" customFormat="false" ht="30" hidden="false" customHeight="false" outlineLevel="0" collapsed="false">
      <c r="A7" s="204"/>
      <c r="B7" s="206"/>
      <c r="C7" s="206" t="s">
        <v>81</v>
      </c>
      <c r="D7" s="206" t="s">
        <v>322</v>
      </c>
      <c r="E7" s="206"/>
      <c r="F7" s="206" t="s">
        <v>81</v>
      </c>
      <c r="G7" s="207" t="s">
        <v>322</v>
      </c>
      <c r="H7" s="206"/>
      <c r="I7" s="206" t="s">
        <v>81</v>
      </c>
      <c r="J7" s="207" t="s">
        <v>322</v>
      </c>
      <c r="K7" s="208"/>
    </row>
    <row r="8" s="211" customFormat="true" ht="26.1" hidden="false" customHeight="true" outlineLevel="0" collapsed="false">
      <c r="A8" s="209" t="s">
        <v>323</v>
      </c>
      <c r="B8" s="187" t="n">
        <v>1046.1</v>
      </c>
      <c r="C8" s="187" t="n">
        <v>400.8</v>
      </c>
      <c r="D8" s="187" t="n">
        <v>114.8</v>
      </c>
      <c r="E8" s="187" t="n">
        <v>748</v>
      </c>
      <c r="F8" s="187" t="n">
        <v>123.9</v>
      </c>
      <c r="G8" s="187" t="n">
        <v>247.8</v>
      </c>
      <c r="H8" s="187" t="n">
        <v>4.2</v>
      </c>
      <c r="I8" s="187" t="n">
        <v>92.4</v>
      </c>
      <c r="J8" s="187" t="n">
        <v>112.1</v>
      </c>
      <c r="K8" s="210"/>
    </row>
    <row r="9" s="213" customFormat="true" ht="18" hidden="false" customHeight="true" outlineLevel="0" collapsed="false">
      <c r="A9" s="212" t="s">
        <v>324</v>
      </c>
      <c r="B9" s="98" t="n">
        <v>202.2</v>
      </c>
      <c r="C9" s="98" t="n">
        <v>487.8</v>
      </c>
      <c r="D9" s="98" t="n">
        <v>136.8</v>
      </c>
      <c r="E9" s="98" t="n">
        <v>2.3</v>
      </c>
      <c r="F9" s="98" t="n">
        <v>404.3</v>
      </c>
      <c r="G9" s="98" t="n">
        <v>82.8</v>
      </c>
      <c r="H9" s="98" t="n">
        <v>0.3</v>
      </c>
      <c r="I9" s="98" t="n">
        <v>54</v>
      </c>
      <c r="J9" s="98" t="n">
        <v>97.6</v>
      </c>
    </row>
    <row r="10" s="213" customFormat="true" ht="18" hidden="false" customHeight="true" outlineLevel="0" collapsed="false">
      <c r="A10" s="212" t="s">
        <v>325</v>
      </c>
      <c r="B10" s="98" t="n">
        <v>19.7</v>
      </c>
      <c r="C10" s="98" t="n">
        <v>406.5</v>
      </c>
      <c r="D10" s="98" t="n">
        <v>128.7</v>
      </c>
      <c r="E10" s="98" t="n">
        <v>0.7</v>
      </c>
      <c r="F10" s="98" t="n">
        <v>108.7</v>
      </c>
      <c r="G10" s="98" t="n">
        <v>29.7</v>
      </c>
      <c r="H10" s="98" t="n">
        <v>0</v>
      </c>
      <c r="I10" s="98" t="n">
        <v>96.7</v>
      </c>
      <c r="J10" s="98" t="n">
        <v>148.5</v>
      </c>
    </row>
    <row r="11" s="213" customFormat="true" ht="18" hidden="false" customHeight="true" outlineLevel="0" collapsed="false">
      <c r="A11" s="212" t="s">
        <v>326</v>
      </c>
      <c r="B11" s="98" t="n">
        <v>5.8</v>
      </c>
      <c r="C11" s="98" t="n">
        <v>316.7</v>
      </c>
      <c r="D11" s="98" t="n">
        <v>109.4</v>
      </c>
      <c r="E11" s="98" t="n">
        <v>1.9</v>
      </c>
      <c r="F11" s="98" t="n">
        <v>3970.1</v>
      </c>
      <c r="G11" s="98" t="n">
        <v>296.5</v>
      </c>
      <c r="H11" s="98" t="n">
        <v>0.5</v>
      </c>
      <c r="I11" s="98" t="n">
        <v>92.5</v>
      </c>
      <c r="J11" s="98" t="n">
        <v>55.5</v>
      </c>
    </row>
    <row r="12" s="213" customFormat="true" ht="18" hidden="false" customHeight="true" outlineLevel="0" collapsed="false">
      <c r="A12" s="212" t="s">
        <v>327</v>
      </c>
      <c r="B12" s="113" t="s">
        <v>328</v>
      </c>
      <c r="C12" s="113" t="s">
        <v>328</v>
      </c>
      <c r="D12" s="113" t="s">
        <v>328</v>
      </c>
      <c r="E12" s="98" t="n">
        <v>34.8</v>
      </c>
      <c r="F12" s="98" t="n">
        <v>168.7</v>
      </c>
      <c r="G12" s="98" t="n">
        <v>12.3</v>
      </c>
      <c r="H12" s="98" t="n">
        <v>0.1</v>
      </c>
      <c r="I12" s="98" t="n">
        <v>142.1</v>
      </c>
      <c r="J12" s="98" t="n">
        <v>85.2</v>
      </c>
    </row>
    <row r="13" s="213" customFormat="true" ht="18" hidden="false" customHeight="true" outlineLevel="0" collapsed="false">
      <c r="A13" s="212" t="s">
        <v>329</v>
      </c>
      <c r="B13" s="98" t="n">
        <v>19.4</v>
      </c>
      <c r="C13" s="98" t="n">
        <v>233.9</v>
      </c>
      <c r="D13" s="98" t="n">
        <v>55.9</v>
      </c>
      <c r="E13" s="98" t="n">
        <v>0.3</v>
      </c>
      <c r="F13" s="98" t="n">
        <v>3893.4</v>
      </c>
      <c r="G13" s="98" t="n">
        <v>166.7</v>
      </c>
      <c r="H13" s="98" t="n">
        <v>0.2</v>
      </c>
      <c r="I13" s="98" t="n">
        <v>94.2</v>
      </c>
      <c r="J13" s="98" t="n">
        <v>68.1</v>
      </c>
    </row>
    <row r="14" s="213" customFormat="true" ht="18" hidden="false" customHeight="true" outlineLevel="0" collapsed="false">
      <c r="A14" s="212" t="s">
        <v>330</v>
      </c>
      <c r="B14" s="98" t="s">
        <v>189</v>
      </c>
      <c r="C14" s="149" t="s">
        <v>189</v>
      </c>
      <c r="D14" s="149" t="s">
        <v>189</v>
      </c>
      <c r="E14" s="98" t="n">
        <v>0.1</v>
      </c>
      <c r="F14" s="98" t="n">
        <v>12197.2</v>
      </c>
      <c r="G14" s="98" t="n">
        <v>75.8</v>
      </c>
      <c r="H14" s="98" t="s">
        <v>189</v>
      </c>
      <c r="I14" s="149" t="s">
        <v>189</v>
      </c>
      <c r="J14" s="149" t="s">
        <v>189</v>
      </c>
    </row>
    <row r="15" s="213" customFormat="true" ht="18" hidden="false" customHeight="true" outlineLevel="0" collapsed="false">
      <c r="A15" s="212" t="s">
        <v>331</v>
      </c>
      <c r="B15" s="98" t="s">
        <v>189</v>
      </c>
      <c r="C15" s="149" t="s">
        <v>189</v>
      </c>
      <c r="D15" s="149" t="s">
        <v>189</v>
      </c>
      <c r="E15" s="98" t="n">
        <v>0.8</v>
      </c>
      <c r="F15" s="98" t="n">
        <v>2767.4</v>
      </c>
      <c r="G15" s="98" t="n">
        <v>140.3</v>
      </c>
      <c r="H15" s="98" t="s">
        <v>189</v>
      </c>
      <c r="I15" s="149" t="s">
        <v>189</v>
      </c>
      <c r="J15" s="149" t="s">
        <v>189</v>
      </c>
    </row>
    <row r="16" s="213" customFormat="true" ht="18" hidden="false" customHeight="true" outlineLevel="0" collapsed="false">
      <c r="A16" s="212" t="s">
        <v>332</v>
      </c>
      <c r="B16" s="98" t="n">
        <v>15.6</v>
      </c>
      <c r="C16" s="98" t="n">
        <v>132</v>
      </c>
      <c r="D16" s="98" t="n">
        <v>28.5</v>
      </c>
      <c r="E16" s="98" t="n">
        <v>0.6</v>
      </c>
      <c r="F16" s="98" t="n">
        <v>675.8</v>
      </c>
      <c r="G16" s="98" t="n">
        <v>101.2</v>
      </c>
      <c r="H16" s="98" t="s">
        <v>189</v>
      </c>
      <c r="I16" s="149" t="s">
        <v>189</v>
      </c>
      <c r="J16" s="149" t="s">
        <v>189</v>
      </c>
    </row>
    <row r="17" s="213" customFormat="true" ht="18" hidden="false" customHeight="true" outlineLevel="0" collapsed="false">
      <c r="A17" s="212" t="s">
        <v>333</v>
      </c>
      <c r="B17" s="98" t="n">
        <v>65.8</v>
      </c>
      <c r="C17" s="98" t="n">
        <v>641.7</v>
      </c>
      <c r="D17" s="98" t="n">
        <v>126.9</v>
      </c>
      <c r="E17" s="98" t="n">
        <v>71.3</v>
      </c>
      <c r="F17" s="98" t="n">
        <v>108.8</v>
      </c>
      <c r="G17" s="98" t="n">
        <v>361.5</v>
      </c>
      <c r="H17" s="98" t="n">
        <v>0.3</v>
      </c>
      <c r="I17" s="98" t="n">
        <v>81.7</v>
      </c>
      <c r="J17" s="98" t="n">
        <v>112.2</v>
      </c>
    </row>
    <row r="18" s="213" customFormat="true" ht="18" hidden="false" customHeight="true" outlineLevel="0" collapsed="false">
      <c r="A18" s="212" t="s">
        <v>334</v>
      </c>
      <c r="B18" s="98" t="n">
        <v>40</v>
      </c>
      <c r="C18" s="98" t="n">
        <v>547.6</v>
      </c>
      <c r="D18" s="98" t="n">
        <v>83.2</v>
      </c>
      <c r="E18" s="98" t="n">
        <v>0.8</v>
      </c>
      <c r="F18" s="98" t="n">
        <v>1122.4</v>
      </c>
      <c r="G18" s="98" t="n">
        <v>2450.7</v>
      </c>
      <c r="H18" s="98" t="n">
        <v>0.2</v>
      </c>
      <c r="I18" s="98" t="n">
        <v>131.4</v>
      </c>
      <c r="J18" s="98" t="n">
        <v>100.6</v>
      </c>
    </row>
    <row r="19" s="213" customFormat="true" ht="18" hidden="false" customHeight="true" outlineLevel="0" collapsed="false">
      <c r="A19" s="212" t="s">
        <v>335</v>
      </c>
      <c r="B19" s="98" t="s">
        <v>189</v>
      </c>
      <c r="C19" s="149" t="s">
        <v>189</v>
      </c>
      <c r="D19" s="149" t="s">
        <v>189</v>
      </c>
      <c r="E19" s="113" t="s">
        <v>328</v>
      </c>
      <c r="F19" s="113" t="s">
        <v>328</v>
      </c>
      <c r="G19" s="113" t="s">
        <v>328</v>
      </c>
      <c r="H19" s="113" t="s">
        <v>328</v>
      </c>
      <c r="I19" s="113" t="s">
        <v>328</v>
      </c>
      <c r="J19" s="113" t="s">
        <v>328</v>
      </c>
    </row>
    <row r="20" s="213" customFormat="true" ht="18" hidden="false" customHeight="true" outlineLevel="0" collapsed="false">
      <c r="A20" s="212" t="s">
        <v>336</v>
      </c>
      <c r="B20" s="98" t="n">
        <v>52.9</v>
      </c>
      <c r="C20" s="98" t="n">
        <v>355.5</v>
      </c>
      <c r="D20" s="98" t="n">
        <v>93.2</v>
      </c>
      <c r="E20" s="113" t="n">
        <v>0.7</v>
      </c>
      <c r="F20" s="113" t="n">
        <v>2881.4</v>
      </c>
      <c r="G20" s="113" t="n">
        <v>9800.7</v>
      </c>
      <c r="H20" s="98" t="s">
        <v>189</v>
      </c>
      <c r="I20" s="149" t="s">
        <v>189</v>
      </c>
      <c r="J20" s="149" t="s">
        <v>189</v>
      </c>
    </row>
    <row r="21" s="213" customFormat="true" ht="18" hidden="false" customHeight="true" outlineLevel="0" collapsed="false">
      <c r="A21" s="212" t="s">
        <v>337</v>
      </c>
      <c r="B21" s="98" t="n">
        <v>6.6</v>
      </c>
      <c r="C21" s="98" t="n">
        <v>424.9</v>
      </c>
      <c r="D21" s="98" t="n">
        <v>116.6</v>
      </c>
      <c r="E21" s="98" t="n">
        <v>1.1</v>
      </c>
      <c r="F21" s="98" t="n">
        <v>2672.3</v>
      </c>
      <c r="G21" s="98" t="n">
        <v>725</v>
      </c>
      <c r="H21" s="98" t="n">
        <v>0.1</v>
      </c>
      <c r="I21" s="98" t="n">
        <v>74.6</v>
      </c>
      <c r="J21" s="98" t="n">
        <v>147.7</v>
      </c>
    </row>
    <row r="22" s="213" customFormat="true" ht="18" hidden="false" customHeight="true" outlineLevel="0" collapsed="false">
      <c r="A22" s="212" t="s">
        <v>338</v>
      </c>
      <c r="B22" s="98" t="s">
        <v>189</v>
      </c>
      <c r="C22" s="149" t="s">
        <v>189</v>
      </c>
      <c r="D22" s="149" t="s">
        <v>189</v>
      </c>
      <c r="E22" s="98" t="n">
        <v>150.2</v>
      </c>
      <c r="F22" s="98" t="n">
        <v>52.5</v>
      </c>
      <c r="G22" s="98" t="n">
        <v>93.3</v>
      </c>
      <c r="H22" s="113" t="s">
        <v>328</v>
      </c>
      <c r="I22" s="113" t="s">
        <v>328</v>
      </c>
      <c r="J22" s="113" t="s">
        <v>328</v>
      </c>
    </row>
    <row r="23" s="213" customFormat="true" ht="18" hidden="false" customHeight="true" outlineLevel="0" collapsed="false">
      <c r="A23" s="212" t="s">
        <v>339</v>
      </c>
      <c r="B23" s="98" t="n">
        <v>146.2</v>
      </c>
      <c r="C23" s="98" t="n">
        <v>368.3</v>
      </c>
      <c r="D23" s="98" t="n">
        <v>91.7</v>
      </c>
      <c r="E23" s="98" t="n">
        <v>38.4</v>
      </c>
      <c r="F23" s="98" t="n">
        <v>43.3</v>
      </c>
      <c r="G23" s="98" t="n">
        <v>101.9</v>
      </c>
      <c r="H23" s="98" t="n">
        <v>0.8</v>
      </c>
      <c r="I23" s="98" t="n">
        <v>55.4</v>
      </c>
      <c r="J23" s="98" t="n">
        <v>106.3</v>
      </c>
    </row>
    <row r="24" s="213" customFormat="true" ht="18" hidden="false" customHeight="true" outlineLevel="0" collapsed="false">
      <c r="A24" s="212" t="s">
        <v>340</v>
      </c>
      <c r="B24" s="98" t="n">
        <v>7.4</v>
      </c>
      <c r="C24" s="98" t="n">
        <v>460.9</v>
      </c>
      <c r="D24" s="98" t="n">
        <v>149.2</v>
      </c>
      <c r="E24" s="113" t="s">
        <v>328</v>
      </c>
      <c r="F24" s="113" t="s">
        <v>328</v>
      </c>
      <c r="G24" s="113" t="s">
        <v>328</v>
      </c>
      <c r="H24" s="113" t="s">
        <v>328</v>
      </c>
      <c r="I24" s="113" t="s">
        <v>328</v>
      </c>
      <c r="J24" s="113" t="s">
        <v>328</v>
      </c>
    </row>
    <row r="25" s="213" customFormat="true" ht="18" hidden="false" customHeight="true" outlineLevel="0" collapsed="false">
      <c r="A25" s="212" t="s">
        <v>341</v>
      </c>
      <c r="B25" s="113" t="n">
        <v>3.5</v>
      </c>
      <c r="C25" s="113" t="n">
        <v>500.7</v>
      </c>
      <c r="D25" s="113" t="n">
        <v>4005.6</v>
      </c>
      <c r="E25" s="98" t="n">
        <v>0.1</v>
      </c>
      <c r="F25" s="98" t="n">
        <v>19450.8</v>
      </c>
      <c r="G25" s="98" t="n">
        <v>94.9</v>
      </c>
      <c r="H25" s="98" t="n">
        <v>0.2</v>
      </c>
      <c r="I25" s="98" t="n">
        <v>53.2</v>
      </c>
      <c r="J25" s="98" t="n">
        <v>118.2</v>
      </c>
    </row>
    <row r="26" s="213" customFormat="true" ht="18" hidden="false" customHeight="true" outlineLevel="0" collapsed="false">
      <c r="A26" s="212" t="s">
        <v>342</v>
      </c>
      <c r="B26" s="98" t="n">
        <v>119.6</v>
      </c>
      <c r="C26" s="98" t="n">
        <v>293.1</v>
      </c>
      <c r="D26" s="98" t="n">
        <v>117.3</v>
      </c>
      <c r="E26" s="98" t="n">
        <v>49.2</v>
      </c>
      <c r="F26" s="98" t="n">
        <v>93.2</v>
      </c>
      <c r="G26" s="98" t="n">
        <v>143.8</v>
      </c>
      <c r="H26" s="113" t="s">
        <v>328</v>
      </c>
      <c r="I26" s="113" t="s">
        <v>328</v>
      </c>
      <c r="J26" s="113" t="s">
        <v>328</v>
      </c>
    </row>
    <row r="27" s="213" customFormat="true" ht="18" hidden="false" customHeight="true" outlineLevel="0" collapsed="false">
      <c r="A27" s="212" t="s">
        <v>343</v>
      </c>
      <c r="B27" s="98" t="n">
        <v>72.1</v>
      </c>
      <c r="C27" s="98" t="n">
        <v>340.1</v>
      </c>
      <c r="D27" s="98" t="n">
        <v>98</v>
      </c>
      <c r="E27" s="98" t="n">
        <v>2.1</v>
      </c>
      <c r="F27" s="98" t="n">
        <v>2173.6</v>
      </c>
      <c r="G27" s="98" t="n">
        <v>76.4</v>
      </c>
      <c r="H27" s="98" t="n">
        <v>0.5</v>
      </c>
      <c r="I27" s="98" t="n">
        <v>204.3</v>
      </c>
      <c r="J27" s="98" t="n">
        <v>149.8</v>
      </c>
    </row>
    <row r="28" s="213" customFormat="true" ht="18" hidden="false" customHeight="true" outlineLevel="0" collapsed="false">
      <c r="A28" s="212" t="s">
        <v>344</v>
      </c>
      <c r="B28" s="98" t="s">
        <v>189</v>
      </c>
      <c r="C28" s="149" t="s">
        <v>189</v>
      </c>
      <c r="D28" s="149" t="s">
        <v>189</v>
      </c>
      <c r="E28" s="98" t="n">
        <v>10.5</v>
      </c>
      <c r="F28" s="98" t="n">
        <v>1853</v>
      </c>
      <c r="G28" s="98" t="n">
        <v>135.8</v>
      </c>
      <c r="H28" s="98" t="s">
        <v>189</v>
      </c>
      <c r="I28" s="149" t="s">
        <v>189</v>
      </c>
      <c r="J28" s="149" t="s">
        <v>189</v>
      </c>
    </row>
    <row r="29" s="213" customFormat="true" ht="18" hidden="false" customHeight="true" outlineLevel="0" collapsed="false">
      <c r="A29" s="212" t="s">
        <v>345</v>
      </c>
      <c r="B29" s="98" t="n">
        <v>166.8</v>
      </c>
      <c r="C29" s="98" t="n">
        <v>368.1</v>
      </c>
      <c r="D29" s="98" t="n">
        <v>97.3</v>
      </c>
      <c r="E29" s="98" t="n">
        <v>0.4</v>
      </c>
      <c r="F29" s="98" t="n">
        <v>480.7</v>
      </c>
      <c r="G29" s="98" t="n">
        <v>210.6</v>
      </c>
      <c r="H29" s="98" t="n">
        <v>0.3</v>
      </c>
      <c r="I29" s="98" t="n">
        <v>103.2</v>
      </c>
      <c r="J29" s="98" t="n">
        <v>151.5</v>
      </c>
    </row>
    <row r="30" s="213" customFormat="true" ht="18" hidden="false" customHeight="true" outlineLevel="0" collapsed="false">
      <c r="A30" s="212" t="s">
        <v>346</v>
      </c>
      <c r="B30" s="98" t="n">
        <v>62.3</v>
      </c>
      <c r="C30" s="98" t="n">
        <v>436.2</v>
      </c>
      <c r="D30" s="98" t="n">
        <v>143.8</v>
      </c>
      <c r="E30" s="98" t="n">
        <v>192.6</v>
      </c>
      <c r="F30" s="98" t="n">
        <v>59</v>
      </c>
      <c r="G30" s="98" t="n">
        <v>233.2</v>
      </c>
      <c r="H30" s="98" t="s">
        <v>189</v>
      </c>
      <c r="I30" s="149" t="s">
        <v>189</v>
      </c>
      <c r="J30" s="149" t="s">
        <v>189</v>
      </c>
    </row>
    <row r="31" s="213" customFormat="true" ht="18" hidden="false" customHeight="true" outlineLevel="0" collapsed="false">
      <c r="A31" s="212" t="s">
        <v>347</v>
      </c>
      <c r="B31" s="113" t="s">
        <v>328</v>
      </c>
      <c r="C31" s="113" t="s">
        <v>328</v>
      </c>
      <c r="D31" s="113" t="s">
        <v>328</v>
      </c>
      <c r="E31" s="98" t="s">
        <v>189</v>
      </c>
      <c r="F31" s="149" t="s">
        <v>189</v>
      </c>
      <c r="G31" s="149" t="s">
        <v>189</v>
      </c>
      <c r="H31" s="98" t="s">
        <v>189</v>
      </c>
      <c r="I31" s="149" t="s">
        <v>189</v>
      </c>
      <c r="J31" s="149" t="s">
        <v>189</v>
      </c>
    </row>
    <row r="32" s="213" customFormat="true" ht="18" hidden="false" customHeight="true" outlineLevel="0" collapsed="false">
      <c r="A32" s="212" t="s">
        <v>348</v>
      </c>
      <c r="B32" s="113" t="n">
        <v>24.7</v>
      </c>
      <c r="C32" s="113" t="n">
        <v>325.8</v>
      </c>
      <c r="D32" s="113" t="n">
        <v>122.2</v>
      </c>
      <c r="E32" s="98" t="n">
        <v>0</v>
      </c>
      <c r="F32" s="98" t="n">
        <v>247.6</v>
      </c>
      <c r="G32" s="98" t="n">
        <v>65.2</v>
      </c>
      <c r="H32" s="98" t="n">
        <v>0.5</v>
      </c>
      <c r="I32" s="98" t="n">
        <v>66.2</v>
      </c>
      <c r="J32" s="98" t="n">
        <v>105.1</v>
      </c>
    </row>
    <row r="33" s="215" customFormat="true" ht="18" hidden="false" customHeight="true" outlineLevel="0" collapsed="false">
      <c r="A33" s="214" t="s">
        <v>349</v>
      </c>
      <c r="B33" s="113" t="s">
        <v>328</v>
      </c>
      <c r="C33" s="113" t="s">
        <v>328</v>
      </c>
      <c r="D33" s="113" t="s">
        <v>328</v>
      </c>
      <c r="E33" s="98" t="n">
        <v>94.5</v>
      </c>
      <c r="F33" s="98" t="n">
        <v>71.5</v>
      </c>
      <c r="G33" s="98" t="n">
        <v>446.9</v>
      </c>
      <c r="H33" s="98" t="s">
        <v>189</v>
      </c>
      <c r="I33" s="149" t="s">
        <v>189</v>
      </c>
      <c r="J33" s="149" t="s">
        <v>189</v>
      </c>
    </row>
    <row r="34" s="213" customFormat="true" ht="18" hidden="false" customHeight="true" outlineLevel="0" collapsed="false">
      <c r="A34" s="216" t="s">
        <v>350</v>
      </c>
      <c r="B34" s="216"/>
      <c r="C34" s="216"/>
      <c r="D34" s="216"/>
      <c r="E34" s="216"/>
      <c r="F34" s="216"/>
      <c r="G34" s="216"/>
    </row>
    <row r="35" customFormat="false" ht="17.25" hidden="false" customHeight="true" outlineLevel="0" collapsed="false">
      <c r="A35" s="217" t="s">
        <v>351</v>
      </c>
      <c r="B35" s="217"/>
      <c r="C35" s="217"/>
      <c r="D35" s="217"/>
      <c r="E35" s="217"/>
      <c r="F35" s="217"/>
      <c r="G35" s="217"/>
      <c r="H35" s="217"/>
    </row>
    <row r="37" customFormat="false" ht="13.5" hidden="false" customHeight="false" outlineLevel="0" collapsed="false">
      <c r="A37" s="218"/>
      <c r="B37" s="218"/>
      <c r="C37" s="218"/>
      <c r="D37" s="218"/>
      <c r="E37" s="218"/>
      <c r="F37" s="218"/>
      <c r="G37" s="218"/>
    </row>
    <row r="38" customFormat="false" ht="13.5" hidden="false" customHeight="true" outlineLevel="0" collapsed="false">
      <c r="A38" s="218" t="s">
        <v>352</v>
      </c>
      <c r="B38" s="218"/>
      <c r="C38" s="218"/>
      <c r="D38" s="218"/>
      <c r="E38" s="218"/>
      <c r="F38" s="218"/>
      <c r="G38" s="218"/>
      <c r="H38" s="218"/>
      <c r="I38" s="218"/>
      <c r="J38" s="218"/>
    </row>
  </sheetData>
  <mergeCells count="16">
    <mergeCell ref="A1:J1"/>
    <mergeCell ref="A4:A7"/>
    <mergeCell ref="B4:J4"/>
    <mergeCell ref="B5:D5"/>
    <mergeCell ref="E5:G5"/>
    <mergeCell ref="H5:J5"/>
    <mergeCell ref="B6:B7"/>
    <mergeCell ref="C6:D6"/>
    <mergeCell ref="E6:E7"/>
    <mergeCell ref="F6:G6"/>
    <mergeCell ref="H6:H7"/>
    <mergeCell ref="I6:J6"/>
    <mergeCell ref="A34:G34"/>
    <mergeCell ref="A35:H35"/>
    <mergeCell ref="A37:G37"/>
    <mergeCell ref="A38:J38"/>
  </mergeCells>
  <printOptions headings="false" gridLines="false" gridLinesSet="true" horizontalCentered="false" verticalCentered="false"/>
  <pageMargins left="0.990277777777778" right="0.479861111111111" top="0.279861111111111"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7T10:17:18Z</dcterms:created>
  <dc:creator>WS230502</dc:creator>
  <dc:description/>
  <dc:language>en-US</dc:language>
  <cp:lastModifiedBy>user</cp:lastModifiedBy>
  <cp:lastPrinted>2015-05-29T09:34:08Z</cp:lastPrinted>
  <dcterms:modified xsi:type="dcterms:W3CDTF">2015-05-29T10:3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CrDt">
    <vt:lpwstr>01.02.05 11:50:26</vt:lpwstr>
  </property>
  <property fmtid="{D5CDD505-2E9C-101B-9397-08002B2CF9AE}" pid="3" name="InLn">
    <vt:lpwstr> 93516</vt:lpwstr>
  </property>
  <property fmtid="{D5CDD505-2E9C-101B-9397-08002B2CF9AE}" pid="4" name="Ver">
    <vt:lpwstr> 30421100, © Ignatukha V. V. 2002, 2003</vt:lpwstr>
  </property>
  <property fmtid="{D5CDD505-2E9C-101B-9397-08002B2CF9AE}" pid="5" name="вдало">
    <vt:lpwstr>так</vt:lpwstr>
  </property>
  <property fmtid="{D5CDD505-2E9C-101B-9397-08002B2CF9AE}" pid="6" name="вихідний файл">
    <vt:lpwstr>E:\21_ZAG\PRINT0.xls</vt:lpwstr>
  </property>
  <property fmtid="{D5CDD505-2E9C-101B-9397-08002B2CF9AE}" pid="7" name="вхідний файл">
    <vt:lpwstr>E:\21_ZAG\PRINT0.TXT</vt:lpwstr>
  </property>
  <property fmtid="{D5CDD505-2E9C-101B-9397-08002B2CF9AE}" pid="8" name="дата">
    <vt:lpwstr>02-07-2005</vt:lpwstr>
  </property>
  <property fmtid="{D5CDD505-2E9C-101B-9397-08002B2CF9AE}" pid="9" name="закінчення">
    <vt:lpwstr>12:21:31</vt:lpwstr>
  </property>
  <property fmtid="{D5CDD505-2E9C-101B-9397-08002B2CF9AE}" pid="10" name="перетворено таблиць">
    <vt:lpwstr> 19  (всі таблиці)</vt:lpwstr>
  </property>
  <property fmtid="{D5CDD505-2E9C-101B-9397-08002B2CF9AE}" pid="11" name="початок">
    <vt:lpwstr>12:16:36</vt:lpwstr>
  </property>
  <property fmtid="{D5CDD505-2E9C-101B-9397-08002B2CF9AE}" pid="12" name="форма">
    <vt:lpwstr>Форма типу 13 (21-ZAG)</vt:lpwstr>
  </property>
  <property fmtid="{D5CDD505-2E9C-101B-9397-08002B2CF9AE}" pid="13" name="швидкість, байт/сек">
    <vt:lpwstr> 317</vt:lpwstr>
  </property>
</Properties>
</file>