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1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94">
  <si>
    <t xml:space="preserve">Державна служба статистики України</t>
  </si>
  <si>
    <t xml:space="preserve">СТАН  ТВАРИННИЦТВА  В  УКРАЇНІ</t>
  </si>
  <si>
    <t xml:space="preserve">     за січень-березень 2015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Виробництво вовни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Інкубація яєць</t>
  </si>
  <si>
    <t xml:space="preserve">   Чисельність худоби м'ясного напрямку</t>
  </si>
  <si>
    <t xml:space="preserve">   Чисельність птиці</t>
  </si>
  <si>
    <t xml:space="preserve">  Надходження приплоду молодняку</t>
  </si>
  <si>
    <t xml:space="preserve">26-27</t>
  </si>
  <si>
    <t xml:space="preserve">  Падіж худоби </t>
  </si>
  <si>
    <t xml:space="preserve">  Продано та видано худоби та птиці населенню</t>
  </si>
  <si>
    <t xml:space="preserve">  Наявність кормів</t>
  </si>
  <si>
    <t xml:space="preserve">30-31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 - берез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квіт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РЕАЛІЗАЦІЯ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 - берез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квіт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</t>
  </si>
  <si>
    <t xml:space="preserve">за  січень - березня</t>
  </si>
  <si>
    <t xml:space="preserve">Реалізація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Приплід молодняка:</t>
  </si>
  <si>
    <t xml:space="preserve">     телят - усього</t>
  </si>
  <si>
    <t xml:space="preserve"> тис. голів</t>
  </si>
  <si>
    <t xml:space="preserve">        у т. ч. від корів</t>
  </si>
  <si>
    <t xml:space="preserve"> "-"</t>
  </si>
  <si>
    <t xml:space="preserve">     поросят - усього</t>
  </si>
  <si>
    <t xml:space="preserve">        у т. ч. від основних свиноматок</t>
  </si>
  <si>
    <t xml:space="preserve">Вихід приплоду на 100 маток, які були на початок року: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:</t>
  </si>
  <si>
    <t xml:space="preserve">    великої рогатої худоби</t>
  </si>
  <si>
    <t xml:space="preserve">    свиней</t>
  </si>
  <si>
    <t xml:space="preserve">Процент падежу:</t>
  </si>
  <si>
    <t xml:space="preserve">%</t>
  </si>
  <si>
    <t xml:space="preserve">Наявність кормів всіх видів (на кінець звітного періоду)  </t>
  </si>
  <si>
    <t xml:space="preserve">тис. т корм.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t xml:space="preserve">РЕАЛІЗАЦІЯ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                                                           млн. шт.</t>
  </si>
  <si>
    <t xml:space="preserve">Виведено здорового молодняка,                                                                               млн. голів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                                                                                 основних свиноматок,                                         тис. голів</t>
  </si>
  <si>
    <t xml:space="preserve">У середньому на 100 основних
свиноматок, які були 
на початок року, голів</t>
  </si>
  <si>
    <t xml:space="preserve">ПАДІЖ ХУДОБИ ВСЯКОГО ВІКУ</t>
  </si>
  <si>
    <t xml:space="preserve">тис. голів</t>
  </si>
  <si>
    <t xml:space="preserve">процент падежу</t>
  </si>
  <si>
    <t xml:space="preserve">ПРОДАНО ТА ВИДАНО  ХУДОБИ ТА ПТИЦІ НАСЕЛЕННЮ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CCFF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2"/>
      <name val="Times New Roman Cy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98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3"/>
      <c r="K2" s="3"/>
      <c r="L2" s="3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A16" s="11"/>
      <c r="B16" s="11"/>
      <c r="C16" s="11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2" t="s">
        <v>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5.9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4" customFormat="true" ht="18" hidden="false" customHeight="true" outlineLevel="0" collapsed="false">
      <c r="A19" s="7" t="s">
        <v>3</v>
      </c>
    </row>
    <row r="21" customFormat="false" ht="18.75" hidden="false" customHeight="false" outlineLevel="0" collapsed="false">
      <c r="A21" s="14" t="s">
        <v>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5"/>
    </row>
    <row r="23" customFormat="false" ht="15.95" hidden="false" customHeight="true" outlineLevel="0" collapsed="false"/>
    <row r="29" customFormat="false" ht="15" hidden="false" customHeight="false" outlineLevel="0" collapsed="false">
      <c r="A29" s="16" t="s">
        <v>5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</row>
  </sheetData>
  <mergeCells count="5">
    <mergeCell ref="A9:K9"/>
    <mergeCell ref="A14:K14"/>
    <mergeCell ref="A17:K17"/>
    <mergeCell ref="A21:K21"/>
    <mergeCell ref="A29:K29"/>
  </mergeCells>
  <printOptions headings="false" gridLines="false" gridLinesSet="true" horizontalCentered="false" verticalCentered="false"/>
  <pageMargins left="0.865972222222222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false" hidden="false" outlineLevel="0" max="15" min="12" style="68" width="9.32"/>
    <col collapsed="false" customWidth="true" hidden="false" outlineLevel="0" max="16" min="16" style="68" width="35.82"/>
    <col collapsed="false" customWidth="true" hidden="false" outlineLevel="0" max="25" min="17" style="68" width="11.82"/>
    <col collapsed="false" customWidth="false" hidden="false" outlineLevel="0" max="33" min="26" style="68" width="9.32"/>
    <col collapsed="false" customWidth="false" hidden="false" outlineLevel="0" max="257" min="34" style="67" width="9.32"/>
  </cols>
  <sheetData>
    <row r="1" customFormat="false" ht="20.1" hidden="false" customHeight="true" outlineLevel="0" collapsed="false">
      <c r="A1" s="51" t="s">
        <v>94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51" t="s">
        <v>95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1" t="s">
        <v>96</v>
      </c>
      <c r="J4" s="101"/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4724.3</v>
      </c>
      <c r="C7" s="76" t="n">
        <f aca="false">SUM(C8:C31)</f>
        <v>4306</v>
      </c>
      <c r="D7" s="76" t="n">
        <f aca="false">ROUND((C7/B7)*100,1)</f>
        <v>91.1</v>
      </c>
      <c r="E7" s="102" t="n">
        <f aca="false">SUM(E8:E31)</f>
        <v>1437.2</v>
      </c>
      <c r="F7" s="102" t="n">
        <f aca="false">SUM(F8:F31)</f>
        <v>1337.9</v>
      </c>
      <c r="G7" s="76" t="n">
        <f aca="false">ROUND((F7/E7)*100,1)</f>
        <v>93.1</v>
      </c>
      <c r="H7" s="76" t="n">
        <f aca="false">SUM(H8:H31)</f>
        <v>3287.1</v>
      </c>
      <c r="I7" s="76" t="n">
        <f aca="false">SUM(I8:I31)</f>
        <v>2968.1</v>
      </c>
      <c r="J7" s="76" t="n">
        <f aca="false">ROUND((I7/H7)*100,1)</f>
        <v>90.3</v>
      </c>
      <c r="K7" s="65"/>
      <c r="L7" s="87"/>
      <c r="M7" s="87"/>
    </row>
    <row r="8" customFormat="false" ht="15.95" hidden="false" customHeight="true" outlineLevel="0" collapsed="false">
      <c r="A8" s="57" t="s">
        <v>65</v>
      </c>
      <c r="B8" s="58" t="n">
        <f aca="false">E8+H8</f>
        <v>322.2</v>
      </c>
      <c r="C8" s="58" t="n">
        <f aca="false">F8+I8</f>
        <v>315.1</v>
      </c>
      <c r="D8" s="77" t="n">
        <f aca="false">ROUND((C8/B8)*100,1)</f>
        <v>97.8</v>
      </c>
      <c r="E8" s="58" t="n">
        <v>101.8</v>
      </c>
      <c r="F8" s="80" t="n">
        <v>98.1</v>
      </c>
      <c r="G8" s="77" t="n">
        <f aca="false">ROUND((F8/E8)*100,1)</f>
        <v>96.4</v>
      </c>
      <c r="H8" s="58" t="n">
        <v>220.4</v>
      </c>
      <c r="I8" s="80" t="n">
        <v>217</v>
      </c>
      <c r="J8" s="77" t="n">
        <f aca="false">ROUND((I8/H8)*100,1)</f>
        <v>98.5</v>
      </c>
    </row>
    <row r="9" customFormat="false" ht="15.95" hidden="false" customHeight="true" outlineLevel="0" collapsed="false">
      <c r="A9" s="57" t="s">
        <v>66</v>
      </c>
      <c r="B9" s="58" t="n">
        <f aca="false">E9+H9</f>
        <v>194.3</v>
      </c>
      <c r="C9" s="58" t="n">
        <f aca="false">F9+I9</f>
        <v>178.7</v>
      </c>
      <c r="D9" s="77" t="n">
        <f aca="false">ROUND((C9/B9)*100,1)</f>
        <v>92</v>
      </c>
      <c r="E9" s="58" t="n">
        <v>65.2</v>
      </c>
      <c r="F9" s="81" t="n">
        <v>58.4</v>
      </c>
      <c r="G9" s="77" t="n">
        <f aca="false">ROUND((F9/E9)*100,1)</f>
        <v>89.6</v>
      </c>
      <c r="H9" s="58" t="n">
        <v>129.1</v>
      </c>
      <c r="I9" s="81" t="n">
        <v>120.3</v>
      </c>
      <c r="J9" s="77" t="n">
        <f aca="false">ROUND((I9/H9)*100,1)</f>
        <v>93.2</v>
      </c>
    </row>
    <row r="10" customFormat="false" ht="15.95" hidden="false" customHeight="true" outlineLevel="0" collapsed="false">
      <c r="A10" s="57" t="s">
        <v>67</v>
      </c>
      <c r="B10" s="58" t="n">
        <f aca="false">E10+H10</f>
        <v>158.1</v>
      </c>
      <c r="C10" s="58" t="n">
        <f aca="false">F10+I10</f>
        <v>150.6</v>
      </c>
      <c r="D10" s="77" t="n">
        <f aca="false">ROUND((C10/B10)*100,1)</f>
        <v>95.3</v>
      </c>
      <c r="E10" s="58" t="n">
        <v>37.8</v>
      </c>
      <c r="F10" s="81" t="n">
        <v>36.3</v>
      </c>
      <c r="G10" s="77" t="n">
        <f aca="false">ROUND((F10/E10)*100,1)</f>
        <v>96</v>
      </c>
      <c r="H10" s="58" t="n">
        <v>120.3</v>
      </c>
      <c r="I10" s="81" t="n">
        <v>114.3</v>
      </c>
      <c r="J10" s="77" t="n">
        <f aca="false">ROUND((I10/H10)*100,1)</f>
        <v>95</v>
      </c>
    </row>
    <row r="11" customFormat="false" ht="15.95" hidden="false" customHeight="true" outlineLevel="0" collapsed="false">
      <c r="A11" s="57" t="s">
        <v>68</v>
      </c>
      <c r="B11" s="58" t="n">
        <f aca="false">E11+H11</f>
        <v>129.6</v>
      </c>
      <c r="C11" s="58" t="n">
        <f aca="false">F11+I11</f>
        <v>95.9</v>
      </c>
      <c r="D11" s="77" t="n">
        <f aca="false">ROUND((C11/B11)*100,1)</f>
        <v>74</v>
      </c>
      <c r="E11" s="58" t="n">
        <v>56.5</v>
      </c>
      <c r="F11" s="81" t="n">
        <v>43.9</v>
      </c>
      <c r="G11" s="77" t="n">
        <f aca="false">ROUND((F11/E11)*100,1)</f>
        <v>77.7</v>
      </c>
      <c r="H11" s="58" t="n">
        <v>73.1</v>
      </c>
      <c r="I11" s="81" t="n">
        <v>52</v>
      </c>
      <c r="J11" s="77" t="n">
        <f aca="false">ROUND((I11/H11)*100,1)</f>
        <v>71.1</v>
      </c>
    </row>
    <row r="12" customFormat="false" ht="15.95" hidden="false" customHeight="true" outlineLevel="0" collapsed="false">
      <c r="A12" s="57" t="s">
        <v>69</v>
      </c>
      <c r="B12" s="58" t="n">
        <f aca="false">E12+H12</f>
        <v>218.5</v>
      </c>
      <c r="C12" s="58" t="n">
        <f aca="false">F12+I12</f>
        <v>210.2</v>
      </c>
      <c r="D12" s="77" t="n">
        <f aca="false">ROUND((C12/B12)*100,1)</f>
        <v>96.2</v>
      </c>
      <c r="E12" s="58" t="n">
        <v>74.1</v>
      </c>
      <c r="F12" s="81" t="n">
        <v>65.5</v>
      </c>
      <c r="G12" s="77" t="n">
        <f aca="false">ROUND((F12/E12)*100,1)</f>
        <v>88.4</v>
      </c>
      <c r="H12" s="58" t="n">
        <v>144.4</v>
      </c>
      <c r="I12" s="81" t="n">
        <v>144.7</v>
      </c>
      <c r="J12" s="77" t="n">
        <f aca="false">ROUND((I12/H12)*100,1)</f>
        <v>100.2</v>
      </c>
    </row>
    <row r="13" customFormat="false" ht="15.95" hidden="false" customHeight="true" outlineLevel="0" collapsed="false">
      <c r="A13" s="57" t="s">
        <v>70</v>
      </c>
      <c r="B13" s="58" t="n">
        <f aca="false">E13+H13</f>
        <v>178.9</v>
      </c>
      <c r="C13" s="58" t="n">
        <f aca="false">F13+I13</f>
        <v>155.9</v>
      </c>
      <c r="D13" s="77" t="n">
        <f aca="false">ROUND((C13/B13)*100,1)</f>
        <v>87.1</v>
      </c>
      <c r="E13" s="58" t="n">
        <v>4.6</v>
      </c>
      <c r="F13" s="81" t="n">
        <v>3.6</v>
      </c>
      <c r="G13" s="77" t="n">
        <f aca="false">ROUND((F13/E13)*100,1)</f>
        <v>78.3</v>
      </c>
      <c r="H13" s="58" t="n">
        <v>174.3</v>
      </c>
      <c r="I13" s="81" t="n">
        <v>152.3</v>
      </c>
      <c r="J13" s="77" t="n">
        <f aca="false">ROUND((I13/H13)*100,1)</f>
        <v>87.4</v>
      </c>
    </row>
    <row r="14" customFormat="false" ht="15.95" hidden="false" customHeight="true" outlineLevel="0" collapsed="false">
      <c r="A14" s="57" t="s">
        <v>71</v>
      </c>
      <c r="B14" s="58" t="n">
        <f aca="false">E14+H14</f>
        <v>131.7</v>
      </c>
      <c r="C14" s="58" t="n">
        <f aca="false">F14+I14</f>
        <v>121.1</v>
      </c>
      <c r="D14" s="77" t="n">
        <f aca="false">ROUND((C14/B14)*100,1)</f>
        <v>92</v>
      </c>
      <c r="E14" s="58" t="n">
        <v>26.8</v>
      </c>
      <c r="F14" s="81" t="n">
        <v>23.4</v>
      </c>
      <c r="G14" s="77" t="n">
        <f aca="false">ROUND((F14/E14)*100,1)</f>
        <v>87.3</v>
      </c>
      <c r="H14" s="58" t="n">
        <v>104.9</v>
      </c>
      <c r="I14" s="81" t="n">
        <v>97.7</v>
      </c>
      <c r="J14" s="77" t="n">
        <f aca="false">ROUND((I14/H14)*100,1)</f>
        <v>93.1</v>
      </c>
    </row>
    <row r="15" customFormat="false" ht="15.95" hidden="false" customHeight="true" outlineLevel="0" collapsed="false">
      <c r="A15" s="57" t="s">
        <v>72</v>
      </c>
      <c r="B15" s="58" t="n">
        <f aca="false">E15+H15</f>
        <v>196.1</v>
      </c>
      <c r="C15" s="58" t="n">
        <f aca="false">F15+I15</f>
        <v>184.5</v>
      </c>
      <c r="D15" s="77" t="n">
        <f aca="false">ROUND((C15/B15)*100,1)</f>
        <v>94.1</v>
      </c>
      <c r="E15" s="58" t="n">
        <v>11.7</v>
      </c>
      <c r="F15" s="81" t="n">
        <v>11.8</v>
      </c>
      <c r="G15" s="77" t="n">
        <f aca="false">ROUND((F15/E15)*100,1)</f>
        <v>100.9</v>
      </c>
      <c r="H15" s="58" t="n">
        <v>184.4</v>
      </c>
      <c r="I15" s="81" t="n">
        <v>172.7</v>
      </c>
      <c r="J15" s="77" t="n">
        <f aca="false">ROUND((I15/H15)*100,1)</f>
        <v>93.7</v>
      </c>
    </row>
    <row r="16" customFormat="false" ht="15.95" hidden="false" customHeight="true" outlineLevel="0" collapsed="false">
      <c r="A16" s="57" t="s">
        <v>73</v>
      </c>
      <c r="B16" s="58" t="n">
        <f aca="false">E16+H16</f>
        <v>154.7</v>
      </c>
      <c r="C16" s="58" t="n">
        <f aca="false">F16+I16</f>
        <v>142.8</v>
      </c>
      <c r="D16" s="77" t="n">
        <f aca="false">ROUND((C16/B16)*100,1)</f>
        <v>92.3</v>
      </c>
      <c r="E16" s="58" t="n">
        <v>93.1</v>
      </c>
      <c r="F16" s="81" t="n">
        <v>88.4</v>
      </c>
      <c r="G16" s="77" t="n">
        <f aca="false">ROUND((F16/E16)*100,1)</f>
        <v>95</v>
      </c>
      <c r="H16" s="58" t="n">
        <v>61.6</v>
      </c>
      <c r="I16" s="81" t="n">
        <v>54.4</v>
      </c>
      <c r="J16" s="77" t="n">
        <f aca="false">ROUND((I16/H16)*100,1)</f>
        <v>88.3</v>
      </c>
    </row>
    <row r="17" customFormat="false" ht="15.95" hidden="false" customHeight="true" outlineLevel="0" collapsed="false">
      <c r="A17" s="57" t="s">
        <v>74</v>
      </c>
      <c r="B17" s="58" t="n">
        <f aca="false">E17+H17</f>
        <v>142.5</v>
      </c>
      <c r="C17" s="58" t="n">
        <f aca="false">F17+I17</f>
        <v>126.5</v>
      </c>
      <c r="D17" s="77" t="n">
        <f aca="false">ROUND((C17/B17)*100,1)</f>
        <v>88.8</v>
      </c>
      <c r="E17" s="58" t="n">
        <v>31.2</v>
      </c>
      <c r="F17" s="81" t="n">
        <v>28.4</v>
      </c>
      <c r="G17" s="77" t="n">
        <f aca="false">ROUND((F17/E17)*100,1)</f>
        <v>91</v>
      </c>
      <c r="H17" s="58" t="n">
        <v>111.3</v>
      </c>
      <c r="I17" s="81" t="n">
        <v>98.1</v>
      </c>
      <c r="J17" s="77" t="n">
        <f aca="false">ROUND((I17/H17)*100,1)</f>
        <v>88.1</v>
      </c>
    </row>
    <row r="18" customFormat="false" ht="15.95" hidden="false" customHeight="true" outlineLevel="0" collapsed="false">
      <c r="A18" s="57" t="s">
        <v>75</v>
      </c>
      <c r="B18" s="58" t="n">
        <f aca="false">E18+H18</f>
        <v>119.5</v>
      </c>
      <c r="C18" s="58" t="n">
        <f aca="false">F18+I18</f>
        <v>73.1</v>
      </c>
      <c r="D18" s="77" t="n">
        <f aca="false">ROUND((C18/B18)*100,1)</f>
        <v>61.2</v>
      </c>
      <c r="E18" s="58" t="n">
        <v>36.4</v>
      </c>
      <c r="F18" s="81" t="n">
        <v>26</v>
      </c>
      <c r="G18" s="77" t="n">
        <f aca="false">ROUND((F18/E18)*100,1)</f>
        <v>71.4</v>
      </c>
      <c r="H18" s="58" t="n">
        <v>83.1</v>
      </c>
      <c r="I18" s="81" t="n">
        <v>47.1</v>
      </c>
      <c r="J18" s="77" t="n">
        <f aca="false">ROUND((I18/H18)*100,1)</f>
        <v>56.7</v>
      </c>
    </row>
    <row r="19" customFormat="false" ht="15.95" hidden="false" customHeight="true" outlineLevel="0" collapsed="false">
      <c r="A19" s="57" t="s">
        <v>76</v>
      </c>
      <c r="B19" s="58" t="n">
        <f aca="false">E19+H19</f>
        <v>312.1</v>
      </c>
      <c r="C19" s="58" t="n">
        <f aca="false">F19+I19</f>
        <v>277.3</v>
      </c>
      <c r="D19" s="77" t="n">
        <f aca="false">ROUND((C19/B19)*100,1)</f>
        <v>88.8</v>
      </c>
      <c r="E19" s="58" t="n">
        <v>23</v>
      </c>
      <c r="F19" s="81" t="n">
        <v>22</v>
      </c>
      <c r="G19" s="77" t="n">
        <f aca="false">ROUND((F19/E19)*100,1)</f>
        <v>95.7</v>
      </c>
      <c r="H19" s="58" t="n">
        <v>289.1</v>
      </c>
      <c r="I19" s="81" t="n">
        <v>255.3</v>
      </c>
      <c r="J19" s="77" t="n">
        <f aca="false">ROUND((I19/H19)*100,1)</f>
        <v>88.3</v>
      </c>
    </row>
    <row r="20" customFormat="false" ht="15.95" hidden="false" customHeight="true" outlineLevel="0" collapsed="false">
      <c r="A20" s="57" t="s">
        <v>77</v>
      </c>
      <c r="B20" s="58" t="n">
        <f aca="false">E20+H20</f>
        <v>177.5</v>
      </c>
      <c r="C20" s="58" t="n">
        <f aca="false">F20+I20</f>
        <v>163.1</v>
      </c>
      <c r="D20" s="77" t="n">
        <f aca="false">ROUND((C20/B20)*100,1)</f>
        <v>91.9</v>
      </c>
      <c r="E20" s="58" t="n">
        <v>21.2</v>
      </c>
      <c r="F20" s="81" t="n">
        <v>19.9</v>
      </c>
      <c r="G20" s="77" t="n">
        <f aca="false">ROUND((F20/E20)*100,1)</f>
        <v>93.9</v>
      </c>
      <c r="H20" s="58" t="n">
        <v>156.3</v>
      </c>
      <c r="I20" s="81" t="n">
        <v>143.2</v>
      </c>
      <c r="J20" s="77" t="n">
        <f aca="false">ROUND((I20/H20)*100,1)</f>
        <v>91.6</v>
      </c>
    </row>
    <row r="21" customFormat="false" ht="15.95" hidden="false" customHeight="true" outlineLevel="0" collapsed="false">
      <c r="A21" s="57" t="s">
        <v>78</v>
      </c>
      <c r="B21" s="58" t="n">
        <f aca="false">E21+H21</f>
        <v>221.8</v>
      </c>
      <c r="C21" s="58" t="n">
        <f aca="false">F21+I21</f>
        <v>206.7</v>
      </c>
      <c r="D21" s="77" t="n">
        <f aca="false">ROUND((C21/B21)*100,1)</f>
        <v>93.2</v>
      </c>
      <c r="E21" s="58" t="n">
        <v>32.5</v>
      </c>
      <c r="F21" s="81" t="n">
        <v>29.6</v>
      </c>
      <c r="G21" s="77" t="n">
        <f aca="false">ROUND((F21/E21)*100,1)</f>
        <v>91.1</v>
      </c>
      <c r="H21" s="58" t="n">
        <v>189.3</v>
      </c>
      <c r="I21" s="81" t="n">
        <v>177.1</v>
      </c>
      <c r="J21" s="77" t="n">
        <f aca="false">ROUND((I21/H21)*100,1)</f>
        <v>93.6</v>
      </c>
    </row>
    <row r="22" customFormat="false" ht="15.95" hidden="false" customHeight="true" outlineLevel="0" collapsed="false">
      <c r="A22" s="57" t="s">
        <v>79</v>
      </c>
      <c r="B22" s="58" t="n">
        <f aca="false">E22+H22</f>
        <v>284.3</v>
      </c>
      <c r="C22" s="58" t="n">
        <f aca="false">F22+I22</f>
        <v>271.6</v>
      </c>
      <c r="D22" s="77" t="n">
        <f aca="false">ROUND((C22/B22)*100,1)</f>
        <v>95.5</v>
      </c>
      <c r="E22" s="58" t="n">
        <v>171.2</v>
      </c>
      <c r="F22" s="81" t="n">
        <v>166</v>
      </c>
      <c r="G22" s="77" t="n">
        <f aca="false">ROUND((F22/E22)*100,1)</f>
        <v>97</v>
      </c>
      <c r="H22" s="58" t="n">
        <v>113.1</v>
      </c>
      <c r="I22" s="81" t="n">
        <v>105.6</v>
      </c>
      <c r="J22" s="77" t="n">
        <f aca="false">ROUND((I22/H22)*100,1)</f>
        <v>93.4</v>
      </c>
    </row>
    <row r="23" customFormat="false" ht="15.95" hidden="false" customHeight="true" outlineLevel="0" collapsed="false">
      <c r="A23" s="57" t="s">
        <v>80</v>
      </c>
      <c r="B23" s="58" t="n">
        <f aca="false">E23+H23</f>
        <v>211.7</v>
      </c>
      <c r="C23" s="58" t="n">
        <f aca="false">F23+I23</f>
        <v>178</v>
      </c>
      <c r="D23" s="77" t="n">
        <f aca="false">ROUND((C23/B23)*100,1)</f>
        <v>84.1</v>
      </c>
      <c r="E23" s="58" t="n">
        <v>36.6</v>
      </c>
      <c r="F23" s="81" t="n">
        <v>33.9</v>
      </c>
      <c r="G23" s="77" t="n">
        <f aca="false">ROUND((F23/E23)*100,1)</f>
        <v>92.6</v>
      </c>
      <c r="H23" s="58" t="n">
        <v>175.1</v>
      </c>
      <c r="I23" s="81" t="n">
        <v>144.1</v>
      </c>
      <c r="J23" s="77" t="n">
        <f aca="false">ROUND((I23/H23)*100,1)</f>
        <v>82.3</v>
      </c>
    </row>
    <row r="24" customFormat="false" ht="15.95" hidden="false" customHeight="true" outlineLevel="0" collapsed="false">
      <c r="A24" s="57" t="s">
        <v>81</v>
      </c>
      <c r="B24" s="58" t="n">
        <f aca="false">E24+H24</f>
        <v>171.2</v>
      </c>
      <c r="C24" s="58" t="n">
        <f aca="false">F24+I24</f>
        <v>157.8</v>
      </c>
      <c r="D24" s="77" t="n">
        <f aca="false">ROUND((C24/B24)*100,1)</f>
        <v>92.2</v>
      </c>
      <c r="E24" s="58" t="n">
        <v>92.3</v>
      </c>
      <c r="F24" s="81" t="n">
        <v>89</v>
      </c>
      <c r="G24" s="77" t="n">
        <f aca="false">ROUND((F24/E24)*100,1)</f>
        <v>96.4</v>
      </c>
      <c r="H24" s="58" t="n">
        <v>78.9</v>
      </c>
      <c r="I24" s="81" t="n">
        <v>68.8</v>
      </c>
      <c r="J24" s="77" t="n">
        <f aca="false">ROUND((I24/H24)*100,1)</f>
        <v>87.2</v>
      </c>
    </row>
    <row r="25" customFormat="false" ht="15.95" hidden="false" customHeight="true" outlineLevel="0" collapsed="false">
      <c r="A25" s="57" t="s">
        <v>82</v>
      </c>
      <c r="B25" s="58" t="n">
        <f aca="false">E25+H25</f>
        <v>206.6</v>
      </c>
      <c r="C25" s="58" t="n">
        <f aca="false">F25+I25</f>
        <v>179.5</v>
      </c>
      <c r="D25" s="77" t="n">
        <f aca="false">ROUND((C25/B25)*100,1)</f>
        <v>86.9</v>
      </c>
      <c r="E25" s="58" t="n">
        <v>30.5</v>
      </c>
      <c r="F25" s="81" t="n">
        <v>28.8</v>
      </c>
      <c r="G25" s="77" t="n">
        <f aca="false">ROUND((F25/E25)*100,1)</f>
        <v>94.4</v>
      </c>
      <c r="H25" s="58" t="n">
        <v>176.1</v>
      </c>
      <c r="I25" s="81" t="n">
        <v>150.7</v>
      </c>
      <c r="J25" s="77" t="n">
        <f aca="false">ROUND((I25/H25)*100,1)</f>
        <v>85.6</v>
      </c>
    </row>
    <row r="26" customFormat="false" ht="15.95" hidden="false" customHeight="true" outlineLevel="0" collapsed="false">
      <c r="A26" s="57" t="s">
        <v>83</v>
      </c>
      <c r="B26" s="58" t="n">
        <f aca="false">E26+H26</f>
        <v>208.5</v>
      </c>
      <c r="C26" s="58" t="n">
        <f aca="false">F26+I26</f>
        <v>203.7</v>
      </c>
      <c r="D26" s="77" t="n">
        <f aca="false">ROUND((C26/B26)*100,1)</f>
        <v>97.7</v>
      </c>
      <c r="E26" s="58" t="n">
        <v>104.8</v>
      </c>
      <c r="F26" s="81" t="n">
        <v>100.4</v>
      </c>
      <c r="G26" s="77" t="n">
        <f aca="false">ROUND((F26/E26)*100,1)</f>
        <v>95.8</v>
      </c>
      <c r="H26" s="58" t="n">
        <v>103.7</v>
      </c>
      <c r="I26" s="81" t="n">
        <v>103.3</v>
      </c>
      <c r="J26" s="77" t="n">
        <f aca="false">ROUND((I26/H26)*100,1)</f>
        <v>99.6</v>
      </c>
    </row>
    <row r="27" customFormat="false" ht="15.95" hidden="false" customHeight="true" outlineLevel="0" collapsed="false">
      <c r="A27" s="57" t="s">
        <v>84</v>
      </c>
      <c r="B27" s="58" t="n">
        <f aca="false">E27+H27</f>
        <v>133.9</v>
      </c>
      <c r="C27" s="58" t="n">
        <f aca="false">F27+I27</f>
        <v>126.9</v>
      </c>
      <c r="D27" s="77" t="n">
        <f aca="false">ROUND((C27/B27)*100,1)</f>
        <v>94.8</v>
      </c>
      <c r="E27" s="58" t="n">
        <v>16.6</v>
      </c>
      <c r="F27" s="81" t="n">
        <v>16.5</v>
      </c>
      <c r="G27" s="77" t="n">
        <f aca="false">ROUND((F27/E27)*100,1)</f>
        <v>99.4</v>
      </c>
      <c r="H27" s="58" t="n">
        <v>117.3</v>
      </c>
      <c r="I27" s="81" t="n">
        <v>110.4</v>
      </c>
      <c r="J27" s="77" t="n">
        <f aca="false">ROUND((I27/H27)*100,1)</f>
        <v>94.1</v>
      </c>
    </row>
    <row r="28" customFormat="false" ht="15.95" hidden="false" customHeight="true" outlineLevel="0" collapsed="false">
      <c r="A28" s="57" t="s">
        <v>85</v>
      </c>
      <c r="B28" s="58" t="n">
        <f aca="false">E28+H28</f>
        <v>267.7</v>
      </c>
      <c r="C28" s="58" t="n">
        <f aca="false">F28+I28</f>
        <v>254.2</v>
      </c>
      <c r="D28" s="77" t="n">
        <f aca="false">ROUND((C28/B28)*100,1)</f>
        <v>95</v>
      </c>
      <c r="E28" s="58" t="n">
        <v>78.8</v>
      </c>
      <c r="F28" s="80" t="n">
        <v>75</v>
      </c>
      <c r="G28" s="77" t="n">
        <f aca="false">ROUND((F28/E28)*100,1)</f>
        <v>95.2</v>
      </c>
      <c r="H28" s="58" t="n">
        <v>188.9</v>
      </c>
      <c r="I28" s="80" t="n">
        <v>179.2</v>
      </c>
      <c r="J28" s="77" t="n">
        <f aca="false">ROUND((I28/H28)*100,1)</f>
        <v>94.9</v>
      </c>
    </row>
    <row r="29" customFormat="false" ht="15.95" hidden="false" customHeight="true" outlineLevel="0" collapsed="false">
      <c r="A29" s="57" t="s">
        <v>86</v>
      </c>
      <c r="B29" s="58" t="n">
        <f aca="false">E29+H29</f>
        <v>218.5</v>
      </c>
      <c r="C29" s="58" t="n">
        <f aca="false">F29+I29</f>
        <v>202.8</v>
      </c>
      <c r="D29" s="77" t="n">
        <f aca="false">ROUND((C29/B29)*100,1)</f>
        <v>92.8</v>
      </c>
      <c r="E29" s="58" t="n">
        <v>131.1</v>
      </c>
      <c r="F29" s="80" t="n">
        <v>128.3</v>
      </c>
      <c r="G29" s="77" t="n">
        <f aca="false">ROUND((F29/E29)*100,1)</f>
        <v>97.9</v>
      </c>
      <c r="H29" s="58" t="n">
        <v>87.4</v>
      </c>
      <c r="I29" s="80" t="n">
        <v>74.5</v>
      </c>
      <c r="J29" s="77" t="n">
        <f aca="false">ROUND((I29/H29)*100,1)</f>
        <v>85.2</v>
      </c>
    </row>
    <row r="30" customFormat="false" ht="15.95" hidden="false" customHeight="true" outlineLevel="0" collapsed="false">
      <c r="A30" s="57" t="s">
        <v>87</v>
      </c>
      <c r="B30" s="58" t="n">
        <f aca="false">E30+H30</f>
        <v>118.5</v>
      </c>
      <c r="C30" s="58" t="n">
        <f aca="false">F30+I30</f>
        <v>103.7</v>
      </c>
      <c r="D30" s="77" t="n">
        <f aca="false">ROUND((C30/B30)*100,1)</f>
        <v>87.5</v>
      </c>
      <c r="E30" s="58" t="n">
        <v>12.5</v>
      </c>
      <c r="F30" s="80" t="n">
        <v>11.3</v>
      </c>
      <c r="G30" s="77" t="n">
        <f aca="false">ROUND((F30/E30)*100,1)</f>
        <v>90.4</v>
      </c>
      <c r="H30" s="58" t="n">
        <v>106</v>
      </c>
      <c r="I30" s="80" t="n">
        <v>92.4</v>
      </c>
      <c r="J30" s="77" t="n">
        <f aca="false">ROUND((I30/H30)*100,1)</f>
        <v>87.2</v>
      </c>
    </row>
    <row r="31" customFormat="false" ht="15.95" hidden="false" customHeight="true" outlineLevel="0" collapsed="false">
      <c r="A31" s="57" t="s">
        <v>88</v>
      </c>
      <c r="B31" s="58" t="n">
        <f aca="false">E31+H31</f>
        <v>245.9</v>
      </c>
      <c r="C31" s="58" t="n">
        <f aca="false">F31+I31</f>
        <v>226.3</v>
      </c>
      <c r="D31" s="77" t="n">
        <f aca="false">ROUND((C31/B31)*100,1)</f>
        <v>92</v>
      </c>
      <c r="E31" s="58" t="n">
        <v>146.9</v>
      </c>
      <c r="F31" s="80" t="n">
        <v>133.4</v>
      </c>
      <c r="G31" s="77" t="n">
        <f aca="false">ROUND((F31/E31)*100,1)</f>
        <v>90.8</v>
      </c>
      <c r="H31" s="58" t="n">
        <v>99</v>
      </c>
      <c r="I31" s="80" t="n">
        <v>92.9</v>
      </c>
      <c r="J31" s="77" t="n">
        <f aca="false">ROUND((I31/H31)*100,1)</f>
        <v>93.8</v>
      </c>
    </row>
    <row r="32" customFormat="false" ht="15" hidden="false" customHeight="true" outlineLevel="0" collapsed="false">
      <c r="A32" s="57"/>
      <c r="B32" s="58"/>
      <c r="C32" s="84"/>
      <c r="D32" s="58"/>
      <c r="E32" s="58"/>
      <c r="F32" s="84"/>
      <c r="G32" s="58"/>
      <c r="H32" s="58"/>
      <c r="I32" s="103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</row>
    <row r="35" customFormat="false" ht="15.75" hidden="false" customHeight="false" outlineLevel="0" collapsed="false">
      <c r="B35" s="65"/>
      <c r="C35" s="65"/>
      <c r="D35" s="100"/>
      <c r="E35" s="65"/>
      <c r="F35" s="65"/>
      <c r="G35" s="100"/>
      <c r="H35" s="65"/>
      <c r="I35" s="65"/>
      <c r="J35" s="65"/>
    </row>
    <row r="36" customFormat="false" ht="15.75" hidden="false" customHeight="false" outlineLevel="0" collapsed="false">
      <c r="B36" s="65"/>
      <c r="C36" s="65"/>
      <c r="D36" s="100"/>
      <c r="E36" s="65"/>
      <c r="F36" s="65"/>
      <c r="G36" s="100"/>
      <c r="H36" s="65"/>
      <c r="I36" s="65"/>
      <c r="J36" s="65"/>
    </row>
    <row r="37" customFormat="false" ht="15.75" hidden="false" customHeight="false" outlineLevel="0" collapsed="false">
      <c r="B37" s="65"/>
      <c r="C37" s="65"/>
      <c r="D37" s="65"/>
      <c r="E37" s="65"/>
      <c r="F37" s="65"/>
      <c r="G37" s="100"/>
      <c r="H37" s="65"/>
      <c r="I37" s="65"/>
      <c r="J37" s="65"/>
    </row>
    <row r="38" customFormat="false" ht="15.75" hidden="false" customHeight="false" outlineLevel="0" collapsed="false">
      <c r="B38" s="65"/>
      <c r="C38" s="65"/>
      <c r="D38" s="65"/>
      <c r="E38" s="65"/>
      <c r="F38" s="65"/>
      <c r="G38" s="100"/>
      <c r="H38" s="65"/>
      <c r="I38" s="65"/>
      <c r="J38" s="65"/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100"/>
      <c r="H39" s="65"/>
      <c r="I39" s="65"/>
      <c r="J39" s="65"/>
    </row>
    <row r="40" customFormat="false" ht="15.75" hidden="false" customHeight="false" outlineLevel="0" collapsed="false">
      <c r="B40" s="65"/>
      <c r="C40" s="65"/>
      <c r="D40" s="65"/>
      <c r="E40" s="65"/>
      <c r="F40" s="65"/>
      <c r="G40" s="100"/>
      <c r="H40" s="65"/>
      <c r="I40" s="65"/>
      <c r="J40" s="65"/>
    </row>
    <row r="41" customFormat="false" ht="15.75" hidden="false" customHeight="false" outlineLevel="0" collapsed="false">
      <c r="B41" s="65"/>
      <c r="C41" s="65"/>
      <c r="D41" s="65"/>
      <c r="E41" s="65"/>
      <c r="F41" s="65"/>
      <c r="G41" s="100"/>
      <c r="H41" s="65"/>
      <c r="I41" s="65"/>
      <c r="J41" s="65"/>
    </row>
    <row r="42" customFormat="false" ht="15.75" hidden="false" customHeight="false" outlineLevel="0" collapsed="false">
      <c r="B42" s="65"/>
      <c r="C42" s="65"/>
      <c r="D42" s="65"/>
      <c r="E42" s="65"/>
      <c r="F42" s="65"/>
      <c r="G42" s="100"/>
      <c r="H42" s="65"/>
      <c r="I42" s="65"/>
      <c r="J42" s="65"/>
    </row>
    <row r="43" customFormat="false" ht="15.75" hidden="false" customHeight="false" outlineLevel="0" collapsed="false">
      <c r="B43" s="65"/>
      <c r="C43" s="65"/>
      <c r="D43" s="65"/>
      <c r="E43" s="65"/>
      <c r="F43" s="65"/>
      <c r="G43" s="100"/>
      <c r="H43" s="65"/>
      <c r="I43" s="65"/>
      <c r="J43" s="65"/>
    </row>
    <row r="44" customFormat="false" ht="15.75" hidden="false" customHeight="false" outlineLevel="0" collapsed="false">
      <c r="B44" s="65"/>
      <c r="C44" s="65"/>
      <c r="D44" s="65"/>
      <c r="E44" s="65"/>
      <c r="F44" s="65"/>
      <c r="G44" s="100"/>
      <c r="H44" s="65"/>
      <c r="I44" s="65"/>
      <c r="J44" s="65"/>
    </row>
    <row r="45" customFormat="false" ht="15.75" hidden="false" customHeight="false" outlineLevel="0" collapsed="false">
      <c r="B45" s="65"/>
      <c r="C45" s="65"/>
      <c r="D45" s="65"/>
      <c r="E45" s="65"/>
      <c r="F45" s="65"/>
      <c r="G45" s="100"/>
      <c r="H45" s="65"/>
      <c r="I45" s="65"/>
      <c r="J45" s="65"/>
    </row>
    <row r="46" customFormat="false" ht="15.75" hidden="false" customHeight="false" outlineLevel="0" collapsed="false">
      <c r="B46" s="65"/>
      <c r="C46" s="65"/>
      <c r="D46" s="65"/>
      <c r="E46" s="65"/>
      <c r="F46" s="65"/>
      <c r="G46" s="100"/>
      <c r="H46" s="65"/>
      <c r="I46" s="65"/>
      <c r="J46" s="65"/>
    </row>
    <row r="47" customFormat="false" ht="15.75" hidden="false" customHeight="false" outlineLevel="0" collapsed="false">
      <c r="B47" s="65"/>
      <c r="C47" s="65"/>
      <c r="D47" s="65"/>
      <c r="E47" s="65"/>
      <c r="F47" s="65"/>
      <c r="G47" s="100"/>
      <c r="H47" s="65"/>
      <c r="I47" s="65"/>
      <c r="J47" s="65"/>
    </row>
    <row r="48" customFormat="false" ht="15.75" hidden="false" customHeight="false" outlineLevel="0" collapsed="false">
      <c r="B48" s="65"/>
      <c r="C48" s="65"/>
      <c r="D48" s="65"/>
      <c r="E48" s="65"/>
      <c r="F48" s="65"/>
      <c r="G48" s="100"/>
      <c r="H48" s="65"/>
      <c r="I48" s="65"/>
      <c r="J48" s="65"/>
    </row>
    <row r="49" customFormat="false" ht="15.75" hidden="false" customHeight="false" outlineLevel="0" collapsed="false">
      <c r="B49" s="65"/>
      <c r="C49" s="65"/>
      <c r="D49" s="65"/>
      <c r="E49" s="65"/>
      <c r="F49" s="65"/>
      <c r="G49" s="100"/>
      <c r="H49" s="65"/>
      <c r="I49" s="65"/>
      <c r="J49" s="65"/>
    </row>
    <row r="50" customFormat="false" ht="15.75" hidden="false" customHeight="false" outlineLevel="0" collapsed="false">
      <c r="B50" s="65"/>
      <c r="C50" s="65"/>
      <c r="D50" s="65"/>
      <c r="E50" s="65"/>
      <c r="F50" s="65"/>
      <c r="G50" s="100"/>
      <c r="H50" s="65"/>
      <c r="I50" s="65"/>
      <c r="J50" s="65"/>
    </row>
    <row r="51" customFormat="false" ht="15.75" hidden="false" customHeight="false" outlineLevel="0" collapsed="false">
      <c r="B51" s="65"/>
      <c r="C51" s="65"/>
      <c r="D51" s="65"/>
      <c r="E51" s="65"/>
      <c r="F51" s="65"/>
      <c r="G51" s="100"/>
      <c r="H51" s="65"/>
      <c r="I51" s="65"/>
      <c r="J51" s="65"/>
    </row>
    <row r="52" customFormat="false" ht="15.75" hidden="false" customHeight="false" outlineLevel="0" collapsed="false">
      <c r="B52" s="65"/>
      <c r="C52" s="65"/>
      <c r="D52" s="65"/>
      <c r="E52" s="65"/>
      <c r="F52" s="65"/>
      <c r="G52" s="100"/>
      <c r="H52" s="65"/>
      <c r="I52" s="65"/>
      <c r="J52" s="6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  <row r="58" customFormat="false" ht="15.75" hidden="false" customHeight="false" outlineLevel="0" collapsed="false">
      <c r="G58" s="85"/>
    </row>
    <row r="59" customFormat="false" ht="15.75" hidden="false" customHeight="false" outlineLevel="0" collapsed="false">
      <c r="G59" s="85"/>
    </row>
    <row r="60" customFormat="false" ht="15.75" hidden="false" customHeight="false" outlineLevel="0" collapsed="false">
      <c r="G60" s="85"/>
    </row>
    <row r="61" customFormat="false" ht="15.75" hidden="false" customHeight="false" outlineLevel="0" collapsed="false">
      <c r="G61" s="85"/>
    </row>
    <row r="62" customFormat="false" ht="15.75" hidden="false" customHeight="false" outlineLevel="0" collapsed="false">
      <c r="G62" s="85"/>
    </row>
    <row r="63" customFormat="false" ht="15.75" hidden="false" customHeight="false" outlineLevel="0" collapsed="false">
      <c r="G63" s="85"/>
    </row>
    <row r="64" customFormat="false" ht="15.75" hidden="false" customHeight="false" outlineLevel="0" collapsed="false">
      <c r="G64" s="85"/>
    </row>
    <row r="65" customFormat="false" ht="15.75" hidden="false" customHeight="false" outlineLevel="0" collapsed="false">
      <c r="G65" s="85"/>
    </row>
    <row r="66" customFormat="false" ht="15.75" hidden="false" customHeight="false" outlineLevel="0" collapsed="false">
      <c r="G66" s="85"/>
    </row>
    <row r="67" customFormat="false" ht="15.75" hidden="false" customHeight="false" outlineLevel="0" collapsed="false">
      <c r="G67" s="85"/>
    </row>
    <row r="68" customFormat="false" ht="15.75" hidden="false" customHeight="false" outlineLevel="0" collapsed="false">
      <c r="G68" s="85"/>
    </row>
    <row r="69" customFormat="false" ht="15.75" hidden="false" customHeight="false" outlineLevel="0" collapsed="false">
      <c r="G69" s="85"/>
    </row>
    <row r="70" customFormat="false" ht="15.75" hidden="false" customHeight="false" outlineLevel="0" collapsed="false">
      <c r="G70" s="85"/>
    </row>
    <row r="71" customFormat="false" ht="15.75" hidden="false" customHeight="false" outlineLevel="0" collapsed="false">
      <c r="G71" s="85"/>
    </row>
    <row r="72" customFormat="false" ht="15.75" hidden="false" customHeight="false" outlineLevel="0" collapsed="false">
      <c r="G72" s="85"/>
    </row>
    <row r="73" customFormat="false" ht="15.75" hidden="false" customHeight="false" outlineLevel="0" collapsed="false">
      <c r="G73" s="85"/>
    </row>
    <row r="74" customFormat="false" ht="15.75" hidden="false" customHeight="false" outlineLevel="0" collapsed="false">
      <c r="G74" s="85"/>
    </row>
    <row r="75" customFormat="false" ht="15.75" hidden="false" customHeight="false" outlineLevel="0" collapsed="false">
      <c r="G75" s="85"/>
    </row>
    <row r="76" customFormat="false" ht="15.75" hidden="false" customHeight="false" outlineLevel="0" collapsed="false">
      <c r="G76" s="85"/>
    </row>
    <row r="77" customFormat="false" ht="15.75" hidden="false" customHeight="false" outlineLevel="0" collapsed="false">
      <c r="G77" s="85"/>
    </row>
    <row r="78" customFormat="false" ht="15.75" hidden="false" customHeight="false" outlineLevel="0" collapsed="false">
      <c r="G78" s="85"/>
    </row>
    <row r="79" customFormat="false" ht="15.75" hidden="false" customHeight="false" outlineLevel="0" collapsed="false">
      <c r="G79" s="85"/>
    </row>
    <row r="80" customFormat="false" ht="15.75" hidden="false" customHeight="false" outlineLevel="0" collapsed="false">
      <c r="G80" s="85"/>
    </row>
    <row r="81" customFormat="false" ht="15.75" hidden="false" customHeight="false" outlineLevel="0" collapsed="false">
      <c r="G81" s="85"/>
    </row>
    <row r="82" customFormat="false" ht="15.75" hidden="false" customHeight="false" outlineLevel="0" collapsed="false">
      <c r="G82" s="85"/>
    </row>
    <row r="83" customFormat="false" ht="15.75" hidden="false" customHeight="false" outlineLevel="0" collapsed="false">
      <c r="G83" s="85"/>
    </row>
    <row r="84" customFormat="false" ht="15.75" hidden="false" customHeight="false" outlineLevel="0" collapsed="false">
      <c r="G84" s="85"/>
    </row>
    <row r="85" customFormat="false" ht="15.75" hidden="false" customHeight="false" outlineLevel="0" collapsed="false">
      <c r="G85" s="85"/>
    </row>
    <row r="86" customFormat="false" ht="15.75" hidden="false" customHeight="false" outlineLevel="0" collapsed="false">
      <c r="G86" s="85"/>
    </row>
    <row r="87" customFormat="false" ht="15.75" hidden="false" customHeight="false" outlineLevel="0" collapsed="false">
      <c r="G87" s="85"/>
    </row>
    <row r="88" customFormat="false" ht="15.75" hidden="false" customHeight="false" outlineLevel="0" collapsed="false">
      <c r="G88" s="85"/>
    </row>
    <row r="89" customFormat="false" ht="15.75" hidden="false" customHeight="false" outlineLevel="0" collapsed="false">
      <c r="G89" s="85"/>
    </row>
    <row r="90" customFormat="false" ht="15.75" hidden="false" customHeight="false" outlineLevel="0" collapsed="false">
      <c r="G90" s="85"/>
    </row>
    <row r="91" customFormat="false" ht="15.75" hidden="false" customHeight="false" outlineLevel="0" collapsed="false">
      <c r="G91" s="85"/>
    </row>
    <row r="92" customFormat="false" ht="15.75" hidden="false" customHeight="false" outlineLevel="0" collapsed="false">
      <c r="G92" s="85"/>
    </row>
    <row r="93" customFormat="false" ht="15.75" hidden="false" customHeight="false" outlineLevel="0" collapsed="false">
      <c r="G93" s="85"/>
    </row>
    <row r="94" customFormat="false" ht="15.75" hidden="false" customHeight="false" outlineLevel="0" collapsed="false">
      <c r="G94" s="85"/>
    </row>
    <row r="95" customFormat="false" ht="15.75" hidden="false" customHeight="false" outlineLevel="0" collapsed="false">
      <c r="G95" s="85"/>
    </row>
    <row r="96" customFormat="false" ht="15.75" hidden="false" customHeight="false" outlineLevel="0" collapsed="false">
      <c r="G96" s="85"/>
    </row>
    <row r="97" customFormat="false" ht="15.75" hidden="false" customHeight="false" outlineLevel="0" collapsed="false">
      <c r="G97" s="8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6">
      <formula>150</formula>
    </cfRule>
  </conditionalFormatting>
  <conditionalFormatting sqref="B8:J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2.82"/>
    <col collapsed="false" customWidth="true" hidden="false" outlineLevel="0" max="14" min="13" style="68" width="11.82"/>
    <col collapsed="false" customWidth="true" hidden="false" outlineLevel="0" max="15" min="15" style="68" width="12.82"/>
    <col collapsed="false" customWidth="true" hidden="false" outlineLevel="0" max="17" min="16" style="68" width="11.82"/>
    <col collapsed="false" customWidth="true" hidden="false" outlineLevel="0" max="18" min="18" style="68" width="12.82"/>
    <col collapsed="false" customWidth="false" hidden="false" outlineLevel="0" max="31" min="19" style="68" width="9.32"/>
    <col collapsed="false" customWidth="true" hidden="false" outlineLevel="0" max="32" min="32" style="68" width="35.82"/>
    <col collapsed="false" customWidth="true" hidden="false" outlineLevel="0" max="41" min="33" style="68" width="11.82"/>
    <col collapsed="false" customWidth="false" hidden="false" outlineLevel="0" max="167" min="42" style="68" width="9.32"/>
    <col collapsed="false" customWidth="false" hidden="false" outlineLevel="0" max="257" min="168" style="67" width="9.32"/>
  </cols>
  <sheetData>
    <row r="1" customFormat="false" ht="20.1" hidden="false" customHeight="true" outlineLevel="0" collapsed="false">
      <c r="A1" s="51" t="s">
        <v>9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91" t="s">
        <v>9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1" t="s">
        <v>96</v>
      </c>
      <c r="J4" s="101"/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6" hidden="false" customHeight="true" outlineLevel="0" collapsed="false">
      <c r="A7" s="75" t="s">
        <v>64</v>
      </c>
      <c r="B7" s="76" t="n">
        <f aca="false">SUM(B8:B31)</f>
        <v>2437.2</v>
      </c>
      <c r="C7" s="76" t="n">
        <f aca="false">SUM(C8:C31)</f>
        <v>2275.2</v>
      </c>
      <c r="D7" s="76" t="n">
        <f aca="false">ROUND((C7/B7)*100,1)</f>
        <v>93.4</v>
      </c>
      <c r="E7" s="102" t="n">
        <f aca="false">SUM(E8:E31)</f>
        <v>554.9</v>
      </c>
      <c r="F7" s="102" t="n">
        <f aca="false">SUM(F8:F31)</f>
        <v>528</v>
      </c>
      <c r="G7" s="104" t="n">
        <f aca="false">ROUND((F7/E7)*100,1)</f>
        <v>95.2</v>
      </c>
      <c r="H7" s="76" t="n">
        <f aca="false">SUM(H8:H31)</f>
        <v>1882.3</v>
      </c>
      <c r="I7" s="76" t="n">
        <f aca="false">SUM(I8:I31)</f>
        <v>1747.2</v>
      </c>
      <c r="J7" s="76" t="n">
        <f aca="false">ROUND((I7/H7)*100,1)</f>
        <v>92.8</v>
      </c>
      <c r="K7" s="65"/>
      <c r="L7" s="87"/>
      <c r="M7" s="87"/>
    </row>
    <row r="8" customFormat="false" ht="15.95" hidden="false" customHeight="true" outlineLevel="0" collapsed="false">
      <c r="A8" s="57" t="s">
        <v>65</v>
      </c>
      <c r="B8" s="58" t="n">
        <f aca="false">E8+H8</f>
        <v>161.9</v>
      </c>
      <c r="C8" s="58" t="n">
        <f aca="false">F8+I8</f>
        <v>161.2</v>
      </c>
      <c r="D8" s="77" t="n">
        <f aca="false">ROUND((C8/B8)*100,1)</f>
        <v>99.6</v>
      </c>
      <c r="E8" s="58" t="n">
        <v>35</v>
      </c>
      <c r="F8" s="80" t="n">
        <v>35.2</v>
      </c>
      <c r="G8" s="77" t="n">
        <f aca="false">ROUND((F8/E8)*100,1)</f>
        <v>100.6</v>
      </c>
      <c r="H8" s="58" t="n">
        <v>126.9</v>
      </c>
      <c r="I8" s="80" t="n">
        <v>126</v>
      </c>
      <c r="J8" s="77" t="n">
        <f aca="false">ROUND((I8/H8)*100,1)</f>
        <v>99.3</v>
      </c>
    </row>
    <row r="9" customFormat="false" ht="15.95" hidden="false" customHeight="true" outlineLevel="0" collapsed="false">
      <c r="A9" s="57" t="s">
        <v>66</v>
      </c>
      <c r="B9" s="58" t="n">
        <f aca="false">E9+H9</f>
        <v>120.3</v>
      </c>
      <c r="C9" s="58" t="n">
        <f aca="false">F9+I9</f>
        <v>112.5</v>
      </c>
      <c r="D9" s="77" t="n">
        <f aca="false">ROUND((C9/B9)*100,1)</f>
        <v>93.5</v>
      </c>
      <c r="E9" s="58" t="n">
        <v>26.5</v>
      </c>
      <c r="F9" s="81" t="n">
        <v>22.8</v>
      </c>
      <c r="G9" s="77" t="n">
        <f aca="false">ROUND((F9/E9)*100,1)</f>
        <v>86</v>
      </c>
      <c r="H9" s="58" t="n">
        <v>93.8</v>
      </c>
      <c r="I9" s="81" t="n">
        <v>89.7</v>
      </c>
      <c r="J9" s="77" t="n">
        <f aca="false">ROUND((I9/H9)*100,1)</f>
        <v>95.6</v>
      </c>
    </row>
    <row r="10" customFormat="false" ht="15.95" hidden="false" customHeight="true" outlineLevel="0" collapsed="false">
      <c r="A10" s="57" t="s">
        <v>67</v>
      </c>
      <c r="B10" s="58" t="n">
        <f aca="false">E10+H10</f>
        <v>80.6</v>
      </c>
      <c r="C10" s="58" t="n">
        <f aca="false">F10+I10</f>
        <v>77.6</v>
      </c>
      <c r="D10" s="77" t="n">
        <f aca="false">ROUND((C10/B10)*100,1)</f>
        <v>96.3</v>
      </c>
      <c r="E10" s="58" t="n">
        <v>15.5</v>
      </c>
      <c r="F10" s="81" t="n">
        <v>15.5</v>
      </c>
      <c r="G10" s="77" t="n">
        <f aca="false">ROUND((F10/E10)*100,1)</f>
        <v>100</v>
      </c>
      <c r="H10" s="58" t="n">
        <v>65.1</v>
      </c>
      <c r="I10" s="81" t="n">
        <v>62.1</v>
      </c>
      <c r="J10" s="77" t="n">
        <f aca="false">ROUND((I10/H10)*100,1)</f>
        <v>95.4</v>
      </c>
    </row>
    <row r="11" customFormat="false" ht="15.95" hidden="false" customHeight="true" outlineLevel="0" collapsed="false">
      <c r="A11" s="57" t="s">
        <v>68</v>
      </c>
      <c r="B11" s="58" t="n">
        <f aca="false">E11+H11</f>
        <v>65.1</v>
      </c>
      <c r="C11" s="58" t="n">
        <f aca="false">F11+I11</f>
        <v>47.9</v>
      </c>
      <c r="D11" s="77" t="n">
        <f aca="false">ROUND((C11/B11)*100,1)</f>
        <v>73.6</v>
      </c>
      <c r="E11" s="58" t="n">
        <v>23.9</v>
      </c>
      <c r="F11" s="81" t="n">
        <v>18.6</v>
      </c>
      <c r="G11" s="77" t="n">
        <f aca="false">ROUND((F11/E11)*100,1)</f>
        <v>77.8</v>
      </c>
      <c r="H11" s="58" t="n">
        <v>41.2</v>
      </c>
      <c r="I11" s="81" t="n">
        <v>29.3</v>
      </c>
      <c r="J11" s="77" t="n">
        <f aca="false">ROUND((I11/H11)*100,1)</f>
        <v>71.1</v>
      </c>
    </row>
    <row r="12" customFormat="false" ht="15.95" hidden="false" customHeight="true" outlineLevel="0" collapsed="false">
      <c r="A12" s="57" t="s">
        <v>69</v>
      </c>
      <c r="B12" s="58" t="n">
        <f aca="false">E12+H12</f>
        <v>127.2</v>
      </c>
      <c r="C12" s="58" t="n">
        <f aca="false">F12+I12</f>
        <v>118.6</v>
      </c>
      <c r="D12" s="77" t="n">
        <f aca="false">ROUND((C12/B12)*100,1)</f>
        <v>93.2</v>
      </c>
      <c r="E12" s="58" t="n">
        <v>30.7</v>
      </c>
      <c r="F12" s="81" t="n">
        <v>27.8</v>
      </c>
      <c r="G12" s="77" t="n">
        <f aca="false">ROUND((F12/E12)*100,1)</f>
        <v>90.6</v>
      </c>
      <c r="H12" s="58" t="n">
        <v>96.5</v>
      </c>
      <c r="I12" s="81" t="n">
        <v>90.8</v>
      </c>
      <c r="J12" s="77" t="n">
        <f aca="false">ROUND((I12/H12)*100,1)</f>
        <v>94.1</v>
      </c>
    </row>
    <row r="13" customFormat="false" ht="15.95" hidden="false" customHeight="true" outlineLevel="0" collapsed="false">
      <c r="A13" s="57" t="s">
        <v>70</v>
      </c>
      <c r="B13" s="58" t="n">
        <f aca="false">E13+H13</f>
        <v>107.6</v>
      </c>
      <c r="C13" s="58" t="n">
        <f aca="false">F13+I13</f>
        <v>96.6</v>
      </c>
      <c r="D13" s="77" t="n">
        <f aca="false">ROUND((C13/B13)*100,1)</f>
        <v>89.8</v>
      </c>
      <c r="E13" s="58" t="n">
        <v>2.1</v>
      </c>
      <c r="F13" s="81" t="n">
        <v>1.5</v>
      </c>
      <c r="G13" s="77" t="n">
        <f aca="false">ROUND((F13/E13)*100,1)</f>
        <v>71.4</v>
      </c>
      <c r="H13" s="58" t="n">
        <v>105.5</v>
      </c>
      <c r="I13" s="81" t="n">
        <v>95.1</v>
      </c>
      <c r="J13" s="77" t="n">
        <f aca="false">ROUND((I13/H13)*100,1)</f>
        <v>90.1</v>
      </c>
    </row>
    <row r="14" customFormat="false" ht="15.95" hidden="false" customHeight="true" outlineLevel="0" collapsed="false">
      <c r="A14" s="57" t="s">
        <v>71</v>
      </c>
      <c r="B14" s="58" t="n">
        <f aca="false">E14+H14</f>
        <v>60.3</v>
      </c>
      <c r="C14" s="58" t="n">
        <f aca="false">F14+I14</f>
        <v>59.5</v>
      </c>
      <c r="D14" s="77" t="n">
        <f aca="false">ROUND((C14/B14)*100,1)</f>
        <v>98.7</v>
      </c>
      <c r="E14" s="58" t="n">
        <v>8.7</v>
      </c>
      <c r="F14" s="81" t="n">
        <v>8</v>
      </c>
      <c r="G14" s="77" t="n">
        <f aca="false">ROUND((F14/E14)*100,1)</f>
        <v>92</v>
      </c>
      <c r="H14" s="58" t="n">
        <v>51.6</v>
      </c>
      <c r="I14" s="81" t="n">
        <v>51.5</v>
      </c>
      <c r="J14" s="77" t="n">
        <f aca="false">ROUND((I14/H14)*100,1)</f>
        <v>99.8</v>
      </c>
    </row>
    <row r="15" customFormat="false" ht="15.95" hidden="false" customHeight="true" outlineLevel="0" collapsed="false">
      <c r="A15" s="57" t="s">
        <v>72</v>
      </c>
      <c r="B15" s="58" t="n">
        <f aca="false">E15+H15</f>
        <v>116.8</v>
      </c>
      <c r="C15" s="58" t="n">
        <f aca="false">F15+I15</f>
        <v>109.1</v>
      </c>
      <c r="D15" s="77" t="n">
        <f aca="false">ROUND((C15/B15)*100,1)</f>
        <v>93.4</v>
      </c>
      <c r="E15" s="58" t="n">
        <v>3.8</v>
      </c>
      <c r="F15" s="81" t="n">
        <v>3.9</v>
      </c>
      <c r="G15" s="77" t="n">
        <f aca="false">ROUND((F15/E15)*100,1)</f>
        <v>102.6</v>
      </c>
      <c r="H15" s="58" t="n">
        <v>113</v>
      </c>
      <c r="I15" s="81" t="n">
        <v>105.2</v>
      </c>
      <c r="J15" s="77" t="n">
        <f aca="false">ROUND((I15/H15)*100,1)</f>
        <v>93.1</v>
      </c>
    </row>
    <row r="16" customFormat="false" ht="15.95" hidden="false" customHeight="true" outlineLevel="0" collapsed="false">
      <c r="A16" s="57" t="s">
        <v>73</v>
      </c>
      <c r="B16" s="58" t="n">
        <f aca="false">E16+H16</f>
        <v>78.4</v>
      </c>
      <c r="C16" s="58" t="n">
        <f aca="false">F16+I16</f>
        <v>73</v>
      </c>
      <c r="D16" s="77" t="n">
        <f aca="false">ROUND((C16/B16)*100,1)</f>
        <v>93.1</v>
      </c>
      <c r="E16" s="58" t="n">
        <v>37.7</v>
      </c>
      <c r="F16" s="81" t="n">
        <v>36.1</v>
      </c>
      <c r="G16" s="77" t="n">
        <f aca="false">ROUND((F16/E16)*100,1)</f>
        <v>95.8</v>
      </c>
      <c r="H16" s="58" t="n">
        <v>40.7</v>
      </c>
      <c r="I16" s="81" t="n">
        <v>36.9</v>
      </c>
      <c r="J16" s="77" t="n">
        <f aca="false">ROUND((I16/H16)*100,1)</f>
        <v>90.7</v>
      </c>
    </row>
    <row r="17" customFormat="false" ht="15.95" hidden="false" customHeight="true" outlineLevel="0" collapsed="false">
      <c r="A17" s="57" t="s">
        <v>74</v>
      </c>
      <c r="B17" s="58" t="n">
        <f aca="false">E17+H17</f>
        <v>65.3</v>
      </c>
      <c r="C17" s="58" t="n">
        <f aca="false">F17+I17</f>
        <v>61.2</v>
      </c>
      <c r="D17" s="77" t="n">
        <f aca="false">ROUND((C17/B17)*100,1)</f>
        <v>93.7</v>
      </c>
      <c r="E17" s="58" t="n">
        <v>10.9</v>
      </c>
      <c r="F17" s="81" t="n">
        <v>10.1</v>
      </c>
      <c r="G17" s="77" t="n">
        <f aca="false">ROUND((F17/E17)*100,1)</f>
        <v>92.7</v>
      </c>
      <c r="H17" s="58" t="n">
        <v>54.4</v>
      </c>
      <c r="I17" s="81" t="n">
        <v>51.1</v>
      </c>
      <c r="J17" s="77" t="n">
        <f aca="false">ROUND((I17/H17)*100,1)</f>
        <v>93.9</v>
      </c>
    </row>
    <row r="18" customFormat="false" ht="15.95" hidden="false" customHeight="true" outlineLevel="0" collapsed="false">
      <c r="A18" s="57" t="s">
        <v>75</v>
      </c>
      <c r="B18" s="58" t="n">
        <f aca="false">E18+H18</f>
        <v>54.9</v>
      </c>
      <c r="C18" s="58" t="n">
        <f aca="false">F18+I18</f>
        <v>34.9</v>
      </c>
      <c r="D18" s="77" t="n">
        <f aca="false">ROUND((C18/B18)*100,1)</f>
        <v>63.6</v>
      </c>
      <c r="E18" s="58" t="n">
        <v>14.2</v>
      </c>
      <c r="F18" s="81" t="n">
        <v>10.5</v>
      </c>
      <c r="G18" s="77" t="n">
        <f aca="false">ROUND((F18/E18)*100,1)</f>
        <v>73.9</v>
      </c>
      <c r="H18" s="58" t="n">
        <v>40.7</v>
      </c>
      <c r="I18" s="81" t="n">
        <v>24.4</v>
      </c>
      <c r="J18" s="77" t="n">
        <f aca="false">ROUND((I18/H18)*100,1)</f>
        <v>60</v>
      </c>
    </row>
    <row r="19" customFormat="false" ht="15.95" hidden="false" customHeight="true" outlineLevel="0" collapsed="false">
      <c r="A19" s="57" t="s">
        <v>76</v>
      </c>
      <c r="B19" s="58" t="n">
        <f aca="false">E19+H19</f>
        <v>148.8</v>
      </c>
      <c r="C19" s="58" t="n">
        <f aca="false">F19+I19</f>
        <v>139</v>
      </c>
      <c r="D19" s="77" t="n">
        <f aca="false">ROUND((C19/B19)*100,1)</f>
        <v>93.4</v>
      </c>
      <c r="E19" s="58" t="n">
        <v>8.7</v>
      </c>
      <c r="F19" s="81" t="n">
        <v>8.5</v>
      </c>
      <c r="G19" s="77" t="n">
        <f aca="false">ROUND((F19/E19)*100,1)</f>
        <v>97.7</v>
      </c>
      <c r="H19" s="58" t="n">
        <v>140.1</v>
      </c>
      <c r="I19" s="81" t="n">
        <v>130.5</v>
      </c>
      <c r="J19" s="77" t="n">
        <f aca="false">ROUND((I19/H19)*100,1)</f>
        <v>93.1</v>
      </c>
    </row>
    <row r="20" customFormat="false" ht="15.95" hidden="false" customHeight="true" outlineLevel="0" collapsed="false">
      <c r="A20" s="57" t="s">
        <v>77</v>
      </c>
      <c r="B20" s="58" t="n">
        <f aca="false">E20+H20</f>
        <v>91</v>
      </c>
      <c r="C20" s="58" t="n">
        <f aca="false">F20+I20</f>
        <v>81.7</v>
      </c>
      <c r="D20" s="77" t="n">
        <f aca="false">ROUND((C20/B20)*100,1)</f>
        <v>89.8</v>
      </c>
      <c r="E20" s="58" t="n">
        <v>8.4</v>
      </c>
      <c r="F20" s="81" t="n">
        <v>8.1</v>
      </c>
      <c r="G20" s="77" t="n">
        <f aca="false">ROUND((F20/E20)*100,1)</f>
        <v>96.4</v>
      </c>
      <c r="H20" s="58" t="n">
        <v>82.6</v>
      </c>
      <c r="I20" s="81" t="n">
        <v>73.6</v>
      </c>
      <c r="J20" s="77" t="n">
        <f aca="false">ROUND((I20/H20)*100,1)</f>
        <v>89.1</v>
      </c>
    </row>
    <row r="21" customFormat="false" ht="15.95" hidden="false" customHeight="true" outlineLevel="0" collapsed="false">
      <c r="A21" s="57" t="s">
        <v>78</v>
      </c>
      <c r="B21" s="58" t="n">
        <f aca="false">E21+H21</f>
        <v>108.5</v>
      </c>
      <c r="C21" s="58" t="n">
        <f aca="false">F21+I21</f>
        <v>104.5</v>
      </c>
      <c r="D21" s="77" t="n">
        <f aca="false">ROUND((C21/B21)*100,1)</f>
        <v>96.3</v>
      </c>
      <c r="E21" s="58" t="n">
        <v>12.4</v>
      </c>
      <c r="F21" s="81" t="n">
        <v>11.7</v>
      </c>
      <c r="G21" s="77" t="n">
        <f aca="false">ROUND((F21/E21)*100,1)</f>
        <v>94.4</v>
      </c>
      <c r="H21" s="58" t="n">
        <v>96.1</v>
      </c>
      <c r="I21" s="81" t="n">
        <v>92.8</v>
      </c>
      <c r="J21" s="77" t="n">
        <f aca="false">ROUND((I21/H21)*100,1)</f>
        <v>96.6</v>
      </c>
    </row>
    <row r="22" customFormat="false" ht="15.95" hidden="false" customHeight="true" outlineLevel="0" collapsed="false">
      <c r="A22" s="57" t="s">
        <v>79</v>
      </c>
      <c r="B22" s="58" t="n">
        <f aca="false">E22+H22</f>
        <v>135.2</v>
      </c>
      <c r="C22" s="58" t="n">
        <f aca="false">F22+I22</f>
        <v>131.7</v>
      </c>
      <c r="D22" s="77" t="n">
        <f aca="false">ROUND((C22/B22)*100,1)</f>
        <v>97.4</v>
      </c>
      <c r="E22" s="58" t="n">
        <v>69.9</v>
      </c>
      <c r="F22" s="81" t="n">
        <v>69.6</v>
      </c>
      <c r="G22" s="77" t="n">
        <f aca="false">ROUND((F22/E22)*100,1)</f>
        <v>99.6</v>
      </c>
      <c r="H22" s="58" t="n">
        <v>65.3</v>
      </c>
      <c r="I22" s="81" t="n">
        <v>62.1</v>
      </c>
      <c r="J22" s="77" t="n">
        <f aca="false">ROUND((I22/H22)*100,1)</f>
        <v>95.1</v>
      </c>
    </row>
    <row r="23" customFormat="false" ht="15.95" hidden="false" customHeight="true" outlineLevel="0" collapsed="false">
      <c r="A23" s="57" t="s">
        <v>80</v>
      </c>
      <c r="B23" s="58" t="n">
        <f aca="false">E23+H23</f>
        <v>115.9</v>
      </c>
      <c r="C23" s="58" t="n">
        <f aca="false">F23+I23</f>
        <v>104.3</v>
      </c>
      <c r="D23" s="77" t="n">
        <f aca="false">ROUND((C23/B23)*100,1)</f>
        <v>90</v>
      </c>
      <c r="E23" s="58" t="n">
        <v>15</v>
      </c>
      <c r="F23" s="81" t="n">
        <v>14.5</v>
      </c>
      <c r="G23" s="77" t="n">
        <f aca="false">ROUND((F23/E23)*100,1)</f>
        <v>96.7</v>
      </c>
      <c r="H23" s="58" t="n">
        <v>100.9</v>
      </c>
      <c r="I23" s="81" t="n">
        <v>89.8</v>
      </c>
      <c r="J23" s="77" t="n">
        <f aca="false">ROUND((I23/H23)*100,1)</f>
        <v>89</v>
      </c>
    </row>
    <row r="24" customFormat="false" ht="15.95" hidden="false" customHeight="true" outlineLevel="0" collapsed="false">
      <c r="A24" s="57" t="s">
        <v>81</v>
      </c>
      <c r="B24" s="58" t="n">
        <f aca="false">E24+H24</f>
        <v>90.2</v>
      </c>
      <c r="C24" s="58" t="n">
        <f aca="false">F24+I24</f>
        <v>85.4</v>
      </c>
      <c r="D24" s="77" t="n">
        <f aca="false">ROUND((C24/B24)*100,1)</f>
        <v>94.7</v>
      </c>
      <c r="E24" s="58" t="n">
        <v>38.7</v>
      </c>
      <c r="F24" s="81" t="n">
        <v>37.8</v>
      </c>
      <c r="G24" s="77" t="n">
        <f aca="false">ROUND((F24/E24)*100,1)</f>
        <v>97.7</v>
      </c>
      <c r="H24" s="58" t="n">
        <v>51.5</v>
      </c>
      <c r="I24" s="81" t="n">
        <v>47.6</v>
      </c>
      <c r="J24" s="77" t="n">
        <f aca="false">ROUND((I24/H24)*100,1)</f>
        <v>92.4</v>
      </c>
    </row>
    <row r="25" customFormat="false" ht="15.95" hidden="false" customHeight="true" outlineLevel="0" collapsed="false">
      <c r="A25" s="57" t="s">
        <v>82</v>
      </c>
      <c r="B25" s="58" t="n">
        <f aca="false">E25+H25</f>
        <v>106.9</v>
      </c>
      <c r="C25" s="58" t="n">
        <f aca="false">F25+I25</f>
        <v>99.7</v>
      </c>
      <c r="D25" s="77" t="n">
        <f aca="false">ROUND((C25/B25)*100,1)</f>
        <v>93.3</v>
      </c>
      <c r="E25" s="58" t="n">
        <v>10</v>
      </c>
      <c r="F25" s="81" t="n">
        <v>10.2</v>
      </c>
      <c r="G25" s="77" t="n">
        <f aca="false">ROUND((F25/E25)*100,1)</f>
        <v>102</v>
      </c>
      <c r="H25" s="58" t="n">
        <v>96.9</v>
      </c>
      <c r="I25" s="81" t="n">
        <v>89.5</v>
      </c>
      <c r="J25" s="77" t="n">
        <f aca="false">ROUND((I25/H25)*100,1)</f>
        <v>92.4</v>
      </c>
    </row>
    <row r="26" customFormat="false" ht="15.95" hidden="false" customHeight="true" outlineLevel="0" collapsed="false">
      <c r="A26" s="57" t="s">
        <v>83</v>
      </c>
      <c r="B26" s="58" t="n">
        <f aca="false">E26+H26</f>
        <v>94.4</v>
      </c>
      <c r="C26" s="58" t="n">
        <f aca="false">F26+I26</f>
        <v>93.2</v>
      </c>
      <c r="D26" s="77" t="n">
        <f aca="false">ROUND((C26/B26)*100,1)</f>
        <v>98.7</v>
      </c>
      <c r="E26" s="58" t="n">
        <v>38.8</v>
      </c>
      <c r="F26" s="81" t="n">
        <v>37.6</v>
      </c>
      <c r="G26" s="77" t="n">
        <f aca="false">ROUND((F26/E26)*100,1)</f>
        <v>96.9</v>
      </c>
      <c r="H26" s="58" t="n">
        <v>55.6</v>
      </c>
      <c r="I26" s="81" t="n">
        <v>55.6</v>
      </c>
      <c r="J26" s="77" t="n">
        <f aca="false">ROUND((I26/H26)*100,1)</f>
        <v>100</v>
      </c>
    </row>
    <row r="27" customFormat="false" ht="15.95" hidden="false" customHeight="true" outlineLevel="0" collapsed="false">
      <c r="A27" s="57" t="s">
        <v>84</v>
      </c>
      <c r="B27" s="58" t="n">
        <f aca="false">E27+H27</f>
        <v>72.3</v>
      </c>
      <c r="C27" s="58" t="n">
        <f aca="false">F27+I27</f>
        <v>71.7</v>
      </c>
      <c r="D27" s="77" t="n">
        <f aca="false">ROUND((C27/B27)*100,1)</f>
        <v>99.2</v>
      </c>
      <c r="E27" s="58" t="n">
        <v>6.5</v>
      </c>
      <c r="F27" s="81" t="n">
        <v>6.7</v>
      </c>
      <c r="G27" s="77" t="n">
        <f aca="false">ROUND((F27/E27)*100,1)</f>
        <v>103.1</v>
      </c>
      <c r="H27" s="58" t="n">
        <v>65.8</v>
      </c>
      <c r="I27" s="81" t="n">
        <v>65</v>
      </c>
      <c r="J27" s="77" t="n">
        <f aca="false">ROUND((I27/H27)*100,1)</f>
        <v>98.8</v>
      </c>
    </row>
    <row r="28" customFormat="false" ht="15.95" hidden="false" customHeight="true" outlineLevel="0" collapsed="false">
      <c r="A28" s="57" t="s">
        <v>85</v>
      </c>
      <c r="B28" s="58" t="n">
        <f aca="false">E28+H28</f>
        <v>145.6</v>
      </c>
      <c r="C28" s="58" t="n">
        <f aca="false">F28+I28</f>
        <v>139.1</v>
      </c>
      <c r="D28" s="77" t="n">
        <f aca="false">ROUND((C28/B28)*100,1)</f>
        <v>95.5</v>
      </c>
      <c r="E28" s="58" t="n">
        <v>28.5</v>
      </c>
      <c r="F28" s="80" t="n">
        <v>28.8</v>
      </c>
      <c r="G28" s="77" t="n">
        <f aca="false">ROUND((F28/E28)*100,1)</f>
        <v>101.1</v>
      </c>
      <c r="H28" s="58" t="n">
        <v>117.1</v>
      </c>
      <c r="I28" s="80" t="n">
        <v>110.3</v>
      </c>
      <c r="J28" s="77" t="n">
        <f aca="false">ROUND((I28/H28)*100,1)</f>
        <v>94.2</v>
      </c>
    </row>
    <row r="29" customFormat="false" ht="15.95" hidden="false" customHeight="true" outlineLevel="0" collapsed="false">
      <c r="A29" s="57" t="s">
        <v>86</v>
      </c>
      <c r="B29" s="58" t="n">
        <f aca="false">E29+H29</f>
        <v>95</v>
      </c>
      <c r="C29" s="58" t="n">
        <f aca="false">F29+I29</f>
        <v>91.9</v>
      </c>
      <c r="D29" s="77" t="n">
        <f aca="false">ROUND((C29/B29)*100,1)</f>
        <v>96.7</v>
      </c>
      <c r="E29" s="58" t="n">
        <v>48.6</v>
      </c>
      <c r="F29" s="80" t="n">
        <v>48.2</v>
      </c>
      <c r="G29" s="77" t="n">
        <f aca="false">ROUND((F29/E29)*100,1)</f>
        <v>99.2</v>
      </c>
      <c r="H29" s="58" t="n">
        <v>46.4</v>
      </c>
      <c r="I29" s="80" t="n">
        <v>43.7</v>
      </c>
      <c r="J29" s="77" t="n">
        <f aca="false">ROUND((I29/H29)*100,1)</f>
        <v>94.2</v>
      </c>
    </row>
    <row r="30" customFormat="false" ht="15.95" hidden="false" customHeight="true" outlineLevel="0" collapsed="false">
      <c r="A30" s="57" t="s">
        <v>87</v>
      </c>
      <c r="B30" s="58" t="n">
        <f aca="false">E30+H30</f>
        <v>65.5</v>
      </c>
      <c r="C30" s="58" t="n">
        <f aca="false">F30+I30</f>
        <v>60.1</v>
      </c>
      <c r="D30" s="77" t="n">
        <f aca="false">ROUND((C30/B30)*100,1)</f>
        <v>91.8</v>
      </c>
      <c r="E30" s="58" t="n">
        <v>4.2</v>
      </c>
      <c r="F30" s="80" t="n">
        <v>4.2</v>
      </c>
      <c r="G30" s="77" t="n">
        <f aca="false">ROUND((F30/E30)*100,1)</f>
        <v>100</v>
      </c>
      <c r="H30" s="58" t="n">
        <v>61.3</v>
      </c>
      <c r="I30" s="80" t="n">
        <v>55.9</v>
      </c>
      <c r="J30" s="77" t="n">
        <f aca="false">ROUND((I30/H30)*100,1)</f>
        <v>91.2</v>
      </c>
    </row>
    <row r="31" customFormat="false" ht="15.95" hidden="false" customHeight="true" outlineLevel="0" collapsed="false">
      <c r="A31" s="57" t="s">
        <v>88</v>
      </c>
      <c r="B31" s="58" t="n">
        <f aca="false">E31+H31</f>
        <v>129.5</v>
      </c>
      <c r="C31" s="58" t="n">
        <f aca="false">F31+I31</f>
        <v>120.8</v>
      </c>
      <c r="D31" s="77" t="n">
        <f aca="false">ROUND((C31/B31)*100,1)</f>
        <v>93.3</v>
      </c>
      <c r="E31" s="58" t="n">
        <v>56.2</v>
      </c>
      <c r="F31" s="80" t="n">
        <v>52.1</v>
      </c>
      <c r="G31" s="77" t="n">
        <f aca="false">ROUND((F31/E31)*100,1)</f>
        <v>92.7</v>
      </c>
      <c r="H31" s="58" t="n">
        <v>73.3</v>
      </c>
      <c r="I31" s="80" t="n">
        <v>68.7</v>
      </c>
      <c r="J31" s="77" t="n">
        <f aca="false">ROUND((I31/H31)*100,1)</f>
        <v>93.7</v>
      </c>
    </row>
    <row r="32" customFormat="false" ht="15" hidden="false" customHeight="true" outlineLevel="0" collapsed="false">
      <c r="A32" s="57"/>
      <c r="B32" s="58"/>
      <c r="C32" s="84"/>
      <c r="D32" s="58"/>
      <c r="E32" s="58"/>
      <c r="F32" s="84"/>
      <c r="G32" s="58"/>
      <c r="H32" s="58"/>
      <c r="I32" s="84"/>
      <c r="J32" s="58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  <c r="FH34" s="67"/>
      <c r="FI34" s="67"/>
      <c r="FJ34" s="67"/>
      <c r="FK34" s="67"/>
    </row>
    <row r="35" customFormat="false" ht="15.7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</row>
    <row r="36" customFormat="false" ht="15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</row>
    <row r="37" customFormat="false" ht="15.7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</row>
    <row r="38" customFormat="false" ht="15.7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</row>
    <row r="40" customFormat="false" ht="15.7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15.7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</row>
    <row r="42" customFormat="false" ht="15.7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15.7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8">
      <formula>150</formula>
    </cfRule>
  </conditionalFormatting>
  <conditionalFormatting sqref="B8:J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3" min="12" style="68" width="11.82"/>
    <col collapsed="false" customWidth="false" hidden="false" outlineLevel="0" max="16" min="14" style="68" width="9.32"/>
    <col collapsed="false" customWidth="true" hidden="false" outlineLevel="0" max="17" min="17" style="68" width="6.65"/>
    <col collapsed="false" customWidth="false" hidden="false" outlineLevel="0" max="25" min="18" style="68" width="9.32"/>
    <col collapsed="false" customWidth="true" hidden="false" outlineLevel="0" max="26" min="26" style="68" width="35.82"/>
    <col collapsed="false" customWidth="true" hidden="false" outlineLevel="0" max="35" min="27" style="68" width="11.82"/>
    <col collapsed="false" customWidth="false" hidden="false" outlineLevel="0" max="54" min="36" style="68" width="9.32"/>
    <col collapsed="false" customWidth="false" hidden="false" outlineLevel="0" max="257" min="55" style="67" width="9.32"/>
  </cols>
  <sheetData>
    <row r="1" customFormat="false" ht="20.1" hidden="false" customHeight="true" outlineLevel="0" collapsed="false">
      <c r="A1" s="51" t="s">
        <v>98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91" t="s">
        <v>95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5.25" hidden="false" customHeight="true" outlineLevel="0" collapsed="false">
      <c r="A3" s="105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I4" s="101" t="s">
        <v>96</v>
      </c>
      <c r="J4" s="101"/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7812.1</v>
      </c>
      <c r="C7" s="76" t="n">
        <f aca="false">SUM(C8:C31)</f>
        <v>7482.8</v>
      </c>
      <c r="D7" s="76" t="n">
        <f aca="false">ROUND((C7/B7)*100,1)</f>
        <v>95.8</v>
      </c>
      <c r="E7" s="102" t="n">
        <f aca="false">SUM(E8:E31)</f>
        <v>3768.7</v>
      </c>
      <c r="F7" s="102" t="n">
        <f aca="false">SUM(F8:F31)</f>
        <v>3750.2</v>
      </c>
      <c r="G7" s="104" t="n">
        <f aca="false">ROUND((F7/E7)*100,1)</f>
        <v>99.5</v>
      </c>
      <c r="H7" s="76" t="n">
        <f aca="false">SUM(H8:H31)</f>
        <v>4043.4</v>
      </c>
      <c r="I7" s="76" t="n">
        <f aca="false">SUM(I8:I31)</f>
        <v>3732.6</v>
      </c>
      <c r="J7" s="76" t="n">
        <f aca="false">ROUND((I7/H7)*100,1)</f>
        <v>92.3</v>
      </c>
      <c r="K7" s="65"/>
      <c r="L7" s="87"/>
      <c r="M7" s="87"/>
    </row>
    <row r="8" customFormat="false" ht="15.95" hidden="false" customHeight="true" outlineLevel="0" collapsed="false">
      <c r="A8" s="57" t="s">
        <v>65</v>
      </c>
      <c r="B8" s="58" t="n">
        <f aca="false">E8+H8</f>
        <v>358</v>
      </c>
      <c r="C8" s="58" t="n">
        <f aca="false">F8+I8</f>
        <v>368.1</v>
      </c>
      <c r="D8" s="77" t="n">
        <f aca="false">ROUND((C8/B8)*100,1)</f>
        <v>102.8</v>
      </c>
      <c r="E8" s="58" t="n">
        <v>102.4</v>
      </c>
      <c r="F8" s="80" t="n">
        <v>104.5</v>
      </c>
      <c r="G8" s="77" t="n">
        <f aca="false">ROUND((F8/E8)*100,1)</f>
        <v>102.1</v>
      </c>
      <c r="H8" s="58" t="n">
        <v>255.6</v>
      </c>
      <c r="I8" s="80" t="n">
        <v>263.6</v>
      </c>
      <c r="J8" s="77" t="n">
        <f aca="false">ROUND((I8/H8)*100,1)</f>
        <v>103.1</v>
      </c>
    </row>
    <row r="9" customFormat="false" ht="15.95" hidden="false" customHeight="true" outlineLevel="0" collapsed="false">
      <c r="A9" s="57" t="s">
        <v>66</v>
      </c>
      <c r="B9" s="58" t="n">
        <f aca="false">E9+H9</f>
        <v>307.3</v>
      </c>
      <c r="C9" s="58" t="n">
        <f aca="false">F9+I9</f>
        <v>294.1</v>
      </c>
      <c r="D9" s="77" t="n">
        <f aca="false">ROUND((C9/B9)*100,1)</f>
        <v>95.7</v>
      </c>
      <c r="E9" s="58" t="n">
        <v>65.4</v>
      </c>
      <c r="F9" s="81" t="n">
        <v>67.7</v>
      </c>
      <c r="G9" s="77" t="n">
        <f aca="false">ROUND((F9/E9)*100,1)</f>
        <v>103.5</v>
      </c>
      <c r="H9" s="58" t="n">
        <v>241.9</v>
      </c>
      <c r="I9" s="81" t="n">
        <v>226.4</v>
      </c>
      <c r="J9" s="77" t="n">
        <f aca="false">ROUND((I9/H9)*100,1)</f>
        <v>93.6</v>
      </c>
    </row>
    <row r="10" customFormat="false" ht="15.95" hidden="false" customHeight="true" outlineLevel="0" collapsed="false">
      <c r="A10" s="57" t="s">
        <v>67</v>
      </c>
      <c r="B10" s="58" t="n">
        <f aca="false">E10+H10</f>
        <v>554.9</v>
      </c>
      <c r="C10" s="58" t="n">
        <f aca="false">F10+I10</f>
        <v>516.9</v>
      </c>
      <c r="D10" s="77" t="n">
        <f aca="false">ROUND((C10/B10)*100,1)</f>
        <v>93.2</v>
      </c>
      <c r="E10" s="58" t="n">
        <v>411.4</v>
      </c>
      <c r="F10" s="81" t="n">
        <v>384.5</v>
      </c>
      <c r="G10" s="77" t="n">
        <f aca="false">ROUND((F10/E10)*100,1)</f>
        <v>93.5</v>
      </c>
      <c r="H10" s="58" t="n">
        <v>143.5</v>
      </c>
      <c r="I10" s="81" t="n">
        <v>132.4</v>
      </c>
      <c r="J10" s="77" t="n">
        <f aca="false">ROUND((I10/H10)*100,1)</f>
        <v>92.3</v>
      </c>
    </row>
    <row r="11" customFormat="false" ht="15.95" hidden="false" customHeight="true" outlineLevel="0" collapsed="false">
      <c r="A11" s="57" t="s">
        <v>68</v>
      </c>
      <c r="B11" s="58" t="n">
        <f aca="false">E11+H11</f>
        <v>595.9</v>
      </c>
      <c r="C11" s="58" t="n">
        <f aca="false">F11+I11</f>
        <v>481.1</v>
      </c>
      <c r="D11" s="77" t="n">
        <f aca="false">ROUND((C11/B11)*100,1)</f>
        <v>80.7</v>
      </c>
      <c r="E11" s="58" t="n">
        <v>508.3</v>
      </c>
      <c r="F11" s="81" t="n">
        <v>427.9</v>
      </c>
      <c r="G11" s="77" t="n">
        <f aca="false">ROUND((F11/E11)*100,1)</f>
        <v>84.2</v>
      </c>
      <c r="H11" s="58" t="n">
        <v>87.6</v>
      </c>
      <c r="I11" s="81" t="n">
        <v>53.2</v>
      </c>
      <c r="J11" s="77" t="n">
        <f aca="false">ROUND((I11/H11)*100,1)</f>
        <v>60.7</v>
      </c>
    </row>
    <row r="12" customFormat="false" ht="15.95" hidden="false" customHeight="true" outlineLevel="0" collapsed="false">
      <c r="A12" s="57" t="s">
        <v>69</v>
      </c>
      <c r="B12" s="58" t="n">
        <f aca="false">E12+H12</f>
        <v>189.5</v>
      </c>
      <c r="C12" s="58" t="n">
        <f aca="false">F12+I12</f>
        <v>177</v>
      </c>
      <c r="D12" s="77" t="n">
        <f aca="false">ROUND((C12/B12)*100,1)</f>
        <v>93.4</v>
      </c>
      <c r="E12" s="58" t="n">
        <v>48.2</v>
      </c>
      <c r="F12" s="81" t="n">
        <v>50.1</v>
      </c>
      <c r="G12" s="77" t="n">
        <f aca="false">ROUND((F12/E12)*100,1)</f>
        <v>103.9</v>
      </c>
      <c r="H12" s="58" t="n">
        <v>141.3</v>
      </c>
      <c r="I12" s="81" t="n">
        <v>126.9</v>
      </c>
      <c r="J12" s="77" t="n">
        <f aca="false">ROUND((I12/H12)*100,1)</f>
        <v>89.8</v>
      </c>
    </row>
    <row r="13" customFormat="false" ht="15.95" hidden="false" customHeight="true" outlineLevel="0" collapsed="false">
      <c r="A13" s="57" t="s">
        <v>70</v>
      </c>
      <c r="B13" s="58" t="n">
        <f aca="false">E13+H13</f>
        <v>319.9</v>
      </c>
      <c r="C13" s="58" t="n">
        <f aca="false">F13+I13</f>
        <v>320.5</v>
      </c>
      <c r="D13" s="77" t="n">
        <f aca="false">ROUND((C13/B13)*100,1)</f>
        <v>100.2</v>
      </c>
      <c r="E13" s="58" t="n">
        <v>29.1</v>
      </c>
      <c r="F13" s="81" t="n">
        <v>29.2</v>
      </c>
      <c r="G13" s="77" t="n">
        <f aca="false">ROUND((F13/E13)*100,1)</f>
        <v>100.3</v>
      </c>
      <c r="H13" s="58" t="n">
        <v>290.8</v>
      </c>
      <c r="I13" s="81" t="n">
        <v>291.3</v>
      </c>
      <c r="J13" s="77" t="n">
        <f aca="false">ROUND((I13/H13)*100,1)</f>
        <v>100.2</v>
      </c>
    </row>
    <row r="14" customFormat="false" ht="15.95" hidden="false" customHeight="true" outlineLevel="0" collapsed="false">
      <c r="A14" s="57" t="s">
        <v>71</v>
      </c>
      <c r="B14" s="58" t="n">
        <f aca="false">E14+H14</f>
        <v>345.1</v>
      </c>
      <c r="C14" s="58" t="n">
        <f aca="false">F14+I14</f>
        <v>326.2</v>
      </c>
      <c r="D14" s="77" t="n">
        <f aca="false">ROUND((C14/B14)*100,1)</f>
        <v>94.5</v>
      </c>
      <c r="E14" s="58" t="n">
        <v>230.5</v>
      </c>
      <c r="F14" s="81" t="n">
        <v>217</v>
      </c>
      <c r="G14" s="77" t="n">
        <f aca="false">ROUND((F14/E14)*100,1)</f>
        <v>94.1</v>
      </c>
      <c r="H14" s="58" t="n">
        <v>114.6</v>
      </c>
      <c r="I14" s="81" t="n">
        <v>109.2</v>
      </c>
      <c r="J14" s="77" t="n">
        <f aca="false">ROUND((I14/H14)*100,1)</f>
        <v>95.3</v>
      </c>
    </row>
    <row r="15" customFormat="false" ht="15.95" hidden="false" customHeight="true" outlineLevel="0" collapsed="false">
      <c r="A15" s="57" t="s">
        <v>72</v>
      </c>
      <c r="B15" s="58" t="n">
        <f aca="false">E15+H15</f>
        <v>291.6</v>
      </c>
      <c r="C15" s="58" t="n">
        <f aca="false">F15+I15</f>
        <v>322.5</v>
      </c>
      <c r="D15" s="77" t="n">
        <f aca="false">ROUND((C15/B15)*100,1)</f>
        <v>110.6</v>
      </c>
      <c r="E15" s="58" t="n">
        <v>170.5</v>
      </c>
      <c r="F15" s="81" t="n">
        <v>205.3</v>
      </c>
      <c r="G15" s="77" t="n">
        <f aca="false">ROUND((F15/E15)*100,1)</f>
        <v>120.4</v>
      </c>
      <c r="H15" s="58" t="n">
        <v>121.1</v>
      </c>
      <c r="I15" s="81" t="n">
        <v>117.2</v>
      </c>
      <c r="J15" s="77" t="n">
        <f aca="false">ROUND((I15/H15)*100,1)</f>
        <v>96.8</v>
      </c>
    </row>
    <row r="16" customFormat="false" ht="15.95" hidden="false" customHeight="true" outlineLevel="0" collapsed="false">
      <c r="A16" s="57" t="s">
        <v>73</v>
      </c>
      <c r="B16" s="58" t="n">
        <f aca="false">E16+H16</f>
        <v>490.4</v>
      </c>
      <c r="C16" s="58" t="n">
        <f aca="false">F16+I16</f>
        <v>524.2</v>
      </c>
      <c r="D16" s="77" t="n">
        <f aca="false">ROUND((C16/B16)*100,1)</f>
        <v>106.9</v>
      </c>
      <c r="E16" s="58" t="n">
        <v>341</v>
      </c>
      <c r="F16" s="81" t="n">
        <v>393.8</v>
      </c>
      <c r="G16" s="77" t="n">
        <f aca="false">ROUND((F16/E16)*100,1)</f>
        <v>115.5</v>
      </c>
      <c r="H16" s="58" t="n">
        <v>149.4</v>
      </c>
      <c r="I16" s="81" t="n">
        <v>130.4</v>
      </c>
      <c r="J16" s="77" t="n">
        <f aca="false">ROUND((I16/H16)*100,1)</f>
        <v>87.3</v>
      </c>
    </row>
    <row r="17" customFormat="false" ht="15.95" hidden="false" customHeight="true" outlineLevel="0" collapsed="false">
      <c r="A17" s="57" t="s">
        <v>74</v>
      </c>
      <c r="B17" s="58" t="n">
        <f aca="false">E17+H17</f>
        <v>272.3</v>
      </c>
      <c r="C17" s="58" t="n">
        <f aca="false">F17+I17</f>
        <v>264.3</v>
      </c>
      <c r="D17" s="77" t="n">
        <f aca="false">ROUND((C17/B17)*100,1)</f>
        <v>97.1</v>
      </c>
      <c r="E17" s="58" t="n">
        <v>128.1</v>
      </c>
      <c r="F17" s="81" t="n">
        <v>131.9</v>
      </c>
      <c r="G17" s="77" t="n">
        <f aca="false">ROUND((F17/E17)*100,1)</f>
        <v>103</v>
      </c>
      <c r="H17" s="58" t="n">
        <v>144.2</v>
      </c>
      <c r="I17" s="81" t="n">
        <v>132.4</v>
      </c>
      <c r="J17" s="77" t="n">
        <f aca="false">ROUND((I17/H17)*100,1)</f>
        <v>91.8</v>
      </c>
    </row>
    <row r="18" customFormat="false" ht="15.95" hidden="false" customHeight="true" outlineLevel="0" collapsed="false">
      <c r="A18" s="57" t="s">
        <v>75</v>
      </c>
      <c r="B18" s="58" t="n">
        <f aca="false">E18+H18</f>
        <v>106.2</v>
      </c>
      <c r="C18" s="58" t="n">
        <f aca="false">F18+I18</f>
        <v>66.5</v>
      </c>
      <c r="D18" s="77" t="n">
        <f aca="false">ROUND((C18/B18)*100,1)</f>
        <v>62.6</v>
      </c>
      <c r="E18" s="58" t="n">
        <v>45</v>
      </c>
      <c r="F18" s="81" t="n">
        <v>35.8</v>
      </c>
      <c r="G18" s="77" t="n">
        <f aca="false">ROUND((F18/E18)*100,1)</f>
        <v>79.6</v>
      </c>
      <c r="H18" s="58" t="n">
        <v>61.2</v>
      </c>
      <c r="I18" s="81" t="n">
        <v>30.7</v>
      </c>
      <c r="J18" s="77" t="n">
        <f aca="false">ROUND((I18/H18)*100,1)</f>
        <v>50.2</v>
      </c>
    </row>
    <row r="19" customFormat="false" ht="15.95" hidden="false" customHeight="true" outlineLevel="0" collapsed="false">
      <c r="A19" s="57" t="s">
        <v>76</v>
      </c>
      <c r="B19" s="58" t="n">
        <f aca="false">E19+H19</f>
        <v>364.1</v>
      </c>
      <c r="C19" s="58" t="n">
        <f aca="false">F19+I19</f>
        <v>391.7</v>
      </c>
      <c r="D19" s="77" t="n">
        <f aca="false">ROUND((C19/B19)*100,1)</f>
        <v>107.6</v>
      </c>
      <c r="E19" s="58" t="n">
        <v>166.8</v>
      </c>
      <c r="F19" s="81" t="n">
        <v>198.3</v>
      </c>
      <c r="G19" s="77" t="n">
        <f aca="false">ROUND((F19/E19)*100,1)</f>
        <v>118.9</v>
      </c>
      <c r="H19" s="58" t="n">
        <v>197.3</v>
      </c>
      <c r="I19" s="81" t="n">
        <v>193.4</v>
      </c>
      <c r="J19" s="77" t="n">
        <f aca="false">ROUND((I19/H19)*100,1)</f>
        <v>98</v>
      </c>
    </row>
    <row r="20" customFormat="false" ht="15.95" hidden="false" customHeight="true" outlineLevel="0" collapsed="false">
      <c r="A20" s="57" t="s">
        <v>77</v>
      </c>
      <c r="B20" s="58" t="n">
        <f aca="false">E20+H20</f>
        <v>131.2</v>
      </c>
      <c r="C20" s="58" t="n">
        <f aca="false">F20+I20</f>
        <v>130.2</v>
      </c>
      <c r="D20" s="77" t="n">
        <f aca="false">ROUND((C20/B20)*100,1)</f>
        <v>99.2</v>
      </c>
      <c r="E20" s="58" t="n">
        <v>54</v>
      </c>
      <c r="F20" s="81" t="n">
        <v>50.5</v>
      </c>
      <c r="G20" s="77" t="n">
        <f aca="false">ROUND((F20/E20)*100,1)</f>
        <v>93.5</v>
      </c>
      <c r="H20" s="58" t="n">
        <v>77.2</v>
      </c>
      <c r="I20" s="81" t="n">
        <v>79.7</v>
      </c>
      <c r="J20" s="77" t="n">
        <f aca="false">ROUND((I20/H20)*100,1)</f>
        <v>103.2</v>
      </c>
    </row>
    <row r="21" customFormat="false" ht="15.95" hidden="false" customHeight="true" outlineLevel="0" collapsed="false">
      <c r="A21" s="57" t="s">
        <v>78</v>
      </c>
      <c r="B21" s="58" t="n">
        <f aca="false">E21+H21</f>
        <v>422.7</v>
      </c>
      <c r="C21" s="58" t="n">
        <f aca="false">F21+I21</f>
        <v>393.2</v>
      </c>
      <c r="D21" s="77" t="n">
        <f aca="false">ROUND((C21/B21)*100,1)</f>
        <v>93</v>
      </c>
      <c r="E21" s="58" t="n">
        <v>125</v>
      </c>
      <c r="F21" s="81" t="n">
        <v>122.8</v>
      </c>
      <c r="G21" s="77" t="n">
        <f aca="false">ROUND((F21/E21)*100,1)</f>
        <v>98.2</v>
      </c>
      <c r="H21" s="58" t="n">
        <v>297.7</v>
      </c>
      <c r="I21" s="81" t="n">
        <v>270.4</v>
      </c>
      <c r="J21" s="77" t="n">
        <f aca="false">ROUND((I21/H21)*100,1)</f>
        <v>90.8</v>
      </c>
    </row>
    <row r="22" customFormat="false" ht="15.95" hidden="false" customHeight="true" outlineLevel="0" collapsed="false">
      <c r="A22" s="57" t="s">
        <v>79</v>
      </c>
      <c r="B22" s="58" t="n">
        <f aca="false">E22+H22</f>
        <v>432</v>
      </c>
      <c r="C22" s="58" t="n">
        <f aca="false">F22+I22</f>
        <v>405.2</v>
      </c>
      <c r="D22" s="77" t="n">
        <f aca="false">ROUND((C22/B22)*100,1)</f>
        <v>93.8</v>
      </c>
      <c r="E22" s="58" t="n">
        <v>303.5</v>
      </c>
      <c r="F22" s="81" t="n">
        <v>287.9</v>
      </c>
      <c r="G22" s="77" t="n">
        <f aca="false">ROUND((F22/E22)*100,1)</f>
        <v>94.9</v>
      </c>
      <c r="H22" s="58" t="n">
        <v>128.5</v>
      </c>
      <c r="I22" s="81" t="n">
        <v>117.3</v>
      </c>
      <c r="J22" s="77" t="n">
        <f aca="false">ROUND((I22/H22)*100,1)</f>
        <v>91.3</v>
      </c>
    </row>
    <row r="23" customFormat="false" ht="15.95" hidden="false" customHeight="true" outlineLevel="0" collapsed="false">
      <c r="A23" s="57" t="s">
        <v>80</v>
      </c>
      <c r="B23" s="58" t="n">
        <f aca="false">E23+H23</f>
        <v>340.5</v>
      </c>
      <c r="C23" s="58" t="n">
        <f aca="false">F23+I23</f>
        <v>306.3</v>
      </c>
      <c r="D23" s="77" t="n">
        <f aca="false">ROUND((C23/B23)*100,1)</f>
        <v>90</v>
      </c>
      <c r="E23" s="58" t="n">
        <v>27.1</v>
      </c>
      <c r="F23" s="81" t="n">
        <v>29.3</v>
      </c>
      <c r="G23" s="77" t="n">
        <f aca="false">ROUND((F23/E23)*100,1)</f>
        <v>108.1</v>
      </c>
      <c r="H23" s="58" t="n">
        <v>313.4</v>
      </c>
      <c r="I23" s="81" t="n">
        <v>277</v>
      </c>
      <c r="J23" s="77" t="n">
        <f aca="false">ROUND((I23/H23)*100,1)</f>
        <v>88.4</v>
      </c>
    </row>
    <row r="24" customFormat="false" ht="15.95" hidden="false" customHeight="true" outlineLevel="0" collapsed="false">
      <c r="A24" s="57" t="s">
        <v>81</v>
      </c>
      <c r="B24" s="58" t="n">
        <f aca="false">E24+H24</f>
        <v>170.2</v>
      </c>
      <c r="C24" s="58" t="n">
        <f aca="false">F24+I24</f>
        <v>160.2</v>
      </c>
      <c r="D24" s="77" t="n">
        <f aca="false">ROUND((C24/B24)*100,1)</f>
        <v>94.1</v>
      </c>
      <c r="E24" s="58" t="n">
        <v>67.7</v>
      </c>
      <c r="F24" s="81" t="n">
        <v>64.7</v>
      </c>
      <c r="G24" s="77" t="n">
        <f aca="false">ROUND((F24/E24)*100,1)</f>
        <v>95.6</v>
      </c>
      <c r="H24" s="58" t="n">
        <v>102.5</v>
      </c>
      <c r="I24" s="81" t="n">
        <v>95.5</v>
      </c>
      <c r="J24" s="77" t="n">
        <f aca="false">ROUND((I24/H24)*100,1)</f>
        <v>93.2</v>
      </c>
    </row>
    <row r="25" customFormat="false" ht="15.95" hidden="false" customHeight="true" outlineLevel="0" collapsed="false">
      <c r="A25" s="57" t="s">
        <v>82</v>
      </c>
      <c r="B25" s="58" t="n">
        <f aca="false">E25+H25</f>
        <v>407.6</v>
      </c>
      <c r="C25" s="58" t="n">
        <f aca="false">F25+I25</f>
        <v>427.6</v>
      </c>
      <c r="D25" s="77" t="n">
        <f aca="false">ROUND((C25/B25)*100,1)</f>
        <v>104.9</v>
      </c>
      <c r="E25" s="58" t="n">
        <v>152.7</v>
      </c>
      <c r="F25" s="81" t="n">
        <v>186.9</v>
      </c>
      <c r="G25" s="77" t="n">
        <f aca="false">ROUND((F25/E25)*100,1)</f>
        <v>122.4</v>
      </c>
      <c r="H25" s="58" t="n">
        <v>254.9</v>
      </c>
      <c r="I25" s="81" t="n">
        <v>240.7</v>
      </c>
      <c r="J25" s="77" t="n">
        <f aca="false">ROUND((I25/H25)*100,1)</f>
        <v>94.4</v>
      </c>
    </row>
    <row r="26" customFormat="false" ht="15.95" hidden="false" customHeight="true" outlineLevel="0" collapsed="false">
      <c r="A26" s="57" t="s">
        <v>83</v>
      </c>
      <c r="B26" s="58" t="n">
        <f aca="false">E26+H26</f>
        <v>274.5</v>
      </c>
      <c r="C26" s="58" t="n">
        <f aca="false">F26+I26</f>
        <v>280.6</v>
      </c>
      <c r="D26" s="77" t="n">
        <f aca="false">ROUND((C26/B26)*100,1)</f>
        <v>102.2</v>
      </c>
      <c r="E26" s="58" t="n">
        <v>155.1</v>
      </c>
      <c r="F26" s="81" t="n">
        <v>168.3</v>
      </c>
      <c r="G26" s="77" t="n">
        <f aca="false">ROUND((F26/E26)*100,1)</f>
        <v>108.5</v>
      </c>
      <c r="H26" s="58" t="n">
        <v>119.4</v>
      </c>
      <c r="I26" s="81" t="n">
        <v>112.3</v>
      </c>
      <c r="J26" s="77" t="n">
        <f aca="false">ROUND((I26/H26)*100,1)</f>
        <v>94.1</v>
      </c>
    </row>
    <row r="27" customFormat="false" ht="15.95" hidden="false" customHeight="true" outlineLevel="0" collapsed="false">
      <c r="A27" s="57" t="s">
        <v>84</v>
      </c>
      <c r="B27" s="58" t="n">
        <f aca="false">E27+H27</f>
        <v>203.5</v>
      </c>
      <c r="C27" s="58" t="n">
        <f aca="false">F27+I27</f>
        <v>190.6</v>
      </c>
      <c r="D27" s="77" t="n">
        <f aca="false">ROUND((C27/B27)*100,1)</f>
        <v>93.7</v>
      </c>
      <c r="E27" s="58" t="n">
        <v>85.8</v>
      </c>
      <c r="F27" s="81" t="n">
        <v>82.1</v>
      </c>
      <c r="G27" s="77" t="n">
        <f aca="false">ROUND((F27/E27)*100,1)</f>
        <v>95.7</v>
      </c>
      <c r="H27" s="58" t="n">
        <v>117.7</v>
      </c>
      <c r="I27" s="81" t="n">
        <v>108.5</v>
      </c>
      <c r="J27" s="77" t="n">
        <f aca="false">ROUND((I27/H27)*100,1)</f>
        <v>92.2</v>
      </c>
    </row>
    <row r="28" customFormat="false" ht="15.95" hidden="false" customHeight="true" outlineLevel="0" collapsed="false">
      <c r="A28" s="57" t="s">
        <v>85</v>
      </c>
      <c r="B28" s="58" t="n">
        <f aca="false">E28+H28</f>
        <v>355.7</v>
      </c>
      <c r="C28" s="58" t="n">
        <f aca="false">F28+I28</f>
        <v>350.7</v>
      </c>
      <c r="D28" s="77" t="n">
        <f aca="false">ROUND((C28/B28)*100,1)</f>
        <v>98.6</v>
      </c>
      <c r="E28" s="58" t="n">
        <v>135.6</v>
      </c>
      <c r="F28" s="80" t="n">
        <v>144.3</v>
      </c>
      <c r="G28" s="77" t="n">
        <f aca="false">ROUND((F28/E28)*100,1)</f>
        <v>106.4</v>
      </c>
      <c r="H28" s="58" t="n">
        <v>220.1</v>
      </c>
      <c r="I28" s="80" t="n">
        <v>206.4</v>
      </c>
      <c r="J28" s="77" t="n">
        <f aca="false">ROUND((I28/H28)*100,1)</f>
        <v>93.8</v>
      </c>
    </row>
    <row r="29" customFormat="false" ht="15.95" hidden="false" customHeight="true" outlineLevel="0" collapsed="false">
      <c r="A29" s="57" t="s">
        <v>86</v>
      </c>
      <c r="B29" s="58" t="n">
        <f aca="false">E29+H29</f>
        <v>471.9</v>
      </c>
      <c r="C29" s="58" t="n">
        <f aca="false">F29+I29</f>
        <v>428.7</v>
      </c>
      <c r="D29" s="77" t="n">
        <f aca="false">ROUND((C29/B29)*100,1)</f>
        <v>90.8</v>
      </c>
      <c r="E29" s="58" t="n">
        <v>254.2</v>
      </c>
      <c r="F29" s="80" t="n">
        <v>220.7</v>
      </c>
      <c r="G29" s="77" t="n">
        <f aca="false">ROUND((F29/E29)*100,1)</f>
        <v>86.8</v>
      </c>
      <c r="H29" s="58" t="n">
        <v>217.7</v>
      </c>
      <c r="I29" s="80" t="n">
        <v>208</v>
      </c>
      <c r="J29" s="77" t="n">
        <f aca="false">ROUND((I29/H29)*100,1)</f>
        <v>95.5</v>
      </c>
    </row>
    <row r="30" customFormat="false" ht="15.95" hidden="false" customHeight="true" outlineLevel="0" collapsed="false">
      <c r="A30" s="57" t="s">
        <v>87</v>
      </c>
      <c r="B30" s="58" t="n">
        <f aca="false">E30+H30</f>
        <v>173.3</v>
      </c>
      <c r="C30" s="58" t="n">
        <f aca="false">F30+I30</f>
        <v>162.9</v>
      </c>
      <c r="D30" s="77" t="n">
        <f aca="false">ROUND((C30/B30)*100,1)</f>
        <v>94</v>
      </c>
      <c r="E30" s="58" t="n">
        <v>57.6</v>
      </c>
      <c r="F30" s="80" t="n">
        <v>53.8</v>
      </c>
      <c r="G30" s="77" t="n">
        <f aca="false">ROUND((F30/E30)*100,1)</f>
        <v>93.4</v>
      </c>
      <c r="H30" s="58" t="n">
        <v>115.7</v>
      </c>
      <c r="I30" s="80" t="n">
        <v>109.1</v>
      </c>
      <c r="J30" s="77" t="n">
        <f aca="false">ROUND((I30/H30)*100,1)</f>
        <v>94.3</v>
      </c>
    </row>
    <row r="31" customFormat="false" ht="15.95" hidden="false" customHeight="true" outlineLevel="0" collapsed="false">
      <c r="A31" s="57" t="s">
        <v>88</v>
      </c>
      <c r="B31" s="58" t="n">
        <f aca="false">E31+H31</f>
        <v>233.8</v>
      </c>
      <c r="C31" s="58" t="n">
        <f aca="false">F31+I31</f>
        <v>193.5</v>
      </c>
      <c r="D31" s="77" t="n">
        <f aca="false">ROUND((C31/B31)*100,1)</f>
        <v>82.8</v>
      </c>
      <c r="E31" s="58" t="n">
        <v>103.7</v>
      </c>
      <c r="F31" s="80" t="n">
        <v>92.9</v>
      </c>
      <c r="G31" s="77" t="n">
        <f aca="false">ROUND((F31/E31)*100,1)</f>
        <v>89.6</v>
      </c>
      <c r="H31" s="58" t="n">
        <v>130.1</v>
      </c>
      <c r="I31" s="80" t="n">
        <v>100.6</v>
      </c>
      <c r="J31" s="77" t="n">
        <f aca="false">ROUND((I31/H31)*100,1)</f>
        <v>77.3</v>
      </c>
    </row>
    <row r="32" customFormat="false" ht="15" hidden="false" customHeight="true" outlineLevel="0" collapsed="false">
      <c r="A32" s="57"/>
      <c r="B32" s="61"/>
      <c r="C32" s="84"/>
      <c r="D32" s="61"/>
      <c r="E32" s="61"/>
      <c r="F32" s="84"/>
      <c r="G32" s="61"/>
      <c r="H32" s="61"/>
      <c r="I32" s="84"/>
      <c r="J32" s="61"/>
    </row>
    <row r="33" customFormat="false" ht="15" hidden="false" customHeight="true" outlineLevel="0" collapsed="false">
      <c r="A33" s="57"/>
      <c r="B33" s="61"/>
      <c r="C33" s="106"/>
      <c r="D33" s="61"/>
      <c r="E33" s="61"/>
      <c r="G33" s="61"/>
      <c r="H33" s="61"/>
      <c r="I33" s="61"/>
      <c r="J33" s="61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0">
      <formula>150</formula>
    </cfRule>
  </conditionalFormatting>
  <conditionalFormatting sqref="B8:J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true" outlineLevel="0" max="12" min="12" style="67" width="11.82"/>
    <col collapsed="false" customWidth="true" hidden="true" outlineLevel="0" max="14" min="13" style="67" width="9.99"/>
    <col collapsed="false" customWidth="true" hidden="false" outlineLevel="0" max="15" min="15" style="68" width="11.82"/>
    <col collapsed="false" customWidth="true" hidden="false" outlineLevel="0" max="16" min="16" style="68" width="12.82"/>
    <col collapsed="false" customWidth="false" hidden="false" outlineLevel="0" max="28" min="17" style="68" width="9.32"/>
    <col collapsed="false" customWidth="true" hidden="false" outlineLevel="0" max="29" min="29" style="68" width="35.82"/>
    <col collapsed="false" customWidth="true" hidden="false" outlineLevel="0" max="38" min="30" style="68" width="11.82"/>
    <col collapsed="false" customWidth="false" hidden="false" outlineLevel="0" max="70" min="39" style="68" width="9.32"/>
    <col collapsed="false" customWidth="false" hidden="false" outlineLevel="0" max="257" min="71" style="67" width="9.32"/>
  </cols>
  <sheetData>
    <row r="1" customFormat="false" ht="20.1" hidden="false" customHeight="true" outlineLevel="0" collapsed="false">
      <c r="A1" s="51" t="s">
        <v>99</v>
      </c>
      <c r="B1" s="51"/>
      <c r="C1" s="51"/>
      <c r="D1" s="51"/>
      <c r="E1" s="51"/>
      <c r="F1" s="51"/>
      <c r="G1" s="51"/>
      <c r="H1" s="51"/>
      <c r="I1" s="51"/>
      <c r="J1" s="51"/>
      <c r="L1" s="69"/>
    </row>
    <row r="2" customFormat="false" ht="12.95" hidden="false" customHeight="true" outlineLevel="0" collapsed="false">
      <c r="A2" s="91" t="s">
        <v>95</v>
      </c>
      <c r="B2" s="91"/>
      <c r="C2" s="91"/>
      <c r="D2" s="91"/>
      <c r="E2" s="91"/>
      <c r="F2" s="91"/>
      <c r="G2" s="91"/>
      <c r="H2" s="91"/>
      <c r="I2" s="91"/>
      <c r="J2" s="91"/>
      <c r="L2" s="69"/>
    </row>
    <row r="3" customFormat="false" ht="5.25" hidden="false" customHeight="true" outlineLevel="0" collapsed="false">
      <c r="A3" s="105"/>
      <c r="B3" s="69"/>
      <c r="C3" s="69"/>
      <c r="D3" s="69"/>
      <c r="E3" s="69"/>
      <c r="F3" s="69"/>
      <c r="G3" s="69"/>
      <c r="H3" s="69"/>
      <c r="I3" s="69"/>
      <c r="J3" s="69"/>
      <c r="L3" s="69"/>
    </row>
    <row r="4" customFormat="false" ht="15" hidden="false" customHeight="true" outlineLevel="0" collapsed="false">
      <c r="I4" s="101" t="s">
        <v>96</v>
      </c>
      <c r="J4" s="101"/>
      <c r="L4" s="71"/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  <c r="L5" s="73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  <c r="L6" s="74"/>
    </row>
    <row r="7" customFormat="false" ht="15.95" hidden="false" customHeight="true" outlineLevel="0" collapsed="false">
      <c r="A7" s="75" t="s">
        <v>64</v>
      </c>
      <c r="B7" s="76" t="n">
        <f aca="false">SUM(B8:B31)</f>
        <v>1832</v>
      </c>
      <c r="C7" s="76" t="n">
        <f aca="false">SUM(C8:C31)</f>
        <v>1682.8</v>
      </c>
      <c r="D7" s="76" t="n">
        <f aca="false">ROUND((C7/B7)*100,1)</f>
        <v>91.9</v>
      </c>
      <c r="E7" s="102" t="n">
        <f aca="false">SUM(E8:E31)</f>
        <v>278.8</v>
      </c>
      <c r="F7" s="102" t="n">
        <f aca="false">SUM(F8:F31)</f>
        <v>233</v>
      </c>
      <c r="G7" s="104" t="n">
        <f aca="false">ROUND((F7/E7)*100,1)</f>
        <v>83.6</v>
      </c>
      <c r="H7" s="76" t="n">
        <f aca="false">SUM(H8:H31)</f>
        <v>1553.2</v>
      </c>
      <c r="I7" s="76" t="n">
        <f aca="false">SUM(I8:I31)</f>
        <v>1449.8</v>
      </c>
      <c r="J7" s="76" t="n">
        <f aca="false">ROUND((I7/H7)*100,1)</f>
        <v>93.3</v>
      </c>
      <c r="K7" s="65"/>
      <c r="L7" s="65"/>
      <c r="M7" s="65"/>
      <c r="N7" s="65"/>
      <c r="O7" s="87"/>
      <c r="P7" s="87"/>
    </row>
    <row r="8" customFormat="false" ht="15.95" hidden="false" customHeight="true" outlineLevel="0" collapsed="false">
      <c r="A8" s="57" t="s">
        <v>65</v>
      </c>
      <c r="B8" s="58" t="n">
        <f aca="false">E8+H8</f>
        <v>48.3</v>
      </c>
      <c r="C8" s="58" t="n">
        <f aca="false">F8+I8</f>
        <v>48.5</v>
      </c>
      <c r="D8" s="77" t="n">
        <f aca="false">ROUND((C8/B8)*100,1)</f>
        <v>100.4</v>
      </c>
      <c r="E8" s="58" t="n">
        <v>6.4</v>
      </c>
      <c r="F8" s="80" t="n">
        <v>6.8</v>
      </c>
      <c r="G8" s="77" t="n">
        <f aca="false">ROUND((F8/E8)*100,1)</f>
        <v>106.3</v>
      </c>
      <c r="H8" s="58" t="n">
        <v>41.9</v>
      </c>
      <c r="I8" s="80" t="n">
        <v>41.7</v>
      </c>
      <c r="J8" s="77" t="n">
        <f aca="false">ROUND((I8/H8)*100,1)</f>
        <v>99.5</v>
      </c>
      <c r="L8" s="65"/>
      <c r="M8" s="65"/>
      <c r="N8" s="65"/>
    </row>
    <row r="9" customFormat="false" ht="15.95" hidden="false" customHeight="true" outlineLevel="0" collapsed="false">
      <c r="A9" s="57" t="s">
        <v>66</v>
      </c>
      <c r="B9" s="58" t="n">
        <f aca="false">E9+H9</f>
        <v>16.7</v>
      </c>
      <c r="C9" s="58" t="n">
        <f aca="false">F9+I9</f>
        <v>17.1</v>
      </c>
      <c r="D9" s="77" t="n">
        <f aca="false">ROUND((C9/B9)*100,1)</f>
        <v>102.4</v>
      </c>
      <c r="E9" s="58" t="n">
        <v>1</v>
      </c>
      <c r="F9" s="81" t="n">
        <v>0.9</v>
      </c>
      <c r="G9" s="77" t="n">
        <f aca="false">ROUND((F9/E9)*100,1)</f>
        <v>90</v>
      </c>
      <c r="H9" s="58" t="n">
        <v>15.7</v>
      </c>
      <c r="I9" s="81" t="n">
        <v>16.2</v>
      </c>
      <c r="J9" s="77" t="n">
        <f aca="false">ROUND((I9/H9)*100,1)</f>
        <v>103.2</v>
      </c>
      <c r="L9" s="65"/>
      <c r="M9" s="65"/>
      <c r="N9" s="65"/>
    </row>
    <row r="10" customFormat="false" ht="15.95" hidden="false" customHeight="true" outlineLevel="0" collapsed="false">
      <c r="A10" s="57" t="s">
        <v>67</v>
      </c>
      <c r="B10" s="58" t="n">
        <f aca="false">E10+H10</f>
        <v>80</v>
      </c>
      <c r="C10" s="58" t="n">
        <f aca="false">F10+I10</f>
        <v>74.1</v>
      </c>
      <c r="D10" s="77" t="n">
        <f aca="false">ROUND((C10/B10)*100,1)</f>
        <v>92.6</v>
      </c>
      <c r="E10" s="58" t="n">
        <v>18.9</v>
      </c>
      <c r="F10" s="81" t="n">
        <v>16</v>
      </c>
      <c r="G10" s="77" t="n">
        <f aca="false">ROUND((F10/E10)*100,1)</f>
        <v>84.7</v>
      </c>
      <c r="H10" s="58" t="n">
        <v>61.1</v>
      </c>
      <c r="I10" s="81" t="n">
        <v>58.1</v>
      </c>
      <c r="J10" s="77" t="n">
        <f aca="false">ROUND((I10/H10)*100,1)</f>
        <v>95.1</v>
      </c>
      <c r="L10" s="65"/>
      <c r="M10" s="65"/>
      <c r="N10" s="65"/>
    </row>
    <row r="11" customFormat="false" ht="15.95" hidden="false" customHeight="true" outlineLevel="0" collapsed="false">
      <c r="A11" s="57" t="s">
        <v>68</v>
      </c>
      <c r="B11" s="58" t="n">
        <f aca="false">E11+H11</f>
        <v>107.6</v>
      </c>
      <c r="C11" s="58" t="n">
        <f aca="false">F11+I11</f>
        <v>59.4</v>
      </c>
      <c r="D11" s="77" t="n">
        <f aca="false">ROUND((C11/B11)*100,1)</f>
        <v>55.2</v>
      </c>
      <c r="E11" s="58" t="n">
        <v>20</v>
      </c>
      <c r="F11" s="81" t="n">
        <v>11.4</v>
      </c>
      <c r="G11" s="77" t="n">
        <f aca="false">ROUND((F11/E11)*100,1)</f>
        <v>57</v>
      </c>
      <c r="H11" s="58" t="n">
        <v>87.6</v>
      </c>
      <c r="I11" s="81" t="n">
        <v>48</v>
      </c>
      <c r="J11" s="77" t="n">
        <f aca="false">ROUND((I11/H11)*100,1)</f>
        <v>54.8</v>
      </c>
      <c r="L11" s="65"/>
      <c r="M11" s="65"/>
      <c r="N11" s="65"/>
    </row>
    <row r="12" customFormat="false" ht="15.95" hidden="false" customHeight="true" outlineLevel="0" collapsed="false">
      <c r="A12" s="57" t="s">
        <v>69</v>
      </c>
      <c r="B12" s="58" t="n">
        <f aca="false">E12+H12</f>
        <v>31.1</v>
      </c>
      <c r="C12" s="58" t="n">
        <f aca="false">F12+I12</f>
        <v>30.3</v>
      </c>
      <c r="D12" s="77" t="n">
        <f aca="false">ROUND((C12/B12)*100,1)</f>
        <v>97.4</v>
      </c>
      <c r="E12" s="58" t="n">
        <v>5.7</v>
      </c>
      <c r="F12" s="81" t="n">
        <v>4.3</v>
      </c>
      <c r="G12" s="77" t="n">
        <f aca="false">ROUND((F12/E12)*100,1)</f>
        <v>75.4</v>
      </c>
      <c r="H12" s="58" t="n">
        <v>25.4</v>
      </c>
      <c r="I12" s="81" t="n">
        <v>26</v>
      </c>
      <c r="J12" s="77" t="n">
        <f aca="false">ROUND((I12/H12)*100,1)</f>
        <v>102.4</v>
      </c>
      <c r="L12" s="65"/>
      <c r="M12" s="65"/>
      <c r="N12" s="65"/>
    </row>
    <row r="13" customFormat="false" ht="15.95" hidden="false" customHeight="true" outlineLevel="0" collapsed="false">
      <c r="A13" s="57" t="s">
        <v>70</v>
      </c>
      <c r="B13" s="58" t="n">
        <f aca="false">E13+H13</f>
        <v>221.6</v>
      </c>
      <c r="C13" s="58" t="n">
        <f aca="false">F13+I13</f>
        <v>215.2</v>
      </c>
      <c r="D13" s="77" t="n">
        <f aca="false">ROUND((C13/B13)*100,1)</f>
        <v>97.1</v>
      </c>
      <c r="E13" s="58" t="n">
        <v>22.1</v>
      </c>
      <c r="F13" s="81" t="n">
        <v>12.6</v>
      </c>
      <c r="G13" s="77" t="n">
        <f aca="false">ROUND((F13/E13)*100,1)</f>
        <v>57</v>
      </c>
      <c r="H13" s="58" t="n">
        <v>199.5</v>
      </c>
      <c r="I13" s="81" t="n">
        <v>202.6</v>
      </c>
      <c r="J13" s="77" t="n">
        <f aca="false">ROUND((I13/H13)*100,1)</f>
        <v>101.6</v>
      </c>
      <c r="L13" s="65"/>
      <c r="M13" s="65"/>
      <c r="N13" s="65"/>
    </row>
    <row r="14" customFormat="false" ht="15.95" hidden="false" customHeight="true" outlineLevel="0" collapsed="false">
      <c r="A14" s="57" t="s">
        <v>71</v>
      </c>
      <c r="B14" s="58" t="n">
        <f aca="false">E14+H14</f>
        <v>73.7</v>
      </c>
      <c r="C14" s="58" t="n">
        <f aca="false">F14+I14</f>
        <v>78.4</v>
      </c>
      <c r="D14" s="77" t="n">
        <f aca="false">ROUND((C14/B14)*100,1)</f>
        <v>106.4</v>
      </c>
      <c r="E14" s="58" t="n">
        <v>11.6</v>
      </c>
      <c r="F14" s="81" t="n">
        <v>12.9</v>
      </c>
      <c r="G14" s="77" t="n">
        <f aca="false">ROUND((F14/E14)*100,1)</f>
        <v>111.2</v>
      </c>
      <c r="H14" s="58" t="n">
        <v>62.1</v>
      </c>
      <c r="I14" s="81" t="n">
        <v>65.5</v>
      </c>
      <c r="J14" s="77" t="n">
        <f aca="false">ROUND((I14/H14)*100,1)</f>
        <v>105.5</v>
      </c>
      <c r="L14" s="65"/>
      <c r="M14" s="65"/>
      <c r="N14" s="65"/>
    </row>
    <row r="15" customFormat="false" ht="15.95" hidden="false" customHeight="true" outlineLevel="0" collapsed="false">
      <c r="A15" s="57" t="s">
        <v>72</v>
      </c>
      <c r="B15" s="58" t="n">
        <f aca="false">E15+H15</f>
        <v>34.7</v>
      </c>
      <c r="C15" s="58" t="n">
        <f aca="false">F15+I15</f>
        <v>35.1</v>
      </c>
      <c r="D15" s="77" t="n">
        <f aca="false">ROUND((C15/B15)*100,1)</f>
        <v>101.2</v>
      </c>
      <c r="E15" s="58" t="n">
        <v>2.5</v>
      </c>
      <c r="F15" s="81" t="n">
        <v>3.2</v>
      </c>
      <c r="G15" s="77" t="n">
        <f aca="false">ROUND((F15/E15)*100,1)</f>
        <v>128</v>
      </c>
      <c r="H15" s="58" t="n">
        <v>32.2</v>
      </c>
      <c r="I15" s="81" t="n">
        <v>31.9</v>
      </c>
      <c r="J15" s="77" t="n">
        <f aca="false">ROUND((I15/H15)*100,1)</f>
        <v>99.1</v>
      </c>
      <c r="L15" s="65"/>
      <c r="M15" s="65"/>
      <c r="N15" s="65"/>
    </row>
    <row r="16" customFormat="false" ht="15.95" hidden="false" customHeight="true" outlineLevel="0" collapsed="false">
      <c r="A16" s="57" t="s">
        <v>73</v>
      </c>
      <c r="B16" s="58" t="n">
        <f aca="false">E16+H16</f>
        <v>33</v>
      </c>
      <c r="C16" s="58" t="n">
        <f aca="false">F16+I16</f>
        <v>36</v>
      </c>
      <c r="D16" s="77" t="n">
        <f aca="false">ROUND((C16/B16)*100,1)</f>
        <v>109.1</v>
      </c>
      <c r="E16" s="58" t="n">
        <v>5.8</v>
      </c>
      <c r="F16" s="81" t="n">
        <v>6</v>
      </c>
      <c r="G16" s="77" t="n">
        <f aca="false">ROUND((F16/E16)*100,1)</f>
        <v>103.4</v>
      </c>
      <c r="H16" s="58" t="n">
        <v>27.2</v>
      </c>
      <c r="I16" s="81" t="n">
        <v>30</v>
      </c>
      <c r="J16" s="77" t="n">
        <f aca="false">ROUND((I16/H16)*100,1)</f>
        <v>110.3</v>
      </c>
      <c r="L16" s="65"/>
      <c r="M16" s="65"/>
      <c r="N16" s="65"/>
    </row>
    <row r="17" customFormat="false" ht="15.95" hidden="false" customHeight="true" outlineLevel="0" collapsed="false">
      <c r="A17" s="57" t="s">
        <v>74</v>
      </c>
      <c r="B17" s="58" t="n">
        <f aca="false">E17+H17</f>
        <v>58.7</v>
      </c>
      <c r="C17" s="58" t="n">
        <f aca="false">F17+I17</f>
        <v>54.5</v>
      </c>
      <c r="D17" s="77" t="n">
        <f aca="false">ROUND((C17/B17)*100,1)</f>
        <v>92.8</v>
      </c>
      <c r="E17" s="58" t="n">
        <v>7.9</v>
      </c>
      <c r="F17" s="81" t="n">
        <v>7</v>
      </c>
      <c r="G17" s="77" t="n">
        <f aca="false">ROUND((F17/E17)*100,1)</f>
        <v>88.6</v>
      </c>
      <c r="H17" s="58" t="n">
        <v>50.8</v>
      </c>
      <c r="I17" s="81" t="n">
        <v>47.5</v>
      </c>
      <c r="J17" s="77" t="n">
        <f aca="false">ROUND((I17/H17)*100,1)</f>
        <v>93.5</v>
      </c>
      <c r="L17" s="65"/>
      <c r="M17" s="65"/>
      <c r="N17" s="65"/>
    </row>
    <row r="18" customFormat="false" ht="15.95" hidden="false" customHeight="true" outlineLevel="0" collapsed="false">
      <c r="A18" s="57" t="s">
        <v>75</v>
      </c>
      <c r="B18" s="58" t="n">
        <f aca="false">E18+H18</f>
        <v>68.5</v>
      </c>
      <c r="C18" s="58" t="n">
        <f aca="false">F18+I18</f>
        <v>30.7</v>
      </c>
      <c r="D18" s="77" t="n">
        <f aca="false">ROUND((C18/B18)*100,1)</f>
        <v>44.8</v>
      </c>
      <c r="E18" s="58" t="n">
        <v>11</v>
      </c>
      <c r="F18" s="81" t="n">
        <v>4.2</v>
      </c>
      <c r="G18" s="77" t="n">
        <f aca="false">ROUND((F18/E18)*100,1)</f>
        <v>38.2</v>
      </c>
      <c r="H18" s="58" t="n">
        <v>57.5</v>
      </c>
      <c r="I18" s="81" t="n">
        <v>26.5</v>
      </c>
      <c r="J18" s="77" t="n">
        <f aca="false">ROUND((I18/H18)*100,1)</f>
        <v>46.1</v>
      </c>
      <c r="L18" s="65"/>
      <c r="M18" s="65"/>
      <c r="N18" s="65"/>
    </row>
    <row r="19" customFormat="false" ht="15.95" hidden="false" customHeight="true" outlineLevel="0" collapsed="false">
      <c r="A19" s="57" t="s">
        <v>76</v>
      </c>
      <c r="B19" s="58" t="n">
        <f aca="false">E19+H19</f>
        <v>47.4</v>
      </c>
      <c r="C19" s="58" t="n">
        <f aca="false">F19+I19</f>
        <v>42.1</v>
      </c>
      <c r="D19" s="77" t="n">
        <f aca="false">ROUND((C19/B19)*100,1)</f>
        <v>88.8</v>
      </c>
      <c r="E19" s="58" t="n">
        <v>5.2</v>
      </c>
      <c r="F19" s="81" t="n">
        <v>4.8</v>
      </c>
      <c r="G19" s="77" t="n">
        <f aca="false">ROUND((F19/E19)*100,1)</f>
        <v>92.3</v>
      </c>
      <c r="H19" s="58" t="n">
        <v>42.2</v>
      </c>
      <c r="I19" s="81" t="n">
        <v>37.3</v>
      </c>
      <c r="J19" s="77" t="n">
        <f aca="false">ROUND((I19/H19)*100,1)</f>
        <v>88.4</v>
      </c>
      <c r="L19" s="65"/>
      <c r="M19" s="65"/>
      <c r="N19" s="65"/>
    </row>
    <row r="20" customFormat="false" ht="15.95" hidden="false" customHeight="true" outlineLevel="0" collapsed="false">
      <c r="A20" s="57" t="s">
        <v>77</v>
      </c>
      <c r="B20" s="58" t="n">
        <f aca="false">E20+H20</f>
        <v>65.4</v>
      </c>
      <c r="C20" s="58" t="n">
        <f aca="false">F20+I20</f>
        <v>71.1</v>
      </c>
      <c r="D20" s="77" t="n">
        <f aca="false">ROUND((C20/B20)*100,1)</f>
        <v>108.7</v>
      </c>
      <c r="E20" s="58" t="n">
        <v>9.7</v>
      </c>
      <c r="F20" s="81" t="n">
        <v>8.4</v>
      </c>
      <c r="G20" s="77" t="n">
        <f aca="false">ROUND((F20/E20)*100,1)</f>
        <v>86.6</v>
      </c>
      <c r="H20" s="58" t="n">
        <v>55.7</v>
      </c>
      <c r="I20" s="81" t="n">
        <v>62.7</v>
      </c>
      <c r="J20" s="77" t="n">
        <f aca="false">ROUND((I20/H20)*100,1)</f>
        <v>112.6</v>
      </c>
      <c r="L20" s="65"/>
      <c r="M20" s="65"/>
      <c r="N20" s="65"/>
    </row>
    <row r="21" customFormat="false" ht="15.95" hidden="false" customHeight="true" outlineLevel="0" collapsed="false">
      <c r="A21" s="57" t="s">
        <v>78</v>
      </c>
      <c r="B21" s="58" t="n">
        <f aca="false">E21+H21</f>
        <v>451.4</v>
      </c>
      <c r="C21" s="58" t="n">
        <f aca="false">F21+I21</f>
        <v>419.2</v>
      </c>
      <c r="D21" s="77" t="n">
        <f aca="false">ROUND((C21/B21)*100,1)</f>
        <v>92.9</v>
      </c>
      <c r="E21" s="58" t="n">
        <v>73.6</v>
      </c>
      <c r="F21" s="81" t="n">
        <v>64.7</v>
      </c>
      <c r="G21" s="77" t="n">
        <f aca="false">ROUND((F21/E21)*100,1)</f>
        <v>87.9</v>
      </c>
      <c r="H21" s="58" t="n">
        <v>377.8</v>
      </c>
      <c r="I21" s="81" t="n">
        <v>354.5</v>
      </c>
      <c r="J21" s="77" t="n">
        <f aca="false">ROUND((I21/H21)*100,1)</f>
        <v>93.8</v>
      </c>
      <c r="L21" s="65"/>
      <c r="M21" s="65"/>
      <c r="N21" s="65"/>
    </row>
    <row r="22" customFormat="false" ht="15.95" hidden="false" customHeight="true" outlineLevel="0" collapsed="false">
      <c r="A22" s="57" t="s">
        <v>79</v>
      </c>
      <c r="B22" s="58" t="n">
        <f aca="false">E22+H22</f>
        <v>63.5</v>
      </c>
      <c r="C22" s="58" t="n">
        <f aca="false">F22+I22</f>
        <v>60.2</v>
      </c>
      <c r="D22" s="77" t="n">
        <f aca="false">ROUND((C22/B22)*100,1)</f>
        <v>94.8</v>
      </c>
      <c r="E22" s="58" t="n">
        <v>9.7</v>
      </c>
      <c r="F22" s="81" t="n">
        <v>9.9</v>
      </c>
      <c r="G22" s="77" t="n">
        <f aca="false">ROUND((F22/E22)*100,1)</f>
        <v>102.1</v>
      </c>
      <c r="H22" s="58" t="n">
        <v>53.8</v>
      </c>
      <c r="I22" s="81" t="n">
        <v>50.3</v>
      </c>
      <c r="J22" s="77" t="n">
        <f aca="false">ROUND((I22/H22)*100,1)</f>
        <v>93.5</v>
      </c>
      <c r="L22" s="65"/>
      <c r="M22" s="65"/>
      <c r="N22" s="65"/>
    </row>
    <row r="23" customFormat="false" ht="15.95" hidden="false" customHeight="true" outlineLevel="0" collapsed="false">
      <c r="A23" s="57" t="s">
        <v>80</v>
      </c>
      <c r="B23" s="58" t="n">
        <f aca="false">E23+H23</f>
        <v>19.4</v>
      </c>
      <c r="C23" s="58" t="n">
        <f aca="false">F23+I23</f>
        <v>19.4</v>
      </c>
      <c r="D23" s="77" t="n">
        <f aca="false">ROUND((C23/B23)*100,1)</f>
        <v>100</v>
      </c>
      <c r="E23" s="58" t="n">
        <v>1.9</v>
      </c>
      <c r="F23" s="81" t="n">
        <v>1.5</v>
      </c>
      <c r="G23" s="77" t="n">
        <f aca="false">ROUND((F23/E23)*100,1)</f>
        <v>78.9</v>
      </c>
      <c r="H23" s="58" t="n">
        <v>17.5</v>
      </c>
      <c r="I23" s="81" t="n">
        <v>17.9</v>
      </c>
      <c r="J23" s="77" t="n">
        <f aca="false">ROUND((I23/H23)*100,1)</f>
        <v>102.3</v>
      </c>
      <c r="L23" s="65"/>
      <c r="M23" s="65"/>
      <c r="N23" s="65"/>
    </row>
    <row r="24" customFormat="false" ht="15.95" hidden="false" customHeight="true" outlineLevel="0" collapsed="false">
      <c r="A24" s="57" t="s">
        <v>81</v>
      </c>
      <c r="B24" s="58" t="n">
        <f aca="false">E24+H24</f>
        <v>44.4</v>
      </c>
      <c r="C24" s="58" t="n">
        <f aca="false">F24+I24</f>
        <v>43.7</v>
      </c>
      <c r="D24" s="77" t="n">
        <f aca="false">ROUND((C24/B24)*100,1)</f>
        <v>98.4</v>
      </c>
      <c r="E24" s="58" t="n">
        <v>5.9</v>
      </c>
      <c r="F24" s="81" t="n">
        <v>5.1</v>
      </c>
      <c r="G24" s="77" t="n">
        <f aca="false">ROUND((F24/E24)*100,1)</f>
        <v>86.4</v>
      </c>
      <c r="H24" s="58" t="n">
        <v>38.5</v>
      </c>
      <c r="I24" s="81" t="n">
        <v>38.6</v>
      </c>
      <c r="J24" s="77" t="n">
        <f aca="false">ROUND((I24/H24)*100,1)</f>
        <v>100.3</v>
      </c>
      <c r="L24" s="65"/>
      <c r="M24" s="65"/>
      <c r="N24" s="65"/>
    </row>
    <row r="25" customFormat="false" ht="15.95" hidden="false" customHeight="true" outlineLevel="0" collapsed="false">
      <c r="A25" s="57" t="s">
        <v>82</v>
      </c>
      <c r="B25" s="58" t="n">
        <f aca="false">E25+H25</f>
        <v>15.3</v>
      </c>
      <c r="C25" s="58" t="n">
        <f aca="false">F25+I25</f>
        <v>14.7</v>
      </c>
      <c r="D25" s="77" t="n">
        <f aca="false">ROUND((C25/B25)*100,1)</f>
        <v>96.1</v>
      </c>
      <c r="E25" s="58" t="n">
        <v>0.6</v>
      </c>
      <c r="F25" s="81" t="n">
        <v>0.5</v>
      </c>
      <c r="G25" s="77" t="n">
        <f aca="false">ROUND((F25/E25)*100,1)</f>
        <v>83.3</v>
      </c>
      <c r="H25" s="58" t="n">
        <v>14.7</v>
      </c>
      <c r="I25" s="81" t="n">
        <v>14.2</v>
      </c>
      <c r="J25" s="77" t="n">
        <f aca="false">ROUND((I25/H25)*100,1)</f>
        <v>96.6</v>
      </c>
      <c r="L25" s="65"/>
      <c r="M25" s="65"/>
      <c r="N25" s="65"/>
    </row>
    <row r="26" customFormat="false" ht="15.95" hidden="false" customHeight="true" outlineLevel="0" collapsed="false">
      <c r="A26" s="57" t="s">
        <v>83</v>
      </c>
      <c r="B26" s="58" t="n">
        <f aca="false">E26+H26</f>
        <v>93.2</v>
      </c>
      <c r="C26" s="58" t="n">
        <f aca="false">F26+I26</f>
        <v>90.7</v>
      </c>
      <c r="D26" s="77" t="n">
        <f aca="false">ROUND((C26/B26)*100,1)</f>
        <v>97.3</v>
      </c>
      <c r="E26" s="58" t="n">
        <v>14.5</v>
      </c>
      <c r="F26" s="81" t="n">
        <v>12.6</v>
      </c>
      <c r="G26" s="77" t="n">
        <f aca="false">ROUND((F26/E26)*100,1)</f>
        <v>86.9</v>
      </c>
      <c r="H26" s="58" t="n">
        <v>78.7</v>
      </c>
      <c r="I26" s="81" t="n">
        <v>78.1</v>
      </c>
      <c r="J26" s="77" t="n">
        <f aca="false">ROUND((I26/H26)*100,1)</f>
        <v>99.2</v>
      </c>
      <c r="L26" s="65"/>
      <c r="M26" s="65"/>
      <c r="N26" s="65"/>
    </row>
    <row r="27" customFormat="false" ht="15.95" hidden="false" customHeight="true" outlineLevel="0" collapsed="false">
      <c r="A27" s="57" t="s">
        <v>84</v>
      </c>
      <c r="B27" s="58" t="n">
        <f aca="false">E27+H27</f>
        <v>64.8</v>
      </c>
      <c r="C27" s="58" t="n">
        <f aca="false">F27+I27</f>
        <v>62.2</v>
      </c>
      <c r="D27" s="77" t="n">
        <f aca="false">ROUND((C27/B27)*100,1)</f>
        <v>96</v>
      </c>
      <c r="E27" s="58" t="n">
        <v>22.1</v>
      </c>
      <c r="F27" s="81" t="n">
        <v>21</v>
      </c>
      <c r="G27" s="77" t="n">
        <f aca="false">ROUND((F27/E27)*100,1)</f>
        <v>95</v>
      </c>
      <c r="H27" s="58" t="n">
        <v>42.7</v>
      </c>
      <c r="I27" s="81" t="n">
        <v>41.2</v>
      </c>
      <c r="J27" s="77" t="n">
        <f aca="false">ROUND((I27/H27)*100,1)</f>
        <v>96.5</v>
      </c>
      <c r="L27" s="65"/>
      <c r="M27" s="65"/>
      <c r="N27" s="65"/>
    </row>
    <row r="28" customFormat="false" ht="15.95" hidden="false" customHeight="true" outlineLevel="0" collapsed="false">
      <c r="A28" s="57" t="s">
        <v>85</v>
      </c>
      <c r="B28" s="58" t="n">
        <f aca="false">E28+H28</f>
        <v>29.8</v>
      </c>
      <c r="C28" s="58" t="n">
        <f aca="false">F28+I28</f>
        <v>30.7</v>
      </c>
      <c r="D28" s="77" t="n">
        <f aca="false">ROUND((C28/B28)*100,1)</f>
        <v>103</v>
      </c>
      <c r="E28" s="58" t="n">
        <v>4.2</v>
      </c>
      <c r="F28" s="80" t="n">
        <v>3.9</v>
      </c>
      <c r="G28" s="77" t="n">
        <f aca="false">ROUND((F28/E28)*100,1)</f>
        <v>92.9</v>
      </c>
      <c r="H28" s="58" t="n">
        <v>25.6</v>
      </c>
      <c r="I28" s="80" t="n">
        <v>26.8</v>
      </c>
      <c r="J28" s="77" t="n">
        <f aca="false">ROUND((I28/H28)*100,1)</f>
        <v>104.7</v>
      </c>
      <c r="L28" s="65"/>
      <c r="M28" s="65"/>
      <c r="N28" s="65"/>
    </row>
    <row r="29" customFormat="false" ht="15.95" hidden="false" customHeight="true" outlineLevel="0" collapsed="false">
      <c r="A29" s="57" t="s">
        <v>86</v>
      </c>
      <c r="B29" s="58" t="n">
        <f aca="false">E29+H29</f>
        <v>55.1</v>
      </c>
      <c r="C29" s="58" t="n">
        <f aca="false">F29+I29</f>
        <v>51.8</v>
      </c>
      <c r="D29" s="77" t="n">
        <f aca="false">ROUND((C29/B29)*100,1)</f>
        <v>94</v>
      </c>
      <c r="E29" s="58" t="n">
        <v>5.6</v>
      </c>
      <c r="F29" s="80" t="n">
        <v>4.7</v>
      </c>
      <c r="G29" s="77" t="n">
        <f aca="false">ROUND((F29/E29)*100,1)</f>
        <v>83.9</v>
      </c>
      <c r="H29" s="58" t="n">
        <v>49.5</v>
      </c>
      <c r="I29" s="80" t="n">
        <v>47.1</v>
      </c>
      <c r="J29" s="77" t="n">
        <f aca="false">ROUND((I29/H29)*100,1)</f>
        <v>95.2</v>
      </c>
      <c r="L29" s="65"/>
      <c r="M29" s="65"/>
      <c r="N29" s="65"/>
    </row>
    <row r="30" customFormat="false" ht="15.95" hidden="false" customHeight="true" outlineLevel="0" collapsed="false">
      <c r="A30" s="57" t="s">
        <v>87</v>
      </c>
      <c r="B30" s="58" t="n">
        <f aca="false">E30+H30</f>
        <v>60.6</v>
      </c>
      <c r="C30" s="58" t="n">
        <f aca="false">F30+I30</f>
        <v>53.8</v>
      </c>
      <c r="D30" s="77" t="n">
        <f aca="false">ROUND((C30/B30)*100,1)</f>
        <v>88.8</v>
      </c>
      <c r="E30" s="58" t="n">
        <v>8.7</v>
      </c>
      <c r="F30" s="80" t="n">
        <v>6.6</v>
      </c>
      <c r="G30" s="77" t="n">
        <f aca="false">ROUND((F30/E30)*100,1)</f>
        <v>75.9</v>
      </c>
      <c r="H30" s="58" t="n">
        <v>51.9</v>
      </c>
      <c r="I30" s="80" t="n">
        <v>47.2</v>
      </c>
      <c r="J30" s="77" t="n">
        <f aca="false">ROUND((I30/H30)*100,1)</f>
        <v>90.9</v>
      </c>
      <c r="L30" s="65"/>
      <c r="M30" s="65"/>
      <c r="N30" s="65"/>
    </row>
    <row r="31" customFormat="false" ht="15.95" hidden="false" customHeight="true" outlineLevel="0" collapsed="false">
      <c r="A31" s="57" t="s">
        <v>88</v>
      </c>
      <c r="B31" s="58" t="n">
        <f aca="false">E31+H31</f>
        <v>47.8</v>
      </c>
      <c r="C31" s="58" t="n">
        <f aca="false">F31+I31</f>
        <v>43.9</v>
      </c>
      <c r="D31" s="77" t="n">
        <f aca="false">ROUND((C31/B31)*100,1)</f>
        <v>91.8</v>
      </c>
      <c r="E31" s="58" t="n">
        <v>4.2</v>
      </c>
      <c r="F31" s="80" t="n">
        <v>4</v>
      </c>
      <c r="G31" s="77" t="n">
        <f aca="false">ROUND((F31/E31)*100,1)</f>
        <v>95.2</v>
      </c>
      <c r="H31" s="58" t="n">
        <v>43.6</v>
      </c>
      <c r="I31" s="80" t="n">
        <v>39.9</v>
      </c>
      <c r="J31" s="77" t="n">
        <f aca="false">ROUND((I31/H31)*100,1)</f>
        <v>91.5</v>
      </c>
      <c r="L31" s="65"/>
      <c r="M31" s="65"/>
      <c r="N31" s="65"/>
    </row>
    <row r="32" customFormat="false" ht="15" hidden="false" customHeight="true" outlineLevel="0" collapsed="false">
      <c r="A32" s="57"/>
      <c r="B32" s="61"/>
      <c r="C32" s="84"/>
      <c r="D32" s="61"/>
      <c r="E32" s="61"/>
      <c r="F32" s="88"/>
      <c r="G32" s="61"/>
      <c r="H32" s="61"/>
      <c r="I32" s="84"/>
      <c r="J32" s="61"/>
      <c r="L32" s="58"/>
    </row>
    <row r="33" customFormat="false" ht="15" hidden="false" customHeight="true" outlineLevel="0" collapsed="false">
      <c r="A33" s="57"/>
      <c r="B33" s="61"/>
      <c r="C33" s="61"/>
      <c r="D33" s="61"/>
      <c r="E33" s="61"/>
      <c r="F33" s="61"/>
      <c r="G33" s="61"/>
      <c r="H33" s="61"/>
      <c r="I33" s="88"/>
      <c r="J33" s="61"/>
      <c r="L33" s="58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L34" s="5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  <c r="CU34" s="68"/>
      <c r="CV34" s="68"/>
      <c r="CW34" s="68"/>
      <c r="CX34" s="68"/>
    </row>
    <row r="35" customFormat="false" ht="15.75" hidden="false" customHeight="false" outlineLevel="0" collapsed="false">
      <c r="L35" s="85"/>
    </row>
    <row r="36" customFormat="false" ht="15.75" hidden="false" customHeight="false" outlineLevel="0" collapsed="false">
      <c r="L36" s="85"/>
    </row>
    <row r="37" customFormat="false" ht="15.75" hidden="false" customHeight="false" outlineLevel="0" collapsed="false">
      <c r="L37" s="85"/>
    </row>
    <row r="38" customFormat="false" ht="15.75" hidden="false" customHeight="false" outlineLevel="0" collapsed="false">
      <c r="L38" s="85"/>
    </row>
    <row r="39" customFormat="false" ht="15.75" hidden="false" customHeight="false" outlineLevel="0" collapsed="false">
      <c r="L39" s="85"/>
    </row>
    <row r="40" customFormat="false" ht="15.75" hidden="false" customHeight="false" outlineLevel="0" collapsed="false">
      <c r="L40" s="8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2">
      <formula>150</formula>
    </cfRule>
  </conditionalFormatting>
  <conditionalFormatting sqref="B8:J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27" activeCellId="0" sqref="M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28.99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true" hidden="false" outlineLevel="0" max="12" min="12" style="68" width="11.82"/>
    <col collapsed="false" customWidth="true" hidden="false" outlineLevel="0" max="13" min="13" style="68" width="12.82"/>
    <col collapsed="false" customWidth="false" hidden="false" outlineLevel="0" max="25" min="14" style="68" width="9.32"/>
    <col collapsed="false" customWidth="true" hidden="false" outlineLevel="0" max="26" min="26" style="68" width="35.82"/>
    <col collapsed="false" customWidth="true" hidden="false" outlineLevel="0" max="35" min="27" style="68" width="11.82"/>
    <col collapsed="false" customWidth="false" hidden="false" outlineLevel="0" max="67" min="36" style="68" width="9.32"/>
    <col collapsed="false" customWidth="false" hidden="false" outlineLevel="0" max="257" min="68" style="67" width="9.32"/>
  </cols>
  <sheetData>
    <row r="1" customFormat="false" ht="20.1" hidden="false" customHeight="true" outlineLevel="0" collapsed="false">
      <c r="A1" s="89" t="s">
        <v>10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.95" hidden="false" customHeight="true" outlineLevel="0" collapsed="false">
      <c r="A2" s="89" t="s">
        <v>95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5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</row>
    <row r="4" customFormat="false" ht="15" hidden="false" customHeight="true" outlineLevel="0" collapsed="false">
      <c r="I4" s="92" t="s">
        <v>96</v>
      </c>
      <c r="J4" s="92"/>
    </row>
    <row r="5" customFormat="false" ht="39.95" hidden="false" customHeight="true" outlineLevel="0" collapsed="false">
      <c r="A5" s="94"/>
      <c r="B5" s="94" t="s">
        <v>46</v>
      </c>
      <c r="C5" s="94"/>
      <c r="D5" s="94"/>
      <c r="E5" s="94" t="s">
        <v>60</v>
      </c>
      <c r="F5" s="94"/>
      <c r="G5" s="94"/>
      <c r="H5" s="94" t="s">
        <v>61</v>
      </c>
      <c r="I5" s="94"/>
      <c r="J5" s="94"/>
    </row>
    <row r="6" customFormat="false" ht="45" hidden="false" customHeight="true" outlineLevel="0" collapsed="false">
      <c r="A6" s="94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96" t="s">
        <v>64</v>
      </c>
      <c r="B7" s="107" t="n">
        <f aca="false">SUM(B8:B31)</f>
        <v>212950.21</v>
      </c>
      <c r="C7" s="107" t="n">
        <f aca="false">SUM(C8:C31)</f>
        <v>194570.1</v>
      </c>
      <c r="D7" s="107" t="n">
        <f aca="false">ROUND((C7/B7)*100,1)</f>
        <v>91.4</v>
      </c>
      <c r="E7" s="104" t="n">
        <f aca="false">SUM(E8:E31)</f>
        <v>132888.31</v>
      </c>
      <c r="F7" s="104" t="n">
        <f aca="false">SUM(F8:F31)</f>
        <v>114794.3</v>
      </c>
      <c r="G7" s="104" t="n">
        <f aca="false">ROUND((F7/E7)*100,1)</f>
        <v>86.4</v>
      </c>
      <c r="H7" s="107" t="n">
        <f aca="false">SUM(H8:H31)</f>
        <v>80061.9</v>
      </c>
      <c r="I7" s="107" t="n">
        <f aca="false">SUM(I8:I31)</f>
        <v>79775.8</v>
      </c>
      <c r="J7" s="107" t="n">
        <f aca="false">ROUND((I7/H7)*100,1)</f>
        <v>99.6</v>
      </c>
      <c r="K7" s="65"/>
      <c r="L7" s="87"/>
      <c r="M7" s="87"/>
    </row>
    <row r="8" customFormat="false" ht="15.95" hidden="false" customHeight="true" outlineLevel="0" collapsed="false">
      <c r="A8" s="97" t="s">
        <v>65</v>
      </c>
      <c r="B8" s="100" t="n">
        <f aca="false">E8+H8</f>
        <v>21877.5</v>
      </c>
      <c r="C8" s="100" t="n">
        <f aca="false">F8+I8</f>
        <v>25983.3</v>
      </c>
      <c r="D8" s="100" t="n">
        <f aca="false">ROUND((C8/B8)*100,1)</f>
        <v>118.8</v>
      </c>
      <c r="E8" s="100" t="n">
        <v>15067.7</v>
      </c>
      <c r="F8" s="108" t="n">
        <v>19088.2</v>
      </c>
      <c r="G8" s="100" t="n">
        <f aca="false">ROUND((F8/E8)*100,1)</f>
        <v>126.7</v>
      </c>
      <c r="H8" s="100" t="n">
        <v>6809.8</v>
      </c>
      <c r="I8" s="108" t="n">
        <v>6895.1</v>
      </c>
      <c r="J8" s="100" t="n">
        <f aca="false">ROUND((I8/H8)*100,1)</f>
        <v>101.3</v>
      </c>
    </row>
    <row r="9" customFormat="false" ht="15.95" hidden="false" customHeight="true" outlineLevel="0" collapsed="false">
      <c r="A9" s="97" t="s">
        <v>66</v>
      </c>
      <c r="B9" s="100" t="n">
        <f aca="false">E9+H9</f>
        <v>6156.8</v>
      </c>
      <c r="C9" s="100" t="n">
        <f aca="false">F9+I9</f>
        <v>6833.5</v>
      </c>
      <c r="D9" s="100" t="n">
        <f aca="false">ROUND((C9/B9)*100,1)</f>
        <v>111</v>
      </c>
      <c r="E9" s="100" t="n">
        <v>3670</v>
      </c>
      <c r="F9" s="100" t="n">
        <v>4337.3</v>
      </c>
      <c r="G9" s="100" t="n">
        <f aca="false">ROUND((F9/E9)*100,1)</f>
        <v>118.2</v>
      </c>
      <c r="H9" s="100" t="n">
        <v>2486.8</v>
      </c>
      <c r="I9" s="100" t="n">
        <v>2496.2</v>
      </c>
      <c r="J9" s="100" t="n">
        <f aca="false">ROUND((I9/H9)*100,1)</f>
        <v>100.4</v>
      </c>
    </row>
    <row r="10" customFormat="false" ht="15.95" hidden="false" customHeight="true" outlineLevel="0" collapsed="false">
      <c r="A10" s="97" t="s">
        <v>67</v>
      </c>
      <c r="B10" s="100" t="n">
        <f aca="false">E10+H10</f>
        <v>17333.1</v>
      </c>
      <c r="C10" s="100" t="n">
        <f aca="false">F10+I10</f>
        <v>16482.4</v>
      </c>
      <c r="D10" s="100" t="n">
        <f aca="false">ROUND((C10/B10)*100,1)</f>
        <v>95.1</v>
      </c>
      <c r="E10" s="100" t="n">
        <v>13303.7</v>
      </c>
      <c r="F10" s="100" t="n">
        <v>12567.5</v>
      </c>
      <c r="G10" s="100" t="n">
        <f aca="false">ROUND((F10/E10)*100,1)</f>
        <v>94.5</v>
      </c>
      <c r="H10" s="100" t="n">
        <v>4029.4</v>
      </c>
      <c r="I10" s="100" t="n">
        <v>3914.9</v>
      </c>
      <c r="J10" s="100" t="n">
        <f aca="false">ROUND((I10/H10)*100,1)</f>
        <v>97.2</v>
      </c>
    </row>
    <row r="11" customFormat="false" ht="15.95" hidden="false" customHeight="true" outlineLevel="0" collapsed="false">
      <c r="A11" s="97" t="s">
        <v>68</v>
      </c>
      <c r="B11" s="100" t="n">
        <f aca="false">E11+H11</f>
        <v>11437.2</v>
      </c>
      <c r="C11" s="100" t="n">
        <f aca="false">F11+I11</f>
        <v>4547.9</v>
      </c>
      <c r="D11" s="100" t="n">
        <f aca="false">ROUND((C11/B11)*100,1)</f>
        <v>39.8</v>
      </c>
      <c r="E11" s="100" t="n">
        <v>8033.7</v>
      </c>
      <c r="F11" s="100" t="n">
        <v>1892.8</v>
      </c>
      <c r="G11" s="100" t="n">
        <f aca="false">ROUND((F11/E11)*100,1)</f>
        <v>23.6</v>
      </c>
      <c r="H11" s="100" t="n">
        <v>3403.5</v>
      </c>
      <c r="I11" s="100" t="n">
        <v>2655.1</v>
      </c>
      <c r="J11" s="100" t="n">
        <f aca="false">ROUND((I11/H11)*100,1)</f>
        <v>78</v>
      </c>
    </row>
    <row r="12" customFormat="false" ht="15.95" hidden="false" customHeight="true" outlineLevel="0" collapsed="false">
      <c r="A12" s="97" t="s">
        <v>69</v>
      </c>
      <c r="B12" s="100" t="n">
        <f aca="false">E12+H12</f>
        <v>5500.9</v>
      </c>
      <c r="C12" s="100" t="n">
        <f aca="false">F12+I12</f>
        <v>5556.8</v>
      </c>
      <c r="D12" s="100" t="n">
        <f aca="false">ROUND((C12/B12)*100,1)</f>
        <v>101</v>
      </c>
      <c r="E12" s="100" t="n">
        <v>450.2</v>
      </c>
      <c r="F12" s="100" t="n">
        <v>430</v>
      </c>
      <c r="G12" s="100" t="n">
        <f aca="false">ROUND((F12/E12)*100,1)</f>
        <v>95.5</v>
      </c>
      <c r="H12" s="100" t="n">
        <v>5050.7</v>
      </c>
      <c r="I12" s="100" t="n">
        <v>5126.8</v>
      </c>
      <c r="J12" s="100" t="n">
        <f aca="false">ROUND((I12/H12)*100,1)</f>
        <v>101.5</v>
      </c>
    </row>
    <row r="13" customFormat="false" ht="15.95" hidden="false" customHeight="true" outlineLevel="0" collapsed="false">
      <c r="A13" s="97" t="s">
        <v>70</v>
      </c>
      <c r="B13" s="100" t="n">
        <f aca="false">E13+H13</f>
        <v>3030.21</v>
      </c>
      <c r="C13" s="100" t="n">
        <f aca="false">F13+I13</f>
        <v>3050.2</v>
      </c>
      <c r="D13" s="100" t="n">
        <f aca="false">ROUND((C13/B13)*100,1)</f>
        <v>100.7</v>
      </c>
      <c r="E13" s="100" t="n">
        <v>19.61</v>
      </c>
      <c r="F13" s="100" t="n">
        <v>81.3</v>
      </c>
      <c r="G13" s="100" t="n">
        <f aca="false">ROUND((F13/E13)*100,1)</f>
        <v>414.6</v>
      </c>
      <c r="H13" s="100" t="n">
        <v>3010.6</v>
      </c>
      <c r="I13" s="100" t="n">
        <v>2968.9</v>
      </c>
      <c r="J13" s="100" t="n">
        <f aca="false">ROUND((I13/H13)*100,1)</f>
        <v>98.6</v>
      </c>
    </row>
    <row r="14" customFormat="false" ht="15.95" hidden="false" customHeight="true" outlineLevel="0" collapsed="false">
      <c r="A14" s="97" t="s">
        <v>71</v>
      </c>
      <c r="B14" s="100" t="n">
        <f aca="false">E14+H14</f>
        <v>5716.2</v>
      </c>
      <c r="C14" s="100" t="n">
        <f aca="false">F14+I14</f>
        <v>5605</v>
      </c>
      <c r="D14" s="100" t="n">
        <f aca="false">ROUND((C14/B14)*100,1)</f>
        <v>98.1</v>
      </c>
      <c r="E14" s="100" t="n">
        <v>2987.6</v>
      </c>
      <c r="F14" s="100" t="n">
        <v>2987.3</v>
      </c>
      <c r="G14" s="100" t="n">
        <f aca="false">ROUND((F14/E14)*100,1)</f>
        <v>100</v>
      </c>
      <c r="H14" s="100" t="n">
        <v>2728.6</v>
      </c>
      <c r="I14" s="100" t="n">
        <v>2617.7</v>
      </c>
      <c r="J14" s="100" t="n">
        <f aca="false">ROUND((I14/H14)*100,1)</f>
        <v>95.9</v>
      </c>
    </row>
    <row r="15" customFormat="false" ht="15.95" hidden="false" customHeight="true" outlineLevel="0" collapsed="false">
      <c r="A15" s="97" t="s">
        <v>72</v>
      </c>
      <c r="B15" s="100" t="n">
        <f aca="false">E15+H15</f>
        <v>5915.1</v>
      </c>
      <c r="C15" s="100" t="n">
        <f aca="false">F15+I15</f>
        <v>4999.3</v>
      </c>
      <c r="D15" s="100" t="n">
        <f aca="false">ROUND((C15/B15)*100,1)</f>
        <v>84.5</v>
      </c>
      <c r="E15" s="100" t="n">
        <v>3322.6</v>
      </c>
      <c r="F15" s="100" t="n">
        <v>2407</v>
      </c>
      <c r="G15" s="100" t="n">
        <f aca="false">ROUND((F15/E15)*100,1)</f>
        <v>72.4</v>
      </c>
      <c r="H15" s="100" t="n">
        <v>2592.5</v>
      </c>
      <c r="I15" s="100" t="n">
        <v>2592.3</v>
      </c>
      <c r="J15" s="100" t="n">
        <f aca="false">ROUND((I15/H15)*100,1)</f>
        <v>100</v>
      </c>
    </row>
    <row r="16" customFormat="false" ht="15.95" hidden="false" customHeight="true" outlineLevel="0" collapsed="false">
      <c r="A16" s="97" t="s">
        <v>73</v>
      </c>
      <c r="B16" s="100" t="n">
        <f aca="false">E16+H16</f>
        <v>25763.9</v>
      </c>
      <c r="C16" s="100" t="n">
        <f aca="false">F16+I16</f>
        <v>24808.7</v>
      </c>
      <c r="D16" s="100" t="n">
        <f aca="false">ROUND((C16/B16)*100,1)</f>
        <v>96.3</v>
      </c>
      <c r="E16" s="100" t="n">
        <v>21819.3</v>
      </c>
      <c r="F16" s="100" t="n">
        <v>20169.7</v>
      </c>
      <c r="G16" s="100" t="n">
        <f aca="false">ROUND((F16/E16)*100,1)</f>
        <v>92.4</v>
      </c>
      <c r="H16" s="100" t="n">
        <v>3944.6</v>
      </c>
      <c r="I16" s="100" t="n">
        <v>4639</v>
      </c>
      <c r="J16" s="100" t="n">
        <f aca="false">ROUND((I16/H16)*100,1)</f>
        <v>117.6</v>
      </c>
    </row>
    <row r="17" customFormat="false" ht="15.95" hidden="false" customHeight="true" outlineLevel="0" collapsed="false">
      <c r="A17" s="97" t="s">
        <v>74</v>
      </c>
      <c r="B17" s="100" t="n">
        <f aca="false">E17+H17</f>
        <v>4069.5</v>
      </c>
      <c r="C17" s="100" t="n">
        <f aca="false">F17+I17</f>
        <v>3988.6</v>
      </c>
      <c r="D17" s="100" t="n">
        <f aca="false">ROUND((C17/B17)*100,1)</f>
        <v>98</v>
      </c>
      <c r="E17" s="100" t="n">
        <v>853.7</v>
      </c>
      <c r="F17" s="100" t="n">
        <v>605.5</v>
      </c>
      <c r="G17" s="100" t="n">
        <f aca="false">ROUND((F17/E17)*100,1)</f>
        <v>70.9</v>
      </c>
      <c r="H17" s="100" t="n">
        <v>3215.8</v>
      </c>
      <c r="I17" s="100" t="n">
        <v>3383.1</v>
      </c>
      <c r="J17" s="100" t="n">
        <f aca="false">ROUND((I17/H17)*100,1)</f>
        <v>105.2</v>
      </c>
    </row>
    <row r="18" customFormat="false" ht="15.95" hidden="false" customHeight="true" outlineLevel="0" collapsed="false">
      <c r="A18" s="97" t="s">
        <v>75</v>
      </c>
      <c r="B18" s="100" t="n">
        <f aca="false">E18+H18</f>
        <v>5917.4</v>
      </c>
      <c r="C18" s="100" t="n">
        <f aca="false">F18+I18</f>
        <v>1199.1</v>
      </c>
      <c r="D18" s="100" t="n">
        <f aca="false">ROUND((C18/B18)*100,1)</f>
        <v>20.3</v>
      </c>
      <c r="E18" s="100" t="n">
        <v>4435.9</v>
      </c>
      <c r="F18" s="100" t="n">
        <v>59.1</v>
      </c>
      <c r="G18" s="100" t="n">
        <f aca="false">ROUND((F18/E18)*100,1)</f>
        <v>1.3</v>
      </c>
      <c r="H18" s="100" t="n">
        <v>1481.5</v>
      </c>
      <c r="I18" s="100" t="n">
        <v>1140</v>
      </c>
      <c r="J18" s="100" t="n">
        <f aca="false">ROUND((I18/H18)*100,1)</f>
        <v>76.9</v>
      </c>
    </row>
    <row r="19" customFormat="false" ht="15.95" hidden="false" customHeight="true" outlineLevel="0" collapsed="false">
      <c r="A19" s="97" t="s">
        <v>76</v>
      </c>
      <c r="B19" s="100" t="n">
        <f aca="false">E19+H19</f>
        <v>8165.7</v>
      </c>
      <c r="C19" s="100" t="n">
        <f aca="false">F19+I19</f>
        <v>6940.4</v>
      </c>
      <c r="D19" s="100" t="n">
        <f aca="false">ROUND((C19/B19)*100,1)</f>
        <v>85</v>
      </c>
      <c r="E19" s="100" t="n">
        <v>3390.9</v>
      </c>
      <c r="F19" s="100" t="n">
        <v>2252.2</v>
      </c>
      <c r="G19" s="100" t="n">
        <f aca="false">ROUND((F19/E19)*100,1)</f>
        <v>66.4</v>
      </c>
      <c r="H19" s="100" t="n">
        <v>4774.8</v>
      </c>
      <c r="I19" s="100" t="n">
        <v>4688.2</v>
      </c>
      <c r="J19" s="100" t="n">
        <f aca="false">ROUND((I19/H19)*100,1)</f>
        <v>98.2</v>
      </c>
    </row>
    <row r="20" customFormat="false" ht="15.95" hidden="false" customHeight="true" outlineLevel="0" collapsed="false">
      <c r="A20" s="97" t="s">
        <v>77</v>
      </c>
      <c r="B20" s="100" t="n">
        <f aca="false">E20+H20</f>
        <v>4041.4</v>
      </c>
      <c r="C20" s="100" t="n">
        <f aca="false">F20+I20</f>
        <v>3010.6</v>
      </c>
      <c r="D20" s="100" t="n">
        <f aca="false">ROUND((C20/B20)*100,1)</f>
        <v>74.5</v>
      </c>
      <c r="E20" s="100" t="n">
        <v>2107.9</v>
      </c>
      <c r="F20" s="100" t="n">
        <v>1203.4</v>
      </c>
      <c r="G20" s="100" t="n">
        <f aca="false">ROUND((F20/E20)*100,1)</f>
        <v>57.1</v>
      </c>
      <c r="H20" s="100" t="n">
        <v>1933.5</v>
      </c>
      <c r="I20" s="100" t="n">
        <v>1807.2</v>
      </c>
      <c r="J20" s="100" t="n">
        <f aca="false">ROUND((I20/H20)*100,1)</f>
        <v>93.5</v>
      </c>
    </row>
    <row r="21" customFormat="false" ht="15.95" hidden="false" customHeight="true" outlineLevel="0" collapsed="false">
      <c r="A21" s="97" t="s">
        <v>78</v>
      </c>
      <c r="B21" s="100" t="n">
        <f aca="false">E21+H21</f>
        <v>4593</v>
      </c>
      <c r="C21" s="100" t="n">
        <f aca="false">F21+I21</f>
        <v>4591.5</v>
      </c>
      <c r="D21" s="100" t="n">
        <f aca="false">ROUND((C21/B21)*100,1)</f>
        <v>100</v>
      </c>
      <c r="E21" s="100" t="n">
        <v>184.6</v>
      </c>
      <c r="F21" s="100" t="n">
        <v>215.1</v>
      </c>
      <c r="G21" s="100" t="n">
        <f aca="false">ROUND((F21/E21)*100,1)</f>
        <v>116.5</v>
      </c>
      <c r="H21" s="100" t="n">
        <v>4408.4</v>
      </c>
      <c r="I21" s="100" t="n">
        <v>4376.4</v>
      </c>
      <c r="J21" s="100" t="n">
        <f aca="false">ROUND((I21/H21)*100,1)</f>
        <v>99.3</v>
      </c>
    </row>
    <row r="22" customFormat="false" ht="15.95" hidden="false" customHeight="true" outlineLevel="0" collapsed="false">
      <c r="A22" s="97" t="s">
        <v>79</v>
      </c>
      <c r="B22" s="100" t="n">
        <f aca="false">E22+H22</f>
        <v>3963.8</v>
      </c>
      <c r="C22" s="100" t="n">
        <f aca="false">F22+I22</f>
        <v>3840.8</v>
      </c>
      <c r="D22" s="100" t="n">
        <f aca="false">ROUND((C22/B22)*100,1)</f>
        <v>96.9</v>
      </c>
      <c r="E22" s="100" t="n">
        <v>1883.4</v>
      </c>
      <c r="F22" s="100" t="n">
        <v>1711.8</v>
      </c>
      <c r="G22" s="100" t="n">
        <f aca="false">ROUND((F22/E22)*100,1)</f>
        <v>90.9</v>
      </c>
      <c r="H22" s="100" t="n">
        <v>2080.4</v>
      </c>
      <c r="I22" s="100" t="n">
        <v>2129</v>
      </c>
      <c r="J22" s="100" t="n">
        <f aca="false">ROUND((I22/H22)*100,1)</f>
        <v>102.3</v>
      </c>
    </row>
    <row r="23" customFormat="false" ht="15.95" hidden="false" customHeight="true" outlineLevel="0" collapsed="false">
      <c r="A23" s="97" t="s">
        <v>80</v>
      </c>
      <c r="B23" s="100" t="n">
        <f aca="false">E23+H23</f>
        <v>5857.3</v>
      </c>
      <c r="C23" s="100" t="n">
        <f aca="false">F23+I23</f>
        <v>6067.9</v>
      </c>
      <c r="D23" s="100" t="n">
        <f aca="false">ROUND((C23/B23)*100,1)</f>
        <v>103.6</v>
      </c>
      <c r="E23" s="100" t="n">
        <v>1730.1</v>
      </c>
      <c r="F23" s="100" t="n">
        <v>1552</v>
      </c>
      <c r="G23" s="100" t="n">
        <f aca="false">ROUND((F23/E23)*100,1)</f>
        <v>89.7</v>
      </c>
      <c r="H23" s="100" t="n">
        <v>4127.2</v>
      </c>
      <c r="I23" s="100" t="n">
        <v>4515.9</v>
      </c>
      <c r="J23" s="100" t="n">
        <f aca="false">ROUND((I23/H23)*100,1)</f>
        <v>109.4</v>
      </c>
    </row>
    <row r="24" customFormat="false" ht="15.95" hidden="false" customHeight="true" outlineLevel="0" collapsed="false">
      <c r="A24" s="97" t="s">
        <v>81</v>
      </c>
      <c r="B24" s="100" t="n">
        <f aca="false">E24+H24</f>
        <v>3671.7</v>
      </c>
      <c r="C24" s="100" t="n">
        <f aca="false">F24+I24</f>
        <v>4112.5</v>
      </c>
      <c r="D24" s="100" t="n">
        <f aca="false">ROUND((C24/B24)*100,1)</f>
        <v>112</v>
      </c>
      <c r="E24" s="100" t="n">
        <v>1139</v>
      </c>
      <c r="F24" s="100" t="n">
        <v>1397.4</v>
      </c>
      <c r="G24" s="100" t="n">
        <f aca="false">ROUND((F24/E24)*100,1)</f>
        <v>122.7</v>
      </c>
      <c r="H24" s="100" t="n">
        <v>2532.7</v>
      </c>
      <c r="I24" s="100" t="n">
        <v>2715.1</v>
      </c>
      <c r="J24" s="100" t="n">
        <f aca="false">ROUND((I24/H24)*100,1)</f>
        <v>107.2</v>
      </c>
    </row>
    <row r="25" customFormat="false" ht="15.95" hidden="false" customHeight="true" outlineLevel="0" collapsed="false">
      <c r="A25" s="97" t="s">
        <v>82</v>
      </c>
      <c r="B25" s="100" t="n">
        <f aca="false">E25+H25</f>
        <v>4203.7</v>
      </c>
      <c r="C25" s="100" t="n">
        <f aca="false">F25+I25</f>
        <v>4260</v>
      </c>
      <c r="D25" s="100" t="n">
        <f aca="false">ROUND((C25/B25)*100,1)</f>
        <v>101.3</v>
      </c>
      <c r="E25" s="100" t="n">
        <v>1096.4</v>
      </c>
      <c r="F25" s="100" t="n">
        <v>1202.4</v>
      </c>
      <c r="G25" s="100" t="n">
        <f aca="false">ROUND((F25/E25)*100,1)</f>
        <v>109.7</v>
      </c>
      <c r="H25" s="100" t="n">
        <v>3107.3</v>
      </c>
      <c r="I25" s="100" t="n">
        <v>3057.6</v>
      </c>
      <c r="J25" s="100" t="n">
        <f aca="false">ROUND((I25/H25)*100,1)</f>
        <v>98.4</v>
      </c>
    </row>
    <row r="26" customFormat="false" ht="15.95" hidden="false" customHeight="true" outlineLevel="0" collapsed="false">
      <c r="A26" s="97" t="s">
        <v>83</v>
      </c>
      <c r="B26" s="100" t="n">
        <f aca="false">E26+H26</f>
        <v>10180.8</v>
      </c>
      <c r="C26" s="100" t="n">
        <f aca="false">F26+I26</f>
        <v>6257.8</v>
      </c>
      <c r="D26" s="100" t="n">
        <f aca="false">ROUND((C26/B26)*100,1)</f>
        <v>61.5</v>
      </c>
      <c r="E26" s="100" t="n">
        <v>5920.3</v>
      </c>
      <c r="F26" s="100" t="n">
        <v>2187</v>
      </c>
      <c r="G26" s="100" t="n">
        <f aca="false">ROUND((F26/E26)*100,1)</f>
        <v>36.9</v>
      </c>
      <c r="H26" s="100" t="n">
        <v>4260.5</v>
      </c>
      <c r="I26" s="100" t="n">
        <v>4070.8</v>
      </c>
      <c r="J26" s="100" t="n">
        <f aca="false">ROUND((I26/H26)*100,1)</f>
        <v>95.5</v>
      </c>
    </row>
    <row r="27" customFormat="false" ht="15.95" hidden="false" customHeight="true" outlineLevel="0" collapsed="false">
      <c r="A27" s="97" t="s">
        <v>84</v>
      </c>
      <c r="B27" s="100" t="n">
        <f aca="false">E27+H27</f>
        <v>12982.5</v>
      </c>
      <c r="C27" s="100" t="n">
        <f aca="false">F27+I27</f>
        <v>13398.5</v>
      </c>
      <c r="D27" s="100" t="n">
        <f aca="false">ROUND((C27/B27)*100,1)</f>
        <v>103.2</v>
      </c>
      <c r="E27" s="100" t="n">
        <v>9810.8</v>
      </c>
      <c r="F27" s="100" t="n">
        <v>10150</v>
      </c>
      <c r="G27" s="100" t="n">
        <f aca="false">ROUND((F27/E27)*100,1)</f>
        <v>103.5</v>
      </c>
      <c r="H27" s="100" t="n">
        <v>3171.7</v>
      </c>
      <c r="I27" s="100" t="n">
        <v>3248.5</v>
      </c>
      <c r="J27" s="100" t="n">
        <f aca="false">ROUND((I27/H27)*100,1)</f>
        <v>102.4</v>
      </c>
    </row>
    <row r="28" customFormat="false" ht="15.95" hidden="false" customHeight="true" outlineLevel="0" collapsed="false">
      <c r="A28" s="97" t="s">
        <v>85</v>
      </c>
      <c r="B28" s="100" t="n">
        <f aca="false">E28+H28</f>
        <v>12065.2</v>
      </c>
      <c r="C28" s="100" t="n">
        <f aca="false">F28+I28</f>
        <v>9605.5</v>
      </c>
      <c r="D28" s="100" t="n">
        <f aca="false">ROUND((C28/B28)*100,1)</f>
        <v>79.6</v>
      </c>
      <c r="E28" s="100" t="n">
        <v>9946</v>
      </c>
      <c r="F28" s="108" t="n">
        <v>7635.2</v>
      </c>
      <c r="G28" s="100" t="n">
        <f aca="false">ROUND((F28/E28)*100,1)</f>
        <v>76.8</v>
      </c>
      <c r="H28" s="100" t="n">
        <v>2119.2</v>
      </c>
      <c r="I28" s="108" t="n">
        <v>1970.3</v>
      </c>
      <c r="J28" s="100" t="n">
        <f aca="false">ROUND((I28/H28)*100,1)</f>
        <v>93</v>
      </c>
    </row>
    <row r="29" customFormat="false" ht="15.95" hidden="false" customHeight="true" outlineLevel="0" collapsed="false">
      <c r="A29" s="97" t="s">
        <v>86</v>
      </c>
      <c r="B29" s="100" t="n">
        <f aca="false">E29+H29</f>
        <v>23946.7</v>
      </c>
      <c r="C29" s="100" t="n">
        <f aca="false">F29+I29</f>
        <v>23146.1</v>
      </c>
      <c r="D29" s="100" t="n">
        <f aca="false">ROUND((C29/B29)*100,1)</f>
        <v>96.7</v>
      </c>
      <c r="E29" s="100" t="n">
        <v>20087.5</v>
      </c>
      <c r="F29" s="108" t="n">
        <v>19226.8</v>
      </c>
      <c r="G29" s="100" t="n">
        <f aca="false">ROUND((F29/E29)*100,1)</f>
        <v>95.7</v>
      </c>
      <c r="H29" s="100" t="n">
        <v>3859.2</v>
      </c>
      <c r="I29" s="108" t="n">
        <v>3919.3</v>
      </c>
      <c r="J29" s="100" t="n">
        <f aca="false">ROUND((I29/H29)*100,1)</f>
        <v>101.6</v>
      </c>
    </row>
    <row r="30" customFormat="false" ht="15.95" hidden="false" customHeight="true" outlineLevel="0" collapsed="false">
      <c r="A30" s="97" t="s">
        <v>87</v>
      </c>
      <c r="B30" s="100" t="n">
        <f aca="false">E30+H30</f>
        <v>3226.7</v>
      </c>
      <c r="C30" s="100" t="n">
        <f aca="false">F30+I30</f>
        <v>3301</v>
      </c>
      <c r="D30" s="100" t="n">
        <f aca="false">ROUND((C30/B30)*100,1)</f>
        <v>102.3</v>
      </c>
      <c r="E30" s="100" t="n">
        <v>1104.7</v>
      </c>
      <c r="F30" s="108" t="n">
        <v>1146.7</v>
      </c>
      <c r="G30" s="100" t="n">
        <f aca="false">ROUND((F30/E30)*100,1)</f>
        <v>103.8</v>
      </c>
      <c r="H30" s="100" t="n">
        <v>2122</v>
      </c>
      <c r="I30" s="108" t="n">
        <v>2154.3</v>
      </c>
      <c r="J30" s="100" t="n">
        <f aca="false">ROUND((I30/H30)*100,1)</f>
        <v>101.5</v>
      </c>
    </row>
    <row r="31" customFormat="false" ht="15.95" hidden="false" customHeight="true" outlineLevel="0" collapsed="false">
      <c r="A31" s="97" t="s">
        <v>88</v>
      </c>
      <c r="B31" s="65" t="n">
        <f aca="false">E31+H31</f>
        <v>3333.9</v>
      </c>
      <c r="C31" s="100" t="n">
        <f aca="false">F31+I31</f>
        <v>2982.7</v>
      </c>
      <c r="D31" s="100" t="n">
        <f aca="false">ROUND((C31/B31)*100,1)</f>
        <v>89.5</v>
      </c>
      <c r="E31" s="65" t="n">
        <v>522.7</v>
      </c>
      <c r="F31" s="60" t="n">
        <v>288.6</v>
      </c>
      <c r="G31" s="100" t="n">
        <f aca="false">ROUND((F31/E31)*100,1)</f>
        <v>55.2</v>
      </c>
      <c r="H31" s="65" t="n">
        <v>2811.2</v>
      </c>
      <c r="I31" s="60" t="n">
        <v>2694.1</v>
      </c>
      <c r="J31" s="100" t="n">
        <f aca="false">ROUND((I31/H31)*100,1)</f>
        <v>95.8</v>
      </c>
    </row>
    <row r="32" customFormat="false" ht="21.95" hidden="false" customHeight="true" outlineLevel="0" collapsed="false">
      <c r="A32" s="97"/>
      <c r="B32" s="65"/>
      <c r="C32" s="65"/>
      <c r="D32" s="65"/>
      <c r="E32" s="65"/>
      <c r="F32" s="65"/>
      <c r="G32" s="65"/>
      <c r="H32" s="65"/>
      <c r="I32" s="49"/>
      <c r="J32" s="65"/>
    </row>
    <row r="33" customFormat="false" ht="15.75" hidden="false" customHeight="false" outlineLevel="0" collapsed="false">
      <c r="A33" s="97"/>
      <c r="B33" s="109"/>
      <c r="C33" s="109"/>
      <c r="D33" s="109"/>
      <c r="E33" s="109"/>
      <c r="F33" s="109"/>
      <c r="G33" s="109"/>
      <c r="H33" s="109"/>
      <c r="I33" s="109"/>
      <c r="J33" s="109"/>
      <c r="K33" s="100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7 D7 G7">
    <cfRule type="cellIs" priority="2" operator="greaterThanOrEqual" aboveAverage="0" equalAverage="0" bottom="0" percent="0" rank="0" text="" dxfId="14">
      <formula>150</formula>
    </cfRule>
  </conditionalFormatting>
  <conditionalFormatting sqref="B8:J26 B28:F30 H28:I30 G28:G31 B27:I27 J27:J31 C31:D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110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110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7" customFormat="true" ht="20.25" hidden="false" customHeight="false" outlineLevel="0" collapsed="false">
      <c r="A11" s="46" t="s">
        <v>101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0.25" hidden="false" customHeight="false" outlineLevel="0" collapsed="false">
      <c r="A12" s="46" t="s">
        <v>102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7" customFormat="true" ht="20.25" hidden="false" customHeight="false" outlineLevel="0" collapsed="false">
      <c r="A13" s="46" t="s">
        <v>103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8" hidden="false" customHeight="false" outlineLevel="0" collapsed="false">
      <c r="A14" s="13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</row>
    <row r="32" customFormat="false" ht="1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33333333333333" right="0.39375" top="0.66944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" width="68.15"/>
    <col collapsed="false" customWidth="true" hidden="false" outlineLevel="0" max="2" min="2" style="49" width="18.99"/>
    <col collapsed="false" customWidth="true" hidden="false" outlineLevel="0" max="4" min="3" style="49" width="22.99"/>
    <col collapsed="false" customWidth="true" hidden="false" outlineLevel="0" max="5" min="5" style="49" width="17.15"/>
    <col collapsed="false" customWidth="true" hidden="false" outlineLevel="0" max="6" min="6" style="49" width="11.99"/>
    <col collapsed="false" customWidth="true" hidden="false" outlineLevel="0" max="7" min="7" style="49" width="10.49"/>
    <col collapsed="false" customWidth="true" hidden="false" outlineLevel="0" max="8" min="8" style="49" width="11.15"/>
    <col collapsed="false" customWidth="false" hidden="false" outlineLevel="0" max="257" min="9" style="49" width="9.32"/>
  </cols>
  <sheetData>
    <row r="1" customFormat="false" ht="24" hidden="false" customHeight="true" outlineLevel="0" collapsed="false">
      <c r="A1" s="112" t="s">
        <v>104</v>
      </c>
      <c r="B1" s="112"/>
      <c r="C1" s="112"/>
      <c r="D1" s="112"/>
      <c r="E1" s="112"/>
    </row>
    <row r="2" customFormat="false" ht="15" hidden="false" customHeight="true" outlineLevel="0" collapsed="false">
      <c r="A2" s="112" t="s">
        <v>105</v>
      </c>
      <c r="B2" s="112"/>
      <c r="C2" s="112"/>
      <c r="D2" s="112"/>
      <c r="E2" s="112"/>
    </row>
    <row r="3" customFormat="false" ht="7.5" hidden="false" customHeight="true" outlineLevel="0" collapsed="false"/>
    <row r="4" customFormat="false" ht="30" hidden="false" customHeight="true" outlineLevel="0" collapsed="false">
      <c r="A4" s="113"/>
      <c r="B4" s="113" t="s">
        <v>44</v>
      </c>
      <c r="C4" s="53" t="n">
        <v>2014</v>
      </c>
      <c r="D4" s="53" t="n">
        <v>2015</v>
      </c>
      <c r="E4" s="52" t="s">
        <v>45</v>
      </c>
    </row>
    <row r="5" customFormat="false" ht="15.95" hidden="false" customHeight="true" outlineLevel="0" collapsed="false">
      <c r="A5" s="114" t="s">
        <v>106</v>
      </c>
      <c r="B5" s="115"/>
      <c r="C5" s="108"/>
      <c r="D5" s="108"/>
      <c r="E5" s="108"/>
    </row>
    <row r="6" customFormat="false" ht="15.95" hidden="false" customHeight="true" outlineLevel="0" collapsed="false">
      <c r="A6" s="114" t="s">
        <v>107</v>
      </c>
      <c r="B6" s="115" t="s">
        <v>108</v>
      </c>
      <c r="C6" s="63" t="n">
        <f aca="false">'17'!B7</f>
        <v>483.5</v>
      </c>
      <c r="D6" s="63" t="n">
        <f aca="false">'17'!C7</f>
        <v>477.9</v>
      </c>
      <c r="E6" s="63" t="n">
        <f aca="false">D6/C6*100</f>
        <v>98.841778697001</v>
      </c>
      <c r="F6" s="116"/>
      <c r="G6" s="63"/>
    </row>
    <row r="7" customFormat="false" ht="15.95" hidden="false" customHeight="true" outlineLevel="0" collapsed="false">
      <c r="A7" s="114" t="s">
        <v>109</v>
      </c>
      <c r="B7" s="115" t="s">
        <v>56</v>
      </c>
      <c r="C7" s="63" t="n">
        <f aca="false">'17'!E7</f>
        <v>38.3</v>
      </c>
      <c r="D7" s="63" t="n">
        <f aca="false">'17'!F7</f>
        <v>36</v>
      </c>
      <c r="E7" s="63" t="n">
        <f aca="false">D7/C7*100</f>
        <v>93.9947780678851</v>
      </c>
      <c r="F7" s="116"/>
      <c r="G7" s="63"/>
    </row>
    <row r="8" customFormat="false" ht="15.95" hidden="false" customHeight="true" outlineLevel="0" collapsed="false">
      <c r="A8" s="114" t="s">
        <v>110</v>
      </c>
      <c r="B8" s="115" t="s">
        <v>56</v>
      </c>
      <c r="C8" s="63" t="n">
        <f aca="false">'17'!H7</f>
        <v>125.7</v>
      </c>
      <c r="D8" s="63" t="n">
        <f aca="false">'17'!I7</f>
        <v>131.8</v>
      </c>
      <c r="E8" s="63" t="n">
        <f aca="false">D8/C8*100</f>
        <v>104.852824184566</v>
      </c>
      <c r="F8" s="116"/>
      <c r="G8" s="63"/>
    </row>
    <row r="9" customFormat="false" ht="15.95" hidden="false" customHeight="true" outlineLevel="0" collapsed="false">
      <c r="A9" s="114" t="s">
        <v>111</v>
      </c>
      <c r="B9" s="115" t="s">
        <v>56</v>
      </c>
      <c r="C9" s="63" t="n">
        <f aca="false">'18'!B7</f>
        <v>318.8</v>
      </c>
      <c r="D9" s="63" t="n">
        <f aca="false">'18'!C7</f>
        <v>309.7</v>
      </c>
      <c r="E9" s="63" t="n">
        <f aca="false">D9/C9*100</f>
        <v>97.1455457967378</v>
      </c>
      <c r="F9" s="116"/>
      <c r="G9" s="63"/>
    </row>
    <row r="10" customFormat="false" ht="15.95" hidden="false" customHeight="true" outlineLevel="0" collapsed="false">
      <c r="A10" s="114" t="s">
        <v>112</v>
      </c>
      <c r="B10" s="115"/>
      <c r="C10" s="63"/>
      <c r="D10" s="63"/>
      <c r="E10" s="63"/>
      <c r="F10" s="116"/>
      <c r="G10" s="63"/>
    </row>
    <row r="11" customFormat="false" ht="15.95" hidden="false" customHeight="true" outlineLevel="0" collapsed="false">
      <c r="A11" s="114" t="s">
        <v>107</v>
      </c>
      <c r="B11" s="115" t="s">
        <v>108</v>
      </c>
      <c r="C11" s="58" t="n">
        <f aca="false">'19'!B7</f>
        <v>512.1</v>
      </c>
      <c r="D11" s="58" t="n">
        <f aca="false">'19'!C7</f>
        <v>493.7</v>
      </c>
      <c r="E11" s="63" t="n">
        <f aca="false">D11/C11*100</f>
        <v>96.406951767233</v>
      </c>
      <c r="F11" s="116"/>
      <c r="G11" s="63"/>
    </row>
    <row r="12" customFormat="false" ht="15.95" hidden="false" customHeight="true" outlineLevel="0" collapsed="false">
      <c r="A12" s="114" t="s">
        <v>109</v>
      </c>
      <c r="B12" s="115" t="s">
        <v>56</v>
      </c>
      <c r="C12" s="58" t="n">
        <f aca="false">'19'!E7</f>
        <v>39.8</v>
      </c>
      <c r="D12" s="58" t="n">
        <f aca="false">'19'!F7</f>
        <v>38.8</v>
      </c>
      <c r="E12" s="63" t="n">
        <f aca="false">D12/C12*100</f>
        <v>97.4874371859296</v>
      </c>
      <c r="F12" s="116"/>
      <c r="G12" s="63"/>
    </row>
    <row r="13" customFormat="false" ht="15.95" hidden="false" customHeight="true" outlineLevel="0" collapsed="false">
      <c r="A13" s="114" t="s">
        <v>110</v>
      </c>
      <c r="B13" s="115" t="s">
        <v>56</v>
      </c>
      <c r="C13" s="58" t="n">
        <f aca="false">'19'!H7</f>
        <v>135.4</v>
      </c>
      <c r="D13" s="58" t="n">
        <f aca="false">'19'!I7</f>
        <v>143.3</v>
      </c>
      <c r="E13" s="63" t="n">
        <f aca="false">D13/C13*100</f>
        <v>105.834564254062</v>
      </c>
      <c r="F13" s="116"/>
      <c r="G13" s="63"/>
    </row>
    <row r="14" customFormat="false" ht="15.95" hidden="false" customHeight="true" outlineLevel="0" collapsed="false">
      <c r="A14" s="114" t="s">
        <v>111</v>
      </c>
      <c r="B14" s="115" t="s">
        <v>56</v>
      </c>
      <c r="C14" s="58" t="n">
        <f aca="false">'19'!K7</f>
        <v>336</v>
      </c>
      <c r="D14" s="58" t="n">
        <f aca="false">'19'!L7</f>
        <v>311.5</v>
      </c>
      <c r="E14" s="63" t="n">
        <f aca="false">D14/C14*100</f>
        <v>92.7083333333333</v>
      </c>
      <c r="F14" s="116"/>
      <c r="G14" s="63"/>
    </row>
    <row r="15" customFormat="false" ht="15.95" hidden="false" customHeight="true" outlineLevel="0" collapsed="false">
      <c r="A15" s="114" t="s">
        <v>113</v>
      </c>
      <c r="B15" s="115" t="s">
        <v>108</v>
      </c>
      <c r="C15" s="58" t="n">
        <f aca="false">'21'!B7</f>
        <v>605.8</v>
      </c>
      <c r="D15" s="58" t="n">
        <f aca="false">'21'!C7</f>
        <v>624.9</v>
      </c>
      <c r="E15" s="63" t="n">
        <f aca="false">D15/C15*100</f>
        <v>103.152855727963</v>
      </c>
      <c r="F15" s="116"/>
      <c r="G15" s="63"/>
    </row>
    <row r="16" customFormat="false" ht="15.95" hidden="false" customHeight="true" outlineLevel="0" collapsed="false">
      <c r="A16" s="114" t="s">
        <v>114</v>
      </c>
      <c r="B16" s="115"/>
      <c r="C16" s="63"/>
      <c r="D16" s="63"/>
      <c r="E16" s="63"/>
      <c r="F16" s="116"/>
      <c r="G16" s="63"/>
    </row>
    <row r="17" customFormat="false" ht="15.95" hidden="false" customHeight="true" outlineLevel="0" collapsed="false">
      <c r="A17" s="114" t="s">
        <v>115</v>
      </c>
      <c r="B17" s="115" t="s">
        <v>116</v>
      </c>
      <c r="C17" s="117" t="n">
        <f aca="false">'21'!E7</f>
        <v>1167</v>
      </c>
      <c r="D17" s="117" t="n">
        <f aca="false">'21'!F7</f>
        <v>1279</v>
      </c>
      <c r="E17" s="63" t="n">
        <f aca="false">D17/C17*100</f>
        <v>109.597257926307</v>
      </c>
      <c r="F17" s="116"/>
      <c r="G17" s="63"/>
    </row>
    <row r="18" customFormat="false" ht="15.95" hidden="false" customHeight="true" outlineLevel="0" collapsed="false">
      <c r="A18" s="114" t="s">
        <v>117</v>
      </c>
      <c r="B18" s="115" t="s">
        <v>56</v>
      </c>
      <c r="C18" s="117" t="n">
        <f aca="false">'21'!H7</f>
        <v>1172</v>
      </c>
      <c r="D18" s="117" t="n">
        <f aca="false">'21'!I7</f>
        <v>1259</v>
      </c>
      <c r="E18" s="63" t="n">
        <f aca="false">D18/C18*100</f>
        <v>107.423208191126</v>
      </c>
      <c r="F18" s="116"/>
      <c r="G18" s="63"/>
    </row>
    <row r="19" customFormat="false" ht="15.95" hidden="false" customHeight="true" outlineLevel="0" collapsed="false">
      <c r="A19" s="114" t="s">
        <v>118</v>
      </c>
      <c r="B19" s="115" t="s">
        <v>119</v>
      </c>
      <c r="C19" s="63" t="n">
        <f aca="false">'22'!B7</f>
        <v>3313.5</v>
      </c>
      <c r="D19" s="63" t="n">
        <f aca="false">'22'!C7</f>
        <v>2823</v>
      </c>
      <c r="E19" s="63" t="n">
        <f aca="false">D19/C19*100</f>
        <v>85.1969216840199</v>
      </c>
      <c r="F19" s="116"/>
      <c r="G19" s="63"/>
    </row>
    <row r="20" customFormat="false" ht="15.95" hidden="false" customHeight="true" outlineLevel="0" collapsed="false">
      <c r="A20" s="114" t="s">
        <v>120</v>
      </c>
      <c r="B20" s="115" t="s">
        <v>56</v>
      </c>
      <c r="C20" s="63" t="n">
        <f aca="false">'22'!E7</f>
        <v>3288.6</v>
      </c>
      <c r="D20" s="63" t="n">
        <f aca="false">'22'!F7</f>
        <v>2801</v>
      </c>
      <c r="E20" s="63" t="n">
        <f aca="false">D20/C20*100</f>
        <v>85.1730219546312</v>
      </c>
      <c r="F20" s="116"/>
      <c r="G20" s="63"/>
    </row>
    <row r="21" customFormat="false" ht="15.95" hidden="false" customHeight="true" outlineLevel="0" collapsed="false">
      <c r="A21" s="114" t="s">
        <v>121</v>
      </c>
      <c r="B21" s="115" t="s">
        <v>122</v>
      </c>
      <c r="C21" s="117" t="n">
        <f aca="false">'22'!H7</f>
        <v>71</v>
      </c>
      <c r="D21" s="117" t="n">
        <f aca="false">'22'!I7</f>
        <v>69</v>
      </c>
      <c r="E21" s="63" t="n">
        <f aca="false">D21/C21*100</f>
        <v>97.1830985915493</v>
      </c>
      <c r="F21" s="116"/>
      <c r="G21" s="63"/>
    </row>
    <row r="22" s="49" customFormat="true" ht="15.95" hidden="false" customHeight="true" outlineLevel="0" collapsed="false">
      <c r="A22" s="114" t="s">
        <v>123</v>
      </c>
      <c r="B22" s="118"/>
      <c r="C22" s="119"/>
      <c r="D22" s="119"/>
      <c r="E22" s="120"/>
    </row>
    <row r="23" s="49" customFormat="true" ht="15.95" hidden="false" customHeight="true" outlineLevel="0" collapsed="false">
      <c r="A23" s="114" t="s">
        <v>124</v>
      </c>
      <c r="B23" s="118" t="s">
        <v>125</v>
      </c>
      <c r="C23" s="121" t="n">
        <f aca="false">'26'!B6</f>
        <v>177.8</v>
      </c>
      <c r="D23" s="121" t="n">
        <f aca="false">'26'!C6</f>
        <v>169.2</v>
      </c>
      <c r="E23" s="63" t="n">
        <f aca="false">D23/C23*100</f>
        <v>95.1631046119235</v>
      </c>
    </row>
    <row r="24" s="49" customFormat="true" ht="15.95" hidden="false" customHeight="true" outlineLevel="0" collapsed="false">
      <c r="A24" s="114" t="s">
        <v>126</v>
      </c>
      <c r="B24" s="118" t="s">
        <v>127</v>
      </c>
      <c r="C24" s="121" t="n">
        <f aca="false">'26'!E6</f>
        <v>130.9</v>
      </c>
      <c r="D24" s="121" t="n">
        <f aca="false">'26'!F6</f>
        <v>122.2</v>
      </c>
      <c r="E24" s="63" t="n">
        <f aca="false">D24/C24*100</f>
        <v>93.353705118411</v>
      </c>
    </row>
    <row r="25" s="49" customFormat="true" ht="15.95" hidden="false" customHeight="true" outlineLevel="0" collapsed="false">
      <c r="A25" s="114" t="s">
        <v>128</v>
      </c>
      <c r="B25" s="118" t="s">
        <v>127</v>
      </c>
      <c r="C25" s="121" t="n">
        <f aca="false">'27'!B6</f>
        <v>1534.1</v>
      </c>
      <c r="D25" s="121" t="n">
        <f aca="false">'27'!C6</f>
        <v>1595.8</v>
      </c>
      <c r="E25" s="63" t="n">
        <f aca="false">D25/C25*100</f>
        <v>104.021902092432</v>
      </c>
    </row>
    <row r="26" s="49" customFormat="true" ht="15.95" hidden="false" customHeight="true" outlineLevel="0" collapsed="false">
      <c r="A26" s="114" t="s">
        <v>129</v>
      </c>
      <c r="B26" s="118" t="s">
        <v>127</v>
      </c>
      <c r="C26" s="121" t="n">
        <f aca="false">'27'!E6</f>
        <v>1245</v>
      </c>
      <c r="D26" s="121" t="n">
        <f aca="false">'27'!F6</f>
        <v>1250.4</v>
      </c>
      <c r="E26" s="63" t="n">
        <f aca="false">D26/C26*100</f>
        <v>100.433734939759</v>
      </c>
    </row>
    <row r="27" s="49" customFormat="true" ht="15.95" hidden="false" customHeight="true" outlineLevel="0" collapsed="false">
      <c r="A27" s="114" t="s">
        <v>130</v>
      </c>
      <c r="B27" s="118"/>
      <c r="C27" s="119"/>
      <c r="D27" s="119"/>
      <c r="E27" s="120"/>
    </row>
    <row r="28" s="49" customFormat="true" ht="15.95" hidden="false" customHeight="true" outlineLevel="0" collapsed="false">
      <c r="A28" s="114" t="s">
        <v>131</v>
      </c>
      <c r="B28" s="118" t="s">
        <v>132</v>
      </c>
      <c r="C28" s="122" t="n">
        <f aca="false">'26'!H6</f>
        <v>24</v>
      </c>
      <c r="D28" s="122" t="n">
        <f aca="false">'26'!I6</f>
        <v>24</v>
      </c>
      <c r="E28" s="63" t="n">
        <f aca="false">D28/C28*100</f>
        <v>100</v>
      </c>
    </row>
    <row r="29" s="49" customFormat="true" ht="15.95" hidden="false" customHeight="true" outlineLevel="0" collapsed="false">
      <c r="A29" s="114" t="s">
        <v>133</v>
      </c>
      <c r="B29" s="118" t="s">
        <v>56</v>
      </c>
      <c r="C29" s="122" t="n">
        <f aca="false">'27'!H6</f>
        <v>504</v>
      </c>
      <c r="D29" s="122" t="n">
        <f aca="false">'27'!I6</f>
        <v>483</v>
      </c>
      <c r="E29" s="63" t="n">
        <f aca="false">D29/C29*100</f>
        <v>95.8333333333333</v>
      </c>
    </row>
    <row r="30" s="49" customFormat="true" ht="15.95" hidden="false" customHeight="true" outlineLevel="0" collapsed="false">
      <c r="A30" s="114" t="s">
        <v>134</v>
      </c>
      <c r="B30" s="118"/>
      <c r="C30" s="119"/>
      <c r="D30" s="119"/>
      <c r="E30" s="120"/>
    </row>
    <row r="31" s="49" customFormat="true" ht="15.95" hidden="false" customHeight="true" outlineLevel="0" collapsed="false">
      <c r="A31" s="114" t="s">
        <v>135</v>
      </c>
      <c r="B31" s="118" t="s">
        <v>125</v>
      </c>
      <c r="C31" s="121" t="n">
        <f aca="false">'28'!B7</f>
        <v>3.2</v>
      </c>
      <c r="D31" s="121" t="n">
        <f aca="false">'28'!C7</f>
        <v>2.5</v>
      </c>
      <c r="E31" s="63" t="n">
        <f aca="false">D31/C31*100</f>
        <v>78.125</v>
      </c>
    </row>
    <row r="32" s="49" customFormat="true" ht="15.95" hidden="false" customHeight="true" outlineLevel="0" collapsed="false">
      <c r="A32" s="114" t="s">
        <v>136</v>
      </c>
      <c r="B32" s="118" t="s">
        <v>127</v>
      </c>
      <c r="C32" s="121" t="n">
        <f aca="false">'28'!G7</f>
        <v>144.5</v>
      </c>
      <c r="D32" s="121" t="n">
        <f aca="false">'28'!H7</f>
        <v>182.6</v>
      </c>
      <c r="E32" s="63" t="n">
        <f aca="false">D32/C32*100</f>
        <v>126.36678200692</v>
      </c>
    </row>
    <row r="33" s="49" customFormat="true" ht="15.95" hidden="false" customHeight="true" outlineLevel="0" collapsed="false">
      <c r="A33" s="114" t="s">
        <v>137</v>
      </c>
      <c r="B33" s="118"/>
      <c r="C33" s="119"/>
      <c r="D33" s="119"/>
      <c r="E33" s="120"/>
    </row>
    <row r="34" s="49" customFormat="true" ht="15.95" hidden="false" customHeight="true" outlineLevel="0" collapsed="false">
      <c r="A34" s="114" t="s">
        <v>135</v>
      </c>
      <c r="B34" s="118" t="s">
        <v>138</v>
      </c>
      <c r="C34" s="121" t="n">
        <f aca="false">'28'!E7</f>
        <v>0.2</v>
      </c>
      <c r="D34" s="121" t="n">
        <f aca="false">'28'!F7</f>
        <v>0.2</v>
      </c>
      <c r="E34" s="120"/>
    </row>
    <row r="35" s="49" customFormat="true" ht="15.95" hidden="false" customHeight="true" outlineLevel="0" collapsed="false">
      <c r="A35" s="114" t="s">
        <v>136</v>
      </c>
      <c r="B35" s="118" t="s">
        <v>127</v>
      </c>
      <c r="C35" s="121" t="n">
        <f aca="false">'28'!J7</f>
        <v>2.6</v>
      </c>
      <c r="D35" s="121" t="n">
        <f aca="false">'28'!K7</f>
        <v>3.2</v>
      </c>
      <c r="E35" s="120"/>
    </row>
    <row r="36" customFormat="false" ht="15.95" hidden="false" customHeight="true" outlineLevel="0" collapsed="false">
      <c r="A36" s="123" t="s">
        <v>139</v>
      </c>
      <c r="B36" s="124" t="s">
        <v>140</v>
      </c>
      <c r="C36" s="125" t="n">
        <f aca="false">'30'!B6/10</f>
        <v>2064.3</v>
      </c>
      <c r="D36" s="125" t="n">
        <f aca="false">'30'!C6/10</f>
        <v>2108.71</v>
      </c>
      <c r="E36" s="58" t="n">
        <f aca="false">D36/C36*100</f>
        <v>102.15133459284</v>
      </c>
      <c r="F36" s="126"/>
      <c r="G36" s="125"/>
      <c r="H36" s="125"/>
    </row>
    <row r="37" customFormat="false" ht="15.95" hidden="false" customHeight="true" outlineLevel="0" collapsed="false">
      <c r="A37" s="123" t="s">
        <v>141</v>
      </c>
      <c r="B37" s="124" t="s">
        <v>56</v>
      </c>
      <c r="C37" s="125" t="n">
        <f aca="false">'31'!B6/10</f>
        <v>880.23</v>
      </c>
      <c r="D37" s="125" t="n">
        <f aca="false">'31'!C6/10</f>
        <v>855.37</v>
      </c>
      <c r="E37" s="58" t="n">
        <f aca="false">D37/C37*100</f>
        <v>97.1757381593447</v>
      </c>
      <c r="F37" s="126"/>
      <c r="G37" s="125"/>
      <c r="H37" s="125"/>
    </row>
    <row r="38" customFormat="false" ht="15.95" hidden="false" customHeight="true" outlineLevel="0" collapsed="false">
      <c r="A38" s="123" t="s">
        <v>142</v>
      </c>
      <c r="B38" s="124" t="s">
        <v>143</v>
      </c>
      <c r="C38" s="125" t="n">
        <f aca="false">'30'!E6</f>
        <v>4.2</v>
      </c>
      <c r="D38" s="125" t="n">
        <f aca="false">'30'!F6</f>
        <v>4.7</v>
      </c>
      <c r="E38" s="58" t="n">
        <f aca="false">D38/C38*100</f>
        <v>111.904761904762</v>
      </c>
      <c r="F38" s="126"/>
      <c r="G38" s="125"/>
      <c r="H38" s="125"/>
    </row>
    <row r="39" customFormat="false" ht="15.95" hidden="false" customHeight="true" outlineLevel="0" collapsed="false">
      <c r="A39" s="127" t="s">
        <v>141</v>
      </c>
      <c r="B39" s="128" t="s">
        <v>56</v>
      </c>
      <c r="C39" s="129" t="n">
        <f aca="false">'31'!E6</f>
        <v>1.8</v>
      </c>
      <c r="D39" s="129" t="n">
        <f aca="false">'31'!F6</f>
        <v>1.9</v>
      </c>
      <c r="E39" s="130" t="n">
        <f aca="false">D39/C39*100</f>
        <v>105.555555555556</v>
      </c>
      <c r="F39" s="67"/>
      <c r="G39" s="131"/>
      <c r="H39" s="131"/>
    </row>
    <row r="40" s="49" customFormat="true" ht="24.75" hidden="false" customHeight="true" outlineLevel="0" collapsed="false">
      <c r="A40" s="66"/>
      <c r="B40" s="66"/>
      <c r="C40" s="66"/>
      <c r="D40" s="66"/>
      <c r="E40" s="66"/>
    </row>
    <row r="41" s="132" customFormat="true" ht="10.9" hidden="false" customHeight="true" outlineLevel="0" collapsed="false"/>
  </sheetData>
  <mergeCells count="3">
    <mergeCell ref="A1:E1"/>
    <mergeCell ref="A2:E2"/>
    <mergeCell ref="A40:E40"/>
  </mergeCells>
  <printOptions headings="false" gridLines="false" gridLinesSet="true" horizontalCentered="true" verticalCentered="false"/>
  <pageMargins left="0.945138888888889" right="0.59027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20" activeCellId="0" sqref="Q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true" hidden="false" outlineLevel="0" max="11" min="11" style="116" width="9.99"/>
    <col collapsed="false" customWidth="true" hidden="false" outlineLevel="0" max="12" min="12" style="116" width="8.99"/>
    <col collapsed="false" customWidth="false" hidden="false" outlineLevel="0" max="14" min="13" style="116" width="9.32"/>
    <col collapsed="false" customWidth="true" hidden="false" outlineLevel="0" max="15" min="15" style="116" width="7.65"/>
    <col collapsed="false" customWidth="true" hidden="false" outlineLevel="0" max="16" min="16" style="116" width="8.49"/>
    <col collapsed="false" customWidth="false" hidden="false" outlineLevel="0" max="17" min="17" style="116" width="9.32"/>
    <col collapsed="false" customWidth="true" hidden="false" outlineLevel="0" max="18" min="18" style="116" width="12.49"/>
    <col collapsed="false" customWidth="true" hidden="false" outlineLevel="0" max="19" min="19" style="116" width="11.99"/>
    <col collapsed="false" customWidth="false" hidden="false" outlineLevel="0" max="257" min="20" style="116" width="9.32"/>
  </cols>
  <sheetData>
    <row r="1" customFormat="false" ht="20.1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.95" hidden="false" customHeight="true" outlineLevel="0" collapsed="false">
      <c r="I3" s="133" t="s">
        <v>144</v>
      </c>
      <c r="J3" s="133"/>
    </row>
    <row r="4" customFormat="false" ht="21" hidden="false" customHeight="true" outlineLevel="0" collapsed="false">
      <c r="A4" s="52"/>
      <c r="B4" s="52" t="s">
        <v>145</v>
      </c>
      <c r="C4" s="52"/>
      <c r="D4" s="52"/>
      <c r="E4" s="52" t="s">
        <v>146</v>
      </c>
      <c r="F4" s="52"/>
      <c r="G4" s="52"/>
      <c r="H4" s="52"/>
      <c r="I4" s="52"/>
      <c r="J4" s="52"/>
    </row>
    <row r="5" customFormat="false" ht="22.5" hidden="false" customHeight="true" outlineLevel="0" collapsed="false">
      <c r="A5" s="52"/>
      <c r="B5" s="52"/>
      <c r="C5" s="52"/>
      <c r="D5" s="52"/>
      <c r="E5" s="52" t="s">
        <v>147</v>
      </c>
      <c r="F5" s="52"/>
      <c r="G5" s="52"/>
      <c r="H5" s="52" t="s">
        <v>148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1)</f>
        <v>483.5</v>
      </c>
      <c r="C7" s="134" t="n">
        <f aca="false">SUM(C8:C31)</f>
        <v>477.9</v>
      </c>
      <c r="D7" s="134" t="n">
        <f aca="false">C7/B7*100</f>
        <v>98.841778697001</v>
      </c>
      <c r="E7" s="134" t="n">
        <f aca="false">SUM(E8:E31)</f>
        <v>38.3</v>
      </c>
      <c r="F7" s="134" t="n">
        <f aca="false">SUM(F8:F31)</f>
        <v>36</v>
      </c>
      <c r="G7" s="134" t="n">
        <f aca="false">F7/E7*100</f>
        <v>93.9947780678851</v>
      </c>
      <c r="H7" s="134" t="n">
        <f aca="false">SUM(H8:H31)</f>
        <v>125.7</v>
      </c>
      <c r="I7" s="134" t="n">
        <f aca="false">SUM(I8:I31)</f>
        <v>131.8</v>
      </c>
      <c r="J7" s="134" t="n">
        <f aca="false">I7/H7*100</f>
        <v>104.852824184566</v>
      </c>
      <c r="L7" s="134"/>
      <c r="M7" s="134"/>
      <c r="O7" s="135"/>
      <c r="P7" s="135"/>
      <c r="R7" s="136"/>
      <c r="S7" s="136"/>
    </row>
    <row r="8" customFormat="false" ht="15.95" hidden="false" customHeight="true" outlineLevel="0" collapsed="false">
      <c r="A8" s="137" t="s">
        <v>65</v>
      </c>
      <c r="B8" s="138" t="n">
        <v>75</v>
      </c>
      <c r="C8" s="138" t="n">
        <v>93</v>
      </c>
      <c r="D8" s="77" t="n">
        <f aca="false">ROUND((C8/B8)*100,1)</f>
        <v>124</v>
      </c>
      <c r="E8" s="138" t="n">
        <v>3.1</v>
      </c>
      <c r="F8" s="138" t="n">
        <v>3.5</v>
      </c>
      <c r="G8" s="77" t="n">
        <f aca="false">ROUND((F8/E8)*100,1)</f>
        <v>112.9</v>
      </c>
      <c r="H8" s="138" t="n">
        <v>2.4</v>
      </c>
      <c r="I8" s="138" t="n">
        <v>3</v>
      </c>
      <c r="J8" s="77" t="n">
        <f aca="false">ROUND((I8/H8)*100,1)</f>
        <v>125</v>
      </c>
      <c r="L8" s="134"/>
      <c r="M8" s="134"/>
      <c r="O8" s="135"/>
      <c r="P8" s="135"/>
      <c r="R8" s="136"/>
      <c r="S8" s="136"/>
    </row>
    <row r="9" customFormat="false" ht="15.95" hidden="false" customHeight="true" outlineLevel="0" collapsed="false">
      <c r="A9" s="137" t="s">
        <v>66</v>
      </c>
      <c r="B9" s="138" t="n">
        <v>23.7</v>
      </c>
      <c r="C9" s="138" t="n">
        <v>22.8</v>
      </c>
      <c r="D9" s="77" t="n">
        <f aca="false">ROUND((C9/B9)*100,1)</f>
        <v>96.2</v>
      </c>
      <c r="E9" s="138" t="n">
        <v>1.5</v>
      </c>
      <c r="F9" s="138" t="n">
        <v>1.1</v>
      </c>
      <c r="G9" s="77" t="n">
        <f aca="false">ROUND((F9/E9)*100,1)</f>
        <v>73.3</v>
      </c>
      <c r="H9" s="138" t="n">
        <v>2.5</v>
      </c>
      <c r="I9" s="138" t="n">
        <v>2.4</v>
      </c>
      <c r="J9" s="77" t="n">
        <f aca="false">ROUND((I9/H9)*100,1)</f>
        <v>96</v>
      </c>
      <c r="L9" s="134"/>
      <c r="M9" s="134"/>
      <c r="O9" s="135"/>
      <c r="P9" s="135"/>
      <c r="R9" s="136"/>
      <c r="S9" s="136"/>
    </row>
    <row r="10" customFormat="false" ht="15.95" hidden="false" customHeight="true" outlineLevel="0" collapsed="false">
      <c r="A10" s="137" t="s">
        <v>67</v>
      </c>
      <c r="B10" s="138" t="n">
        <v>64.2</v>
      </c>
      <c r="C10" s="138" t="n">
        <v>64.2</v>
      </c>
      <c r="D10" s="77" t="n">
        <f aca="false">ROUND((C10/B10)*100,1)</f>
        <v>100</v>
      </c>
      <c r="E10" s="138" t="n">
        <v>1</v>
      </c>
      <c r="F10" s="138" t="n">
        <v>0.7</v>
      </c>
      <c r="G10" s="77" t="n">
        <f aca="false">ROUND((F10/E10)*100,1)</f>
        <v>70</v>
      </c>
      <c r="H10" s="138" t="n">
        <v>12</v>
      </c>
      <c r="I10" s="138" t="n">
        <v>13.3</v>
      </c>
      <c r="J10" s="77" t="n">
        <f aca="false">ROUND((I10/H10)*100,1)</f>
        <v>110.8</v>
      </c>
      <c r="L10" s="134"/>
      <c r="M10" s="134"/>
      <c r="O10" s="135"/>
      <c r="P10" s="135"/>
      <c r="R10" s="136"/>
      <c r="S10" s="136"/>
    </row>
    <row r="11" customFormat="false" ht="15.95" hidden="false" customHeight="true" outlineLevel="0" collapsed="false">
      <c r="A11" s="137" t="s">
        <v>68</v>
      </c>
      <c r="B11" s="139" t="n">
        <v>26.6</v>
      </c>
      <c r="C11" s="139" t="n">
        <v>21.7</v>
      </c>
      <c r="D11" s="77" t="n">
        <f aca="false">ROUND((C11/B11)*100,1)</f>
        <v>81.6</v>
      </c>
      <c r="E11" s="139" t="n">
        <v>1.6</v>
      </c>
      <c r="F11" s="139" t="n">
        <v>1.8</v>
      </c>
      <c r="G11" s="77" t="n">
        <f aca="false">ROUND((F11/E11)*100,1)</f>
        <v>112.5</v>
      </c>
      <c r="H11" s="139" t="n">
        <v>20.5</v>
      </c>
      <c r="I11" s="139" t="n">
        <v>18.2</v>
      </c>
      <c r="J11" s="77" t="n">
        <f aca="false">ROUND((I11/H11)*100,1)</f>
        <v>88.8</v>
      </c>
      <c r="L11" s="134"/>
      <c r="M11" s="134"/>
      <c r="O11" s="135"/>
      <c r="P11" s="135"/>
      <c r="R11" s="136"/>
      <c r="S11" s="136"/>
    </row>
    <row r="12" customFormat="false" ht="15.95" hidden="false" customHeight="true" outlineLevel="0" collapsed="false">
      <c r="A12" s="137" t="s">
        <v>69</v>
      </c>
      <c r="B12" s="139" t="n">
        <v>3.5</v>
      </c>
      <c r="C12" s="139" t="n">
        <v>3.5</v>
      </c>
      <c r="D12" s="77" t="n">
        <f aca="false">ROUND((C12/B12)*100,1)</f>
        <v>100</v>
      </c>
      <c r="E12" s="139" t="n">
        <v>1.6</v>
      </c>
      <c r="F12" s="139" t="n">
        <v>1.3</v>
      </c>
      <c r="G12" s="77" t="n">
        <f aca="false">ROUND((F12/E12)*100,1)</f>
        <v>81.3</v>
      </c>
      <c r="H12" s="139" t="n">
        <v>1.8</v>
      </c>
      <c r="I12" s="139" t="n">
        <v>2</v>
      </c>
      <c r="J12" s="77" t="n">
        <f aca="false">ROUND((I12/H12)*100,1)</f>
        <v>111.1</v>
      </c>
      <c r="L12" s="134"/>
      <c r="M12" s="134"/>
      <c r="O12" s="135"/>
      <c r="P12" s="135"/>
      <c r="R12" s="136"/>
      <c r="S12" s="136"/>
    </row>
    <row r="13" customFormat="false" ht="15.95" hidden="false" customHeight="true" outlineLevel="0" collapsed="false">
      <c r="A13" s="137" t="s">
        <v>70</v>
      </c>
      <c r="B13" s="139" t="n">
        <v>0.9</v>
      </c>
      <c r="C13" s="139" t="n">
        <v>0.8</v>
      </c>
      <c r="D13" s="77" t="n">
        <f aca="false">ROUND((C13/B13)*100,1)</f>
        <v>88.9</v>
      </c>
      <c r="E13" s="139" t="n">
        <v>0</v>
      </c>
      <c r="F13" s="139" t="n">
        <v>0</v>
      </c>
      <c r="G13" s="77" t="s">
        <v>149</v>
      </c>
      <c r="H13" s="139" t="n">
        <v>0.9</v>
      </c>
      <c r="I13" s="139" t="n">
        <v>0.8</v>
      </c>
      <c r="J13" s="77" t="n">
        <f aca="false">ROUND((I13/H13)*100,1)</f>
        <v>88.9</v>
      </c>
      <c r="L13" s="134"/>
      <c r="M13" s="134"/>
      <c r="O13" s="135"/>
      <c r="P13" s="135"/>
      <c r="R13" s="136"/>
      <c r="S13" s="136"/>
    </row>
    <row r="14" customFormat="false" ht="15.95" hidden="false" customHeight="true" outlineLevel="0" collapsed="false">
      <c r="A14" s="137" t="s">
        <v>71</v>
      </c>
      <c r="B14" s="139" t="n">
        <v>11</v>
      </c>
      <c r="C14" s="139" t="n">
        <v>11.3</v>
      </c>
      <c r="D14" s="77" t="n">
        <f aca="false">ROUND((C14/B14)*100,1)</f>
        <v>102.7</v>
      </c>
      <c r="E14" s="139" t="n">
        <v>0.8</v>
      </c>
      <c r="F14" s="139" t="n">
        <v>0.6</v>
      </c>
      <c r="G14" s="77" t="n">
        <f aca="false">ROUND((F14/E14)*100,1)</f>
        <v>75</v>
      </c>
      <c r="H14" s="139" t="n">
        <v>8</v>
      </c>
      <c r="I14" s="139" t="n">
        <v>7.9</v>
      </c>
      <c r="J14" s="77" t="n">
        <f aca="false">ROUND((I14/H14)*100,1)</f>
        <v>98.8</v>
      </c>
      <c r="L14" s="134"/>
      <c r="M14" s="134"/>
      <c r="O14" s="135"/>
      <c r="P14" s="135"/>
      <c r="R14" s="136"/>
      <c r="S14" s="136"/>
    </row>
    <row r="15" customFormat="false" ht="15.95" hidden="false" customHeight="true" outlineLevel="0" collapsed="false">
      <c r="A15" s="137" t="s">
        <v>72</v>
      </c>
      <c r="B15" s="139" t="n">
        <v>11.9</v>
      </c>
      <c r="C15" s="139" t="n">
        <v>14.7</v>
      </c>
      <c r="D15" s="77" t="n">
        <f aca="false">ROUND((C15/B15)*100,1)</f>
        <v>123.5</v>
      </c>
      <c r="E15" s="139" t="n">
        <v>0.8</v>
      </c>
      <c r="F15" s="139" t="n">
        <v>0.8</v>
      </c>
      <c r="G15" s="77" t="n">
        <f aca="false">ROUND((F15/E15)*100,1)</f>
        <v>100</v>
      </c>
      <c r="H15" s="139" t="n">
        <v>8.1</v>
      </c>
      <c r="I15" s="139" t="n">
        <v>10.4</v>
      </c>
      <c r="J15" s="77" t="n">
        <f aca="false">ROUND((I15/H15)*100,1)</f>
        <v>128.4</v>
      </c>
      <c r="L15" s="134"/>
      <c r="M15" s="134"/>
      <c r="O15" s="135"/>
      <c r="P15" s="135"/>
      <c r="R15" s="136"/>
      <c r="S15" s="136"/>
    </row>
    <row r="16" customFormat="false" ht="15.95" hidden="false" customHeight="true" outlineLevel="0" collapsed="false">
      <c r="A16" s="137" t="s">
        <v>73</v>
      </c>
      <c r="B16" s="139" t="n">
        <v>59.1</v>
      </c>
      <c r="C16" s="139" t="n">
        <v>55.9</v>
      </c>
      <c r="D16" s="77" t="n">
        <f aca="false">ROUND((C16/B16)*100,1)</f>
        <v>94.6</v>
      </c>
      <c r="E16" s="139" t="n">
        <v>2.7</v>
      </c>
      <c r="F16" s="139" t="n">
        <v>2.4</v>
      </c>
      <c r="G16" s="77" t="n">
        <f aca="false">ROUND((F16/E16)*100,1)</f>
        <v>88.9</v>
      </c>
      <c r="H16" s="139" t="n">
        <v>11.3</v>
      </c>
      <c r="I16" s="139" t="n">
        <v>13.6</v>
      </c>
      <c r="J16" s="77" t="n">
        <f aca="false">ROUND((I16/H16)*100,1)</f>
        <v>120.4</v>
      </c>
      <c r="L16" s="134"/>
      <c r="M16" s="134"/>
      <c r="O16" s="135"/>
      <c r="P16" s="135"/>
      <c r="R16" s="136"/>
      <c r="S16" s="136"/>
    </row>
    <row r="17" customFormat="false" ht="15.95" hidden="false" customHeight="true" outlineLevel="0" collapsed="false">
      <c r="A17" s="137" t="s">
        <v>74</v>
      </c>
      <c r="B17" s="139" t="n">
        <v>4.8</v>
      </c>
      <c r="C17" s="139" t="n">
        <v>4.6</v>
      </c>
      <c r="D17" s="77" t="n">
        <f aca="false">ROUND((C17/B17)*100,1)</f>
        <v>95.8</v>
      </c>
      <c r="E17" s="139" t="n">
        <v>0.8</v>
      </c>
      <c r="F17" s="139" t="n">
        <v>0.6</v>
      </c>
      <c r="G17" s="77" t="n">
        <f aca="false">ROUND((F17/E17)*100,1)</f>
        <v>75</v>
      </c>
      <c r="H17" s="139" t="n">
        <v>4</v>
      </c>
      <c r="I17" s="139" t="n">
        <v>3.9</v>
      </c>
      <c r="J17" s="77" t="n">
        <f aca="false">ROUND((I17/H17)*100,1)</f>
        <v>97.5</v>
      </c>
      <c r="L17" s="134"/>
      <c r="M17" s="134"/>
      <c r="O17" s="135"/>
      <c r="P17" s="135"/>
      <c r="R17" s="136"/>
      <c r="S17" s="136"/>
    </row>
    <row r="18" customFormat="false" ht="15.95" hidden="false" customHeight="true" outlineLevel="0" collapsed="false">
      <c r="A18" s="137" t="s">
        <v>75</v>
      </c>
      <c r="B18" s="139" t="n">
        <v>8.3</v>
      </c>
      <c r="C18" s="139" t="n">
        <v>1</v>
      </c>
      <c r="D18" s="77" t="n">
        <f aca="false">ROUND((C18/B18)*100,1)</f>
        <v>12</v>
      </c>
      <c r="E18" s="139" t="n">
        <v>0.7</v>
      </c>
      <c r="F18" s="139" t="n">
        <v>0.5</v>
      </c>
      <c r="G18" s="77" t="n">
        <f aca="false">ROUND((F18/E18)*100,1)</f>
        <v>71.4</v>
      </c>
      <c r="H18" s="139" t="n">
        <v>1.1</v>
      </c>
      <c r="I18" s="139" t="n">
        <v>0.5</v>
      </c>
      <c r="J18" s="77" t="n">
        <f aca="false">ROUND((I18/H18)*100,1)</f>
        <v>45.5</v>
      </c>
      <c r="L18" s="134"/>
      <c r="M18" s="134"/>
      <c r="O18" s="135"/>
      <c r="P18" s="135"/>
      <c r="R18" s="136"/>
      <c r="S18" s="136"/>
    </row>
    <row r="19" customFormat="false" ht="15.95" hidden="false" customHeight="true" outlineLevel="0" collapsed="false">
      <c r="A19" s="137" t="s">
        <v>76</v>
      </c>
      <c r="B19" s="138" t="n">
        <v>18.4</v>
      </c>
      <c r="C19" s="138" t="n">
        <v>18.9</v>
      </c>
      <c r="D19" s="77" t="n">
        <f aca="false">ROUND((C19/B19)*100,1)</f>
        <v>102.7</v>
      </c>
      <c r="E19" s="138" t="n">
        <v>1.2</v>
      </c>
      <c r="F19" s="138" t="n">
        <v>1</v>
      </c>
      <c r="G19" s="77" t="n">
        <f aca="false">ROUND((F19/E19)*100,1)</f>
        <v>83.3</v>
      </c>
      <c r="H19" s="138" t="n">
        <v>5.9</v>
      </c>
      <c r="I19" s="138" t="n">
        <v>7.2</v>
      </c>
      <c r="J19" s="77" t="n">
        <f aca="false">ROUND((I19/H19)*100,1)</f>
        <v>122</v>
      </c>
      <c r="L19" s="134"/>
      <c r="M19" s="134"/>
      <c r="O19" s="135"/>
      <c r="P19" s="135"/>
      <c r="R19" s="136"/>
      <c r="S19" s="136"/>
    </row>
    <row r="20" customFormat="false" ht="15.95" hidden="false" customHeight="true" outlineLevel="0" collapsed="false">
      <c r="A20" s="137" t="s">
        <v>77</v>
      </c>
      <c r="B20" s="138" t="n">
        <v>1.5</v>
      </c>
      <c r="C20" s="138" t="n">
        <v>1.3</v>
      </c>
      <c r="D20" s="77" t="n">
        <f aca="false">ROUND((C20/B20)*100,1)</f>
        <v>86.7</v>
      </c>
      <c r="E20" s="138" t="n">
        <v>0.5</v>
      </c>
      <c r="F20" s="138" t="n">
        <v>0.4</v>
      </c>
      <c r="G20" s="77" t="n">
        <f aca="false">ROUND((F20/E20)*100,1)</f>
        <v>80</v>
      </c>
      <c r="H20" s="138" t="n">
        <v>0.9</v>
      </c>
      <c r="I20" s="138" t="n">
        <v>0.8</v>
      </c>
      <c r="J20" s="77" t="n">
        <f aca="false">ROUND((I20/H20)*100,1)</f>
        <v>88.9</v>
      </c>
      <c r="L20" s="134"/>
      <c r="M20" s="134"/>
      <c r="O20" s="135"/>
      <c r="P20" s="135"/>
      <c r="R20" s="136"/>
      <c r="S20" s="136"/>
    </row>
    <row r="21" customFormat="false" ht="15.95" hidden="false" customHeight="true" outlineLevel="0" collapsed="false">
      <c r="A21" s="137" t="s">
        <v>78</v>
      </c>
      <c r="B21" s="138" t="n">
        <v>2.6</v>
      </c>
      <c r="C21" s="138" t="n">
        <v>2.6</v>
      </c>
      <c r="D21" s="77" t="n">
        <f aca="false">ROUND((C21/B21)*100,1)</f>
        <v>100</v>
      </c>
      <c r="E21" s="138" t="n">
        <v>0.8</v>
      </c>
      <c r="F21" s="138" t="n">
        <v>0.6</v>
      </c>
      <c r="G21" s="77" t="n">
        <f aca="false">ROUND((F21/E21)*100,1)</f>
        <v>75</v>
      </c>
      <c r="H21" s="138" t="n">
        <v>1.7</v>
      </c>
      <c r="I21" s="138" t="n">
        <v>1.9</v>
      </c>
      <c r="J21" s="77" t="n">
        <f aca="false">ROUND((I21/H21)*100,1)</f>
        <v>111.8</v>
      </c>
      <c r="L21" s="134"/>
      <c r="M21" s="134"/>
      <c r="O21" s="135"/>
      <c r="P21" s="135"/>
      <c r="R21" s="136"/>
      <c r="S21" s="136"/>
    </row>
    <row r="22" customFormat="false" ht="15.95" hidden="false" customHeight="true" outlineLevel="0" collapsed="false">
      <c r="A22" s="137" t="s">
        <v>79</v>
      </c>
      <c r="B22" s="138" t="n">
        <v>16.7</v>
      </c>
      <c r="C22" s="138" t="n">
        <v>16.3</v>
      </c>
      <c r="D22" s="77" t="n">
        <f aca="false">ROUND((C22/B22)*100,1)</f>
        <v>97.6</v>
      </c>
      <c r="E22" s="138" t="n">
        <v>3.8</v>
      </c>
      <c r="F22" s="138" t="n">
        <v>4.3</v>
      </c>
      <c r="G22" s="77" t="n">
        <f aca="false">ROUND((F22/E22)*100,1)</f>
        <v>113.2</v>
      </c>
      <c r="H22" s="138" t="n">
        <v>12.9</v>
      </c>
      <c r="I22" s="138" t="n">
        <v>11.9</v>
      </c>
      <c r="J22" s="77" t="n">
        <f aca="false">ROUND((I22/H22)*100,1)</f>
        <v>92.2</v>
      </c>
      <c r="L22" s="134"/>
      <c r="M22" s="134"/>
      <c r="O22" s="135"/>
      <c r="P22" s="135"/>
      <c r="R22" s="136"/>
      <c r="S22" s="136"/>
    </row>
    <row r="23" customFormat="false" ht="15.95" hidden="false" customHeight="true" outlineLevel="0" collapsed="false">
      <c r="A23" s="137" t="s">
        <v>80</v>
      </c>
      <c r="B23" s="138" t="n">
        <v>5.7</v>
      </c>
      <c r="C23" s="138" t="n">
        <v>4.7</v>
      </c>
      <c r="D23" s="77" t="n">
        <f aca="false">ROUND((C23/B23)*100,1)</f>
        <v>82.5</v>
      </c>
      <c r="E23" s="138" t="n">
        <v>0.9</v>
      </c>
      <c r="F23" s="138" t="n">
        <v>0.7</v>
      </c>
      <c r="G23" s="77" t="n">
        <f aca="false">ROUND((F23/E23)*100,1)</f>
        <v>77.8</v>
      </c>
      <c r="H23" s="138" t="n">
        <v>1.2</v>
      </c>
      <c r="I23" s="138" t="n">
        <v>0.9</v>
      </c>
      <c r="J23" s="77" t="n">
        <f aca="false">ROUND((I23/H23)*100,1)</f>
        <v>75</v>
      </c>
      <c r="L23" s="134"/>
      <c r="M23" s="134"/>
      <c r="O23" s="135"/>
      <c r="P23" s="135"/>
      <c r="R23" s="136"/>
      <c r="S23" s="136"/>
    </row>
    <row r="24" customFormat="false" ht="15.95" hidden="false" customHeight="true" outlineLevel="0" collapsed="false">
      <c r="A24" s="137" t="s">
        <v>81</v>
      </c>
      <c r="B24" s="138" t="n">
        <v>6.6</v>
      </c>
      <c r="C24" s="138" t="n">
        <v>5</v>
      </c>
      <c r="D24" s="77" t="n">
        <f aca="false">ROUND((C24/B24)*100,1)</f>
        <v>75.8</v>
      </c>
      <c r="E24" s="138" t="n">
        <v>2.8</v>
      </c>
      <c r="F24" s="138" t="n">
        <v>2.1</v>
      </c>
      <c r="G24" s="77" t="n">
        <f aca="false">ROUND((F24/E24)*100,1)</f>
        <v>75</v>
      </c>
      <c r="H24" s="138" t="n">
        <v>2.4</v>
      </c>
      <c r="I24" s="138" t="n">
        <v>2.2</v>
      </c>
      <c r="J24" s="77" t="n">
        <f aca="false">ROUND((I24/H24)*100,1)</f>
        <v>91.7</v>
      </c>
      <c r="L24" s="134"/>
      <c r="M24" s="134"/>
      <c r="O24" s="135"/>
      <c r="P24" s="135"/>
      <c r="R24" s="136"/>
      <c r="S24" s="136"/>
    </row>
    <row r="25" customFormat="false" ht="15.95" hidden="false" customHeight="true" outlineLevel="0" collapsed="false">
      <c r="A25" s="137" t="s">
        <v>82</v>
      </c>
      <c r="B25" s="138" t="n">
        <v>6.8</v>
      </c>
      <c r="C25" s="138" t="n">
        <v>8.6</v>
      </c>
      <c r="D25" s="77" t="n">
        <f aca="false">ROUND((C25/B25)*100,1)</f>
        <v>126.5</v>
      </c>
      <c r="E25" s="138" t="n">
        <v>0.9</v>
      </c>
      <c r="F25" s="138" t="n">
        <v>0.9</v>
      </c>
      <c r="G25" s="77" t="n">
        <f aca="false">ROUND((F25/E25)*100,1)</f>
        <v>100</v>
      </c>
      <c r="H25" s="138" t="n">
        <v>4.2</v>
      </c>
      <c r="I25" s="138" t="n">
        <v>5.9</v>
      </c>
      <c r="J25" s="77" t="n">
        <f aca="false">ROUND((I25/H25)*100,1)</f>
        <v>140.5</v>
      </c>
      <c r="L25" s="134"/>
      <c r="M25" s="134"/>
      <c r="O25" s="135"/>
      <c r="P25" s="135"/>
      <c r="R25" s="136"/>
      <c r="S25" s="136"/>
    </row>
    <row r="26" customFormat="false" ht="15.95" hidden="false" customHeight="true" outlineLevel="0" collapsed="false">
      <c r="A26" s="137" t="s">
        <v>83</v>
      </c>
      <c r="B26" s="138" t="n">
        <v>13.9</v>
      </c>
      <c r="C26" s="138" t="n">
        <v>12.4</v>
      </c>
      <c r="D26" s="77" t="n">
        <f aca="false">ROUND((C26/B26)*100,1)</f>
        <v>89.2</v>
      </c>
      <c r="E26" s="138" t="n">
        <v>2.3</v>
      </c>
      <c r="F26" s="138" t="n">
        <v>1.9</v>
      </c>
      <c r="G26" s="77" t="n">
        <f aca="false">ROUND((F26/E26)*100,1)</f>
        <v>82.6</v>
      </c>
      <c r="H26" s="138" t="n">
        <v>4.8</v>
      </c>
      <c r="I26" s="138" t="n">
        <v>5.3</v>
      </c>
      <c r="J26" s="77" t="n">
        <f aca="false">ROUND((I26/H26)*100,1)</f>
        <v>110.4</v>
      </c>
      <c r="L26" s="134"/>
      <c r="M26" s="134"/>
      <c r="O26" s="135"/>
      <c r="P26" s="135"/>
      <c r="R26" s="136"/>
      <c r="S26" s="136"/>
    </row>
    <row r="27" customFormat="false" ht="15.95" hidden="false" customHeight="true" outlineLevel="0" collapsed="false">
      <c r="A27" s="137" t="s">
        <v>84</v>
      </c>
      <c r="B27" s="138" t="n">
        <v>2.8</v>
      </c>
      <c r="C27" s="138" t="n">
        <v>4.4</v>
      </c>
      <c r="D27" s="77" t="n">
        <f aca="false">ROUND((C27/B27)*100,1)</f>
        <v>157.1</v>
      </c>
      <c r="E27" s="138" t="n">
        <v>0.4</v>
      </c>
      <c r="F27" s="138" t="n">
        <v>0.3</v>
      </c>
      <c r="G27" s="77" t="n">
        <f aca="false">ROUND((F27/E27)*100,1)</f>
        <v>75</v>
      </c>
      <c r="H27" s="138" t="n">
        <v>2</v>
      </c>
      <c r="I27" s="138" t="n">
        <v>3.1</v>
      </c>
      <c r="J27" s="77" t="n">
        <f aca="false">ROUND((I27/H27)*100,1)</f>
        <v>155</v>
      </c>
      <c r="L27" s="134"/>
      <c r="M27" s="134"/>
      <c r="O27" s="135"/>
      <c r="P27" s="135"/>
      <c r="R27" s="136"/>
      <c r="S27" s="136"/>
    </row>
    <row r="28" customFormat="false" ht="15.95" hidden="false" customHeight="true" outlineLevel="0" collapsed="false">
      <c r="A28" s="137" t="s">
        <v>85</v>
      </c>
      <c r="B28" s="138" t="n">
        <v>9.4</v>
      </c>
      <c r="C28" s="138" t="n">
        <v>9.6</v>
      </c>
      <c r="D28" s="77" t="n">
        <f aca="false">ROUND((C28/B28)*100,1)</f>
        <v>102.1</v>
      </c>
      <c r="E28" s="138" t="n">
        <v>1.9</v>
      </c>
      <c r="F28" s="138" t="n">
        <v>2</v>
      </c>
      <c r="G28" s="77" t="n">
        <f aca="false">ROUND((F28/E28)*100,1)</f>
        <v>105.3</v>
      </c>
      <c r="H28" s="138" t="n">
        <v>4.7</v>
      </c>
      <c r="I28" s="138" t="n">
        <v>5.1</v>
      </c>
      <c r="J28" s="77" t="n">
        <f aca="false">ROUND((I28/H28)*100,1)</f>
        <v>108.5</v>
      </c>
      <c r="L28" s="134"/>
      <c r="M28" s="134"/>
      <c r="O28" s="135"/>
      <c r="P28" s="135"/>
      <c r="R28" s="136"/>
      <c r="S28" s="136"/>
    </row>
    <row r="29" customFormat="false" ht="15.95" hidden="false" customHeight="true" outlineLevel="0" collapsed="false">
      <c r="A29" s="137" t="s">
        <v>86</v>
      </c>
      <c r="B29" s="138" t="n">
        <v>96.6</v>
      </c>
      <c r="C29" s="138" t="n">
        <v>89.3</v>
      </c>
      <c r="D29" s="77" t="n">
        <f aca="false">ROUND((C29/B29)*100,1)</f>
        <v>92.4</v>
      </c>
      <c r="E29" s="138" t="n">
        <v>3.8</v>
      </c>
      <c r="F29" s="138" t="n">
        <v>4.6</v>
      </c>
      <c r="G29" s="77" t="n">
        <f aca="false">ROUND((F29/E29)*100,1)</f>
        <v>121.1</v>
      </c>
      <c r="H29" s="138" t="n">
        <v>7.8</v>
      </c>
      <c r="I29" s="138" t="n">
        <v>7.5</v>
      </c>
      <c r="J29" s="77" t="n">
        <f aca="false">ROUND((I29/H29)*100,1)</f>
        <v>96.2</v>
      </c>
      <c r="L29" s="134"/>
      <c r="M29" s="134"/>
      <c r="O29" s="135"/>
      <c r="P29" s="135"/>
      <c r="R29" s="136"/>
      <c r="S29" s="136"/>
    </row>
    <row r="30" customFormat="false" ht="15.95" hidden="false" customHeight="true" outlineLevel="0" collapsed="false">
      <c r="A30" s="137" t="s">
        <v>87</v>
      </c>
      <c r="B30" s="138" t="n">
        <v>5</v>
      </c>
      <c r="C30" s="138" t="n">
        <v>4.5</v>
      </c>
      <c r="D30" s="77" t="n">
        <f aca="false">ROUND((C30/B30)*100,1)</f>
        <v>90</v>
      </c>
      <c r="E30" s="138" t="n">
        <v>0.3</v>
      </c>
      <c r="F30" s="138" t="n">
        <v>0.4</v>
      </c>
      <c r="G30" s="77" t="n">
        <f aca="false">ROUND((F30/E30)*100,1)</f>
        <v>133.3</v>
      </c>
      <c r="H30" s="138" t="n">
        <v>1.9</v>
      </c>
      <c r="I30" s="138" t="n">
        <v>1.1</v>
      </c>
      <c r="J30" s="77" t="n">
        <f aca="false">ROUND((I30/H30)*100,1)</f>
        <v>57.9</v>
      </c>
      <c r="L30" s="134"/>
      <c r="M30" s="134"/>
      <c r="O30" s="135"/>
      <c r="P30" s="135"/>
      <c r="R30" s="136"/>
      <c r="S30" s="136"/>
    </row>
    <row r="31" customFormat="false" ht="15.95" hidden="false" customHeight="true" outlineLevel="0" collapsed="false">
      <c r="A31" s="140" t="s">
        <v>88</v>
      </c>
      <c r="B31" s="138" t="n">
        <v>8.5</v>
      </c>
      <c r="C31" s="138" t="n">
        <v>6.8</v>
      </c>
      <c r="D31" s="77" t="n">
        <f aca="false">ROUND((C31/B31)*100,1)</f>
        <v>80</v>
      </c>
      <c r="E31" s="138" t="n">
        <v>4.1</v>
      </c>
      <c r="F31" s="138" t="n">
        <v>3.5</v>
      </c>
      <c r="G31" s="77" t="n">
        <f aca="false">ROUND((F31/E31)*100,1)</f>
        <v>85.4</v>
      </c>
      <c r="H31" s="138" t="n">
        <v>2.7</v>
      </c>
      <c r="I31" s="138" t="n">
        <v>2.9</v>
      </c>
      <c r="J31" s="77" t="n">
        <f aca="false">ROUND((I31/H31)*100,1)</f>
        <v>107.4</v>
      </c>
      <c r="L31" s="134"/>
      <c r="M31" s="134"/>
      <c r="O31" s="135"/>
      <c r="P31" s="135"/>
      <c r="R31" s="136"/>
      <c r="S31" s="136"/>
    </row>
    <row r="32" customFormat="false" ht="15" hidden="false" customHeight="true" outlineLevel="0" collapsed="false">
      <c r="A32" s="83" t="s">
        <v>89</v>
      </c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H33" s="84"/>
      <c r="I33" s="84"/>
    </row>
    <row r="34" customFormat="false" ht="15.7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16">
      <formula>150</formula>
    </cfRule>
  </conditionalFormatting>
  <conditionalFormatting sqref="O7:P31">
    <cfRule type="expression" priority="3" aboveAverage="0" equalAverage="0" bottom="0" percent="0" rank="0" text="" dxfId="17">
      <formula>O7&lt;0</formula>
    </cfRule>
  </conditionalFormatting>
  <conditionalFormatting sqref="B8:J12 B14:J31 B13:F13 H13:J13">
    <cfRule type="cellIs" priority="4" operator="greaterThanOrEqual" aboveAverage="0" equalAverage="0" bottom="0" percent="0" rank="0" text="" dxfId="18">
      <formula>150</formula>
    </cfRule>
  </conditionalFormatting>
  <conditionalFormatting sqref="G13">
    <cfRule type="cellIs" priority="5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18" activeCellId="0" sqref="D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7.82"/>
    <col collapsed="false" customWidth="true" hidden="false" outlineLevel="0" max="8" min="8" style="116" width="5.49"/>
    <col collapsed="false" customWidth="false" hidden="false" outlineLevel="0" max="9" min="9" style="116" width="9.32"/>
    <col collapsed="false" customWidth="true" hidden="false" outlineLevel="0" max="10" min="10" style="116" width="12.32"/>
    <col collapsed="false" customWidth="false" hidden="false" outlineLevel="0" max="257" min="11" style="116" width="9.32"/>
  </cols>
  <sheetData>
    <row r="1" customFormat="false" ht="20.1" hidden="false" customHeight="true" outlineLevel="0" collapsed="false">
      <c r="A1" s="50" t="s">
        <v>150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42" t="s">
        <v>43</v>
      </c>
      <c r="B2" s="142"/>
      <c r="C2" s="142"/>
      <c r="D2" s="142"/>
      <c r="E2" s="142"/>
      <c r="F2" s="142"/>
      <c r="G2" s="142"/>
    </row>
    <row r="3" customFormat="false" ht="9.7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5" hidden="false" customHeight="true" outlineLevel="0" collapsed="false">
      <c r="F4" s="133" t="s">
        <v>144</v>
      </c>
      <c r="G4" s="133"/>
    </row>
    <row r="5" customFormat="false" ht="29.25" hidden="false" customHeight="true" outlineLevel="0" collapsed="false">
      <c r="A5" s="52"/>
      <c r="B5" s="52" t="s">
        <v>151</v>
      </c>
      <c r="C5" s="52"/>
      <c r="D5" s="52"/>
      <c r="E5" s="52" t="s">
        <v>152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1)</f>
        <v>318.8</v>
      </c>
      <c r="C7" s="134" t="n">
        <f aca="false">SUM(C8:C31)</f>
        <v>309.7</v>
      </c>
      <c r="D7" s="134" t="n">
        <f aca="false">C7/B7*100</f>
        <v>97.1455457967378</v>
      </c>
      <c r="E7" s="134" t="n">
        <f aca="false">SUM(E8:E31)</f>
        <v>306.4</v>
      </c>
      <c r="F7" s="134" t="n">
        <f aca="false">SUM(F8:F31)</f>
        <v>297.7</v>
      </c>
      <c r="G7" s="134" t="n">
        <f aca="false">F7/E7*100</f>
        <v>97.1605744125326</v>
      </c>
      <c r="I7" s="143"/>
      <c r="J7" s="143"/>
      <c r="K7" s="143"/>
    </row>
    <row r="8" customFormat="false" ht="15.95" hidden="false" customHeight="true" outlineLevel="0" collapsed="false">
      <c r="A8" s="137" t="s">
        <v>65</v>
      </c>
      <c r="B8" s="138" t="n">
        <v>69.5</v>
      </c>
      <c r="C8" s="138" t="n">
        <v>86.6</v>
      </c>
      <c r="D8" s="77" t="n">
        <f aca="false">ROUND((C8/B8)*100,1)</f>
        <v>124.6</v>
      </c>
      <c r="E8" s="138" t="n">
        <v>68.9</v>
      </c>
      <c r="F8" s="138" t="n">
        <v>86.1</v>
      </c>
      <c r="G8" s="77" t="n">
        <f aca="false">ROUND((F8/E8)*100,1)</f>
        <v>125</v>
      </c>
      <c r="I8" s="143"/>
    </row>
    <row r="9" customFormat="false" ht="15.95" hidden="false" customHeight="true" outlineLevel="0" collapsed="false">
      <c r="A9" s="137" t="s">
        <v>66</v>
      </c>
      <c r="B9" s="138" t="n">
        <v>19.6</v>
      </c>
      <c r="C9" s="138" t="n">
        <v>19.3</v>
      </c>
      <c r="D9" s="77" t="n">
        <f aca="false">ROUND((C9/B9)*100,1)</f>
        <v>98.5</v>
      </c>
      <c r="E9" s="138" t="n">
        <v>19.6</v>
      </c>
      <c r="F9" s="138" t="n">
        <v>19.3</v>
      </c>
      <c r="G9" s="77" t="n">
        <f aca="false">ROUND((F9/E9)*100,1)</f>
        <v>98.5</v>
      </c>
      <c r="I9" s="143"/>
    </row>
    <row r="10" customFormat="false" ht="15.95" hidden="false" customHeight="true" outlineLevel="0" collapsed="false">
      <c r="A10" s="137" t="s">
        <v>67</v>
      </c>
      <c r="B10" s="138" t="n">
        <v>51.2</v>
      </c>
      <c r="C10" s="138" t="n">
        <v>50.1</v>
      </c>
      <c r="D10" s="77" t="n">
        <f aca="false">ROUND((C10/B10)*100,1)</f>
        <v>97.9</v>
      </c>
      <c r="E10" s="138" t="n">
        <v>50.6</v>
      </c>
      <c r="F10" s="138" t="n">
        <v>49.4</v>
      </c>
      <c r="G10" s="77" t="n">
        <f aca="false">ROUND((F10/E10)*100,1)</f>
        <v>97.6</v>
      </c>
      <c r="I10" s="143"/>
    </row>
    <row r="11" customFormat="false" ht="15.95" hidden="false" customHeight="true" outlineLevel="0" collapsed="false">
      <c r="A11" s="137" t="s">
        <v>68</v>
      </c>
      <c r="B11" s="138" t="n">
        <v>4.4</v>
      </c>
      <c r="C11" s="138" t="n">
        <v>1.7</v>
      </c>
      <c r="D11" s="77" t="n">
        <f aca="false">ROUND((C11/B11)*100,1)</f>
        <v>38.6</v>
      </c>
      <c r="E11" s="138" t="n">
        <v>3.2</v>
      </c>
      <c r="F11" s="138" t="n">
        <v>1.5</v>
      </c>
      <c r="G11" s="77" t="n">
        <f aca="false">ROUND((F11/E11)*100,1)</f>
        <v>46.9</v>
      </c>
      <c r="I11" s="143"/>
    </row>
    <row r="12" customFormat="false" ht="15.95" hidden="false" customHeight="true" outlineLevel="0" collapsed="false">
      <c r="A12" s="137" t="s">
        <v>69</v>
      </c>
      <c r="B12" s="138" t="n">
        <v>0</v>
      </c>
      <c r="C12" s="138" t="n">
        <v>0.2</v>
      </c>
      <c r="D12" s="77" t="s">
        <v>149</v>
      </c>
      <c r="E12" s="77" t="s">
        <v>149</v>
      </c>
      <c r="F12" s="138" t="n">
        <v>0.1</v>
      </c>
      <c r="G12" s="77" t="s">
        <v>149</v>
      </c>
      <c r="I12" s="143"/>
    </row>
    <row r="13" customFormat="false" ht="15.95" hidden="false" customHeight="true" outlineLevel="0" collapsed="false">
      <c r="A13" s="137" t="s">
        <v>70</v>
      </c>
      <c r="B13" s="144" t="s">
        <v>149</v>
      </c>
      <c r="C13" s="58" t="n">
        <v>0</v>
      </c>
      <c r="D13" s="77" t="s">
        <v>149</v>
      </c>
      <c r="E13" s="77" t="s">
        <v>149</v>
      </c>
      <c r="F13" s="77" t="s">
        <v>149</v>
      </c>
      <c r="G13" s="77" t="s">
        <v>149</v>
      </c>
      <c r="I13" s="143"/>
    </row>
    <row r="14" customFormat="false" ht="15.95" hidden="false" customHeight="true" outlineLevel="0" collapsed="false">
      <c r="A14" s="137" t="s">
        <v>71</v>
      </c>
      <c r="B14" s="138" t="n">
        <v>2.2</v>
      </c>
      <c r="C14" s="138" t="n">
        <v>2.7</v>
      </c>
      <c r="D14" s="77" t="n">
        <f aca="false">ROUND((C14/B14)*100,1)</f>
        <v>122.7</v>
      </c>
      <c r="E14" s="138" t="n">
        <v>1.9</v>
      </c>
      <c r="F14" s="138" t="n">
        <v>2.1</v>
      </c>
      <c r="G14" s="77" t="n">
        <f aca="false">ROUND((F14/E14)*100,1)</f>
        <v>110.5</v>
      </c>
      <c r="I14" s="143"/>
    </row>
    <row r="15" customFormat="false" ht="15.95" hidden="false" customHeight="true" outlineLevel="0" collapsed="false">
      <c r="A15" s="137" t="s">
        <v>72</v>
      </c>
      <c r="B15" s="138" t="n">
        <v>3.1</v>
      </c>
      <c r="C15" s="138" t="n">
        <v>3.5</v>
      </c>
      <c r="D15" s="77" t="n">
        <f aca="false">ROUND((C15/B15)*100,1)</f>
        <v>112.9</v>
      </c>
      <c r="E15" s="138" t="n">
        <v>2.1</v>
      </c>
      <c r="F15" s="138" t="n">
        <v>2</v>
      </c>
      <c r="G15" s="77" t="n">
        <f aca="false">ROUND((F15/E15)*100,1)</f>
        <v>95.2</v>
      </c>
      <c r="I15" s="143"/>
    </row>
    <row r="16" customFormat="false" ht="15.95" hidden="false" customHeight="true" outlineLevel="0" collapsed="false">
      <c r="A16" s="137" t="s">
        <v>73</v>
      </c>
      <c r="B16" s="138" t="n">
        <v>45.1</v>
      </c>
      <c r="C16" s="138" t="n">
        <v>40</v>
      </c>
      <c r="D16" s="77" t="n">
        <f aca="false">ROUND((C16/B16)*100,1)</f>
        <v>88.7</v>
      </c>
      <c r="E16" s="138" t="n">
        <v>42.5</v>
      </c>
      <c r="F16" s="138" t="n">
        <v>37.2</v>
      </c>
      <c r="G16" s="77" t="n">
        <f aca="false">ROUND((F16/E16)*100,1)</f>
        <v>87.5</v>
      </c>
      <c r="I16" s="143"/>
    </row>
    <row r="17" customFormat="false" ht="15.95" hidden="false" customHeight="true" outlineLevel="0" collapsed="false">
      <c r="A17" s="137" t="s">
        <v>74</v>
      </c>
      <c r="B17" s="138" t="n">
        <v>0</v>
      </c>
      <c r="C17" s="138" t="n">
        <v>0.1</v>
      </c>
      <c r="D17" s="77" t="s">
        <v>149</v>
      </c>
      <c r="E17" s="77" t="s">
        <v>149</v>
      </c>
      <c r="F17" s="77" t="s">
        <v>149</v>
      </c>
      <c r="G17" s="77" t="s">
        <v>149</v>
      </c>
      <c r="H17" s="138"/>
      <c r="I17" s="143"/>
    </row>
    <row r="18" customFormat="false" ht="15.95" hidden="false" customHeight="true" outlineLevel="0" collapsed="false">
      <c r="A18" s="137" t="s">
        <v>75</v>
      </c>
      <c r="B18" s="138" t="n">
        <v>6.5</v>
      </c>
      <c r="C18" s="77" t="s">
        <v>149</v>
      </c>
      <c r="D18" s="77" t="s">
        <v>149</v>
      </c>
      <c r="E18" s="138" t="n">
        <v>6.3</v>
      </c>
      <c r="F18" s="77" t="s">
        <v>149</v>
      </c>
      <c r="G18" s="77" t="s">
        <v>149</v>
      </c>
      <c r="I18" s="143"/>
    </row>
    <row r="19" customFormat="false" ht="15.95" hidden="false" customHeight="true" outlineLevel="0" collapsed="false">
      <c r="A19" s="137" t="s">
        <v>76</v>
      </c>
      <c r="B19" s="138" t="n">
        <v>11.2</v>
      </c>
      <c r="C19" s="138" t="n">
        <v>10.7</v>
      </c>
      <c r="D19" s="77" t="n">
        <f aca="false">ROUND((C19/B19)*100,1)</f>
        <v>95.5</v>
      </c>
      <c r="E19" s="138" t="n">
        <v>11.2</v>
      </c>
      <c r="F19" s="138" t="n">
        <v>10.7</v>
      </c>
      <c r="G19" s="77" t="n">
        <f aca="false">ROUND((F19/E19)*100,1)</f>
        <v>95.5</v>
      </c>
      <c r="I19" s="143"/>
    </row>
    <row r="20" customFormat="false" ht="15.95" hidden="false" customHeight="true" outlineLevel="0" collapsed="false">
      <c r="A20" s="137" t="s">
        <v>77</v>
      </c>
      <c r="B20" s="138" t="n">
        <v>0.1</v>
      </c>
      <c r="C20" s="138" t="n">
        <v>0</v>
      </c>
      <c r="D20" s="77" t="s">
        <v>149</v>
      </c>
      <c r="E20" s="77" t="s">
        <v>149</v>
      </c>
      <c r="F20" s="77" t="s">
        <v>149</v>
      </c>
      <c r="G20" s="77" t="s">
        <v>149</v>
      </c>
      <c r="I20" s="143"/>
    </row>
    <row r="21" customFormat="false" ht="15.95" hidden="false" customHeight="true" outlineLevel="0" collapsed="false">
      <c r="A21" s="137" t="s">
        <v>78</v>
      </c>
      <c r="B21" s="138" t="n">
        <v>0</v>
      </c>
      <c r="C21" s="58" t="n">
        <v>0</v>
      </c>
      <c r="D21" s="77" t="s">
        <v>149</v>
      </c>
      <c r="E21" s="77" t="s">
        <v>149</v>
      </c>
      <c r="F21" s="77" t="s">
        <v>149</v>
      </c>
      <c r="G21" s="77" t="s">
        <v>149</v>
      </c>
      <c r="I21" s="143"/>
    </row>
    <row r="22" customFormat="false" ht="15.95" hidden="false" customHeight="true" outlineLevel="0" collapsed="false">
      <c r="A22" s="137" t="s">
        <v>79</v>
      </c>
      <c r="B22" s="138" t="n">
        <v>0</v>
      </c>
      <c r="C22" s="138" t="n">
        <v>0</v>
      </c>
      <c r="D22" s="77" t="s">
        <v>149</v>
      </c>
      <c r="E22" s="138" t="n">
        <v>0</v>
      </c>
      <c r="F22" s="58" t="n">
        <v>0</v>
      </c>
      <c r="G22" s="77" t="s">
        <v>149</v>
      </c>
      <c r="I22" s="143"/>
    </row>
    <row r="23" customFormat="false" ht="15.95" hidden="false" customHeight="true" outlineLevel="0" collapsed="false">
      <c r="A23" s="137" t="s">
        <v>80</v>
      </c>
      <c r="B23" s="138" t="n">
        <v>3.6</v>
      </c>
      <c r="C23" s="138" t="n">
        <v>3.1</v>
      </c>
      <c r="D23" s="77" t="n">
        <f aca="false">ROUND((C23/B23)*100,1)</f>
        <v>86.1</v>
      </c>
      <c r="E23" s="138" t="n">
        <v>3.6</v>
      </c>
      <c r="F23" s="138" t="n">
        <v>3.1</v>
      </c>
      <c r="G23" s="77" t="n">
        <f aca="false">ROUND((F23/E23)*100,1)</f>
        <v>86.1</v>
      </c>
      <c r="I23" s="143"/>
    </row>
    <row r="24" customFormat="false" ht="15.95" hidden="false" customHeight="true" outlineLevel="0" collapsed="false">
      <c r="A24" s="137" t="s">
        <v>81</v>
      </c>
      <c r="B24" s="138" t="n">
        <v>1.4</v>
      </c>
      <c r="C24" s="138" t="n">
        <v>0.7</v>
      </c>
      <c r="D24" s="77" t="n">
        <f aca="false">ROUND((C24/B24)*100,1)</f>
        <v>50</v>
      </c>
      <c r="E24" s="138" t="n">
        <v>0.7</v>
      </c>
      <c r="F24" s="138" t="n">
        <v>0.7</v>
      </c>
      <c r="G24" s="77" t="n">
        <f aca="false">ROUND((F24/E24)*100,1)</f>
        <v>100</v>
      </c>
      <c r="I24" s="143"/>
    </row>
    <row r="25" customFormat="false" ht="15.95" hidden="false" customHeight="true" outlineLevel="0" collapsed="false">
      <c r="A25" s="137" t="s">
        <v>82</v>
      </c>
      <c r="B25" s="138" t="n">
        <v>1.7</v>
      </c>
      <c r="C25" s="138" t="n">
        <v>1.8</v>
      </c>
      <c r="D25" s="77" t="n">
        <f aca="false">ROUND((C25/B25)*100,1)</f>
        <v>105.9</v>
      </c>
      <c r="E25" s="138" t="n">
        <v>1.1</v>
      </c>
      <c r="F25" s="138" t="n">
        <v>1.6</v>
      </c>
      <c r="G25" s="77" t="n">
        <f aca="false">ROUND((F25/E25)*100,1)</f>
        <v>145.5</v>
      </c>
      <c r="I25" s="143"/>
    </row>
    <row r="26" customFormat="false" ht="15.95" hidden="false" customHeight="true" outlineLevel="0" collapsed="false">
      <c r="A26" s="137" t="s">
        <v>83</v>
      </c>
      <c r="B26" s="138" t="n">
        <v>6.8</v>
      </c>
      <c r="C26" s="138" t="n">
        <v>5.2</v>
      </c>
      <c r="D26" s="77" t="n">
        <f aca="false">ROUND((C26/B26)*100,1)</f>
        <v>76.5</v>
      </c>
      <c r="E26" s="138" t="n">
        <v>6.6</v>
      </c>
      <c r="F26" s="138" t="n">
        <v>4.6</v>
      </c>
      <c r="G26" s="77" t="n">
        <f aca="false">ROUND((F26/E26)*100,1)</f>
        <v>69.7</v>
      </c>
      <c r="I26" s="143"/>
    </row>
    <row r="27" customFormat="false" ht="15.95" hidden="false" customHeight="true" outlineLevel="0" collapsed="false">
      <c r="A27" s="137" t="s">
        <v>84</v>
      </c>
      <c r="B27" s="138" t="n">
        <v>0.4</v>
      </c>
      <c r="C27" s="138" t="n">
        <v>1</v>
      </c>
      <c r="D27" s="77" t="n">
        <f aca="false">ROUND((C27/B27)*100,1)</f>
        <v>250</v>
      </c>
      <c r="E27" s="77" t="s">
        <v>149</v>
      </c>
      <c r="F27" s="77" t="s">
        <v>149</v>
      </c>
      <c r="G27" s="77" t="s">
        <v>149</v>
      </c>
      <c r="I27" s="143"/>
    </row>
    <row r="28" customFormat="false" ht="15.95" hidden="false" customHeight="true" outlineLevel="0" collapsed="false">
      <c r="A28" s="137" t="s">
        <v>85</v>
      </c>
      <c r="B28" s="138" t="n">
        <v>2.7</v>
      </c>
      <c r="C28" s="138" t="n">
        <v>2.5</v>
      </c>
      <c r="D28" s="77" t="n">
        <f aca="false">ROUND((C28/B28)*100,1)</f>
        <v>92.6</v>
      </c>
      <c r="E28" s="138" t="n">
        <v>2.4</v>
      </c>
      <c r="F28" s="138" t="n">
        <v>2.5</v>
      </c>
      <c r="G28" s="77" t="n">
        <f aca="false">ROUND((F28/E28)*100,1)</f>
        <v>104.2</v>
      </c>
      <c r="I28" s="143"/>
    </row>
    <row r="29" customFormat="false" ht="15.95" hidden="false" customHeight="true" outlineLevel="0" collapsed="false">
      <c r="A29" s="137" t="s">
        <v>86</v>
      </c>
      <c r="B29" s="138" t="n">
        <v>84.8</v>
      </c>
      <c r="C29" s="138" t="n">
        <v>77</v>
      </c>
      <c r="D29" s="77" t="n">
        <f aca="false">ROUND((C29/B29)*100,1)</f>
        <v>90.8</v>
      </c>
      <c r="E29" s="138" t="n">
        <v>84</v>
      </c>
      <c r="F29" s="138" t="n">
        <v>76.4</v>
      </c>
      <c r="G29" s="77" t="n">
        <f aca="false">ROUND((F29/E29)*100,1)</f>
        <v>91</v>
      </c>
      <c r="I29" s="143"/>
    </row>
    <row r="30" customFormat="false" ht="15.95" hidden="false" customHeight="true" outlineLevel="0" collapsed="false">
      <c r="A30" s="137" t="s">
        <v>87</v>
      </c>
      <c r="B30" s="138" t="n">
        <v>2.8</v>
      </c>
      <c r="C30" s="138" t="n">
        <v>3.1</v>
      </c>
      <c r="D30" s="77" t="n">
        <f aca="false">ROUND((C30/B30)*100,1)</f>
        <v>110.7</v>
      </c>
      <c r="E30" s="138" t="n">
        <v>0</v>
      </c>
      <c r="F30" s="58" t="n">
        <v>0</v>
      </c>
      <c r="G30" s="77" t="s">
        <v>149</v>
      </c>
      <c r="I30" s="143"/>
    </row>
    <row r="31" customFormat="false" ht="15.95" hidden="false" customHeight="true" outlineLevel="0" collapsed="false">
      <c r="A31" s="137" t="s">
        <v>88</v>
      </c>
      <c r="B31" s="138" t="n">
        <v>1.7</v>
      </c>
      <c r="C31" s="138" t="n">
        <v>0.4</v>
      </c>
      <c r="D31" s="77" t="n">
        <f aca="false">ROUND((C31/B31)*100,1)</f>
        <v>23.5</v>
      </c>
      <c r="E31" s="138" t="n">
        <v>1.7</v>
      </c>
      <c r="F31" s="138" t="n">
        <v>0.4</v>
      </c>
      <c r="G31" s="77" t="n">
        <f aca="false">ROUND((F31/E31)*100,1)</f>
        <v>23.5</v>
      </c>
      <c r="I31" s="143"/>
    </row>
    <row r="32" customFormat="false" ht="15.75" hidden="false" customHeight="true" outlineLevel="0" collapsed="false">
      <c r="B32" s="84"/>
      <c r="C32" s="84"/>
      <c r="E32" s="84"/>
      <c r="F32" s="84"/>
      <c r="G32" s="77"/>
      <c r="I32" s="143"/>
    </row>
    <row r="33" customFormat="false" ht="15.75" hidden="false" customHeight="false" outlineLevel="0" collapsed="false">
      <c r="B33" s="84"/>
      <c r="C33" s="84"/>
      <c r="G33" s="77"/>
      <c r="I33" s="143"/>
    </row>
    <row r="34" customFormat="false" ht="15.75" hidden="false" customHeight="false" outlineLevel="0" collapsed="false">
      <c r="B34" s="141"/>
      <c r="C34" s="141"/>
      <c r="E34" s="141"/>
      <c r="F34" s="141"/>
      <c r="G34" s="77"/>
      <c r="I34" s="143"/>
    </row>
  </sheetData>
  <mergeCells count="6">
    <mergeCell ref="A1:G1"/>
    <mergeCell ref="A2:G2"/>
    <mergeCell ref="F4:G4"/>
    <mergeCell ref="A5:A6"/>
    <mergeCell ref="B5:D5"/>
    <mergeCell ref="E5:G5"/>
  </mergeCells>
  <conditionalFormatting sqref="G7 D7">
    <cfRule type="cellIs" priority="2" operator="greaterThanOrEqual" aboveAverage="0" equalAverage="0" bottom="0" percent="0" rank="0" text="" dxfId="20">
      <formula>150</formula>
    </cfRule>
  </conditionalFormatting>
  <conditionalFormatting sqref="B8:I8 H9:I31 B9:C12 B31:F31 B30:E30 B22:C27 B21 F12 E22 E9:G11 E14:G16 E19:G19 E18 E23:G26 B28:G29 G31:G34 D9:D27 B14:C20">
    <cfRule type="cellIs" priority="3" operator="greaterThanOrEqual" aboveAverage="0" equalAverage="0" bottom="0" percent="0" rank="0" text="" dxfId="21">
      <formula>150</formula>
    </cfRule>
  </conditionalFormatting>
  <conditionalFormatting sqref="B13:C13">
    <cfRule type="cellIs" priority="4" operator="greaterThanOrEqual" aboveAverage="0" equalAverage="0" bottom="0" percent="0" rank="0" text="" dxfId="22">
      <formula>150</formula>
    </cfRule>
  </conditionalFormatting>
  <conditionalFormatting sqref="F30">
    <cfRule type="cellIs" priority="5" operator="greaterThanOrEqual" aboveAverage="0" equalAverage="0" bottom="0" percent="0" rank="0" text="" dxfId="23">
      <formula>150</formula>
    </cfRule>
  </conditionalFormatting>
  <conditionalFormatting sqref="F22">
    <cfRule type="cellIs" priority="6" operator="greaterThanOrEqual" aboveAverage="0" equalAverage="0" bottom="0" percent="0" rank="0" text="" dxfId="24">
      <formula>150</formula>
    </cfRule>
  </conditionalFormatting>
  <conditionalFormatting sqref="C21">
    <cfRule type="cellIs" priority="7" operator="greaterThanOrEqual" aboveAverage="0" equalAverage="0" bottom="0" percent="0" rank="0" text="" dxfId="25">
      <formula>150</formula>
    </cfRule>
  </conditionalFormatting>
  <conditionalFormatting sqref="E13:G13">
    <cfRule type="cellIs" priority="8" operator="greaterThanOrEqual" aboveAverage="0" equalAverage="0" bottom="0" percent="0" rank="0" text="" dxfId="26">
      <formula>150</formula>
    </cfRule>
  </conditionalFormatting>
  <conditionalFormatting sqref="G12">
    <cfRule type="cellIs" priority="9" operator="greaterThanOrEqual" aboveAverage="0" equalAverage="0" bottom="0" percent="0" rank="0" text="" dxfId="27">
      <formula>150</formula>
    </cfRule>
  </conditionalFormatting>
  <conditionalFormatting sqref="E17:G17">
    <cfRule type="cellIs" priority="10" operator="greaterThanOrEqual" aboveAverage="0" equalAverage="0" bottom="0" percent="0" rank="0" text="" dxfId="28">
      <formula>150</formula>
    </cfRule>
  </conditionalFormatting>
  <conditionalFormatting sqref="F18:G18">
    <cfRule type="cellIs" priority="11" operator="greaterThanOrEqual" aboveAverage="0" equalAverage="0" bottom="0" percent="0" rank="0" text="" dxfId="29">
      <formula>150</formula>
    </cfRule>
  </conditionalFormatting>
  <conditionalFormatting sqref="E20:G21">
    <cfRule type="cellIs" priority="12" operator="greaterThanOrEqual" aboveAverage="0" equalAverage="0" bottom="0" percent="0" rank="0" text="" dxfId="30">
      <formula>150</formula>
    </cfRule>
  </conditionalFormatting>
  <conditionalFormatting sqref="G22">
    <cfRule type="cellIs" priority="13" operator="greaterThanOrEqual" aboveAverage="0" equalAverage="0" bottom="0" percent="0" rank="0" text="" dxfId="31">
      <formula>150</formula>
    </cfRule>
  </conditionalFormatting>
  <conditionalFormatting sqref="E27:G27">
    <cfRule type="cellIs" priority="14" operator="greaterThanOrEqual" aboveAverage="0" equalAverage="0" bottom="0" percent="0" rank="0" text="" dxfId="32">
      <formula>150</formula>
    </cfRule>
  </conditionalFormatting>
  <conditionalFormatting sqref="G30">
    <cfRule type="cellIs" priority="15" operator="greaterThanOrEqual" aboveAverage="0" equalAverage="0" bottom="0" percent="0" rank="0" text="" dxfId="33">
      <formula>150</formula>
    </cfRule>
  </conditionalFormatting>
  <conditionalFormatting sqref="E12">
    <cfRule type="cellIs" priority="16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O1" activeCellId="0" sqref="O1:O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3.99"/>
    <col collapsed="false" customWidth="true" hidden="false" outlineLevel="0" max="2" min="2" style="116" width="9.99"/>
    <col collapsed="false" customWidth="true" hidden="false" outlineLevel="0" max="3" min="3" style="116" width="8.65"/>
    <col collapsed="false" customWidth="true" hidden="false" outlineLevel="0" max="4" min="4" style="116" width="11.49"/>
    <col collapsed="false" customWidth="false" hidden="false" outlineLevel="0" max="6" min="5" style="116" width="9.32"/>
    <col collapsed="false" customWidth="true" hidden="false" outlineLevel="0" max="7" min="7" style="116" width="11.49"/>
    <col collapsed="false" customWidth="false" hidden="false" outlineLevel="0" max="9" min="8" style="116" width="9.32"/>
    <col collapsed="false" customWidth="true" hidden="false" outlineLevel="0" max="10" min="10" style="116" width="11.49"/>
    <col collapsed="false" customWidth="false" hidden="false" outlineLevel="0" max="12" min="11" style="116" width="9.32"/>
    <col collapsed="false" customWidth="true" hidden="false" outlineLevel="0" max="13" min="13" style="116" width="11.49"/>
    <col collapsed="false" customWidth="false" hidden="false" outlineLevel="0" max="257" min="14" style="116" width="9.32"/>
  </cols>
  <sheetData>
    <row r="1" customFormat="false" ht="20.1" hidden="false" customHeight="true" outlineLevel="0" collapsed="false">
      <c r="A1" s="50" t="s">
        <v>15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.95" hidden="false" customHeight="true" outlineLevel="0" collapsed="false">
      <c r="A2" s="142" t="s">
        <v>43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</row>
    <row r="3" customFormat="false" ht="15.95" hidden="false" customHeight="true" outlineLevel="0" collapsed="false">
      <c r="K3" s="133" t="s">
        <v>144</v>
      </c>
      <c r="L3" s="133"/>
      <c r="M3" s="133"/>
    </row>
    <row r="4" customFormat="false" ht="23.25" hidden="false" customHeight="true" outlineLevel="0" collapsed="false">
      <c r="A4" s="52"/>
      <c r="B4" s="52" t="s">
        <v>145</v>
      </c>
      <c r="C4" s="52"/>
      <c r="D4" s="52"/>
      <c r="E4" s="52" t="s">
        <v>146</v>
      </c>
      <c r="F4" s="52"/>
      <c r="G4" s="52"/>
      <c r="H4" s="52"/>
      <c r="I4" s="52"/>
      <c r="J4" s="52"/>
      <c r="K4" s="52"/>
      <c r="L4" s="52"/>
      <c r="M4" s="52"/>
    </row>
    <row r="5" customFormat="false" ht="23.25" hidden="false" customHeight="true" outlineLevel="0" collapsed="false">
      <c r="A5" s="52"/>
      <c r="B5" s="52"/>
      <c r="C5" s="52"/>
      <c r="D5" s="52"/>
      <c r="E5" s="52" t="s">
        <v>147</v>
      </c>
      <c r="F5" s="52"/>
      <c r="G5" s="52"/>
      <c r="H5" s="52" t="s">
        <v>148</v>
      </c>
      <c r="I5" s="52"/>
      <c r="J5" s="52"/>
      <c r="K5" s="52" t="s">
        <v>154</v>
      </c>
      <c r="L5" s="52"/>
      <c r="M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  <c r="K6" s="53" t="n">
        <v>2014</v>
      </c>
      <c r="L6" s="53" t="n">
        <v>2015</v>
      </c>
      <c r="M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1)</f>
        <v>512.1</v>
      </c>
      <c r="C7" s="134" t="n">
        <f aca="false">SUM(C8:C31)</f>
        <v>493.7</v>
      </c>
      <c r="D7" s="134" t="n">
        <f aca="false">C7/B7*100</f>
        <v>96.406951767233</v>
      </c>
      <c r="E7" s="134" t="n">
        <f aca="false">SUM(E8:E31)</f>
        <v>39.8</v>
      </c>
      <c r="F7" s="134" t="n">
        <f aca="false">SUM(F8:F31)</f>
        <v>38.8</v>
      </c>
      <c r="G7" s="134" t="n">
        <f aca="false">F7/E7*100</f>
        <v>97.4874371859296</v>
      </c>
      <c r="H7" s="134" t="n">
        <f aca="false">SUM(H8:H31)</f>
        <v>135.4</v>
      </c>
      <c r="I7" s="134" t="n">
        <f aca="false">SUM(I8:I31)</f>
        <v>143.3</v>
      </c>
      <c r="J7" s="134" t="n">
        <f aca="false">I7/H7*100</f>
        <v>105.834564254062</v>
      </c>
      <c r="K7" s="134" t="n">
        <f aca="false">SUM(K8:K31)</f>
        <v>336</v>
      </c>
      <c r="L7" s="134" t="n">
        <f aca="false">SUM(L8:L31)</f>
        <v>311.5</v>
      </c>
      <c r="M7" s="134" t="n">
        <f aca="false">L7/K7*100</f>
        <v>92.7083333333333</v>
      </c>
    </row>
    <row r="8" customFormat="false" ht="15.95" hidden="false" customHeight="true" outlineLevel="0" collapsed="false">
      <c r="A8" s="137" t="s">
        <v>65</v>
      </c>
      <c r="B8" s="138" t="n">
        <v>74.8</v>
      </c>
      <c r="C8" s="138" t="n">
        <v>93.2</v>
      </c>
      <c r="D8" s="77" t="n">
        <f aca="false">ROUND((C8/B8)*100,1)</f>
        <v>124.6</v>
      </c>
      <c r="E8" s="138" t="n">
        <v>3</v>
      </c>
      <c r="F8" s="138" t="n">
        <v>3</v>
      </c>
      <c r="G8" s="77" t="n">
        <f aca="false">ROUND((F8/E8)*100,1)</f>
        <v>100</v>
      </c>
      <c r="H8" s="138" t="n">
        <v>2.8</v>
      </c>
      <c r="I8" s="138" t="n">
        <v>3</v>
      </c>
      <c r="J8" s="77" t="n">
        <f aca="false">ROUND((I8/H8)*100,1)</f>
        <v>107.1</v>
      </c>
      <c r="K8" s="138" t="n">
        <v>68.9</v>
      </c>
      <c r="L8" s="138" t="n">
        <v>87.2</v>
      </c>
      <c r="M8" s="77" t="n">
        <f aca="false">ROUND((L8/K8)*100,1)</f>
        <v>126.6</v>
      </c>
    </row>
    <row r="9" customFormat="false" ht="15.95" hidden="false" customHeight="true" outlineLevel="0" collapsed="false">
      <c r="A9" s="137" t="s">
        <v>66</v>
      </c>
      <c r="B9" s="138" t="n">
        <v>23.2</v>
      </c>
      <c r="C9" s="138" t="n">
        <v>24.6</v>
      </c>
      <c r="D9" s="77" t="n">
        <f aca="false">ROUND((C9/B9)*100,1)</f>
        <v>106</v>
      </c>
      <c r="E9" s="138" t="n">
        <v>1.4</v>
      </c>
      <c r="F9" s="138" t="n">
        <v>1.3</v>
      </c>
      <c r="G9" s="77" t="n">
        <f aca="false">ROUND((F9/E9)*100,1)</f>
        <v>92.9</v>
      </c>
      <c r="H9" s="138" t="n">
        <v>2.5</v>
      </c>
      <c r="I9" s="138" t="n">
        <v>2.7</v>
      </c>
      <c r="J9" s="77" t="n">
        <f aca="false">ROUND((I9/H9)*100,1)</f>
        <v>108</v>
      </c>
      <c r="K9" s="138" t="n">
        <v>19.3</v>
      </c>
      <c r="L9" s="138" t="n">
        <v>20.7</v>
      </c>
      <c r="M9" s="77" t="n">
        <f aca="false">ROUND((L9/K9)*100,1)</f>
        <v>107.3</v>
      </c>
    </row>
    <row r="10" customFormat="false" ht="15.95" hidden="false" customHeight="true" outlineLevel="0" collapsed="false">
      <c r="A10" s="137" t="s">
        <v>67</v>
      </c>
      <c r="B10" s="138" t="n">
        <v>67.9</v>
      </c>
      <c r="C10" s="138" t="n">
        <v>64.2</v>
      </c>
      <c r="D10" s="77" t="n">
        <f aca="false">ROUND((C10/B10)*100,1)</f>
        <v>94.6</v>
      </c>
      <c r="E10" s="138" t="n">
        <v>1.1</v>
      </c>
      <c r="F10" s="138" t="n">
        <v>1.1</v>
      </c>
      <c r="G10" s="77" t="n">
        <f aca="false">ROUND((F10/E10)*100,1)</f>
        <v>100</v>
      </c>
      <c r="H10" s="138" t="n">
        <v>14.2</v>
      </c>
      <c r="I10" s="138" t="n">
        <v>13.8</v>
      </c>
      <c r="J10" s="77" t="n">
        <f aca="false">ROUND((I10/H10)*100,1)</f>
        <v>97.2</v>
      </c>
      <c r="K10" s="138" t="n">
        <v>52.5</v>
      </c>
      <c r="L10" s="138" t="n">
        <v>49.3</v>
      </c>
      <c r="M10" s="77" t="n">
        <f aca="false">ROUND((L10/K10)*100,1)</f>
        <v>93.9</v>
      </c>
    </row>
    <row r="11" customFormat="false" ht="15.95" hidden="false" customHeight="true" outlineLevel="0" collapsed="false">
      <c r="A11" s="137" t="s">
        <v>68</v>
      </c>
      <c r="B11" s="139" t="n">
        <v>27.2</v>
      </c>
      <c r="C11" s="139" t="n">
        <v>21.1</v>
      </c>
      <c r="D11" s="77" t="n">
        <f aca="false">ROUND((C11/B11)*100,1)</f>
        <v>77.6</v>
      </c>
      <c r="E11" s="139" t="n">
        <v>1.6</v>
      </c>
      <c r="F11" s="139" t="n">
        <v>1.2</v>
      </c>
      <c r="G11" s="77" t="n">
        <f aca="false">ROUND((F11/E11)*100,1)</f>
        <v>75</v>
      </c>
      <c r="H11" s="139" t="n">
        <v>20.2</v>
      </c>
      <c r="I11" s="139" t="n">
        <v>18.4</v>
      </c>
      <c r="J11" s="77" t="n">
        <f aca="false">ROUND((I11/H11)*100,1)</f>
        <v>91.1</v>
      </c>
      <c r="K11" s="139" t="n">
        <v>5.4</v>
      </c>
      <c r="L11" s="139" t="n">
        <v>1.5</v>
      </c>
      <c r="M11" s="77" t="n">
        <f aca="false">ROUND((L11/K11)*100,1)</f>
        <v>27.8</v>
      </c>
      <c r="N11" s="145"/>
    </row>
    <row r="12" customFormat="false" ht="15.95" hidden="false" customHeight="true" outlineLevel="0" collapsed="false">
      <c r="A12" s="137" t="s">
        <v>69</v>
      </c>
      <c r="B12" s="139" t="n">
        <v>3.2</v>
      </c>
      <c r="C12" s="139" t="n">
        <v>3.7</v>
      </c>
      <c r="D12" s="77" t="n">
        <f aca="false">ROUND((C12/B12)*100,1)</f>
        <v>115.6</v>
      </c>
      <c r="E12" s="139" t="n">
        <v>1.6</v>
      </c>
      <c r="F12" s="139" t="n">
        <v>1.7</v>
      </c>
      <c r="G12" s="77" t="n">
        <f aca="false">ROUND((F12/E12)*100,1)</f>
        <v>106.3</v>
      </c>
      <c r="H12" s="139" t="n">
        <v>1.5</v>
      </c>
      <c r="I12" s="139" t="n">
        <v>1.7</v>
      </c>
      <c r="J12" s="77" t="n">
        <f aca="false">ROUND((I12/H12)*100,1)</f>
        <v>113.3</v>
      </c>
      <c r="K12" s="139" t="n">
        <v>0</v>
      </c>
      <c r="L12" s="139" t="n">
        <v>0.4</v>
      </c>
      <c r="M12" s="77" t="s">
        <v>149</v>
      </c>
    </row>
    <row r="13" customFormat="false" ht="15.95" hidden="false" customHeight="true" outlineLevel="0" collapsed="false">
      <c r="A13" s="137" t="s">
        <v>70</v>
      </c>
      <c r="B13" s="139" t="n">
        <v>1</v>
      </c>
      <c r="C13" s="139" t="n">
        <v>0.9</v>
      </c>
      <c r="D13" s="77" t="n">
        <f aca="false">ROUND((C13/B13)*100,1)</f>
        <v>90</v>
      </c>
      <c r="E13" s="139" t="n">
        <v>0.1</v>
      </c>
      <c r="F13" s="139" t="n">
        <v>0.1</v>
      </c>
      <c r="G13" s="77" t="n">
        <f aca="false">ROUND((F13/E13)*100,1)</f>
        <v>100</v>
      </c>
      <c r="H13" s="139" t="n">
        <v>0.9</v>
      </c>
      <c r="I13" s="139" t="n">
        <v>0.9</v>
      </c>
      <c r="J13" s="77" t="n">
        <f aca="false">ROUND((I13/H13)*100,1)</f>
        <v>100</v>
      </c>
      <c r="K13" s="58" t="n">
        <v>0</v>
      </c>
      <c r="L13" s="58" t="n">
        <v>0</v>
      </c>
      <c r="M13" s="144" t="s">
        <v>149</v>
      </c>
    </row>
    <row r="14" customFormat="false" ht="15.95" hidden="false" customHeight="true" outlineLevel="0" collapsed="false">
      <c r="A14" s="137" t="s">
        <v>71</v>
      </c>
      <c r="B14" s="139" t="n">
        <v>11.8</v>
      </c>
      <c r="C14" s="139" t="n">
        <v>11.2</v>
      </c>
      <c r="D14" s="77" t="n">
        <f aca="false">ROUND((C14/B14)*100,1)</f>
        <v>94.9</v>
      </c>
      <c r="E14" s="139" t="n">
        <v>0.7</v>
      </c>
      <c r="F14" s="139" t="n">
        <v>0.7</v>
      </c>
      <c r="G14" s="77" t="n">
        <f aca="false">ROUND((F14/E14)*100,1)</f>
        <v>100</v>
      </c>
      <c r="H14" s="139" t="n">
        <v>8.4</v>
      </c>
      <c r="I14" s="139" t="n">
        <v>7.4</v>
      </c>
      <c r="J14" s="77" t="n">
        <f aca="false">ROUND((I14/H14)*100,1)</f>
        <v>88.1</v>
      </c>
      <c r="K14" s="139" t="n">
        <v>2.7</v>
      </c>
      <c r="L14" s="139" t="n">
        <v>3</v>
      </c>
      <c r="M14" s="77" t="n">
        <f aca="false">ROUND((L14/K14)*100,1)</f>
        <v>111.1</v>
      </c>
    </row>
    <row r="15" customFormat="false" ht="15.95" hidden="false" customHeight="true" outlineLevel="0" collapsed="false">
      <c r="A15" s="137" t="s">
        <v>72</v>
      </c>
      <c r="B15" s="139" t="n">
        <v>12.3</v>
      </c>
      <c r="C15" s="139" t="n">
        <v>14.8</v>
      </c>
      <c r="D15" s="77" t="n">
        <f aca="false">ROUND((C15/B15)*100,1)</f>
        <v>120.3</v>
      </c>
      <c r="E15" s="139" t="n">
        <v>0.3</v>
      </c>
      <c r="F15" s="139" t="n">
        <v>0.3</v>
      </c>
      <c r="G15" s="77" t="n">
        <f aca="false">ROUND((F15/E15)*100,1)</f>
        <v>100</v>
      </c>
      <c r="H15" s="139" t="n">
        <v>8.4</v>
      </c>
      <c r="I15" s="139" t="n">
        <v>11.1</v>
      </c>
      <c r="J15" s="77" t="n">
        <f aca="false">ROUND((I15/H15)*100,1)</f>
        <v>132.1</v>
      </c>
      <c r="K15" s="139" t="n">
        <v>3.6</v>
      </c>
      <c r="L15" s="139" t="n">
        <v>3.4</v>
      </c>
      <c r="M15" s="77" t="n">
        <f aca="false">ROUND((L15/K15)*100,1)</f>
        <v>94.4</v>
      </c>
    </row>
    <row r="16" customFormat="false" ht="15.95" hidden="false" customHeight="true" outlineLevel="0" collapsed="false">
      <c r="A16" s="137" t="s">
        <v>73</v>
      </c>
      <c r="B16" s="139" t="n">
        <v>65.3</v>
      </c>
      <c r="C16" s="139" t="n">
        <v>56.7</v>
      </c>
      <c r="D16" s="77" t="n">
        <f aca="false">ROUND((C16/B16)*100,1)</f>
        <v>86.8</v>
      </c>
      <c r="E16" s="139" t="n">
        <v>2.6</v>
      </c>
      <c r="F16" s="139" t="n">
        <v>2.8</v>
      </c>
      <c r="G16" s="77" t="n">
        <f aca="false">ROUND((F16/E16)*100,1)</f>
        <v>107.7</v>
      </c>
      <c r="H16" s="139" t="n">
        <v>13.1</v>
      </c>
      <c r="I16" s="139" t="n">
        <v>16.3</v>
      </c>
      <c r="J16" s="77" t="n">
        <f aca="false">ROUND((I16/H16)*100,1)</f>
        <v>124.4</v>
      </c>
      <c r="K16" s="139" t="n">
        <v>49.5</v>
      </c>
      <c r="L16" s="139" t="n">
        <v>37.6</v>
      </c>
      <c r="M16" s="77" t="n">
        <f aca="false">ROUND((L16/K16)*100,1)</f>
        <v>76</v>
      </c>
    </row>
    <row r="17" customFormat="false" ht="15.95" hidden="false" customHeight="true" outlineLevel="0" collapsed="false">
      <c r="A17" s="137" t="s">
        <v>74</v>
      </c>
      <c r="B17" s="139" t="n">
        <v>5.2</v>
      </c>
      <c r="C17" s="139" t="n">
        <v>5</v>
      </c>
      <c r="D17" s="77" t="n">
        <f aca="false">ROUND((C17/B17)*100,1)</f>
        <v>96.2</v>
      </c>
      <c r="E17" s="139" t="n">
        <v>0.9</v>
      </c>
      <c r="F17" s="139" t="n">
        <v>0.9</v>
      </c>
      <c r="G17" s="77" t="n">
        <f aca="false">ROUND((F17/E17)*100,1)</f>
        <v>100</v>
      </c>
      <c r="H17" s="139" t="n">
        <v>4.3</v>
      </c>
      <c r="I17" s="139" t="n">
        <v>4.1</v>
      </c>
      <c r="J17" s="77" t="n">
        <f aca="false">ROUND((I17/H17)*100,1)</f>
        <v>95.3</v>
      </c>
      <c r="K17" s="139" t="n">
        <v>0.1</v>
      </c>
      <c r="L17" s="139" t="n">
        <v>0.1</v>
      </c>
      <c r="M17" s="77" t="n">
        <f aca="false">ROUND((L17/K17)*100,1)</f>
        <v>100</v>
      </c>
    </row>
    <row r="18" customFormat="false" ht="15.95" hidden="false" customHeight="true" outlineLevel="0" collapsed="false">
      <c r="A18" s="137" t="s">
        <v>75</v>
      </c>
      <c r="B18" s="139" t="n">
        <v>9.3</v>
      </c>
      <c r="C18" s="139" t="n">
        <v>1.5</v>
      </c>
      <c r="D18" s="77" t="n">
        <f aca="false">ROUND((C18/B18)*100,1)</f>
        <v>16.1</v>
      </c>
      <c r="E18" s="139" t="n">
        <v>0.8</v>
      </c>
      <c r="F18" s="139" t="n">
        <v>0.6</v>
      </c>
      <c r="G18" s="77" t="n">
        <f aca="false">ROUND((F18/E18)*100,1)</f>
        <v>75</v>
      </c>
      <c r="H18" s="139" t="n">
        <v>1.3</v>
      </c>
      <c r="I18" s="139" t="n">
        <v>0.9</v>
      </c>
      <c r="J18" s="77" t="n">
        <f aca="false">ROUND((I18/H18)*100,1)</f>
        <v>69.2</v>
      </c>
      <c r="K18" s="139" t="n">
        <v>7.2</v>
      </c>
      <c r="L18" s="139" t="n">
        <v>0</v>
      </c>
      <c r="M18" s="77" t="n">
        <f aca="false">ROUND((L18/K18)*100,1)</f>
        <v>0</v>
      </c>
    </row>
    <row r="19" customFormat="false" ht="15.95" hidden="false" customHeight="true" outlineLevel="0" collapsed="false">
      <c r="A19" s="137" t="s">
        <v>76</v>
      </c>
      <c r="B19" s="139" t="n">
        <v>18.5</v>
      </c>
      <c r="C19" s="139" t="n">
        <v>18.1</v>
      </c>
      <c r="D19" s="77" t="n">
        <f aca="false">ROUND((C19/B19)*100,1)</f>
        <v>97.8</v>
      </c>
      <c r="E19" s="139" t="n">
        <v>0.7</v>
      </c>
      <c r="F19" s="139" t="n">
        <v>0.7</v>
      </c>
      <c r="G19" s="77" t="n">
        <f aca="false">ROUND((F19/E19)*100,1)</f>
        <v>100</v>
      </c>
      <c r="H19" s="139" t="n">
        <v>6.6</v>
      </c>
      <c r="I19" s="139" t="n">
        <v>8.3</v>
      </c>
      <c r="J19" s="77" t="n">
        <f aca="false">ROUND((I19/H19)*100,1)</f>
        <v>125.8</v>
      </c>
      <c r="K19" s="139" t="n">
        <v>11.2</v>
      </c>
      <c r="L19" s="139" t="n">
        <v>9.1</v>
      </c>
      <c r="M19" s="77" t="n">
        <f aca="false">ROUND((L19/K19)*100,1)</f>
        <v>81.3</v>
      </c>
    </row>
    <row r="20" customFormat="false" ht="15.95" hidden="false" customHeight="true" outlineLevel="0" collapsed="false">
      <c r="A20" s="137" t="s">
        <v>77</v>
      </c>
      <c r="B20" s="138" t="n">
        <v>2.2</v>
      </c>
      <c r="C20" s="138" t="n">
        <v>2.1</v>
      </c>
      <c r="D20" s="77" t="n">
        <f aca="false">ROUND((C20/B20)*100,1)</f>
        <v>95.5</v>
      </c>
      <c r="E20" s="138" t="n">
        <v>0.5</v>
      </c>
      <c r="F20" s="138" t="n">
        <v>0.5</v>
      </c>
      <c r="G20" s="77" t="n">
        <f aca="false">ROUND((F20/E20)*100,1)</f>
        <v>100</v>
      </c>
      <c r="H20" s="138" t="n">
        <v>1.3</v>
      </c>
      <c r="I20" s="138" t="n">
        <v>1.4</v>
      </c>
      <c r="J20" s="77" t="n">
        <f aca="false">ROUND((I20/H20)*100,1)</f>
        <v>107.7</v>
      </c>
      <c r="K20" s="138" t="n">
        <v>0.4</v>
      </c>
      <c r="L20" s="138" t="n">
        <v>0.2</v>
      </c>
      <c r="M20" s="77" t="n">
        <f aca="false">ROUND((L20/K20)*100,1)</f>
        <v>50</v>
      </c>
    </row>
    <row r="21" customFormat="false" ht="15.95" hidden="false" customHeight="true" outlineLevel="0" collapsed="false">
      <c r="A21" s="137" t="s">
        <v>78</v>
      </c>
      <c r="B21" s="138" t="n">
        <v>4.6</v>
      </c>
      <c r="C21" s="138" t="n">
        <v>4.3</v>
      </c>
      <c r="D21" s="77" t="n">
        <f aca="false">ROUND((C21/B21)*100,1)</f>
        <v>93.5</v>
      </c>
      <c r="E21" s="138" t="n">
        <v>0.8</v>
      </c>
      <c r="F21" s="138" t="n">
        <v>0.6</v>
      </c>
      <c r="G21" s="77" t="n">
        <f aca="false">ROUND((F21/E21)*100,1)</f>
        <v>75</v>
      </c>
      <c r="H21" s="138" t="n">
        <v>3.7</v>
      </c>
      <c r="I21" s="138" t="n">
        <v>3.5</v>
      </c>
      <c r="J21" s="77" t="n">
        <f aca="false">ROUND((I21/H21)*100,1)</f>
        <v>94.6</v>
      </c>
      <c r="K21" s="138" t="n">
        <v>0</v>
      </c>
      <c r="L21" s="138" t="n">
        <v>0</v>
      </c>
      <c r="M21" s="144" t="s">
        <v>149</v>
      </c>
    </row>
    <row r="22" customFormat="false" ht="15.95" hidden="false" customHeight="true" outlineLevel="0" collapsed="false">
      <c r="A22" s="137" t="s">
        <v>79</v>
      </c>
      <c r="B22" s="138" t="n">
        <v>18.3</v>
      </c>
      <c r="C22" s="138" t="n">
        <v>18.6</v>
      </c>
      <c r="D22" s="77" t="n">
        <f aca="false">ROUND((C22/B22)*100,1)</f>
        <v>101.6</v>
      </c>
      <c r="E22" s="138" t="n">
        <v>5.2</v>
      </c>
      <c r="F22" s="138" t="n">
        <v>5.1</v>
      </c>
      <c r="G22" s="77" t="n">
        <f aca="false">ROUND((F22/E22)*100,1)</f>
        <v>98.1</v>
      </c>
      <c r="H22" s="138" t="n">
        <v>12.6</v>
      </c>
      <c r="I22" s="138" t="n">
        <v>13</v>
      </c>
      <c r="J22" s="77" t="n">
        <f aca="false">ROUND((I22/H22)*100,1)</f>
        <v>103.2</v>
      </c>
      <c r="K22" s="138" t="n">
        <v>0.5</v>
      </c>
      <c r="L22" s="138" t="n">
        <v>0.5</v>
      </c>
      <c r="M22" s="77" t="n">
        <f aca="false">ROUND((L22/K22)*100,1)</f>
        <v>100</v>
      </c>
    </row>
    <row r="23" customFormat="false" ht="15.95" hidden="false" customHeight="true" outlineLevel="0" collapsed="false">
      <c r="A23" s="137" t="s">
        <v>80</v>
      </c>
      <c r="B23" s="138" t="n">
        <v>6.7</v>
      </c>
      <c r="C23" s="138" t="n">
        <v>6.2</v>
      </c>
      <c r="D23" s="77" t="n">
        <f aca="false">ROUND((C23/B23)*100,1)</f>
        <v>92.5</v>
      </c>
      <c r="E23" s="138" t="n">
        <v>0.9</v>
      </c>
      <c r="F23" s="138" t="n">
        <v>0.8</v>
      </c>
      <c r="G23" s="77" t="n">
        <f aca="false">ROUND((F23/E23)*100,1)</f>
        <v>88.9</v>
      </c>
      <c r="H23" s="138" t="n">
        <v>1</v>
      </c>
      <c r="I23" s="138" t="n">
        <v>1</v>
      </c>
      <c r="J23" s="77" t="n">
        <f aca="false">ROUND((I23/H23)*100,1)</f>
        <v>100</v>
      </c>
      <c r="K23" s="138" t="n">
        <v>4.9</v>
      </c>
      <c r="L23" s="138" t="n">
        <v>4.4</v>
      </c>
      <c r="M23" s="77" t="n">
        <f aca="false">ROUND((L23/K23)*100,1)</f>
        <v>89.8</v>
      </c>
    </row>
    <row r="24" customFormat="false" ht="15.95" hidden="false" customHeight="true" outlineLevel="0" collapsed="false">
      <c r="A24" s="137" t="s">
        <v>81</v>
      </c>
      <c r="B24" s="138" t="n">
        <v>5.5</v>
      </c>
      <c r="C24" s="138" t="n">
        <v>5.9</v>
      </c>
      <c r="D24" s="77" t="n">
        <f aca="false">ROUND((C24/B24)*100,1)</f>
        <v>107.3</v>
      </c>
      <c r="E24" s="138" t="n">
        <v>2.4</v>
      </c>
      <c r="F24" s="138" t="n">
        <v>2.5</v>
      </c>
      <c r="G24" s="77" t="n">
        <f aca="false">ROUND((F24/E24)*100,1)</f>
        <v>104.2</v>
      </c>
      <c r="H24" s="138" t="n">
        <v>2.1</v>
      </c>
      <c r="I24" s="138" t="n">
        <v>2.3</v>
      </c>
      <c r="J24" s="77" t="n">
        <f aca="false">ROUND((I24/H24)*100,1)</f>
        <v>109.5</v>
      </c>
      <c r="K24" s="138" t="n">
        <v>0.9</v>
      </c>
      <c r="L24" s="138" t="n">
        <v>1.1</v>
      </c>
      <c r="M24" s="77" t="n">
        <f aca="false">ROUND((L24/K24)*100,1)</f>
        <v>122.2</v>
      </c>
    </row>
    <row r="25" customFormat="false" ht="15.95" hidden="false" customHeight="true" outlineLevel="0" collapsed="false">
      <c r="A25" s="137" t="s">
        <v>82</v>
      </c>
      <c r="B25" s="138" t="n">
        <v>6.8</v>
      </c>
      <c r="C25" s="138" t="n">
        <v>9.6</v>
      </c>
      <c r="D25" s="77" t="n">
        <f aca="false">ROUND((C25/B25)*100,1)</f>
        <v>141.2</v>
      </c>
      <c r="E25" s="138" t="n">
        <v>1</v>
      </c>
      <c r="F25" s="138" t="n">
        <v>0.9</v>
      </c>
      <c r="G25" s="77" t="n">
        <f aca="false">ROUND((F25/E25)*100,1)</f>
        <v>90</v>
      </c>
      <c r="H25" s="138" t="n">
        <v>4.5</v>
      </c>
      <c r="I25" s="138" t="n">
        <v>6.9</v>
      </c>
      <c r="J25" s="77" t="n">
        <f aca="false">ROUND((I25/H25)*100,1)</f>
        <v>153.3</v>
      </c>
      <c r="K25" s="138" t="n">
        <v>1.4</v>
      </c>
      <c r="L25" s="138" t="n">
        <v>1.8</v>
      </c>
      <c r="M25" s="77" t="n">
        <f aca="false">ROUND((L25/K25)*100,1)</f>
        <v>128.6</v>
      </c>
    </row>
    <row r="26" customFormat="false" ht="15.95" hidden="false" customHeight="true" outlineLevel="0" collapsed="false">
      <c r="A26" s="137" t="s">
        <v>83</v>
      </c>
      <c r="B26" s="138" t="n">
        <v>14.9</v>
      </c>
      <c r="C26" s="138" t="n">
        <v>12</v>
      </c>
      <c r="D26" s="77" t="n">
        <f aca="false">ROUND((C26/B26)*100,1)</f>
        <v>80.5</v>
      </c>
      <c r="E26" s="138" t="n">
        <v>3</v>
      </c>
      <c r="F26" s="138" t="n">
        <v>2.9</v>
      </c>
      <c r="G26" s="77" t="n">
        <f aca="false">ROUND((F26/E26)*100,1)</f>
        <v>96.7</v>
      </c>
      <c r="H26" s="138" t="n">
        <v>4.9</v>
      </c>
      <c r="I26" s="138" t="n">
        <v>5.7</v>
      </c>
      <c r="J26" s="77" t="n">
        <f aca="false">ROUND((I26/H26)*100,1)</f>
        <v>116.3</v>
      </c>
      <c r="K26" s="138" t="n">
        <v>6.9</v>
      </c>
      <c r="L26" s="138" t="n">
        <v>3.4</v>
      </c>
      <c r="M26" s="77" t="n">
        <f aca="false">ROUND((L26/K26)*100,1)</f>
        <v>49.3</v>
      </c>
    </row>
    <row r="27" customFormat="false" ht="15.95" hidden="false" customHeight="true" outlineLevel="0" collapsed="false">
      <c r="A27" s="137" t="s">
        <v>84</v>
      </c>
      <c r="B27" s="138" t="n">
        <v>6.2</v>
      </c>
      <c r="C27" s="138" t="n">
        <v>6.5</v>
      </c>
      <c r="D27" s="77" t="n">
        <f aca="false">ROUND((C27/B27)*100,1)</f>
        <v>104.8</v>
      </c>
      <c r="E27" s="138" t="n">
        <v>0.5</v>
      </c>
      <c r="F27" s="138" t="n">
        <v>0.6</v>
      </c>
      <c r="G27" s="77" t="n">
        <f aca="false">ROUND((F27/E27)*100,1)</f>
        <v>120</v>
      </c>
      <c r="H27" s="138" t="n">
        <v>3.2</v>
      </c>
      <c r="I27" s="138" t="n">
        <v>3.3</v>
      </c>
      <c r="J27" s="77" t="n">
        <f aca="false">ROUND((I27/H27)*100,1)</f>
        <v>103.1</v>
      </c>
      <c r="K27" s="138" t="n">
        <v>2.4</v>
      </c>
      <c r="L27" s="138" t="n">
        <v>2.6</v>
      </c>
      <c r="M27" s="77" t="n">
        <f aca="false">ROUND((L27/K27)*100,1)</f>
        <v>108.3</v>
      </c>
    </row>
    <row r="28" customFormat="false" ht="15.95" hidden="false" customHeight="true" outlineLevel="0" collapsed="false">
      <c r="A28" s="137" t="s">
        <v>85</v>
      </c>
      <c r="B28" s="138" t="n">
        <v>12.6</v>
      </c>
      <c r="C28" s="138" t="n">
        <v>11.8</v>
      </c>
      <c r="D28" s="77" t="n">
        <f aca="false">ROUND((C28/B28)*100,1)</f>
        <v>93.7</v>
      </c>
      <c r="E28" s="138" t="n">
        <v>2.2</v>
      </c>
      <c r="F28" s="138" t="n">
        <v>2.2</v>
      </c>
      <c r="G28" s="77" t="n">
        <f aca="false">ROUND((F28/E28)*100,1)</f>
        <v>100</v>
      </c>
      <c r="H28" s="138" t="n">
        <v>4.8</v>
      </c>
      <c r="I28" s="138" t="n">
        <v>5.5</v>
      </c>
      <c r="J28" s="77" t="n">
        <f aca="false">ROUND((I28/H28)*100,1)</f>
        <v>114.6</v>
      </c>
      <c r="K28" s="138" t="n">
        <v>5.5</v>
      </c>
      <c r="L28" s="138" t="n">
        <v>4.2</v>
      </c>
      <c r="M28" s="77" t="n">
        <f aca="false">ROUND((L28/K28)*100,1)</f>
        <v>76.4</v>
      </c>
    </row>
    <row r="29" customFormat="false" ht="15.95" hidden="false" customHeight="true" outlineLevel="0" collapsed="false">
      <c r="A29" s="137" t="s">
        <v>86</v>
      </c>
      <c r="B29" s="138" t="n">
        <v>99.9</v>
      </c>
      <c r="C29" s="138" t="n">
        <v>88.5</v>
      </c>
      <c r="D29" s="77" t="n">
        <f aca="false">ROUND((C29/B29)*100,1)</f>
        <v>88.6</v>
      </c>
      <c r="E29" s="138" t="n">
        <v>4</v>
      </c>
      <c r="F29" s="138" t="n">
        <v>4</v>
      </c>
      <c r="G29" s="77" t="n">
        <f aca="false">ROUND((F29/E29)*100,1)</f>
        <v>100</v>
      </c>
      <c r="H29" s="138" t="n">
        <v>8.1</v>
      </c>
      <c r="I29" s="138" t="n">
        <v>6.9</v>
      </c>
      <c r="J29" s="77" t="n">
        <f aca="false">ROUND((I29/H29)*100,1)</f>
        <v>85.2</v>
      </c>
      <c r="K29" s="138" t="n">
        <v>87.7</v>
      </c>
      <c r="L29" s="138" t="n">
        <v>77.5</v>
      </c>
      <c r="M29" s="77" t="n">
        <f aca="false">ROUND((L29/K29)*100,1)</f>
        <v>88.4</v>
      </c>
    </row>
    <row r="30" customFormat="false" ht="15.95" hidden="false" customHeight="true" outlineLevel="0" collapsed="false">
      <c r="A30" s="137" t="s">
        <v>87</v>
      </c>
      <c r="B30" s="138" t="n">
        <v>5.9</v>
      </c>
      <c r="C30" s="138" t="n">
        <v>5.7</v>
      </c>
      <c r="D30" s="77" t="n">
        <f aca="false">ROUND((C30/B30)*100,1)</f>
        <v>96.6</v>
      </c>
      <c r="E30" s="138" t="n">
        <v>0.3</v>
      </c>
      <c r="F30" s="138" t="n">
        <v>0.3</v>
      </c>
      <c r="G30" s="77" t="n">
        <f aca="false">ROUND((F30/E30)*100,1)</f>
        <v>100</v>
      </c>
      <c r="H30" s="138" t="n">
        <v>2</v>
      </c>
      <c r="I30" s="138" t="n">
        <v>2.1</v>
      </c>
      <c r="J30" s="77" t="n">
        <f aca="false">ROUND((I30/H30)*100,1)</f>
        <v>105</v>
      </c>
      <c r="K30" s="138" t="n">
        <v>3.5</v>
      </c>
      <c r="L30" s="138" t="n">
        <v>3.2</v>
      </c>
      <c r="M30" s="77" t="n">
        <f aca="false">ROUND((L30/K30)*100,1)</f>
        <v>91.4</v>
      </c>
    </row>
    <row r="31" customFormat="false" ht="15.95" hidden="false" customHeight="true" outlineLevel="0" collapsed="false">
      <c r="A31" s="137" t="s">
        <v>88</v>
      </c>
      <c r="B31" s="138" t="n">
        <v>8.8</v>
      </c>
      <c r="C31" s="138" t="n">
        <v>7.5</v>
      </c>
      <c r="D31" s="77" t="n">
        <f aca="false">ROUND((C31/B31)*100,1)</f>
        <v>85.2</v>
      </c>
      <c r="E31" s="138" t="n">
        <v>4.2</v>
      </c>
      <c r="F31" s="138" t="n">
        <v>4</v>
      </c>
      <c r="G31" s="77" t="n">
        <f aca="false">ROUND((F31/E31)*100,1)</f>
        <v>95.2</v>
      </c>
      <c r="H31" s="138" t="n">
        <v>3</v>
      </c>
      <c r="I31" s="138" t="n">
        <v>3.1</v>
      </c>
      <c r="J31" s="77" t="n">
        <f aca="false">ROUND((I31/H31)*100,1)</f>
        <v>103.3</v>
      </c>
      <c r="K31" s="138" t="n">
        <v>1.5</v>
      </c>
      <c r="L31" s="138" t="n">
        <v>0.3</v>
      </c>
      <c r="M31" s="77" t="n">
        <f aca="false">ROUND((L31/K31)*100,1)</f>
        <v>20</v>
      </c>
    </row>
    <row r="32" customFormat="false" ht="15.75" hidden="false" customHeight="false" outlineLevel="0" collapsed="false">
      <c r="B32" s="88"/>
      <c r="C32" s="88"/>
      <c r="D32" s="146"/>
      <c r="E32" s="88"/>
      <c r="F32" s="88"/>
      <c r="G32" s="146"/>
      <c r="H32" s="84"/>
      <c r="I32" s="84"/>
      <c r="J32" s="146"/>
      <c r="K32" s="84"/>
      <c r="L32" s="84"/>
      <c r="M32" s="146"/>
    </row>
    <row r="33" customFormat="false" ht="15.75" hidden="false" customHeight="false" outlineLevel="0" collapsed="false">
      <c r="H33" s="147"/>
      <c r="I33" s="88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G7 J7 D7 M7">
    <cfRule type="cellIs" priority="2" operator="greaterThanOrEqual" aboveAverage="0" equalAverage="0" bottom="0" percent="0" rank="0" text="" dxfId="35">
      <formula>150</formula>
    </cfRule>
  </conditionalFormatting>
  <conditionalFormatting sqref="M8:M12 B8:J31 M14:M20 M22:M31">
    <cfRule type="cellIs" priority="3" operator="greaterThanOrEqual" aboveAverage="0" equalAverage="0" bottom="0" percent="0" rank="0" text="" dxfId="36">
      <formula>150</formula>
    </cfRule>
  </conditionalFormatting>
  <conditionalFormatting sqref="K13:M13">
    <cfRule type="cellIs" priority="4" operator="greaterThanOrEqual" aboveAverage="0" equalAverage="0" bottom="0" percent="0" rank="0" text="" dxfId="37">
      <formula>150</formula>
    </cfRule>
  </conditionalFormatting>
  <conditionalFormatting sqref="M21">
    <cfRule type="cellIs" priority="5" operator="greaterThanOrEqual" aboveAverage="0" equalAverage="0" bottom="0" percent="0" rank="0" text="" dxfId="38">
      <formula>150</formula>
    </cfRule>
  </conditionalFormatting>
  <printOptions headings="false" gridLines="false" gridLinesSet="true" horizontalCentered="true" verticalCentered="false"/>
  <pageMargins left="0.7" right="0.170138888888889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true"/>
  <pageMargins left="1.37777777777778" right="0.905555555555556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8" activeCellId="0" sqref="F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88" width="35.82"/>
    <col collapsed="false" customWidth="true" hidden="false" outlineLevel="0" max="7" min="2" style="88" width="16.82"/>
    <col collapsed="false" customWidth="false" hidden="false" outlineLevel="0" max="257" min="8" style="88" width="11.65"/>
  </cols>
  <sheetData>
    <row r="1" customFormat="false" ht="20.1" hidden="false" customHeight="true" outlineLevel="0" collapsed="false">
      <c r="A1" s="74" t="s">
        <v>155</v>
      </c>
      <c r="B1" s="74"/>
      <c r="C1" s="74"/>
      <c r="D1" s="74"/>
      <c r="E1" s="74"/>
      <c r="F1" s="74"/>
      <c r="G1" s="74"/>
    </row>
    <row r="2" customFormat="false" ht="15.75" hidden="false" customHeight="true" outlineLevel="0" collapsed="false">
      <c r="A2" s="148" t="s">
        <v>43</v>
      </c>
      <c r="B2" s="148"/>
      <c r="C2" s="148"/>
      <c r="D2" s="148"/>
      <c r="E2" s="148"/>
      <c r="F2" s="148"/>
      <c r="G2" s="148"/>
    </row>
    <row r="3" customFormat="false" ht="9.75" hidden="false" customHeight="true" outlineLevel="0" collapsed="false">
      <c r="A3" s="118"/>
      <c r="B3" s="118"/>
      <c r="C3" s="118"/>
      <c r="D3" s="118"/>
      <c r="E3" s="118"/>
      <c r="F3" s="118"/>
      <c r="G3" s="118"/>
    </row>
    <row r="4" customFormat="false" ht="19.9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33" hidden="false" customHeight="true" outlineLevel="0" collapsed="false">
      <c r="A5" s="52"/>
      <c r="B5" s="52" t="s">
        <v>157</v>
      </c>
      <c r="C5" s="52"/>
      <c r="D5" s="52"/>
      <c r="E5" s="52" t="s">
        <v>158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</row>
    <row r="7" customFormat="false" ht="15.95" hidden="false" customHeight="true" outlineLevel="0" collapsed="false">
      <c r="A7" s="150" t="s">
        <v>64</v>
      </c>
      <c r="B7" s="151" t="n">
        <v>499</v>
      </c>
      <c r="C7" s="151" t="n">
        <v>524</v>
      </c>
      <c r="D7" s="152" t="n">
        <f aca="false">C7/B7*100</f>
        <v>105.01002004008</v>
      </c>
      <c r="E7" s="151" t="n">
        <v>464</v>
      </c>
      <c r="F7" s="151" t="n">
        <v>489</v>
      </c>
      <c r="G7" s="153" t="n">
        <f aca="false">F7/E7*100</f>
        <v>105.387931034483</v>
      </c>
    </row>
    <row r="8" customFormat="false" ht="15.95" hidden="false" customHeight="true" outlineLevel="0" collapsed="false">
      <c r="A8" s="154" t="s">
        <v>65</v>
      </c>
      <c r="B8" s="155" t="n">
        <v>517</v>
      </c>
      <c r="C8" s="155" t="n">
        <v>551</v>
      </c>
      <c r="D8" s="77" t="n">
        <f aca="false">ROUND((C8/B8)*100,1)</f>
        <v>106.6</v>
      </c>
      <c r="E8" s="155" t="n">
        <v>385</v>
      </c>
      <c r="F8" s="155" t="n">
        <v>397</v>
      </c>
      <c r="G8" s="77" t="n">
        <f aca="false">ROUND((F8/E8)*100,1)</f>
        <v>103.1</v>
      </c>
    </row>
    <row r="9" customFormat="false" ht="15.95" hidden="false" customHeight="true" outlineLevel="0" collapsed="false">
      <c r="A9" s="154" t="s">
        <v>66</v>
      </c>
      <c r="B9" s="155" t="n">
        <v>444</v>
      </c>
      <c r="C9" s="155" t="n">
        <v>492</v>
      </c>
      <c r="D9" s="77" t="n">
        <f aca="false">ROUND((C9/B9)*100,1)</f>
        <v>110.8</v>
      </c>
      <c r="E9" s="155" t="n">
        <v>450</v>
      </c>
      <c r="F9" s="155" t="n">
        <v>468</v>
      </c>
      <c r="G9" s="77" t="n">
        <f aca="false">ROUND((F9/E9)*100,1)</f>
        <v>104</v>
      </c>
    </row>
    <row r="10" customFormat="false" ht="15.95" hidden="false" customHeight="true" outlineLevel="0" collapsed="false">
      <c r="A10" s="154" t="s">
        <v>67</v>
      </c>
      <c r="B10" s="155" t="n">
        <v>523</v>
      </c>
      <c r="C10" s="155" t="n">
        <v>529</v>
      </c>
      <c r="D10" s="77" t="n">
        <f aca="false">ROUND((C10/B10)*100,1)</f>
        <v>101.1</v>
      </c>
      <c r="E10" s="155" t="n">
        <v>429</v>
      </c>
      <c r="F10" s="155" t="n">
        <v>458</v>
      </c>
      <c r="G10" s="77" t="n">
        <f aca="false">ROUND((F10/E10)*100,1)</f>
        <v>106.8</v>
      </c>
    </row>
    <row r="11" customFormat="false" ht="15.95" hidden="false" customHeight="true" outlineLevel="0" collapsed="false">
      <c r="A11" s="154" t="s">
        <v>68</v>
      </c>
      <c r="B11" s="155" t="n">
        <v>493</v>
      </c>
      <c r="C11" s="155" t="n">
        <v>490</v>
      </c>
      <c r="D11" s="77" t="n">
        <f aca="false">ROUND((C11/B11)*100,1)</f>
        <v>99.4</v>
      </c>
      <c r="E11" s="155" t="n">
        <v>517</v>
      </c>
      <c r="F11" s="155" t="n">
        <v>576</v>
      </c>
      <c r="G11" s="77" t="n">
        <f aca="false">ROUND((F11/E11)*100,1)</f>
        <v>111.4</v>
      </c>
    </row>
    <row r="12" customFormat="false" ht="15.95" hidden="false" customHeight="true" outlineLevel="0" collapsed="false">
      <c r="A12" s="154" t="s">
        <v>69</v>
      </c>
      <c r="B12" s="155" t="n">
        <v>436</v>
      </c>
      <c r="C12" s="155" t="n">
        <v>424</v>
      </c>
      <c r="D12" s="77" t="n">
        <f aca="false">ROUND((C12/B12)*100,1)</f>
        <v>97.2</v>
      </c>
      <c r="E12" s="155" t="n">
        <v>448</v>
      </c>
      <c r="F12" s="155" t="n">
        <v>482</v>
      </c>
      <c r="G12" s="77" t="n">
        <f aca="false">ROUND((F12/E12)*100,1)</f>
        <v>107.6</v>
      </c>
    </row>
    <row r="13" customFormat="false" ht="15.95" hidden="false" customHeight="true" outlineLevel="0" collapsed="false">
      <c r="A13" s="154" t="s">
        <v>70</v>
      </c>
      <c r="B13" s="155" t="n">
        <v>368</v>
      </c>
      <c r="C13" s="155" t="n">
        <v>345</v>
      </c>
      <c r="D13" s="77" t="n">
        <f aca="false">ROUND((C13/B13)*100,1)</f>
        <v>93.8</v>
      </c>
      <c r="E13" s="155" t="n">
        <v>423</v>
      </c>
      <c r="F13" s="155" t="n">
        <v>400</v>
      </c>
      <c r="G13" s="77" t="n">
        <f aca="false">ROUND((F13/E13)*100,1)</f>
        <v>94.6</v>
      </c>
    </row>
    <row r="14" customFormat="false" ht="15.95" hidden="false" customHeight="true" outlineLevel="0" collapsed="false">
      <c r="A14" s="154" t="s">
        <v>71</v>
      </c>
      <c r="B14" s="155" t="n">
        <v>413</v>
      </c>
      <c r="C14" s="155" t="n">
        <v>468</v>
      </c>
      <c r="D14" s="77" t="n">
        <f aca="false">ROUND((C14/B14)*100,1)</f>
        <v>113.3</v>
      </c>
      <c r="E14" s="155" t="n">
        <v>441</v>
      </c>
      <c r="F14" s="155" t="n">
        <v>407</v>
      </c>
      <c r="G14" s="77" t="n">
        <f aca="false">ROUND((F14/E14)*100,1)</f>
        <v>92.3</v>
      </c>
    </row>
    <row r="15" customFormat="false" ht="15.95" hidden="false" customHeight="true" outlineLevel="0" collapsed="false">
      <c r="A15" s="154" t="s">
        <v>72</v>
      </c>
      <c r="B15" s="155" t="n">
        <v>484</v>
      </c>
      <c r="C15" s="155" t="n">
        <v>507</v>
      </c>
      <c r="D15" s="77" t="n">
        <f aca="false">ROUND((C15/B15)*100,1)</f>
        <v>104.8</v>
      </c>
      <c r="E15" s="155" t="n">
        <v>673</v>
      </c>
      <c r="F15" s="155" t="n">
        <v>758</v>
      </c>
      <c r="G15" s="77" t="n">
        <f aca="false">ROUND((F15/E15)*100,1)</f>
        <v>112.6</v>
      </c>
    </row>
    <row r="16" customFormat="false" ht="15.95" hidden="false" customHeight="true" outlineLevel="0" collapsed="false">
      <c r="A16" s="154" t="s">
        <v>73</v>
      </c>
      <c r="B16" s="155" t="n">
        <v>534</v>
      </c>
      <c r="C16" s="155" t="n">
        <v>568</v>
      </c>
      <c r="D16" s="77" t="n">
        <f aca="false">ROUND((C16/B16)*100,1)</f>
        <v>106.4</v>
      </c>
      <c r="E16" s="155" t="n">
        <v>493</v>
      </c>
      <c r="F16" s="155" t="n">
        <v>528</v>
      </c>
      <c r="G16" s="77" t="n">
        <f aca="false">ROUND((F16/E16)*100,1)</f>
        <v>107.1</v>
      </c>
    </row>
    <row r="17" customFormat="false" ht="15.95" hidden="false" customHeight="true" outlineLevel="0" collapsed="false">
      <c r="A17" s="154" t="s">
        <v>74</v>
      </c>
      <c r="B17" s="155" t="n">
        <v>456</v>
      </c>
      <c r="C17" s="155" t="n">
        <v>498</v>
      </c>
      <c r="D17" s="77" t="n">
        <f aca="false">ROUND((C17/B17)*100,1)</f>
        <v>109.2</v>
      </c>
      <c r="E17" s="155" t="n">
        <v>408</v>
      </c>
      <c r="F17" s="155" t="n">
        <v>388</v>
      </c>
      <c r="G17" s="77" t="n">
        <f aca="false">ROUND((F17/E17)*100,1)</f>
        <v>95.1</v>
      </c>
    </row>
    <row r="18" customFormat="false" ht="15.95" hidden="false" customHeight="true" outlineLevel="0" collapsed="false">
      <c r="A18" s="154" t="s">
        <v>75</v>
      </c>
      <c r="B18" s="155" t="n">
        <v>335</v>
      </c>
      <c r="C18" s="155" t="n">
        <v>354</v>
      </c>
      <c r="D18" s="77" t="n">
        <f aca="false">ROUND((C18/B18)*100,1)</f>
        <v>105.7</v>
      </c>
      <c r="E18" s="155" t="n">
        <v>338</v>
      </c>
      <c r="F18" s="155" t="n">
        <v>290</v>
      </c>
      <c r="G18" s="77" t="n">
        <f aca="false">ROUND((F18/E18)*100,1)</f>
        <v>85.8</v>
      </c>
    </row>
    <row r="19" customFormat="false" ht="15.95" hidden="false" customHeight="true" outlineLevel="0" collapsed="false">
      <c r="A19" s="154" t="s">
        <v>76</v>
      </c>
      <c r="B19" s="155" t="n">
        <v>524</v>
      </c>
      <c r="C19" s="155" t="n">
        <v>549</v>
      </c>
      <c r="D19" s="77" t="n">
        <f aca="false">ROUND((C19/B19)*100,1)</f>
        <v>104.8</v>
      </c>
      <c r="E19" s="155" t="n">
        <v>567</v>
      </c>
      <c r="F19" s="155" t="n">
        <v>547</v>
      </c>
      <c r="G19" s="77" t="n">
        <f aca="false">ROUND((F19/E19)*100,1)</f>
        <v>96.5</v>
      </c>
    </row>
    <row r="20" customFormat="false" ht="15.95" hidden="false" customHeight="true" outlineLevel="0" collapsed="false">
      <c r="A20" s="154" t="s">
        <v>77</v>
      </c>
      <c r="B20" s="155" t="n">
        <v>434</v>
      </c>
      <c r="C20" s="155" t="n">
        <v>452</v>
      </c>
      <c r="D20" s="77" t="n">
        <f aca="false">ROUND((C20/B20)*100,1)</f>
        <v>104.1</v>
      </c>
      <c r="E20" s="155" t="n">
        <v>277</v>
      </c>
      <c r="F20" s="155" t="n">
        <v>318</v>
      </c>
      <c r="G20" s="77" t="n">
        <f aca="false">ROUND((F20/E20)*100,1)</f>
        <v>114.8</v>
      </c>
    </row>
    <row r="21" customFormat="false" ht="15.95" hidden="false" customHeight="true" outlineLevel="0" collapsed="false">
      <c r="A21" s="154" t="s">
        <v>78</v>
      </c>
      <c r="B21" s="155" t="n">
        <v>389</v>
      </c>
      <c r="C21" s="155" t="n">
        <v>381</v>
      </c>
      <c r="D21" s="77" t="n">
        <f aca="false">ROUND((C21/B21)*100,1)</f>
        <v>97.9</v>
      </c>
      <c r="E21" s="155" t="n">
        <v>372</v>
      </c>
      <c r="F21" s="155" t="n">
        <v>346</v>
      </c>
      <c r="G21" s="77" t="n">
        <f aca="false">ROUND((F21/E21)*100,1)</f>
        <v>93</v>
      </c>
    </row>
    <row r="22" customFormat="false" ht="15.95" hidden="false" customHeight="true" outlineLevel="0" collapsed="false">
      <c r="A22" s="154" t="s">
        <v>79</v>
      </c>
      <c r="B22" s="155" t="n">
        <v>555</v>
      </c>
      <c r="C22" s="155" t="n">
        <v>551</v>
      </c>
      <c r="D22" s="77" t="n">
        <f aca="false">ROUND((C22/B22)*100,1)</f>
        <v>99.3</v>
      </c>
      <c r="E22" s="155" t="n">
        <v>520</v>
      </c>
      <c r="F22" s="155" t="n">
        <v>495</v>
      </c>
      <c r="G22" s="77" t="n">
        <f aca="false">ROUND((F22/E22)*100,1)</f>
        <v>95.2</v>
      </c>
    </row>
    <row r="23" customFormat="false" ht="15.95" hidden="false" customHeight="true" outlineLevel="0" collapsed="false">
      <c r="A23" s="154" t="s">
        <v>80</v>
      </c>
      <c r="B23" s="155" t="n">
        <v>453</v>
      </c>
      <c r="C23" s="155" t="n">
        <v>468</v>
      </c>
      <c r="D23" s="77" t="n">
        <f aca="false">ROUND((C23/B23)*100,1)</f>
        <v>103.3</v>
      </c>
      <c r="E23" s="155" t="n">
        <v>383</v>
      </c>
      <c r="F23" s="155" t="n">
        <v>416</v>
      </c>
      <c r="G23" s="77" t="n">
        <f aca="false">ROUND((F23/E23)*100,1)</f>
        <v>108.6</v>
      </c>
    </row>
    <row r="24" customFormat="false" ht="15.95" hidden="false" customHeight="true" outlineLevel="0" collapsed="false">
      <c r="A24" s="154" t="s">
        <v>81</v>
      </c>
      <c r="B24" s="155" t="n">
        <v>486</v>
      </c>
      <c r="C24" s="155" t="n">
        <v>512</v>
      </c>
      <c r="D24" s="77" t="n">
        <f aca="false">ROUND((C24/B24)*100,1)</f>
        <v>105.3</v>
      </c>
      <c r="E24" s="155" t="n">
        <v>408</v>
      </c>
      <c r="F24" s="155" t="n">
        <v>437</v>
      </c>
      <c r="G24" s="77" t="n">
        <f aca="false">ROUND((F24/E24)*100,1)</f>
        <v>107.1</v>
      </c>
    </row>
    <row r="25" customFormat="false" ht="15.95" hidden="false" customHeight="true" outlineLevel="0" collapsed="false">
      <c r="A25" s="154" t="s">
        <v>82</v>
      </c>
      <c r="B25" s="155" t="n">
        <v>565</v>
      </c>
      <c r="C25" s="155" t="n">
        <v>541</v>
      </c>
      <c r="D25" s="77" t="n">
        <f aca="false">ROUND((C25/B25)*100,1)</f>
        <v>95.8</v>
      </c>
      <c r="E25" s="155" t="n">
        <v>504</v>
      </c>
      <c r="F25" s="155" t="n">
        <v>532</v>
      </c>
      <c r="G25" s="77" t="n">
        <f aca="false">ROUND((F25/E25)*100,1)</f>
        <v>105.6</v>
      </c>
    </row>
    <row r="26" customFormat="false" ht="15.95" hidden="false" customHeight="true" outlineLevel="0" collapsed="false">
      <c r="A26" s="154" t="s">
        <v>83</v>
      </c>
      <c r="B26" s="155" t="n">
        <v>496</v>
      </c>
      <c r="C26" s="155" t="n">
        <v>502</v>
      </c>
      <c r="D26" s="77" t="n">
        <f aca="false">ROUND((C26/B26)*100,1)</f>
        <v>101.2</v>
      </c>
      <c r="E26" s="155" t="n">
        <v>430</v>
      </c>
      <c r="F26" s="155" t="n">
        <v>474</v>
      </c>
      <c r="G26" s="77" t="n">
        <f aca="false">ROUND((F26/E26)*100,1)</f>
        <v>110.2</v>
      </c>
    </row>
    <row r="27" customFormat="false" ht="15.95" hidden="false" customHeight="true" outlineLevel="0" collapsed="false">
      <c r="A27" s="154" t="s">
        <v>84</v>
      </c>
      <c r="B27" s="155" t="n">
        <v>518</v>
      </c>
      <c r="C27" s="155" t="n">
        <v>609</v>
      </c>
      <c r="D27" s="77" t="n">
        <f aca="false">ROUND((C27/B27)*100,1)</f>
        <v>117.6</v>
      </c>
      <c r="E27" s="155" t="n">
        <v>433</v>
      </c>
      <c r="F27" s="155" t="n">
        <v>471</v>
      </c>
      <c r="G27" s="77" t="n">
        <f aca="false">ROUND((F27/E27)*100,1)</f>
        <v>108.8</v>
      </c>
    </row>
    <row r="28" customFormat="false" ht="15.95" hidden="false" customHeight="true" outlineLevel="0" collapsed="false">
      <c r="A28" s="154" t="s">
        <v>85</v>
      </c>
      <c r="B28" s="155" t="n">
        <v>510</v>
      </c>
      <c r="C28" s="155" t="n">
        <v>555</v>
      </c>
      <c r="D28" s="77" t="n">
        <f aca="false">ROUND((C28/B28)*100,1)</f>
        <v>108.8</v>
      </c>
      <c r="E28" s="155" t="n">
        <v>474</v>
      </c>
      <c r="F28" s="155" t="n">
        <v>543</v>
      </c>
      <c r="G28" s="77" t="n">
        <f aca="false">ROUND((F28/E28)*100,1)</f>
        <v>114.6</v>
      </c>
    </row>
    <row r="29" customFormat="false" ht="15.95" hidden="false" customHeight="true" outlineLevel="0" collapsed="false">
      <c r="A29" s="154" t="s">
        <v>86</v>
      </c>
      <c r="B29" s="155" t="n">
        <v>546</v>
      </c>
      <c r="C29" s="155" t="n">
        <v>569</v>
      </c>
      <c r="D29" s="77" t="n">
        <f aca="false">ROUND((C29/B29)*100,1)</f>
        <v>104.2</v>
      </c>
      <c r="E29" s="155" t="n">
        <v>396</v>
      </c>
      <c r="F29" s="155" t="n">
        <v>390</v>
      </c>
      <c r="G29" s="77" t="n">
        <f aca="false">ROUND((F29/E29)*100,1)</f>
        <v>98.5</v>
      </c>
    </row>
    <row r="30" customFormat="false" ht="15.95" hidden="false" customHeight="true" outlineLevel="0" collapsed="false">
      <c r="A30" s="154" t="s">
        <v>87</v>
      </c>
      <c r="B30" s="155" t="n">
        <v>436</v>
      </c>
      <c r="C30" s="155" t="n">
        <v>480</v>
      </c>
      <c r="D30" s="77" t="n">
        <f aca="false">ROUND((C30/B30)*100,1)</f>
        <v>110.1</v>
      </c>
      <c r="E30" s="155" t="n">
        <v>439</v>
      </c>
      <c r="F30" s="155" t="n">
        <v>451</v>
      </c>
      <c r="G30" s="77" t="n">
        <f aca="false">ROUND((F30/E30)*100,1)</f>
        <v>102.7</v>
      </c>
    </row>
    <row r="31" customFormat="false" ht="15.95" hidden="false" customHeight="true" outlineLevel="0" collapsed="false">
      <c r="A31" s="154" t="s">
        <v>88</v>
      </c>
      <c r="B31" s="155" t="n">
        <v>517</v>
      </c>
      <c r="C31" s="155" t="n">
        <v>568</v>
      </c>
      <c r="D31" s="77" t="n">
        <f aca="false">ROUND((C31/B31)*100,1)</f>
        <v>109.9</v>
      </c>
      <c r="E31" s="155" t="n">
        <v>365</v>
      </c>
      <c r="F31" s="155" t="n">
        <v>427</v>
      </c>
      <c r="G31" s="77" t="n">
        <f aca="false">ROUND((F31/E31)*100,1)</f>
        <v>117</v>
      </c>
    </row>
    <row r="32" customFormat="false" ht="15.2" hidden="false" customHeight="true" outlineLevel="0" collapsed="false"/>
    <row r="33" customFormat="false" ht="15.2" hidden="false" customHeight="true" outlineLevel="0" collapsed="false"/>
    <row r="34" customFormat="false" ht="15.75" hidden="false" customHeight="false" outlineLevel="0" collapsed="false">
      <c r="B34" s="141"/>
      <c r="C34" s="141"/>
      <c r="E34" s="141"/>
      <c r="F34" s="141"/>
    </row>
  </sheetData>
  <mergeCells count="6">
    <mergeCell ref="A1:G1"/>
    <mergeCell ref="A2:G2"/>
    <mergeCell ref="A4:G4"/>
    <mergeCell ref="A5:A6"/>
    <mergeCell ref="B5:D5"/>
    <mergeCell ref="E5:G5"/>
  </mergeCells>
  <conditionalFormatting sqref="B8:J31">
    <cfRule type="cellIs" priority="2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8" activeCellId="0" sqref="F8: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257" min="11" style="116" width="9.32"/>
  </cols>
  <sheetData>
    <row r="1" customFormat="false" ht="20.1" hidden="false" customHeight="true" outlineLevel="0" collapsed="false">
      <c r="A1" s="50" t="s">
        <v>159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142" t="s">
        <v>43</v>
      </c>
      <c r="B2" s="142"/>
      <c r="C2" s="142"/>
      <c r="D2" s="142"/>
      <c r="E2" s="142"/>
      <c r="F2" s="142"/>
      <c r="G2" s="142"/>
      <c r="H2" s="142"/>
      <c r="I2" s="142"/>
      <c r="J2" s="142"/>
    </row>
    <row r="4" customFormat="false" ht="17.65" hidden="false" customHeight="true" outlineLevel="0" collapsed="false">
      <c r="A4" s="52"/>
      <c r="B4" s="52" t="s">
        <v>160</v>
      </c>
      <c r="C4" s="52"/>
      <c r="D4" s="52"/>
      <c r="E4" s="52" t="s">
        <v>161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62</v>
      </c>
      <c r="F5" s="52"/>
      <c r="G5" s="52"/>
      <c r="H5" s="52" t="s">
        <v>163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2)</f>
        <v>605.8</v>
      </c>
      <c r="C7" s="134" t="n">
        <f aca="false">SUM(C8:C32)</f>
        <v>624.9</v>
      </c>
      <c r="D7" s="134" t="n">
        <f aca="false">C7/B7*100</f>
        <v>103.152855727963</v>
      </c>
      <c r="E7" s="151" t="n">
        <v>1167</v>
      </c>
      <c r="F7" s="151" t="n">
        <v>1279</v>
      </c>
      <c r="G7" s="76" t="n">
        <f aca="false">F7/E7*100</f>
        <v>109.597257926307</v>
      </c>
      <c r="H7" s="151" t="n">
        <v>1172</v>
      </c>
      <c r="I7" s="151" t="n">
        <v>1259</v>
      </c>
      <c r="J7" s="134" t="n">
        <f aca="false">I7/H7*100</f>
        <v>107.423208191126</v>
      </c>
      <c r="L7" s="156"/>
      <c r="M7" s="156"/>
      <c r="O7" s="136"/>
      <c r="P7" s="136"/>
    </row>
    <row r="8" customFormat="false" ht="15.95" hidden="false" customHeight="true" outlineLevel="0" collapsed="false">
      <c r="A8" s="137" t="s">
        <v>65</v>
      </c>
      <c r="B8" s="80" t="n">
        <v>39.5</v>
      </c>
      <c r="C8" s="80" t="n">
        <v>44.9</v>
      </c>
      <c r="D8" s="77" t="n">
        <f aca="false">ROUND((C8/B8)*100,1)</f>
        <v>113.7</v>
      </c>
      <c r="E8" s="157" t="n">
        <v>1148</v>
      </c>
      <c r="F8" s="157" t="n">
        <v>1341</v>
      </c>
      <c r="G8" s="77" t="n">
        <f aca="false">ROUND((F8/E8)*100,1)</f>
        <v>116.8</v>
      </c>
      <c r="H8" s="157" t="n">
        <v>1165</v>
      </c>
      <c r="I8" s="157" t="n">
        <v>1314</v>
      </c>
      <c r="J8" s="77" t="n">
        <f aca="false">ROUND((I8/H8)*100,1)</f>
        <v>112.8</v>
      </c>
      <c r="K8" s="156"/>
      <c r="L8" s="156"/>
      <c r="M8" s="156"/>
      <c r="O8" s="136"/>
      <c r="P8" s="136"/>
    </row>
    <row r="9" customFormat="false" ht="15.95" hidden="false" customHeight="true" outlineLevel="0" collapsed="false">
      <c r="A9" s="137" t="s">
        <v>66</v>
      </c>
      <c r="B9" s="138" t="n">
        <v>17.6</v>
      </c>
      <c r="C9" s="138" t="n">
        <v>17.8</v>
      </c>
      <c r="D9" s="77" t="n">
        <f aca="false">ROUND((C9/B9)*100,1)</f>
        <v>101.1</v>
      </c>
      <c r="E9" s="155" t="n">
        <v>1013</v>
      </c>
      <c r="F9" s="155" t="n">
        <v>1124</v>
      </c>
      <c r="G9" s="77" t="n">
        <f aca="false">ROUND((F9/E9)*100,1)</f>
        <v>111</v>
      </c>
      <c r="H9" s="155" t="n">
        <v>1021</v>
      </c>
      <c r="I9" s="155" t="n">
        <v>1139</v>
      </c>
      <c r="J9" s="77" t="n">
        <f aca="false">ROUND((I9/H9)*100,1)</f>
        <v>111.6</v>
      </c>
      <c r="K9" s="156"/>
      <c r="L9" s="156"/>
      <c r="M9" s="156"/>
      <c r="O9" s="136"/>
      <c r="P9" s="136"/>
    </row>
    <row r="10" customFormat="false" ht="15.95" hidden="false" customHeight="true" outlineLevel="0" collapsed="false">
      <c r="A10" s="137" t="s">
        <v>67</v>
      </c>
      <c r="B10" s="138" t="n">
        <v>19.4</v>
      </c>
      <c r="C10" s="138" t="n">
        <v>19.3</v>
      </c>
      <c r="D10" s="77" t="n">
        <f aca="false">ROUND((C10/B10)*100,1)</f>
        <v>99.5</v>
      </c>
      <c r="E10" s="155" t="n">
        <v>1291</v>
      </c>
      <c r="F10" s="155" t="n">
        <v>1355</v>
      </c>
      <c r="G10" s="77" t="n">
        <f aca="false">ROUND((F10/E10)*100,1)</f>
        <v>105</v>
      </c>
      <c r="H10" s="155" t="n">
        <v>1300</v>
      </c>
      <c r="I10" s="155" t="n">
        <v>1317</v>
      </c>
      <c r="J10" s="77" t="n">
        <f aca="false">ROUND((I10/H10)*100,1)</f>
        <v>101.3</v>
      </c>
      <c r="K10" s="156"/>
      <c r="L10" s="156"/>
      <c r="M10" s="156"/>
      <c r="O10" s="136"/>
      <c r="P10" s="136"/>
    </row>
    <row r="11" customFormat="false" ht="15.95" hidden="false" customHeight="true" outlineLevel="0" collapsed="false">
      <c r="A11" s="137" t="s">
        <v>68</v>
      </c>
      <c r="B11" s="138" t="n">
        <v>29</v>
      </c>
      <c r="C11" s="138" t="n">
        <v>23.1</v>
      </c>
      <c r="D11" s="77" t="n">
        <f aca="false">ROUND((C11/B11)*100,1)</f>
        <v>79.7</v>
      </c>
      <c r="E11" s="155" t="n">
        <v>1198</v>
      </c>
      <c r="F11" s="155" t="n">
        <v>1151</v>
      </c>
      <c r="G11" s="77" t="n">
        <f aca="false">ROUND((F11/E11)*100,1)</f>
        <v>96.1</v>
      </c>
      <c r="H11" s="155" t="n">
        <v>1215</v>
      </c>
      <c r="I11" s="155" t="n">
        <v>1212</v>
      </c>
      <c r="J11" s="77" t="n">
        <f aca="false">ROUND((I11/H11)*100,1)</f>
        <v>99.8</v>
      </c>
      <c r="K11" s="156"/>
      <c r="L11" s="156"/>
      <c r="M11" s="156"/>
      <c r="O11" s="136"/>
      <c r="P11" s="136"/>
    </row>
    <row r="12" customFormat="false" ht="15.95" hidden="false" customHeight="true" outlineLevel="0" collapsed="false">
      <c r="A12" s="137" t="s">
        <v>69</v>
      </c>
      <c r="B12" s="138" t="n">
        <v>22.3</v>
      </c>
      <c r="C12" s="138" t="n">
        <v>22.7</v>
      </c>
      <c r="D12" s="77" t="n">
        <f aca="false">ROUND((C12/B12)*100,1)</f>
        <v>101.8</v>
      </c>
      <c r="E12" s="155" t="n">
        <v>828</v>
      </c>
      <c r="F12" s="155" t="n">
        <v>927</v>
      </c>
      <c r="G12" s="77" t="n">
        <f aca="false">ROUND((F12/E12)*100,1)</f>
        <v>112</v>
      </c>
      <c r="H12" s="155" t="n">
        <v>818</v>
      </c>
      <c r="I12" s="155" t="n">
        <v>914</v>
      </c>
      <c r="J12" s="77" t="n">
        <f aca="false">ROUND((I12/H12)*100,1)</f>
        <v>111.7</v>
      </c>
      <c r="K12" s="156"/>
      <c r="L12" s="156"/>
      <c r="M12" s="156"/>
      <c r="O12" s="136"/>
      <c r="P12" s="136"/>
    </row>
    <row r="13" customFormat="false" ht="15.95" hidden="false" customHeight="true" outlineLevel="0" collapsed="false">
      <c r="A13" s="137" t="s">
        <v>70</v>
      </c>
      <c r="B13" s="138" t="n">
        <v>0.8</v>
      </c>
      <c r="C13" s="138" t="n">
        <v>0.6</v>
      </c>
      <c r="D13" s="77" t="n">
        <f aca="false">ROUND((C13/B13)*100,1)</f>
        <v>75</v>
      </c>
      <c r="E13" s="155" t="n">
        <v>485</v>
      </c>
      <c r="F13" s="155" t="n">
        <v>554</v>
      </c>
      <c r="G13" s="77" t="n">
        <f aca="false">ROUND((F13/E13)*100,1)</f>
        <v>114.2</v>
      </c>
      <c r="H13" s="155" t="n">
        <v>505</v>
      </c>
      <c r="I13" s="155" t="n">
        <v>573</v>
      </c>
      <c r="J13" s="77" t="n">
        <f aca="false">ROUND((I13/H13)*100,1)</f>
        <v>113.5</v>
      </c>
      <c r="K13" s="156"/>
      <c r="L13" s="156"/>
      <c r="M13" s="156"/>
      <c r="O13" s="136"/>
      <c r="P13" s="136"/>
    </row>
    <row r="14" customFormat="false" ht="15.95" hidden="false" customHeight="true" outlineLevel="0" collapsed="false">
      <c r="A14" s="137" t="s">
        <v>71</v>
      </c>
      <c r="B14" s="138" t="n">
        <v>8.1</v>
      </c>
      <c r="C14" s="138" t="n">
        <v>7.4</v>
      </c>
      <c r="D14" s="77" t="n">
        <f aca="false">ROUND((C14/B14)*100,1)</f>
        <v>91.4</v>
      </c>
      <c r="E14" s="155" t="n">
        <v>937</v>
      </c>
      <c r="F14" s="155" t="n">
        <v>946</v>
      </c>
      <c r="G14" s="77" t="n">
        <f aca="false">ROUND((F14/E14)*100,1)</f>
        <v>101</v>
      </c>
      <c r="H14" s="155" t="n">
        <v>946</v>
      </c>
      <c r="I14" s="155" t="n">
        <v>949</v>
      </c>
      <c r="J14" s="77" t="n">
        <f aca="false">ROUND((I14/H14)*100,1)</f>
        <v>100.3</v>
      </c>
      <c r="K14" s="156"/>
      <c r="L14" s="156"/>
      <c r="M14" s="156"/>
      <c r="O14" s="136"/>
      <c r="P14" s="136"/>
    </row>
    <row r="15" customFormat="false" ht="15.95" hidden="false" customHeight="true" outlineLevel="0" collapsed="false">
      <c r="A15" s="137" t="s">
        <v>72</v>
      </c>
      <c r="B15" s="138" t="n">
        <v>3.1</v>
      </c>
      <c r="C15" s="138" t="n">
        <v>3.8</v>
      </c>
      <c r="D15" s="77" t="n">
        <f aca="false">ROUND((C15/B15)*100,1)</f>
        <v>122.6</v>
      </c>
      <c r="E15" s="155" t="n">
        <v>1039</v>
      </c>
      <c r="F15" s="155" t="n">
        <v>1199</v>
      </c>
      <c r="G15" s="77" t="n">
        <f aca="false">ROUND((F15/E15)*100,1)</f>
        <v>115.4</v>
      </c>
      <c r="H15" s="155" t="n">
        <v>1042</v>
      </c>
      <c r="I15" s="155" t="n">
        <v>1186</v>
      </c>
      <c r="J15" s="77" t="n">
        <f aca="false">ROUND((I15/H15)*100,1)</f>
        <v>113.8</v>
      </c>
      <c r="K15" s="156"/>
      <c r="L15" s="156"/>
      <c r="M15" s="156"/>
      <c r="O15" s="136"/>
      <c r="P15" s="136"/>
    </row>
    <row r="16" customFormat="false" ht="15.95" hidden="false" customHeight="true" outlineLevel="0" collapsed="false">
      <c r="A16" s="137" t="s">
        <v>73</v>
      </c>
      <c r="B16" s="138" t="n">
        <v>52.2</v>
      </c>
      <c r="C16" s="138" t="n">
        <v>51</v>
      </c>
      <c r="D16" s="77" t="n">
        <f aca="false">ROUND((C16/B16)*100,1)</f>
        <v>97.7</v>
      </c>
      <c r="E16" s="155" t="n">
        <v>1433</v>
      </c>
      <c r="F16" s="155" t="n">
        <v>1459</v>
      </c>
      <c r="G16" s="77" t="n">
        <f aca="false">ROUND((F16/E16)*100,1)</f>
        <v>101.8</v>
      </c>
      <c r="H16" s="155" t="n">
        <v>1452</v>
      </c>
      <c r="I16" s="155" t="n">
        <v>1477</v>
      </c>
      <c r="J16" s="77" t="n">
        <f aca="false">ROUND((I16/H16)*100,1)</f>
        <v>101.7</v>
      </c>
      <c r="K16" s="156"/>
      <c r="L16" s="156"/>
      <c r="M16" s="156"/>
      <c r="O16" s="136"/>
      <c r="P16" s="136"/>
    </row>
    <row r="17" customFormat="false" ht="15.95" hidden="false" customHeight="true" outlineLevel="0" collapsed="false">
      <c r="A17" s="137" t="s">
        <v>74</v>
      </c>
      <c r="B17" s="138" t="n">
        <v>12.2</v>
      </c>
      <c r="C17" s="138" t="n">
        <v>11.2</v>
      </c>
      <c r="D17" s="77" t="n">
        <f aca="false">ROUND((C17/B17)*100,1)</f>
        <v>91.8</v>
      </c>
      <c r="E17" s="155" t="n">
        <v>1180</v>
      </c>
      <c r="F17" s="155" t="n">
        <v>1167</v>
      </c>
      <c r="G17" s="77" t="n">
        <f aca="false">ROUND((F17/E17)*100,1)</f>
        <v>98.9</v>
      </c>
      <c r="H17" s="155" t="n">
        <v>1167</v>
      </c>
      <c r="I17" s="155" t="n">
        <v>1155</v>
      </c>
      <c r="J17" s="77" t="n">
        <f aca="false">ROUND((I17/H17)*100,1)</f>
        <v>99</v>
      </c>
      <c r="K17" s="156"/>
      <c r="L17" s="156"/>
      <c r="M17" s="156"/>
      <c r="O17" s="136"/>
      <c r="P17" s="136"/>
    </row>
    <row r="18" customFormat="false" ht="15.95" hidden="false" customHeight="true" outlineLevel="0" collapsed="false">
      <c r="A18" s="137" t="s">
        <v>75</v>
      </c>
      <c r="B18" s="138" t="n">
        <v>11.5</v>
      </c>
      <c r="C18" s="138" t="n">
        <v>9.5</v>
      </c>
      <c r="D18" s="77" t="n">
        <f aca="false">ROUND((C18/B18)*100,1)</f>
        <v>82.6</v>
      </c>
      <c r="E18" s="155" t="n">
        <v>809</v>
      </c>
      <c r="F18" s="158" t="n">
        <v>899</v>
      </c>
      <c r="G18" s="77" t="n">
        <f aca="false">ROUND((F18/E18)*100,1)</f>
        <v>111.1</v>
      </c>
      <c r="H18" s="158" t="n">
        <v>818</v>
      </c>
      <c r="I18" s="158" t="n">
        <v>909</v>
      </c>
      <c r="J18" s="77" t="n">
        <f aca="false">ROUND((I18/H18)*100,1)</f>
        <v>111.1</v>
      </c>
      <c r="K18" s="156"/>
      <c r="L18" s="156"/>
      <c r="M18" s="156"/>
      <c r="O18" s="136"/>
      <c r="P18" s="136"/>
    </row>
    <row r="19" customFormat="false" ht="15.95" hidden="false" customHeight="true" outlineLevel="0" collapsed="false">
      <c r="A19" s="137" t="s">
        <v>76</v>
      </c>
      <c r="B19" s="138" t="n">
        <v>5.2</v>
      </c>
      <c r="C19" s="138" t="n">
        <v>5.4</v>
      </c>
      <c r="D19" s="77" t="n">
        <f aca="false">ROUND((C19/B19)*100,1)</f>
        <v>103.8</v>
      </c>
      <c r="E19" s="155" t="n">
        <v>744</v>
      </c>
      <c r="F19" s="155" t="n">
        <v>835</v>
      </c>
      <c r="G19" s="77" t="n">
        <f aca="false">ROUND((F19/E19)*100,1)</f>
        <v>112.2</v>
      </c>
      <c r="H19" s="155" t="n">
        <v>764</v>
      </c>
      <c r="I19" s="155" t="n">
        <v>821</v>
      </c>
      <c r="J19" s="77" t="n">
        <f aca="false">ROUND((I19/H19)*100,1)</f>
        <v>107.5</v>
      </c>
      <c r="K19" s="156"/>
      <c r="L19" s="156"/>
      <c r="M19" s="156"/>
      <c r="O19" s="136"/>
      <c r="P19" s="136"/>
    </row>
    <row r="20" customFormat="false" ht="15.95" hidden="false" customHeight="true" outlineLevel="0" collapsed="false">
      <c r="A20" s="137" t="s">
        <v>77</v>
      </c>
      <c r="B20" s="138" t="n">
        <v>9</v>
      </c>
      <c r="C20" s="138" t="n">
        <v>8.7</v>
      </c>
      <c r="D20" s="77" t="n">
        <f aca="false">ROUND((C20/B20)*100,1)</f>
        <v>96.7</v>
      </c>
      <c r="E20" s="155" t="n">
        <v>1059</v>
      </c>
      <c r="F20" s="155" t="n">
        <v>1123</v>
      </c>
      <c r="G20" s="77" t="n">
        <f aca="false">ROUND((F20/E20)*100,1)</f>
        <v>106</v>
      </c>
      <c r="H20" s="155" t="n">
        <v>1068</v>
      </c>
      <c r="I20" s="155" t="n">
        <v>1101</v>
      </c>
      <c r="J20" s="77" t="n">
        <f aca="false">ROUND((I20/H20)*100,1)</f>
        <v>103.1</v>
      </c>
      <c r="K20" s="156"/>
      <c r="L20" s="156"/>
      <c r="M20" s="156"/>
      <c r="O20" s="136"/>
      <c r="P20" s="136"/>
    </row>
    <row r="21" customFormat="false" ht="15.95" hidden="false" customHeight="true" outlineLevel="0" collapsed="false">
      <c r="A21" s="137" t="s">
        <v>78</v>
      </c>
      <c r="B21" s="138" t="n">
        <v>9</v>
      </c>
      <c r="C21" s="138" t="n">
        <v>8.3</v>
      </c>
      <c r="D21" s="77" t="n">
        <f aca="false">ROUND((C21/B21)*100,1)</f>
        <v>92.2</v>
      </c>
      <c r="E21" s="155" t="n">
        <v>816</v>
      </c>
      <c r="F21" s="155" t="n">
        <v>837</v>
      </c>
      <c r="G21" s="77" t="n">
        <f aca="false">ROUND((F21/E21)*100,1)</f>
        <v>102.6</v>
      </c>
      <c r="H21" s="155" t="n">
        <v>803</v>
      </c>
      <c r="I21" s="155" t="n">
        <v>786</v>
      </c>
      <c r="J21" s="77" t="n">
        <f aca="false">ROUND((I21/H21)*100,1)</f>
        <v>97.9</v>
      </c>
      <c r="K21" s="156"/>
      <c r="L21" s="156"/>
      <c r="M21" s="156"/>
      <c r="O21" s="136"/>
      <c r="P21" s="136"/>
    </row>
    <row r="22" customFormat="false" ht="15.95" hidden="false" customHeight="true" outlineLevel="0" collapsed="false">
      <c r="A22" s="137" t="s">
        <v>79</v>
      </c>
      <c r="B22" s="138" t="n">
        <v>95.7</v>
      </c>
      <c r="C22" s="138" t="n">
        <v>100.6</v>
      </c>
      <c r="D22" s="77" t="n">
        <f aca="false">ROUND((C22/B22)*100,1)</f>
        <v>105.1</v>
      </c>
      <c r="E22" s="155" t="n">
        <v>1394</v>
      </c>
      <c r="F22" s="155" t="n">
        <v>1453</v>
      </c>
      <c r="G22" s="77" t="n">
        <f aca="false">ROUND((F22/E22)*100,1)</f>
        <v>104.2</v>
      </c>
      <c r="H22" s="155" t="n">
        <v>1386</v>
      </c>
      <c r="I22" s="155" t="n">
        <v>1451</v>
      </c>
      <c r="J22" s="77" t="n">
        <f aca="false">ROUND((I22/H22)*100,1)</f>
        <v>104.7</v>
      </c>
      <c r="K22" s="156"/>
      <c r="L22" s="156"/>
      <c r="M22" s="156"/>
      <c r="O22" s="136"/>
      <c r="P22" s="136"/>
    </row>
    <row r="23" customFormat="false" ht="15.95" hidden="false" customHeight="true" outlineLevel="0" collapsed="false">
      <c r="A23" s="137" t="s">
        <v>80</v>
      </c>
      <c r="B23" s="138" t="n">
        <v>13.1</v>
      </c>
      <c r="C23" s="138" t="n">
        <v>15.2</v>
      </c>
      <c r="D23" s="77" t="n">
        <f aca="false">ROUND((C23/B23)*100,1)</f>
        <v>116</v>
      </c>
      <c r="E23" s="155" t="n">
        <v>974</v>
      </c>
      <c r="F23" s="155" t="n">
        <v>1160</v>
      </c>
      <c r="G23" s="77" t="n">
        <f aca="false">ROUND((F23/E23)*100,1)</f>
        <v>119.1</v>
      </c>
      <c r="H23" s="155" t="n">
        <v>1018</v>
      </c>
      <c r="I23" s="155" t="n">
        <v>1158</v>
      </c>
      <c r="J23" s="77" t="n">
        <f aca="false">ROUND((I23/H23)*100,1)</f>
        <v>113.8</v>
      </c>
      <c r="K23" s="156"/>
      <c r="L23" s="156"/>
      <c r="M23" s="156"/>
      <c r="O23" s="136"/>
      <c r="P23" s="136"/>
    </row>
    <row r="24" customFormat="false" ht="15.95" hidden="false" customHeight="true" outlineLevel="0" collapsed="false">
      <c r="A24" s="137" t="s">
        <v>81</v>
      </c>
      <c r="B24" s="138" t="n">
        <v>35.7</v>
      </c>
      <c r="C24" s="138" t="n">
        <v>38.3</v>
      </c>
      <c r="D24" s="77" t="n">
        <f aca="false">ROUND((C24/B24)*100,1)</f>
        <v>107.3</v>
      </c>
      <c r="E24" s="155" t="n">
        <v>978</v>
      </c>
      <c r="F24" s="155" t="n">
        <v>1097</v>
      </c>
      <c r="G24" s="77" t="n">
        <f aca="false">ROUND((F24/E24)*100,1)</f>
        <v>112.2</v>
      </c>
      <c r="H24" s="155" t="n">
        <v>993</v>
      </c>
      <c r="I24" s="155" t="n">
        <v>1085</v>
      </c>
      <c r="J24" s="77" t="n">
        <f aca="false">ROUND((I24/H24)*100,1)</f>
        <v>109.3</v>
      </c>
      <c r="K24" s="156"/>
      <c r="L24" s="156"/>
      <c r="M24" s="156"/>
      <c r="O24" s="136"/>
      <c r="P24" s="136"/>
    </row>
    <row r="25" customFormat="false" ht="15.95" hidden="false" customHeight="true" outlineLevel="0" collapsed="false">
      <c r="A25" s="137" t="s">
        <v>82</v>
      </c>
      <c r="B25" s="138" t="n">
        <v>11.8</v>
      </c>
      <c r="C25" s="138" t="n">
        <v>13.3</v>
      </c>
      <c r="D25" s="77" t="n">
        <f aca="false">ROUND((C25/B25)*100,1)</f>
        <v>112.7</v>
      </c>
      <c r="E25" s="155" t="n">
        <v>1220</v>
      </c>
      <c r="F25" s="155" t="n">
        <v>1327</v>
      </c>
      <c r="G25" s="77" t="n">
        <f aca="false">ROUND((F25/E25)*100,1)</f>
        <v>108.8</v>
      </c>
      <c r="H25" s="155" t="n">
        <v>1216</v>
      </c>
      <c r="I25" s="155" t="n">
        <v>1323</v>
      </c>
      <c r="J25" s="77" t="n">
        <f aca="false">ROUND((I25/H25)*100,1)</f>
        <v>108.8</v>
      </c>
      <c r="K25" s="156"/>
      <c r="L25" s="156"/>
      <c r="M25" s="156"/>
      <c r="O25" s="136"/>
      <c r="P25" s="136"/>
    </row>
    <row r="26" customFormat="false" ht="15.95" hidden="false" customHeight="true" outlineLevel="0" collapsed="false">
      <c r="A26" s="137" t="s">
        <v>83</v>
      </c>
      <c r="B26" s="138" t="n">
        <v>52.7</v>
      </c>
      <c r="C26" s="138" t="n">
        <v>54</v>
      </c>
      <c r="D26" s="77" t="n">
        <f aca="false">ROUND((C26/B26)*100,1)</f>
        <v>102.5</v>
      </c>
      <c r="E26" s="155" t="n">
        <v>1361</v>
      </c>
      <c r="F26" s="155" t="n">
        <v>1466</v>
      </c>
      <c r="G26" s="77" t="n">
        <f aca="false">ROUND((F26/E26)*100,1)</f>
        <v>107.7</v>
      </c>
      <c r="H26" s="155" t="n">
        <v>1369</v>
      </c>
      <c r="I26" s="155" t="n">
        <v>1460</v>
      </c>
      <c r="J26" s="77" t="n">
        <f aca="false">ROUND((I26/H26)*100,1)</f>
        <v>106.6</v>
      </c>
      <c r="K26" s="156"/>
      <c r="L26" s="156"/>
      <c r="M26" s="156"/>
      <c r="O26" s="136"/>
      <c r="P26" s="136"/>
    </row>
    <row r="27" customFormat="false" ht="15.95" hidden="false" customHeight="true" outlineLevel="0" collapsed="false">
      <c r="A27" s="137" t="s">
        <v>84</v>
      </c>
      <c r="B27" s="138" t="n">
        <v>9.2</v>
      </c>
      <c r="C27" s="138" t="n">
        <v>9.7</v>
      </c>
      <c r="D27" s="77" t="n">
        <f aca="false">ROUND((C27/B27)*100,1)</f>
        <v>105.4</v>
      </c>
      <c r="E27" s="155" t="n">
        <v>1559</v>
      </c>
      <c r="F27" s="155" t="n">
        <v>1556</v>
      </c>
      <c r="G27" s="77" t="n">
        <f aca="false">ROUND((F27/E27)*100,1)</f>
        <v>99.8</v>
      </c>
      <c r="H27" s="155" t="n">
        <v>1499</v>
      </c>
      <c r="I27" s="155" t="n">
        <v>1520</v>
      </c>
      <c r="J27" s="77" t="n">
        <f aca="false">ROUND((I27/H27)*100,1)</f>
        <v>101.4</v>
      </c>
      <c r="K27" s="156"/>
      <c r="L27" s="156"/>
      <c r="M27" s="156"/>
      <c r="O27" s="136"/>
      <c r="P27" s="136"/>
    </row>
    <row r="28" customFormat="false" ht="15.95" hidden="false" customHeight="true" outlineLevel="0" collapsed="false">
      <c r="A28" s="137" t="s">
        <v>85</v>
      </c>
      <c r="B28" s="138" t="n">
        <v>31.7</v>
      </c>
      <c r="C28" s="138" t="n">
        <v>35.2</v>
      </c>
      <c r="D28" s="77" t="n">
        <f aca="false">ROUND((C28/B28)*100,1)</f>
        <v>111</v>
      </c>
      <c r="E28" s="155" t="n">
        <v>1223</v>
      </c>
      <c r="F28" s="155" t="n">
        <v>1320</v>
      </c>
      <c r="G28" s="77" t="n">
        <f aca="false">ROUND((F28/E28)*100,1)</f>
        <v>107.9</v>
      </c>
      <c r="H28" s="155" t="n">
        <v>1216</v>
      </c>
      <c r="I28" s="155" t="n">
        <v>1303</v>
      </c>
      <c r="J28" s="77" t="n">
        <f aca="false">ROUND((I28/H28)*100,1)</f>
        <v>107.2</v>
      </c>
      <c r="K28" s="156"/>
      <c r="L28" s="156"/>
      <c r="M28" s="156"/>
      <c r="O28" s="136"/>
      <c r="P28" s="136"/>
    </row>
    <row r="29" customFormat="false" ht="15.95" hidden="false" customHeight="true" outlineLevel="0" collapsed="false">
      <c r="A29" s="137" t="s">
        <v>86</v>
      </c>
      <c r="B29" s="138" t="n">
        <v>64.9</v>
      </c>
      <c r="C29" s="138" t="n">
        <v>70.1</v>
      </c>
      <c r="D29" s="77" t="n">
        <f aca="false">ROUND((C29/B29)*100,1)</f>
        <v>108</v>
      </c>
      <c r="E29" s="155" t="n">
        <v>1361</v>
      </c>
      <c r="F29" s="155" t="n">
        <v>1474</v>
      </c>
      <c r="G29" s="77" t="n">
        <f aca="false">ROUND((F29/E29)*100,1)</f>
        <v>108.3</v>
      </c>
      <c r="H29" s="155" t="n">
        <v>1357</v>
      </c>
      <c r="I29" s="155" t="n">
        <v>1464</v>
      </c>
      <c r="J29" s="77" t="n">
        <f aca="false">ROUND((I29/H29)*100,1)</f>
        <v>107.9</v>
      </c>
      <c r="K29" s="156"/>
      <c r="L29" s="156"/>
      <c r="M29" s="156"/>
      <c r="O29" s="136"/>
      <c r="P29" s="136"/>
    </row>
    <row r="30" customFormat="false" ht="15.95" hidden="false" customHeight="true" outlineLevel="0" collapsed="false">
      <c r="A30" s="137" t="s">
        <v>87</v>
      </c>
      <c r="B30" s="138" t="n">
        <v>3.7</v>
      </c>
      <c r="C30" s="138" t="n">
        <v>4.1</v>
      </c>
      <c r="D30" s="77" t="n">
        <f aca="false">ROUND((C30/B30)*100,1)</f>
        <v>110.8</v>
      </c>
      <c r="E30" s="155" t="n">
        <v>979</v>
      </c>
      <c r="F30" s="155" t="n">
        <v>1136</v>
      </c>
      <c r="G30" s="77" t="n">
        <f aca="false">ROUND((F30/E30)*100,1)</f>
        <v>116</v>
      </c>
      <c r="H30" s="155" t="n">
        <v>985</v>
      </c>
      <c r="I30" s="155" t="n">
        <v>1137</v>
      </c>
      <c r="J30" s="77" t="n">
        <f aca="false">ROUND((I30/H30)*100,1)</f>
        <v>115.4</v>
      </c>
      <c r="K30" s="156"/>
      <c r="L30" s="156"/>
      <c r="M30" s="156"/>
      <c r="O30" s="136"/>
      <c r="P30" s="136"/>
    </row>
    <row r="31" customFormat="false" ht="15.95" hidden="false" customHeight="true" outlineLevel="0" collapsed="false">
      <c r="A31" s="137" t="s">
        <v>88</v>
      </c>
      <c r="B31" s="138" t="n">
        <v>48.4</v>
      </c>
      <c r="C31" s="138" t="n">
        <v>50.7</v>
      </c>
      <c r="D31" s="77" t="n">
        <f aca="false">ROUND((C31/B31)*100,1)</f>
        <v>104.8</v>
      </c>
      <c r="E31" s="155" t="n">
        <v>966</v>
      </c>
      <c r="F31" s="155" t="n">
        <v>1095</v>
      </c>
      <c r="G31" s="77" t="n">
        <f aca="false">ROUND((F31/E31)*100,1)</f>
        <v>113.4</v>
      </c>
      <c r="H31" s="155" t="n">
        <v>974</v>
      </c>
      <c r="I31" s="155" t="n">
        <v>1090</v>
      </c>
      <c r="J31" s="77" t="n">
        <f aca="false">ROUND((I31/H31)*100,1)</f>
        <v>111.9</v>
      </c>
      <c r="K31" s="156"/>
      <c r="L31" s="156"/>
      <c r="M31" s="156"/>
      <c r="O31" s="136"/>
      <c r="P31" s="136"/>
    </row>
    <row r="32" customFormat="false" ht="15.75" hidden="false" customHeight="false" outlineLevel="0" collapsed="false">
      <c r="B32" s="138"/>
      <c r="C32" s="138"/>
      <c r="D32" s="77"/>
      <c r="E32" s="155"/>
      <c r="F32" s="155"/>
      <c r="G32" s="77"/>
      <c r="H32" s="155"/>
      <c r="I32" s="155"/>
      <c r="J32" s="77"/>
    </row>
    <row r="33" customFormat="false" ht="15.75" hidden="false" customHeight="false" outlineLevel="0" collapsed="false">
      <c r="B33" s="84"/>
      <c r="C33" s="84"/>
      <c r="H33" s="84"/>
      <c r="I33" s="84"/>
    </row>
    <row r="35" customFormat="false" ht="15.75" hidden="false" customHeight="false" outlineLevel="0" collapsed="false">
      <c r="B35" s="141"/>
      <c r="C35" s="141"/>
      <c r="E35" s="141"/>
      <c r="F35" s="141"/>
      <c r="H35" s="141"/>
      <c r="I35" s="141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40">
      <formula>150</formula>
    </cfRule>
  </conditionalFormatting>
  <conditionalFormatting sqref="B8:J32">
    <cfRule type="cellIs" priority="3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P29" activeCellId="0" sqref="P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9" width="22.15"/>
    <col collapsed="false" customWidth="true" hidden="false" outlineLevel="0" max="10" min="2" style="159" width="11.82"/>
    <col collapsed="false" customWidth="false" hidden="false" outlineLevel="0" max="11" min="11" style="159" width="9.32"/>
    <col collapsed="false" customWidth="true" hidden="false" outlineLevel="0" max="12" min="12" style="159" width="10.65"/>
    <col collapsed="false" customWidth="false" hidden="false" outlineLevel="0" max="257" min="13" style="159" width="9.32"/>
  </cols>
  <sheetData>
    <row r="1" customFormat="false" ht="20.1" hidden="false" customHeight="true" outlineLevel="0" collapsed="false">
      <c r="A1" s="50" t="s">
        <v>16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142" t="s">
        <v>43</v>
      </c>
      <c r="B2" s="142"/>
      <c r="C2" s="142"/>
      <c r="D2" s="142"/>
      <c r="E2" s="142"/>
      <c r="F2" s="142"/>
      <c r="G2" s="142"/>
      <c r="H2" s="142"/>
      <c r="I2" s="142"/>
      <c r="J2" s="142"/>
    </row>
    <row r="3" customFormat="false" ht="7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</row>
    <row r="4" customFormat="false" ht="19.5" hidden="false" customHeight="true" outlineLevel="0" collapsed="false">
      <c r="A4" s="52"/>
      <c r="B4" s="52" t="s">
        <v>165</v>
      </c>
      <c r="C4" s="52"/>
      <c r="D4" s="52"/>
      <c r="E4" s="52" t="s">
        <v>146</v>
      </c>
      <c r="F4" s="52"/>
      <c r="G4" s="52"/>
      <c r="H4" s="52"/>
      <c r="I4" s="52"/>
      <c r="J4" s="52"/>
    </row>
    <row r="5" customFormat="false" ht="32.1" hidden="false" customHeight="true" outlineLevel="0" collapsed="false">
      <c r="A5" s="52"/>
      <c r="B5" s="52"/>
      <c r="C5" s="52"/>
      <c r="D5" s="52"/>
      <c r="E5" s="52" t="s">
        <v>166</v>
      </c>
      <c r="F5" s="52"/>
      <c r="G5" s="52"/>
      <c r="H5" s="52" t="s">
        <v>167</v>
      </c>
      <c r="I5" s="52"/>
      <c r="J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1)</f>
        <v>3313.5</v>
      </c>
      <c r="C7" s="134" t="n">
        <f aca="false">SUM(C8:C31)</f>
        <v>2823</v>
      </c>
      <c r="D7" s="134" t="n">
        <f aca="false">C7/B7*100</f>
        <v>85.1969216840199</v>
      </c>
      <c r="E7" s="160" t="n">
        <f aca="false">SUM(E8:E31)</f>
        <v>3288.6</v>
      </c>
      <c r="F7" s="160" t="n">
        <f aca="false">SUM(F8:F31)</f>
        <v>2801</v>
      </c>
      <c r="G7" s="134" t="n">
        <f aca="false">F7/E7*100</f>
        <v>85.1730219546312</v>
      </c>
      <c r="H7" s="151" t="n">
        <v>71</v>
      </c>
      <c r="I7" s="151" t="n">
        <v>69</v>
      </c>
      <c r="J7" s="134" t="n">
        <f aca="false">I7/H7*100</f>
        <v>97.1830985915493</v>
      </c>
    </row>
    <row r="8" customFormat="false" ht="15.95" hidden="false" customHeight="true" outlineLevel="0" collapsed="false">
      <c r="A8" s="137" t="s">
        <v>65</v>
      </c>
      <c r="B8" s="80" t="n">
        <v>75.1</v>
      </c>
      <c r="C8" s="80" t="n">
        <v>83</v>
      </c>
      <c r="D8" s="77" t="n">
        <f aca="false">ROUND((C8/B8)*100,1)</f>
        <v>110.5</v>
      </c>
      <c r="E8" s="98" t="n">
        <v>75</v>
      </c>
      <c r="F8" s="98" t="n">
        <v>82.8</v>
      </c>
      <c r="G8" s="77" t="n">
        <f aca="false">ROUND((F8/E8)*100,1)</f>
        <v>110.4</v>
      </c>
      <c r="H8" s="157" t="n">
        <v>71</v>
      </c>
      <c r="I8" s="157" t="n">
        <v>76</v>
      </c>
      <c r="J8" s="77" t="n">
        <f aca="false">ROUND((I8/H8)*100,1)</f>
        <v>107</v>
      </c>
      <c r="K8" s="161"/>
    </row>
    <row r="9" customFormat="false" ht="15.95" hidden="false" customHeight="true" outlineLevel="0" collapsed="false">
      <c r="A9" s="137" t="s">
        <v>66</v>
      </c>
      <c r="B9" s="138" t="n">
        <v>5.6</v>
      </c>
      <c r="C9" s="138" t="n">
        <v>5.8</v>
      </c>
      <c r="D9" s="77" t="n">
        <f aca="false">ROUND((C9/B9)*100,1)</f>
        <v>103.6</v>
      </c>
      <c r="E9" s="162" t="n">
        <v>5.6</v>
      </c>
      <c r="F9" s="162" t="n">
        <v>5.8</v>
      </c>
      <c r="G9" s="77" t="n">
        <f aca="false">ROUND((F9/E9)*100,1)</f>
        <v>103.6</v>
      </c>
      <c r="H9" s="155" t="n">
        <v>56</v>
      </c>
      <c r="I9" s="155" t="n">
        <v>58</v>
      </c>
      <c r="J9" s="77" t="n">
        <f aca="false">ROUND((I9/H9)*100,1)</f>
        <v>103.6</v>
      </c>
      <c r="K9" s="161"/>
    </row>
    <row r="10" customFormat="false" ht="15.95" hidden="false" customHeight="true" outlineLevel="0" collapsed="false">
      <c r="A10" s="137" t="s">
        <v>67</v>
      </c>
      <c r="B10" s="162" t="n">
        <v>193.6</v>
      </c>
      <c r="C10" s="138" t="n">
        <v>200.4</v>
      </c>
      <c r="D10" s="77" t="n">
        <f aca="false">ROUND((C10/B10)*100,1)</f>
        <v>103.5</v>
      </c>
      <c r="E10" s="162" t="n">
        <v>193.1</v>
      </c>
      <c r="F10" s="162" t="n">
        <v>199.8</v>
      </c>
      <c r="G10" s="77" t="n">
        <f aca="false">ROUND((F10/E10)*100,1)</f>
        <v>103.5</v>
      </c>
      <c r="H10" s="155" t="n">
        <v>73</v>
      </c>
      <c r="I10" s="155" t="n">
        <v>74</v>
      </c>
      <c r="J10" s="77" t="n">
        <f aca="false">ROUND((I10/H10)*100,1)</f>
        <v>101.4</v>
      </c>
      <c r="K10" s="161"/>
    </row>
    <row r="11" customFormat="false" ht="15.95" hidden="false" customHeight="true" outlineLevel="0" collapsed="false">
      <c r="A11" s="137" t="s">
        <v>68</v>
      </c>
      <c r="B11" s="163" t="n">
        <v>427.3</v>
      </c>
      <c r="C11" s="139" t="n">
        <v>95.9</v>
      </c>
      <c r="D11" s="77" t="n">
        <f aca="false">ROUND((C11/B11)*100,1)</f>
        <v>22.4</v>
      </c>
      <c r="E11" s="163" t="n">
        <v>426.9</v>
      </c>
      <c r="F11" s="163" t="n">
        <v>95.8</v>
      </c>
      <c r="G11" s="77" t="n">
        <f aca="false">ROUND((F11/E11)*100,1)</f>
        <v>22.4</v>
      </c>
      <c r="H11" s="158" t="n">
        <v>72</v>
      </c>
      <c r="I11" s="158" t="n">
        <v>60</v>
      </c>
      <c r="J11" s="77" t="n">
        <f aca="false">ROUND((I11/H11)*100,1)</f>
        <v>83.3</v>
      </c>
    </row>
    <row r="12" customFormat="false" ht="15.95" hidden="false" customHeight="true" outlineLevel="0" collapsed="false">
      <c r="A12" s="137" t="s">
        <v>69</v>
      </c>
      <c r="B12" s="163" t="n">
        <v>23.2</v>
      </c>
      <c r="C12" s="139" t="n">
        <v>17.5</v>
      </c>
      <c r="D12" s="77" t="n">
        <f aca="false">ROUND((C12/B12)*100,1)</f>
        <v>75.4</v>
      </c>
      <c r="E12" s="163" t="n">
        <v>20.8</v>
      </c>
      <c r="F12" s="163" t="n">
        <v>15.4</v>
      </c>
      <c r="G12" s="77" t="n">
        <f aca="false">ROUND((F12/E12)*100,1)</f>
        <v>74</v>
      </c>
      <c r="H12" s="158" t="n">
        <v>69</v>
      </c>
      <c r="I12" s="158" t="n">
        <v>69</v>
      </c>
      <c r="J12" s="77" t="n">
        <f aca="false">ROUND((I12/H12)*100,1)</f>
        <v>100</v>
      </c>
    </row>
    <row r="13" customFormat="false" ht="15.95" hidden="false" customHeight="true" outlineLevel="0" collapsed="false">
      <c r="A13" s="137" t="s">
        <v>70</v>
      </c>
      <c r="B13" s="163" t="n">
        <v>0.3</v>
      </c>
      <c r="C13" s="139" t="n">
        <v>0.3</v>
      </c>
      <c r="D13" s="77" t="n">
        <f aca="false">ROUND((C13/B13)*100,1)</f>
        <v>100</v>
      </c>
      <c r="E13" s="163" t="n">
        <v>0.3</v>
      </c>
      <c r="F13" s="163" t="n">
        <v>0.3</v>
      </c>
      <c r="G13" s="77" t="n">
        <f aca="false">ROUND((F13/E13)*100,1)</f>
        <v>100</v>
      </c>
      <c r="H13" s="158" t="n">
        <v>52</v>
      </c>
      <c r="I13" s="158" t="n">
        <v>48</v>
      </c>
      <c r="J13" s="77" t="n">
        <f aca="false">ROUND((I13/H13)*100,1)</f>
        <v>92.3</v>
      </c>
    </row>
    <row r="14" customFormat="false" ht="15.95" hidden="false" customHeight="true" outlineLevel="0" collapsed="false">
      <c r="A14" s="137" t="s">
        <v>71</v>
      </c>
      <c r="B14" s="163" t="n">
        <v>128.1</v>
      </c>
      <c r="C14" s="139" t="n">
        <v>135.9</v>
      </c>
      <c r="D14" s="77" t="n">
        <f aca="false">ROUND((C14/B14)*100,1)</f>
        <v>106.1</v>
      </c>
      <c r="E14" s="163" t="n">
        <v>125.1</v>
      </c>
      <c r="F14" s="163" t="n">
        <v>133.7</v>
      </c>
      <c r="G14" s="77" t="n">
        <f aca="false">ROUND((F14/E14)*100,1)</f>
        <v>106.9</v>
      </c>
      <c r="H14" s="158" t="n">
        <v>70</v>
      </c>
      <c r="I14" s="158" t="n">
        <v>72</v>
      </c>
      <c r="J14" s="77" t="n">
        <f aca="false">ROUND((I14/H14)*100,1)</f>
        <v>102.9</v>
      </c>
    </row>
    <row r="15" customFormat="false" ht="15.95" hidden="false" customHeight="true" outlineLevel="0" collapsed="false">
      <c r="A15" s="137" t="s">
        <v>72</v>
      </c>
      <c r="B15" s="163" t="n">
        <v>169.2</v>
      </c>
      <c r="C15" s="139" t="n">
        <v>146.8</v>
      </c>
      <c r="D15" s="77" t="n">
        <f aca="false">ROUND((C15/B15)*100,1)</f>
        <v>86.8</v>
      </c>
      <c r="E15" s="163" t="n">
        <v>169.1</v>
      </c>
      <c r="F15" s="163" t="n">
        <v>146.7</v>
      </c>
      <c r="G15" s="77" t="n">
        <f aca="false">ROUND((F15/E15)*100,1)</f>
        <v>86.8</v>
      </c>
      <c r="H15" s="158" t="n">
        <v>80</v>
      </c>
      <c r="I15" s="158" t="n">
        <v>82</v>
      </c>
      <c r="J15" s="77" t="n">
        <f aca="false">ROUND((I15/H15)*100,1)</f>
        <v>102.5</v>
      </c>
    </row>
    <row r="16" customFormat="false" ht="15.95" hidden="false" customHeight="true" outlineLevel="0" collapsed="false">
      <c r="A16" s="137" t="s">
        <v>73</v>
      </c>
      <c r="B16" s="163" t="n">
        <v>536.6</v>
      </c>
      <c r="C16" s="139" t="n">
        <v>593.3</v>
      </c>
      <c r="D16" s="77" t="n">
        <f aca="false">ROUND((C16/B16)*100,1)</f>
        <v>110.6</v>
      </c>
      <c r="E16" s="163" t="n">
        <v>535.6</v>
      </c>
      <c r="F16" s="163" t="n">
        <v>592.4</v>
      </c>
      <c r="G16" s="77" t="n">
        <f aca="false">ROUND((F16/E16)*100,1)</f>
        <v>110.6</v>
      </c>
      <c r="H16" s="158" t="n">
        <v>61</v>
      </c>
      <c r="I16" s="158" t="n">
        <v>63</v>
      </c>
      <c r="J16" s="77" t="n">
        <f aca="false">ROUND((I16/H16)*100,1)</f>
        <v>103.3</v>
      </c>
    </row>
    <row r="17" customFormat="false" ht="15.95" hidden="false" customHeight="true" outlineLevel="0" collapsed="false">
      <c r="A17" s="137" t="s">
        <v>74</v>
      </c>
      <c r="B17" s="163" t="n">
        <v>32.5</v>
      </c>
      <c r="C17" s="139" t="n">
        <v>18.1</v>
      </c>
      <c r="D17" s="77" t="n">
        <f aca="false">ROUND((C17/B17)*100,1)</f>
        <v>55.7</v>
      </c>
      <c r="E17" s="163" t="n">
        <v>31.3</v>
      </c>
      <c r="F17" s="163" t="n">
        <v>17.5</v>
      </c>
      <c r="G17" s="77" t="n">
        <f aca="false">ROUND((F17/E17)*100,1)</f>
        <v>55.9</v>
      </c>
      <c r="H17" s="158" t="n">
        <v>71</v>
      </c>
      <c r="I17" s="158" t="n">
        <v>74</v>
      </c>
      <c r="J17" s="77" t="n">
        <f aca="false">ROUND((I17/H17)*100,1)</f>
        <v>104.2</v>
      </c>
    </row>
    <row r="18" customFormat="false" ht="15.95" hidden="false" customHeight="true" outlineLevel="0" collapsed="false">
      <c r="A18" s="137" t="s">
        <v>75</v>
      </c>
      <c r="B18" s="163" t="n">
        <v>175.3</v>
      </c>
      <c r="C18" s="139" t="n">
        <v>0.7</v>
      </c>
      <c r="D18" s="77" t="n">
        <f aca="false">ROUND((C18/B18)*100,1)</f>
        <v>0.4</v>
      </c>
      <c r="E18" s="163" t="n">
        <v>175.3</v>
      </c>
      <c r="F18" s="163" t="n">
        <v>0.7</v>
      </c>
      <c r="G18" s="77" t="n">
        <f aca="false">ROUND((F18/E18)*100,1)</f>
        <v>0.4</v>
      </c>
      <c r="H18" s="158" t="n">
        <v>75</v>
      </c>
      <c r="I18" s="158" t="n">
        <v>51</v>
      </c>
      <c r="J18" s="77" t="n">
        <f aca="false">ROUND((I18/H18)*100,1)</f>
        <v>68</v>
      </c>
    </row>
    <row r="19" customFormat="false" ht="15.95" hidden="false" customHeight="true" outlineLevel="0" collapsed="false">
      <c r="A19" s="137" t="s">
        <v>76</v>
      </c>
      <c r="B19" s="163" t="n">
        <v>16.5</v>
      </c>
      <c r="C19" s="139" t="n">
        <v>15.1</v>
      </c>
      <c r="D19" s="77" t="n">
        <f aca="false">ROUND((C19/B19)*100,1)</f>
        <v>91.5</v>
      </c>
      <c r="E19" s="163" t="n">
        <v>16.4</v>
      </c>
      <c r="F19" s="163" t="n">
        <v>15</v>
      </c>
      <c r="G19" s="77" t="n">
        <f aca="false">ROUND((F19/E19)*100,1)</f>
        <v>91.5</v>
      </c>
      <c r="H19" s="158" t="n">
        <v>55</v>
      </c>
      <c r="I19" s="158" t="n">
        <v>57</v>
      </c>
      <c r="J19" s="77" t="n">
        <f aca="false">ROUND((I19/H19)*100,1)</f>
        <v>103.6</v>
      </c>
    </row>
    <row r="20" customFormat="false" ht="15.95" hidden="false" customHeight="true" outlineLevel="0" collapsed="false">
      <c r="A20" s="137" t="s">
        <v>77</v>
      </c>
      <c r="B20" s="162" t="n">
        <v>98.4</v>
      </c>
      <c r="C20" s="138" t="n">
        <v>39.8</v>
      </c>
      <c r="D20" s="77" t="n">
        <f aca="false">ROUND((C20/B20)*100,1)</f>
        <v>40.4</v>
      </c>
      <c r="E20" s="162" t="n">
        <v>96.5</v>
      </c>
      <c r="F20" s="162" t="n">
        <v>38.9</v>
      </c>
      <c r="G20" s="77" t="n">
        <f aca="false">ROUND((F20/E20)*100,1)</f>
        <v>40.3</v>
      </c>
      <c r="H20" s="155" t="n">
        <v>76</v>
      </c>
      <c r="I20" s="155" t="n">
        <v>69</v>
      </c>
      <c r="J20" s="77" t="n">
        <f aca="false">ROUND((I20/H20)*100,1)</f>
        <v>90.8</v>
      </c>
    </row>
    <row r="21" customFormat="false" ht="15.95" hidden="false" customHeight="true" outlineLevel="0" collapsed="false">
      <c r="A21" s="137" t="s">
        <v>78</v>
      </c>
      <c r="B21" s="162" t="n">
        <v>2.1</v>
      </c>
      <c r="C21" s="138" t="n">
        <v>2.8</v>
      </c>
      <c r="D21" s="77" t="n">
        <f aca="false">ROUND((C21/B21)*100,1)</f>
        <v>133.3</v>
      </c>
      <c r="E21" s="162" t="n">
        <v>2</v>
      </c>
      <c r="F21" s="162" t="n">
        <v>2.7</v>
      </c>
      <c r="G21" s="77" t="n">
        <f aca="false">ROUND((F21/E21)*100,1)</f>
        <v>135</v>
      </c>
      <c r="H21" s="155" t="n">
        <v>43</v>
      </c>
      <c r="I21" s="155" t="n">
        <v>40</v>
      </c>
      <c r="J21" s="77" t="n">
        <f aca="false">ROUND((I21/H21)*100,1)</f>
        <v>93</v>
      </c>
    </row>
    <row r="22" customFormat="false" ht="15.95" hidden="false" customHeight="true" outlineLevel="0" collapsed="false">
      <c r="A22" s="137" t="s">
        <v>79</v>
      </c>
      <c r="B22" s="162" t="n">
        <v>106.5</v>
      </c>
      <c r="C22" s="138" t="n">
        <v>117.7</v>
      </c>
      <c r="D22" s="77" t="n">
        <f aca="false">ROUND((C22/B22)*100,1)</f>
        <v>110.5</v>
      </c>
      <c r="E22" s="162" t="n">
        <v>106</v>
      </c>
      <c r="F22" s="162" t="n">
        <v>117.3</v>
      </c>
      <c r="G22" s="77" t="n">
        <f aca="false">ROUND((F22/E22)*100,1)</f>
        <v>110.7</v>
      </c>
      <c r="H22" s="155" t="n">
        <v>77</v>
      </c>
      <c r="I22" s="155" t="n">
        <v>79</v>
      </c>
      <c r="J22" s="77" t="n">
        <f aca="false">ROUND((I22/H22)*100,1)</f>
        <v>102.6</v>
      </c>
    </row>
    <row r="23" customFormat="false" ht="15.95" hidden="false" customHeight="true" outlineLevel="0" collapsed="false">
      <c r="A23" s="137" t="s">
        <v>80</v>
      </c>
      <c r="B23" s="162" t="n">
        <v>38.3</v>
      </c>
      <c r="C23" s="138" t="n">
        <v>54.5</v>
      </c>
      <c r="D23" s="77" t="n">
        <f aca="false">ROUND((C23/B23)*100,1)</f>
        <v>142.3</v>
      </c>
      <c r="E23" s="162" t="n">
        <v>38.1</v>
      </c>
      <c r="F23" s="162" t="n">
        <v>54.4</v>
      </c>
      <c r="G23" s="77" t="n">
        <f aca="false">ROUND((F23/E23)*100,1)</f>
        <v>142.8</v>
      </c>
      <c r="H23" s="155" t="n">
        <v>75</v>
      </c>
      <c r="I23" s="155" t="n">
        <v>80</v>
      </c>
      <c r="J23" s="77" t="n">
        <f aca="false">ROUND((I23/H23)*100,1)</f>
        <v>106.7</v>
      </c>
    </row>
    <row r="24" customFormat="false" ht="15.95" hidden="false" customHeight="true" outlineLevel="0" collapsed="false">
      <c r="A24" s="137" t="s">
        <v>81</v>
      </c>
      <c r="B24" s="162" t="n">
        <v>56</v>
      </c>
      <c r="C24" s="138" t="n">
        <v>44.1</v>
      </c>
      <c r="D24" s="77" t="n">
        <f aca="false">ROUND((C24/B24)*100,1)</f>
        <v>78.8</v>
      </c>
      <c r="E24" s="162" t="n">
        <v>54.8</v>
      </c>
      <c r="F24" s="162" t="n">
        <v>43.5</v>
      </c>
      <c r="G24" s="77" t="n">
        <f aca="false">ROUND((F24/E24)*100,1)</f>
        <v>79.4</v>
      </c>
      <c r="H24" s="155" t="n">
        <v>59</v>
      </c>
      <c r="I24" s="155" t="n">
        <v>57</v>
      </c>
      <c r="J24" s="77" t="n">
        <f aca="false">ROUND((I24/H24)*100,1)</f>
        <v>96.6</v>
      </c>
    </row>
    <row r="25" customFormat="false" ht="15.95" hidden="false" customHeight="true" outlineLevel="0" collapsed="false">
      <c r="A25" s="137" t="s">
        <v>82</v>
      </c>
      <c r="B25" s="162" t="n">
        <v>46.6</v>
      </c>
      <c r="C25" s="138" t="n">
        <v>65.4</v>
      </c>
      <c r="D25" s="77" t="n">
        <f aca="false">ROUND((C25/B25)*100,1)</f>
        <v>140.3</v>
      </c>
      <c r="E25" s="162" t="n">
        <v>46.6</v>
      </c>
      <c r="F25" s="162" t="n">
        <v>65.3</v>
      </c>
      <c r="G25" s="77" t="n">
        <f aca="false">ROUND((F25/E25)*100,1)</f>
        <v>140.1</v>
      </c>
      <c r="H25" s="155" t="n">
        <v>62</v>
      </c>
      <c r="I25" s="155" t="n">
        <v>73</v>
      </c>
      <c r="J25" s="77" t="n">
        <f aca="false">ROUND((I25/H25)*100,1)</f>
        <v>117.7</v>
      </c>
    </row>
    <row r="26" customFormat="false" ht="15.95" hidden="false" customHeight="true" outlineLevel="0" collapsed="false">
      <c r="A26" s="137" t="s">
        <v>83</v>
      </c>
      <c r="B26" s="162" t="n">
        <v>228.3</v>
      </c>
      <c r="C26" s="138" t="n">
        <v>159.2</v>
      </c>
      <c r="D26" s="77" t="n">
        <f aca="false">ROUND((C26/B26)*100,1)</f>
        <v>69.7</v>
      </c>
      <c r="E26" s="162" t="n">
        <v>227.5</v>
      </c>
      <c r="F26" s="162" t="n">
        <v>158.4</v>
      </c>
      <c r="G26" s="77" t="n">
        <f aca="false">ROUND((F26/E26)*100,1)</f>
        <v>69.6</v>
      </c>
      <c r="H26" s="155" t="n">
        <v>73</v>
      </c>
      <c r="I26" s="155" t="n">
        <v>77</v>
      </c>
      <c r="J26" s="77" t="n">
        <f aca="false">ROUND((I26/H26)*100,1)</f>
        <v>105.5</v>
      </c>
    </row>
    <row r="27" customFormat="false" ht="15.95" hidden="false" customHeight="true" outlineLevel="0" collapsed="false">
      <c r="A27" s="137" t="s">
        <v>84</v>
      </c>
      <c r="B27" s="162" t="n">
        <v>321</v>
      </c>
      <c r="C27" s="138" t="n">
        <v>409.6</v>
      </c>
      <c r="D27" s="77" t="n">
        <f aca="false">ROUND((C27/B27)*100,1)</f>
        <v>127.6</v>
      </c>
      <c r="E27" s="162" t="n">
        <v>320.8</v>
      </c>
      <c r="F27" s="162" t="n">
        <v>409.5</v>
      </c>
      <c r="G27" s="77" t="n">
        <f aca="false">ROUND((F27/E27)*100,1)</f>
        <v>127.6</v>
      </c>
      <c r="H27" s="155" t="n">
        <v>69</v>
      </c>
      <c r="I27" s="155" t="n">
        <v>56</v>
      </c>
      <c r="J27" s="77" t="n">
        <f aca="false">ROUND((I27/H27)*100,1)</f>
        <v>81.2</v>
      </c>
    </row>
    <row r="28" customFormat="false" ht="15.95" hidden="false" customHeight="true" outlineLevel="0" collapsed="false">
      <c r="A28" s="137" t="s">
        <v>85</v>
      </c>
      <c r="B28" s="162" t="n">
        <v>448.6</v>
      </c>
      <c r="C28" s="138" t="n">
        <v>410.4</v>
      </c>
      <c r="D28" s="77" t="n">
        <f aca="false">ROUND((C28/B28)*100,1)</f>
        <v>91.5</v>
      </c>
      <c r="E28" s="162" t="n">
        <v>448.5</v>
      </c>
      <c r="F28" s="162" t="n">
        <v>410.3</v>
      </c>
      <c r="G28" s="77" t="n">
        <f aca="false">ROUND((F28/E28)*100,1)</f>
        <v>91.5</v>
      </c>
      <c r="H28" s="155" t="n">
        <v>86</v>
      </c>
      <c r="I28" s="155" t="n">
        <v>86</v>
      </c>
      <c r="J28" s="77" t="n">
        <f aca="false">ROUND((I28/H28)*100,1)</f>
        <v>100</v>
      </c>
    </row>
    <row r="29" customFormat="false" ht="15.95" hidden="false" customHeight="true" outlineLevel="0" collapsed="false">
      <c r="A29" s="137" t="s">
        <v>86</v>
      </c>
      <c r="B29" s="162" t="n">
        <v>141.3</v>
      </c>
      <c r="C29" s="138" t="n">
        <v>151</v>
      </c>
      <c r="D29" s="77" t="n">
        <f aca="false">ROUND((C29/B29)*100,1)</f>
        <v>106.9</v>
      </c>
      <c r="E29" s="162" t="n">
        <v>130.2</v>
      </c>
      <c r="F29" s="162" t="n">
        <v>139.2</v>
      </c>
      <c r="G29" s="77" t="n">
        <f aca="false">ROUND((F29/E29)*100,1)</f>
        <v>106.9</v>
      </c>
      <c r="H29" s="155" t="n">
        <v>70</v>
      </c>
      <c r="I29" s="155" t="n">
        <v>74</v>
      </c>
      <c r="J29" s="77" t="n">
        <f aca="false">ROUND((I29/H29)*100,1)</f>
        <v>105.7</v>
      </c>
    </row>
    <row r="30" customFormat="false" ht="15.95" hidden="false" customHeight="true" outlineLevel="0" collapsed="false">
      <c r="A30" s="137" t="s">
        <v>87</v>
      </c>
      <c r="B30" s="162" t="n">
        <v>25.5</v>
      </c>
      <c r="C30" s="138" t="n">
        <v>38.2</v>
      </c>
      <c r="D30" s="77" t="n">
        <f aca="false">ROUND((C30/B30)*100,1)</f>
        <v>149.8</v>
      </c>
      <c r="E30" s="162" t="n">
        <v>25.5</v>
      </c>
      <c r="F30" s="162" t="n">
        <v>38.2</v>
      </c>
      <c r="G30" s="77" t="n">
        <f aca="false">ROUND((F30/E30)*100,1)</f>
        <v>149.8</v>
      </c>
      <c r="H30" s="155" t="n">
        <v>48</v>
      </c>
      <c r="I30" s="155" t="n">
        <v>58</v>
      </c>
      <c r="J30" s="77" t="n">
        <f aca="false">ROUND((I30/H30)*100,1)</f>
        <v>120.8</v>
      </c>
    </row>
    <row r="31" customFormat="false" ht="15.95" hidden="false" customHeight="true" outlineLevel="0" collapsed="false">
      <c r="A31" s="137" t="s">
        <v>88</v>
      </c>
      <c r="B31" s="138" t="n">
        <v>17.6</v>
      </c>
      <c r="C31" s="138" t="n">
        <v>17.5</v>
      </c>
      <c r="D31" s="77" t="n">
        <f aca="false">ROUND((C31/B31)*100,1)</f>
        <v>99.4</v>
      </c>
      <c r="E31" s="162" t="n">
        <v>17.6</v>
      </c>
      <c r="F31" s="162" t="n">
        <v>17.4</v>
      </c>
      <c r="G31" s="77" t="n">
        <f aca="false">ROUND((F31/E31)*100,1)</f>
        <v>98.9</v>
      </c>
      <c r="H31" s="155" t="n">
        <v>69</v>
      </c>
      <c r="I31" s="155" t="n">
        <v>65</v>
      </c>
      <c r="J31" s="77" t="n">
        <f aca="false">ROUND((I31/H31)*100,1)</f>
        <v>94.2</v>
      </c>
    </row>
    <row r="32" customFormat="false" ht="15.75" hidden="false" customHeight="false" outlineLevel="0" collapsed="false">
      <c r="A32" s="137"/>
      <c r="B32" s="138"/>
      <c r="C32" s="138"/>
      <c r="D32" s="77"/>
      <c r="E32" s="155"/>
      <c r="F32" s="155"/>
      <c r="G32" s="77"/>
      <c r="H32" s="155"/>
      <c r="I32" s="155"/>
      <c r="J32" s="77"/>
    </row>
    <row r="33" customFormat="false" ht="15.75" hidden="false" customHeight="false" outlineLevel="0" collapsed="false">
      <c r="A33" s="49"/>
      <c r="B33" s="84"/>
      <c r="C33" s="84"/>
      <c r="D33" s="49"/>
      <c r="E33" s="49"/>
      <c r="F33" s="49"/>
      <c r="G33" s="49"/>
      <c r="H33" s="84"/>
      <c r="I33" s="84"/>
      <c r="J33" s="49"/>
    </row>
    <row r="34" customFormat="false" ht="15.75" hidden="false" customHeight="false" outlineLevel="0" collapsed="false">
      <c r="A34" s="49"/>
      <c r="B34" s="141"/>
      <c r="C34" s="141"/>
      <c r="D34" s="49"/>
      <c r="E34" s="141"/>
      <c r="F34" s="141"/>
      <c r="G34" s="49"/>
      <c r="H34" s="141"/>
      <c r="I34" s="141"/>
      <c r="J34" s="4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 J7 G7">
    <cfRule type="cellIs" priority="2" operator="greaterThanOrEqual" aboveAverage="0" equalAverage="0" bottom="0" percent="0" rank="0" text="" dxfId="42">
      <formula>150</formula>
    </cfRule>
  </conditionalFormatting>
  <conditionalFormatting sqref="B8:J32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D30" activeCellId="0" sqref="D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7.32"/>
    <col collapsed="false" customWidth="false" hidden="false" outlineLevel="0" max="8" min="8" style="116" width="9.32"/>
    <col collapsed="false" customWidth="true" hidden="false" outlineLevel="0" max="9" min="9" style="116" width="7.49"/>
    <col collapsed="false" customWidth="true" hidden="false" outlineLevel="0" max="10" min="10" style="116" width="6.82"/>
    <col collapsed="false" customWidth="false" hidden="false" outlineLevel="0" max="257" min="11" style="116" width="9.32"/>
  </cols>
  <sheetData>
    <row r="1" customFormat="false" ht="15.95" hidden="false" customHeight="true" outlineLevel="0" collapsed="false">
      <c r="A1" s="50" t="s">
        <v>168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</row>
    <row r="4" customFormat="false" ht="38.25" hidden="false" customHeight="true" outlineLevel="0" collapsed="false">
      <c r="A4" s="52"/>
      <c r="B4" s="52" t="s">
        <v>169</v>
      </c>
      <c r="C4" s="52"/>
      <c r="D4" s="52"/>
      <c r="E4" s="52" t="s">
        <v>170</v>
      </c>
      <c r="F4" s="52"/>
      <c r="G4" s="52"/>
    </row>
    <row r="5" customFormat="false" ht="31.5" hidden="false" customHeight="fals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</row>
    <row r="6" s="164" customFormat="true" ht="15.2" hidden="false" customHeight="true" outlineLevel="0" collapsed="false">
      <c r="A6" s="54" t="s">
        <v>64</v>
      </c>
      <c r="B6" s="134" t="n">
        <f aca="false">SUM(B7:B30)</f>
        <v>177.7</v>
      </c>
      <c r="C6" s="134" t="n">
        <f aca="false">SUM(C7:C30)</f>
        <v>166.7</v>
      </c>
      <c r="D6" s="134" t="n">
        <f aca="false">C6/B6*100</f>
        <v>93.8097917839055</v>
      </c>
      <c r="E6" s="134" t="n">
        <f aca="false">SUM(E7:E30)</f>
        <v>143.2</v>
      </c>
      <c r="F6" s="134" t="n">
        <f aca="false">SUM(F7:F30)</f>
        <v>133.3</v>
      </c>
      <c r="G6" s="134" t="n">
        <f aca="false">F6/E6*100</f>
        <v>93.086592178771</v>
      </c>
      <c r="H6" s="116"/>
      <c r="I6" s="143"/>
      <c r="J6" s="143"/>
    </row>
    <row r="7" customFormat="false" ht="15.75" hidden="false" customHeight="false" outlineLevel="0" collapsed="false">
      <c r="A7" s="137" t="s">
        <v>65</v>
      </c>
      <c r="B7" s="138" t="n">
        <v>34.4</v>
      </c>
      <c r="C7" s="138" t="n">
        <v>41.4</v>
      </c>
      <c r="D7" s="77" t="n">
        <f aca="false">ROUND((C7/B7)*100,1)</f>
        <v>120.3</v>
      </c>
      <c r="E7" s="138" t="n">
        <v>28.9</v>
      </c>
      <c r="F7" s="138" t="n">
        <v>36.2</v>
      </c>
      <c r="G7" s="77" t="n">
        <f aca="false">ROUND((F7/E7)*100,1)</f>
        <v>125.3</v>
      </c>
      <c r="I7" s="143"/>
      <c r="J7" s="143"/>
    </row>
    <row r="8" customFormat="false" ht="15.75" hidden="false" customHeight="false" outlineLevel="0" collapsed="false">
      <c r="A8" s="137" t="s">
        <v>66</v>
      </c>
      <c r="B8" s="138" t="n">
        <v>7.5</v>
      </c>
      <c r="C8" s="138" t="n">
        <v>7.5</v>
      </c>
      <c r="D8" s="77" t="n">
        <f aca="false">ROUND((C8/B8)*100,1)</f>
        <v>100</v>
      </c>
      <c r="E8" s="138" t="n">
        <v>5.7</v>
      </c>
      <c r="F8" s="138" t="n">
        <v>5.6</v>
      </c>
      <c r="G8" s="77" t="n">
        <f aca="false">ROUND((F8/E8)*100,1)</f>
        <v>98.2</v>
      </c>
      <c r="I8" s="143"/>
      <c r="J8" s="143"/>
    </row>
    <row r="9" customFormat="false" ht="15.75" hidden="false" customHeight="false" outlineLevel="0" collapsed="false">
      <c r="A9" s="137" t="s">
        <v>67</v>
      </c>
      <c r="B9" s="138" t="n">
        <v>26.2</v>
      </c>
      <c r="C9" s="138" t="n">
        <v>26.6</v>
      </c>
      <c r="D9" s="77" t="n">
        <f aca="false">ROUND((C9/B9)*100,1)</f>
        <v>101.5</v>
      </c>
      <c r="E9" s="138" t="n">
        <v>21.7</v>
      </c>
      <c r="F9" s="138" t="n">
        <v>21</v>
      </c>
      <c r="G9" s="77" t="n">
        <f aca="false">ROUND((F9/E9)*100,1)</f>
        <v>96.8</v>
      </c>
      <c r="I9" s="143"/>
      <c r="J9" s="143"/>
    </row>
    <row r="10" customFormat="false" ht="15.75" hidden="false" customHeight="false" outlineLevel="0" collapsed="false">
      <c r="A10" s="137" t="s">
        <v>68</v>
      </c>
      <c r="B10" s="138" t="n">
        <v>4.6</v>
      </c>
      <c r="C10" s="138" t="n">
        <v>0.8</v>
      </c>
      <c r="D10" s="77" t="n">
        <f aca="false">ROUND((C10/B10)*100,1)</f>
        <v>17.4</v>
      </c>
      <c r="E10" s="138" t="n">
        <v>3.5</v>
      </c>
      <c r="F10" s="138" t="n">
        <v>0.6</v>
      </c>
      <c r="G10" s="77" t="n">
        <f aca="false">ROUND((F10/E10)*100,1)</f>
        <v>17.1</v>
      </c>
      <c r="I10" s="143"/>
      <c r="J10" s="143"/>
    </row>
    <row r="11" customFormat="false" ht="15.75" hidden="false" customHeight="false" outlineLevel="0" collapsed="false">
      <c r="A11" s="137" t="s">
        <v>69</v>
      </c>
      <c r="B11" s="138" t="n">
        <v>0.1</v>
      </c>
      <c r="C11" s="138" t="n">
        <v>0.1</v>
      </c>
      <c r="D11" s="77" t="n">
        <f aca="false">ROUND((C11/B11)*100,1)</f>
        <v>100</v>
      </c>
      <c r="E11" s="138" t="n">
        <v>0.1</v>
      </c>
      <c r="F11" s="138" t="n">
        <v>0.1</v>
      </c>
      <c r="G11" s="77" t="n">
        <f aca="false">ROUND((F11/E11)*100,1)</f>
        <v>100</v>
      </c>
      <c r="H11" s="126"/>
      <c r="I11" s="143"/>
      <c r="J11" s="143"/>
    </row>
    <row r="12" customFormat="false" ht="15.75" hidden="false" customHeight="false" outlineLevel="0" collapsed="false">
      <c r="A12" s="137" t="s">
        <v>70</v>
      </c>
      <c r="B12" s="138" t="n">
        <v>0.1</v>
      </c>
      <c r="C12" s="138" t="n">
        <v>0.1</v>
      </c>
      <c r="D12" s="77" t="n">
        <f aca="false">ROUND((C12/B12)*100,1)</f>
        <v>100</v>
      </c>
      <c r="E12" s="138" t="n">
        <v>0.1</v>
      </c>
      <c r="F12" s="138" t="n">
        <v>0.1</v>
      </c>
      <c r="G12" s="77" t="n">
        <f aca="false">ROUND((F12/E12)*100,1)</f>
        <v>100</v>
      </c>
      <c r="H12" s="126"/>
      <c r="I12" s="143"/>
      <c r="J12" s="143"/>
    </row>
    <row r="13" customFormat="false" ht="15.75" hidden="false" customHeight="false" outlineLevel="0" collapsed="false">
      <c r="A13" s="137" t="s">
        <v>71</v>
      </c>
      <c r="B13" s="138" t="n">
        <v>2.3</v>
      </c>
      <c r="C13" s="138" t="n">
        <v>1.9</v>
      </c>
      <c r="D13" s="77" t="n">
        <f aca="false">ROUND((C13/B13)*100,1)</f>
        <v>82.6</v>
      </c>
      <c r="E13" s="138" t="n">
        <v>1.4</v>
      </c>
      <c r="F13" s="138" t="n">
        <v>1.3</v>
      </c>
      <c r="G13" s="77" t="n">
        <f aca="false">ROUND((F13/E13)*100,1)</f>
        <v>92.9</v>
      </c>
      <c r="H13" s="126"/>
      <c r="I13" s="143"/>
      <c r="J13" s="143"/>
    </row>
    <row r="14" customFormat="false" ht="15.75" hidden="false" customHeight="false" outlineLevel="0" collapsed="false">
      <c r="A14" s="137" t="s">
        <v>72</v>
      </c>
      <c r="B14" s="138" t="n">
        <v>0.1</v>
      </c>
      <c r="C14" s="138" t="n">
        <v>0.1</v>
      </c>
      <c r="D14" s="77" t="n">
        <f aca="false">ROUND((C14/B14)*100,1)</f>
        <v>100</v>
      </c>
      <c r="E14" s="138" t="n">
        <v>0.1</v>
      </c>
      <c r="F14" s="138" t="n">
        <v>0</v>
      </c>
      <c r="G14" s="77" t="s">
        <v>149</v>
      </c>
      <c r="H14" s="126"/>
      <c r="I14" s="143"/>
      <c r="J14" s="143"/>
    </row>
    <row r="15" customFormat="false" ht="15.75" hidden="false" customHeight="false" outlineLevel="0" collapsed="false">
      <c r="A15" s="137" t="s">
        <v>73</v>
      </c>
      <c r="B15" s="138" t="n">
        <v>38.4</v>
      </c>
      <c r="C15" s="138" t="n">
        <v>33.7</v>
      </c>
      <c r="D15" s="77" t="n">
        <f aca="false">ROUND((C15/B15)*100,1)</f>
        <v>87.8</v>
      </c>
      <c r="E15" s="138" t="n">
        <v>30.9</v>
      </c>
      <c r="F15" s="138" t="n">
        <v>25.6</v>
      </c>
      <c r="G15" s="77" t="n">
        <f aca="false">ROUND((F15/E15)*100,1)</f>
        <v>82.8</v>
      </c>
      <c r="H15" s="126"/>
      <c r="I15" s="143"/>
      <c r="J15" s="143"/>
    </row>
    <row r="16" customFormat="false" ht="15.75" hidden="false" customHeight="false" outlineLevel="0" collapsed="false">
      <c r="A16" s="137" t="s">
        <v>74</v>
      </c>
      <c r="B16" s="138" t="n">
        <v>0.2</v>
      </c>
      <c r="C16" s="138" t="n">
        <v>0.1</v>
      </c>
      <c r="D16" s="77" t="n">
        <f aca="false">ROUND((C16/B16)*100,1)</f>
        <v>50</v>
      </c>
      <c r="E16" s="138" t="n">
        <v>0.1</v>
      </c>
      <c r="F16" s="138" t="n">
        <v>0.1</v>
      </c>
      <c r="G16" s="77" t="n">
        <f aca="false">ROUND((F16/E16)*100,1)</f>
        <v>100</v>
      </c>
      <c r="H16" s="126"/>
      <c r="I16" s="143"/>
      <c r="J16" s="143"/>
    </row>
    <row r="17" customFormat="false" ht="15.75" hidden="false" customHeight="false" outlineLevel="0" collapsed="false">
      <c r="A17" s="137" t="s">
        <v>75</v>
      </c>
      <c r="B17" s="138" t="n">
        <v>4.1</v>
      </c>
      <c r="C17" s="77" t="s">
        <v>149</v>
      </c>
      <c r="D17" s="77" t="s">
        <v>149</v>
      </c>
      <c r="E17" s="138" t="n">
        <v>3</v>
      </c>
      <c r="F17" s="77" t="s">
        <v>149</v>
      </c>
      <c r="G17" s="77" t="s">
        <v>149</v>
      </c>
      <c r="H17" s="126"/>
      <c r="I17" s="143"/>
      <c r="J17" s="143"/>
    </row>
    <row r="18" customFormat="false" ht="15.75" hidden="false" customHeight="false" outlineLevel="0" collapsed="false">
      <c r="A18" s="137" t="s">
        <v>76</v>
      </c>
      <c r="B18" s="138" t="n">
        <v>0</v>
      </c>
      <c r="C18" s="138" t="n">
        <v>0</v>
      </c>
      <c r="D18" s="77" t="s">
        <v>149</v>
      </c>
      <c r="E18" s="138" t="n">
        <v>0</v>
      </c>
      <c r="F18" s="138" t="n">
        <v>0</v>
      </c>
      <c r="G18" s="77" t="s">
        <v>149</v>
      </c>
      <c r="H18" s="126"/>
      <c r="I18" s="143"/>
      <c r="J18" s="143"/>
    </row>
    <row r="19" customFormat="false" ht="15.75" hidden="false" customHeight="false" outlineLevel="0" collapsed="false">
      <c r="A19" s="137" t="s">
        <v>77</v>
      </c>
      <c r="B19" s="138" t="n">
        <v>1.2</v>
      </c>
      <c r="C19" s="138" t="n">
        <v>1.2</v>
      </c>
      <c r="D19" s="77" t="n">
        <f aca="false">ROUND((C19/B19)*100,1)</f>
        <v>100</v>
      </c>
      <c r="E19" s="138" t="n">
        <v>0.5</v>
      </c>
      <c r="F19" s="138" t="n">
        <v>0.5</v>
      </c>
      <c r="G19" s="77" t="n">
        <f aca="false">ROUND((F19/E19)*100,1)</f>
        <v>100</v>
      </c>
      <c r="H19" s="126"/>
      <c r="I19" s="143"/>
      <c r="J19" s="143"/>
    </row>
    <row r="20" customFormat="false" ht="15.75" hidden="false" customHeight="false" outlineLevel="0" collapsed="false">
      <c r="A20" s="137" t="s">
        <v>78</v>
      </c>
      <c r="B20" s="138" t="n">
        <v>0.1</v>
      </c>
      <c r="C20" s="138" t="n">
        <v>0.1</v>
      </c>
      <c r="D20" s="77" t="n">
        <f aca="false">ROUND((C20/B20)*100,1)</f>
        <v>100</v>
      </c>
      <c r="E20" s="138" t="n">
        <v>0</v>
      </c>
      <c r="F20" s="138" t="n">
        <v>0</v>
      </c>
      <c r="G20" s="77" t="s">
        <v>149</v>
      </c>
      <c r="H20" s="126"/>
      <c r="I20" s="143"/>
      <c r="J20" s="143"/>
    </row>
    <row r="21" customFormat="false" ht="15.75" hidden="false" customHeight="false" outlineLevel="0" collapsed="false">
      <c r="A21" s="137" t="s">
        <v>79</v>
      </c>
      <c r="B21" s="138" t="n">
        <v>4.1</v>
      </c>
      <c r="C21" s="138" t="n">
        <v>4.3</v>
      </c>
      <c r="D21" s="77" t="n">
        <f aca="false">ROUND((C21/B21)*100,1)</f>
        <v>104.9</v>
      </c>
      <c r="E21" s="138" t="n">
        <v>3.1</v>
      </c>
      <c r="F21" s="138" t="n">
        <v>3</v>
      </c>
      <c r="G21" s="77" t="n">
        <f aca="false">ROUND((F21/E21)*100,1)</f>
        <v>96.8</v>
      </c>
      <c r="H21" s="126"/>
      <c r="I21" s="143"/>
      <c r="J21" s="143"/>
    </row>
    <row r="22" customFormat="false" ht="15.75" hidden="false" customHeight="false" outlineLevel="0" collapsed="false">
      <c r="A22" s="137" t="s">
        <v>80</v>
      </c>
      <c r="B22" s="138" t="n">
        <v>0.1</v>
      </c>
      <c r="C22" s="138" t="n">
        <v>0.1</v>
      </c>
      <c r="D22" s="77" t="n">
        <f aca="false">ROUND((C22/B22)*100,1)</f>
        <v>100</v>
      </c>
      <c r="E22" s="77" t="s">
        <v>149</v>
      </c>
      <c r="F22" s="77" t="s">
        <v>149</v>
      </c>
      <c r="G22" s="77" t="s">
        <v>149</v>
      </c>
      <c r="H22" s="126"/>
      <c r="I22" s="143"/>
      <c r="J22" s="143"/>
    </row>
    <row r="23" customFormat="false" ht="15.75" hidden="false" customHeight="false" outlineLevel="0" collapsed="false">
      <c r="A23" s="137" t="s">
        <v>81</v>
      </c>
      <c r="B23" s="138" t="n">
        <v>0.2</v>
      </c>
      <c r="C23" s="138" t="n">
        <v>0.2</v>
      </c>
      <c r="D23" s="77" t="n">
        <f aca="false">ROUND((C23/B23)*100,1)</f>
        <v>100</v>
      </c>
      <c r="E23" s="138" t="n">
        <v>0.1</v>
      </c>
      <c r="F23" s="138" t="n">
        <v>0.2</v>
      </c>
      <c r="G23" s="77" t="n">
        <f aca="false">ROUND((F23/E23)*100,1)</f>
        <v>200</v>
      </c>
      <c r="H23" s="126"/>
      <c r="I23" s="143"/>
      <c r="J23" s="143"/>
    </row>
    <row r="24" customFormat="false" ht="15.75" hidden="false" customHeight="false" outlineLevel="0" collapsed="false">
      <c r="A24" s="137" t="s">
        <v>82</v>
      </c>
      <c r="B24" s="77" t="s">
        <v>149</v>
      </c>
      <c r="C24" s="77" t="s">
        <v>149</v>
      </c>
      <c r="D24" s="77" t="s">
        <v>149</v>
      </c>
      <c r="E24" s="77" t="s">
        <v>149</v>
      </c>
      <c r="F24" s="77" t="s">
        <v>149</v>
      </c>
      <c r="G24" s="77" t="s">
        <v>149</v>
      </c>
      <c r="H24" s="126"/>
      <c r="I24" s="143"/>
      <c r="J24" s="143"/>
    </row>
    <row r="25" customFormat="false" ht="15.75" hidden="false" customHeight="false" outlineLevel="0" collapsed="false">
      <c r="A25" s="137" t="s">
        <v>83</v>
      </c>
      <c r="B25" s="138" t="n">
        <v>4.8</v>
      </c>
      <c r="C25" s="138" t="n">
        <v>1.5</v>
      </c>
      <c r="D25" s="77" t="n">
        <f aca="false">ROUND((C25/B25)*100,1)</f>
        <v>31.3</v>
      </c>
      <c r="E25" s="138" t="n">
        <v>3.4</v>
      </c>
      <c r="F25" s="138" t="n">
        <v>1.1</v>
      </c>
      <c r="G25" s="77" t="n">
        <f aca="false">ROUND((F25/E25)*100,1)</f>
        <v>32.4</v>
      </c>
      <c r="H25" s="126"/>
      <c r="I25" s="143"/>
      <c r="J25" s="143"/>
    </row>
    <row r="26" customFormat="false" ht="15.75" hidden="false" customHeight="false" outlineLevel="0" collapsed="false">
      <c r="A26" s="137" t="s">
        <v>84</v>
      </c>
      <c r="B26" s="138" t="n">
        <v>0.2</v>
      </c>
      <c r="C26" s="138" t="n">
        <v>0</v>
      </c>
      <c r="D26" s="77" t="s">
        <v>149</v>
      </c>
      <c r="E26" s="138" t="n">
        <v>0.1</v>
      </c>
      <c r="F26" s="138" t="n">
        <v>0</v>
      </c>
      <c r="G26" s="77" t="s">
        <v>149</v>
      </c>
      <c r="H26" s="126"/>
      <c r="I26" s="143"/>
      <c r="J26" s="143"/>
    </row>
    <row r="27" customFormat="false" ht="15.75" hidden="false" customHeight="false" outlineLevel="0" collapsed="false">
      <c r="A27" s="137" t="s">
        <v>85</v>
      </c>
      <c r="B27" s="138" t="n">
        <v>0.2</v>
      </c>
      <c r="C27" s="138" t="n">
        <v>0.1</v>
      </c>
      <c r="D27" s="77" t="n">
        <f aca="false">ROUND((C27/B27)*100,1)</f>
        <v>50</v>
      </c>
      <c r="E27" s="138" t="n">
        <v>0.1</v>
      </c>
      <c r="F27" s="138" t="n">
        <v>0</v>
      </c>
      <c r="G27" s="77" t="s">
        <v>149</v>
      </c>
      <c r="H27" s="126"/>
      <c r="I27" s="143"/>
      <c r="J27" s="143"/>
    </row>
    <row r="28" customFormat="false" ht="15.75" hidden="false" customHeight="false" outlineLevel="0" collapsed="false">
      <c r="A28" s="137" t="s">
        <v>86</v>
      </c>
      <c r="B28" s="138" t="n">
        <v>48.6</v>
      </c>
      <c r="C28" s="138" t="n">
        <v>46.8</v>
      </c>
      <c r="D28" s="77" t="n">
        <f aca="false">ROUND((C28/B28)*100,1)</f>
        <v>96.3</v>
      </c>
      <c r="E28" s="138" t="n">
        <v>40.3</v>
      </c>
      <c r="F28" s="138" t="n">
        <v>37.8</v>
      </c>
      <c r="G28" s="77" t="n">
        <f aca="false">ROUND((F28/E28)*100,1)</f>
        <v>93.8</v>
      </c>
      <c r="H28" s="126"/>
      <c r="I28" s="143"/>
      <c r="J28" s="143"/>
    </row>
    <row r="29" customFormat="false" ht="15.75" hidden="false" customHeight="false" outlineLevel="0" collapsed="false">
      <c r="A29" s="137" t="s">
        <v>87</v>
      </c>
      <c r="B29" s="77" t="s">
        <v>149</v>
      </c>
      <c r="C29" s="138" t="n">
        <v>0.1</v>
      </c>
      <c r="D29" s="77" t="s">
        <v>149</v>
      </c>
      <c r="E29" s="77" t="s">
        <v>149</v>
      </c>
      <c r="F29" s="138" t="n">
        <v>0.1</v>
      </c>
      <c r="G29" s="77" t="s">
        <v>149</v>
      </c>
      <c r="H29" s="126"/>
      <c r="I29" s="143"/>
      <c r="J29" s="143"/>
    </row>
    <row r="30" customFormat="false" ht="15.75" hidden="false" customHeight="false" outlineLevel="0" collapsed="false">
      <c r="A30" s="137" t="s">
        <v>88</v>
      </c>
      <c r="B30" s="138" t="n">
        <v>0.2</v>
      </c>
      <c r="C30" s="138" t="n">
        <v>0</v>
      </c>
      <c r="D30" s="77" t="s">
        <v>149</v>
      </c>
      <c r="E30" s="138" t="n">
        <v>0.1</v>
      </c>
      <c r="F30" s="138" t="n">
        <v>0</v>
      </c>
      <c r="G30" s="77" t="s">
        <v>149</v>
      </c>
      <c r="H30" s="126"/>
      <c r="I30" s="143"/>
      <c r="J30" s="143"/>
    </row>
    <row r="31" customFormat="false" ht="15.75" hidden="false" customHeight="false" outlineLevel="0" collapsed="false">
      <c r="B31" s="84"/>
      <c r="C31" s="84"/>
      <c r="E31" s="84"/>
      <c r="F31" s="84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44">
      <formula>150</formula>
    </cfRule>
  </conditionalFormatting>
  <conditionalFormatting sqref="B7:J13 B19:J19 B18:C18 H17:J18 B21:J21 B20:F20 H20:J20 B23:J23 B22:D22 H22:J22 B25:J25 H24:J24 B31:J31 C29 F29 B30:C30 H29:J30 B28:J28 B27:F27 H26:J27 B15:J16 B14:F14 H14:J14 E18:F18 E17 B17 B26:C26 E26:F26 E30:F30">
    <cfRule type="cellIs" priority="3" operator="greaterThanOrEqual" aboveAverage="0" equalAverage="0" bottom="0" percent="0" rank="0" text="" dxfId="45">
      <formula>150</formula>
    </cfRule>
  </conditionalFormatting>
  <conditionalFormatting sqref="F17:G17">
    <cfRule type="cellIs" priority="4" operator="greaterThanOrEqual" aboveAverage="0" equalAverage="0" bottom="0" percent="0" rank="0" text="" dxfId="46">
      <formula>150</formula>
    </cfRule>
  </conditionalFormatting>
  <conditionalFormatting sqref="G18">
    <cfRule type="cellIs" priority="5" operator="greaterThanOrEqual" aboveAverage="0" equalAverage="0" bottom="0" percent="0" rank="0" text="" dxfId="47">
      <formula>150</formula>
    </cfRule>
  </conditionalFormatting>
  <conditionalFormatting sqref="G20">
    <cfRule type="cellIs" priority="6" operator="greaterThanOrEqual" aboveAverage="0" equalAverage="0" bottom="0" percent="0" rank="0" text="" dxfId="48">
      <formula>150</formula>
    </cfRule>
  </conditionalFormatting>
  <conditionalFormatting sqref="E22:G22">
    <cfRule type="cellIs" priority="7" operator="greaterThanOrEqual" aboveAverage="0" equalAverage="0" bottom="0" percent="0" rank="0" text="" dxfId="49">
      <formula>150</formula>
    </cfRule>
  </conditionalFormatting>
  <conditionalFormatting sqref="G24">
    <cfRule type="cellIs" priority="8" operator="greaterThanOrEqual" aboveAverage="0" equalAverage="0" bottom="0" percent="0" rank="0" text="" dxfId="50">
      <formula>150</formula>
    </cfRule>
  </conditionalFormatting>
  <conditionalFormatting sqref="E29">
    <cfRule type="cellIs" priority="9" operator="greaterThanOrEqual" aboveAverage="0" equalAverage="0" bottom="0" percent="0" rank="0" text="" dxfId="51">
      <formula>150</formula>
    </cfRule>
  </conditionalFormatting>
  <conditionalFormatting sqref="G29">
    <cfRule type="cellIs" priority="10" operator="greaterThanOrEqual" aboveAverage="0" equalAverage="0" bottom="0" percent="0" rank="0" text="" dxfId="52">
      <formula>150</formula>
    </cfRule>
  </conditionalFormatting>
  <conditionalFormatting sqref="G30">
    <cfRule type="cellIs" priority="11" operator="greaterThanOrEqual" aboveAverage="0" equalAverage="0" bottom="0" percent="0" rank="0" text="" dxfId="53">
      <formula>150</formula>
    </cfRule>
  </conditionalFormatting>
  <conditionalFormatting sqref="G26:G27">
    <cfRule type="cellIs" priority="12" operator="greaterThanOrEqual" aboveAverage="0" equalAverage="0" bottom="0" percent="0" rank="0" text="" dxfId="54">
      <formula>150</formula>
    </cfRule>
  </conditionalFormatting>
  <conditionalFormatting sqref="G14">
    <cfRule type="cellIs" priority="13" operator="greaterThanOrEqual" aboveAverage="0" equalAverage="0" bottom="0" percent="0" rank="0" text="" dxfId="55">
      <formula>150</formula>
    </cfRule>
  </conditionalFormatting>
  <conditionalFormatting sqref="D17:D18">
    <cfRule type="cellIs" priority="14" operator="greaterThanOrEqual" aboveAverage="0" equalAverage="0" bottom="0" percent="0" rank="0" text="" dxfId="56">
      <formula>150</formula>
    </cfRule>
  </conditionalFormatting>
  <conditionalFormatting sqref="C17">
    <cfRule type="cellIs" priority="15" operator="greaterThanOrEqual" aboveAverage="0" equalAverage="0" bottom="0" percent="0" rank="0" text="" dxfId="57">
      <formula>150</formula>
    </cfRule>
  </conditionalFormatting>
  <conditionalFormatting sqref="B24:F24">
    <cfRule type="cellIs" priority="16" operator="greaterThanOrEqual" aboveAverage="0" equalAverage="0" bottom="0" percent="0" rank="0" text="" dxfId="58">
      <formula>150</formula>
    </cfRule>
  </conditionalFormatting>
  <conditionalFormatting sqref="D29">
    <cfRule type="cellIs" priority="17" operator="greaterThanOrEqual" aboveAverage="0" equalAverage="0" bottom="0" percent="0" rank="0" text="" dxfId="59">
      <formula>150</formula>
    </cfRule>
  </conditionalFormatting>
  <conditionalFormatting sqref="B29">
    <cfRule type="cellIs" priority="18" operator="greaterThanOrEqual" aboveAverage="0" equalAverage="0" bottom="0" percent="0" rank="0" text="" dxfId="60">
      <formula>150</formula>
    </cfRule>
  </conditionalFormatting>
  <conditionalFormatting sqref="D26">
    <cfRule type="cellIs" priority="19" operator="greaterThanOrEqual" aboveAverage="0" equalAverage="0" bottom="0" percent="0" rank="0" text="" dxfId="61">
      <formula>150</formula>
    </cfRule>
  </conditionalFormatting>
  <conditionalFormatting sqref="D30">
    <cfRule type="cellIs" priority="20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7.65"/>
    <col collapsed="false" customWidth="true" hidden="false" outlineLevel="0" max="3" min="3" style="116" width="16.99"/>
    <col collapsed="false" customWidth="true" hidden="false" outlineLevel="0" max="4" min="4" style="116" width="19.15"/>
    <col collapsed="false" customWidth="true" hidden="false" outlineLevel="0" max="5" min="5" style="116" width="18.49"/>
    <col collapsed="false" customWidth="true" hidden="false" outlineLevel="0" max="6" min="6" style="116" width="16.82"/>
    <col collapsed="false" customWidth="true" hidden="false" outlineLevel="0" max="7" min="7" style="116" width="19.82"/>
    <col collapsed="false" customWidth="false" hidden="false" outlineLevel="0" max="257" min="8" style="116" width="9.32"/>
  </cols>
  <sheetData>
    <row r="1" customFormat="false" ht="20.1" hidden="false" customHeight="true" outlineLevel="0" collapsed="false">
      <c r="A1" s="50" t="s">
        <v>171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42" t="s">
        <v>95</v>
      </c>
      <c r="B2" s="142"/>
      <c r="C2" s="142"/>
      <c r="D2" s="142"/>
      <c r="E2" s="142"/>
      <c r="F2" s="142"/>
      <c r="G2" s="142"/>
    </row>
    <row r="3" customFormat="false" ht="7.5" hidden="false" customHeight="true" outlineLevel="0" collapsed="false">
      <c r="A3" s="55"/>
      <c r="B3" s="55"/>
      <c r="C3" s="55"/>
      <c r="D3" s="55"/>
      <c r="E3" s="55"/>
      <c r="F3" s="55"/>
      <c r="G3" s="55"/>
    </row>
    <row r="4" customFormat="false" ht="15.95" hidden="false" customHeight="true" outlineLevel="0" collapsed="false">
      <c r="G4" s="56" t="s">
        <v>96</v>
      </c>
    </row>
    <row r="5" customFormat="false" ht="28.5" hidden="false" customHeight="true" outlineLevel="0" collapsed="false">
      <c r="A5" s="52"/>
      <c r="B5" s="52" t="s">
        <v>172</v>
      </c>
      <c r="C5" s="52"/>
      <c r="D5" s="52"/>
      <c r="E5" s="52" t="s">
        <v>173</v>
      </c>
      <c r="F5" s="52"/>
      <c r="G5" s="52"/>
    </row>
    <row r="6" customFormat="false" ht="4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</row>
    <row r="7" customFormat="false" ht="15.95" hidden="false" customHeight="true" outlineLevel="0" collapsed="false">
      <c r="A7" s="54" t="s">
        <v>64</v>
      </c>
      <c r="B7" s="134" t="n">
        <f aca="false">SUM(B8:B31)</f>
        <v>72.7</v>
      </c>
      <c r="C7" s="134" t="n">
        <f aca="false">SUM(C8:C31)</f>
        <v>62.6</v>
      </c>
      <c r="D7" s="134" t="n">
        <f aca="false">C7/B7*100</f>
        <v>86.1072902338377</v>
      </c>
      <c r="E7" s="134" t="n">
        <f aca="false">SUM(E8:E31)</f>
        <v>31.2</v>
      </c>
      <c r="F7" s="134" t="n">
        <f aca="false">SUM(F8:F31)</f>
        <v>26.4</v>
      </c>
      <c r="G7" s="134" t="n">
        <f aca="false">F7/E7*100</f>
        <v>84.6153846153846</v>
      </c>
    </row>
    <row r="8" customFormat="false" ht="15.95" hidden="false" customHeight="true" outlineLevel="0" collapsed="false">
      <c r="A8" s="137" t="s">
        <v>65</v>
      </c>
      <c r="B8" s="138" t="n">
        <v>2.2</v>
      </c>
      <c r="C8" s="138" t="n">
        <v>1.7</v>
      </c>
      <c r="D8" s="77" t="n">
        <f aca="false">ROUND((C8/B8)*100,1)</f>
        <v>77.3</v>
      </c>
      <c r="E8" s="138" t="n">
        <v>1.1</v>
      </c>
      <c r="F8" s="138" t="n">
        <v>0.8</v>
      </c>
      <c r="G8" s="98" t="n">
        <f aca="false">F8/E8*100</f>
        <v>72.7272727272727</v>
      </c>
    </row>
    <row r="9" customFormat="false" ht="15.95" hidden="false" customHeight="true" outlineLevel="0" collapsed="false">
      <c r="A9" s="137" t="s">
        <v>66</v>
      </c>
      <c r="B9" s="138" t="n">
        <v>17.5</v>
      </c>
      <c r="C9" s="138" t="n">
        <v>15.6</v>
      </c>
      <c r="D9" s="77" t="n">
        <f aca="false">ROUND((C9/B9)*100,1)</f>
        <v>89.1</v>
      </c>
      <c r="E9" s="138" t="n">
        <v>9.2</v>
      </c>
      <c r="F9" s="138" t="n">
        <v>7.2</v>
      </c>
      <c r="G9" s="98" t="n">
        <f aca="false">F9/E9*100</f>
        <v>78.2608695652174</v>
      </c>
    </row>
    <row r="10" customFormat="false" ht="15.95" hidden="false" customHeight="true" outlineLevel="0" collapsed="false">
      <c r="A10" s="137" t="s">
        <v>67</v>
      </c>
      <c r="B10" s="138" t="n">
        <v>1.7</v>
      </c>
      <c r="C10" s="138" t="n">
        <v>1.7</v>
      </c>
      <c r="D10" s="77" t="n">
        <f aca="false">ROUND((C10/B10)*100,1)</f>
        <v>100</v>
      </c>
      <c r="E10" s="138" t="n">
        <v>0.6</v>
      </c>
      <c r="F10" s="138" t="n">
        <v>0.6</v>
      </c>
      <c r="G10" s="98" t="n">
        <f aca="false">F10/E10*100</f>
        <v>100</v>
      </c>
    </row>
    <row r="11" customFormat="false" ht="15.95" hidden="false" customHeight="true" outlineLevel="0" collapsed="false">
      <c r="A11" s="137" t="s">
        <v>68</v>
      </c>
      <c r="B11" s="138" t="n">
        <v>0.7</v>
      </c>
      <c r="C11" s="138" t="n">
        <v>0.6</v>
      </c>
      <c r="D11" s="77" t="n">
        <f aca="false">ROUND((C11/B11)*100,1)</f>
        <v>85.7</v>
      </c>
      <c r="E11" s="138" t="n">
        <v>0.2</v>
      </c>
      <c r="F11" s="138" t="n">
        <v>0.2</v>
      </c>
      <c r="G11" s="98" t="n">
        <f aca="false">F11/E11*100</f>
        <v>100</v>
      </c>
    </row>
    <row r="12" customFormat="false" ht="15.95" hidden="false" customHeight="true" outlineLevel="0" collapsed="false">
      <c r="A12" s="137" t="s">
        <v>69</v>
      </c>
      <c r="B12" s="138" t="n">
        <v>6.5</v>
      </c>
      <c r="C12" s="138" t="n">
        <v>4.9</v>
      </c>
      <c r="D12" s="77" t="n">
        <f aca="false">ROUND((C12/B12)*100,1)</f>
        <v>75.4</v>
      </c>
      <c r="E12" s="138" t="n">
        <v>2.9</v>
      </c>
      <c r="F12" s="138" t="n">
        <v>2.3</v>
      </c>
      <c r="G12" s="98" t="n">
        <f aca="false">F12/E12*100</f>
        <v>79.3103448275862</v>
      </c>
    </row>
    <row r="13" customFormat="false" ht="15.95" hidden="false" customHeight="true" outlineLevel="0" collapsed="false">
      <c r="A13" s="137" t="s">
        <v>70</v>
      </c>
      <c r="B13" s="138" t="n">
        <v>0.2</v>
      </c>
      <c r="C13" s="138" t="n">
        <v>0.2</v>
      </c>
      <c r="D13" s="77" t="n">
        <f aca="false">ROUND((C13/B13)*100,1)</f>
        <v>100</v>
      </c>
      <c r="E13" s="138" t="n">
        <v>0.1</v>
      </c>
      <c r="F13" s="138" t="n">
        <v>0.2</v>
      </c>
      <c r="G13" s="98" t="n">
        <f aca="false">F13/E13*100</f>
        <v>200</v>
      </c>
    </row>
    <row r="14" customFormat="false" ht="15.95" hidden="false" customHeight="true" outlineLevel="0" collapsed="false">
      <c r="A14" s="137" t="s">
        <v>71</v>
      </c>
      <c r="B14" s="138" t="n">
        <v>0.2</v>
      </c>
      <c r="C14" s="138" t="n">
        <v>0.3</v>
      </c>
      <c r="D14" s="77" t="n">
        <f aca="false">ROUND((C14/B14)*100,1)</f>
        <v>150</v>
      </c>
      <c r="E14" s="138" t="n">
        <v>0.1</v>
      </c>
      <c r="F14" s="138" t="n">
        <v>0.1</v>
      </c>
      <c r="G14" s="98" t="n">
        <f aca="false">F14/E14*100</f>
        <v>100</v>
      </c>
    </row>
    <row r="15" customFormat="false" ht="15.95" hidden="false" customHeight="true" outlineLevel="0" collapsed="false">
      <c r="A15" s="137" t="s">
        <v>72</v>
      </c>
      <c r="B15" s="138" t="n">
        <v>1.3</v>
      </c>
      <c r="C15" s="138" t="n">
        <v>1</v>
      </c>
      <c r="D15" s="77" t="n">
        <f aca="false">ROUND((C15/B15)*100,1)</f>
        <v>76.9</v>
      </c>
      <c r="E15" s="138" t="n">
        <v>0.5</v>
      </c>
      <c r="F15" s="138" t="n">
        <v>0.5</v>
      </c>
      <c r="G15" s="98" t="n">
        <f aca="false">F15/E15*100</f>
        <v>100</v>
      </c>
    </row>
    <row r="16" customFormat="false" ht="15.95" hidden="false" customHeight="true" outlineLevel="0" collapsed="false">
      <c r="A16" s="137" t="s">
        <v>73</v>
      </c>
      <c r="B16" s="138" t="n">
        <v>4.4</v>
      </c>
      <c r="C16" s="138" t="n">
        <v>4.1</v>
      </c>
      <c r="D16" s="77" t="n">
        <f aca="false">ROUND((C16/B16)*100,1)</f>
        <v>93.2</v>
      </c>
      <c r="E16" s="138" t="n">
        <v>1.3</v>
      </c>
      <c r="F16" s="138" t="n">
        <v>1.3</v>
      </c>
      <c r="G16" s="98" t="n">
        <f aca="false">F16/E16*100</f>
        <v>100</v>
      </c>
    </row>
    <row r="17" customFormat="false" ht="15.95" hidden="false" customHeight="true" outlineLevel="0" collapsed="false">
      <c r="A17" s="137" t="s">
        <v>74</v>
      </c>
      <c r="B17" s="138" t="n">
        <v>0.7</v>
      </c>
      <c r="C17" s="138" t="n">
        <v>0.3</v>
      </c>
      <c r="D17" s="77" t="n">
        <f aca="false">ROUND((C17/B17)*100,1)</f>
        <v>42.9</v>
      </c>
      <c r="E17" s="138" t="n">
        <v>0.1</v>
      </c>
      <c r="F17" s="138" t="n">
        <v>0</v>
      </c>
      <c r="G17" s="77" t="s">
        <v>149</v>
      </c>
    </row>
    <row r="18" customFormat="false" ht="15.95" hidden="false" customHeight="true" outlineLevel="0" collapsed="false">
      <c r="A18" s="137" t="s">
        <v>75</v>
      </c>
      <c r="B18" s="138" t="n">
        <v>0.1</v>
      </c>
      <c r="C18" s="138" t="n">
        <v>0</v>
      </c>
      <c r="D18" s="77" t="s">
        <v>149</v>
      </c>
      <c r="E18" s="138" t="n">
        <v>0.1</v>
      </c>
      <c r="F18" s="77" t="s">
        <v>149</v>
      </c>
      <c r="G18" s="77" t="s">
        <v>149</v>
      </c>
    </row>
    <row r="19" customFormat="false" ht="15.95" hidden="false" customHeight="true" outlineLevel="0" collapsed="false">
      <c r="A19" s="137" t="s">
        <v>76</v>
      </c>
      <c r="B19" s="138" t="n">
        <v>3.2</v>
      </c>
      <c r="C19" s="138" t="n">
        <v>3</v>
      </c>
      <c r="D19" s="77" t="n">
        <f aca="false">ROUND((C19/B19)*100,1)</f>
        <v>93.8</v>
      </c>
      <c r="E19" s="138" t="n">
        <v>1.5</v>
      </c>
      <c r="F19" s="138" t="n">
        <v>1.4</v>
      </c>
      <c r="G19" s="98" t="n">
        <f aca="false">F19/E19*100</f>
        <v>93.3333333333333</v>
      </c>
    </row>
    <row r="20" customFormat="false" ht="15.95" hidden="false" customHeight="true" outlineLevel="0" collapsed="false">
      <c r="A20" s="137" t="s">
        <v>77</v>
      </c>
      <c r="B20" s="77" t="s">
        <v>149</v>
      </c>
      <c r="C20" s="77" t="s">
        <v>149</v>
      </c>
      <c r="D20" s="77" t="s">
        <v>149</v>
      </c>
      <c r="E20" s="77" t="s">
        <v>149</v>
      </c>
      <c r="F20" s="77" t="s">
        <v>149</v>
      </c>
      <c r="G20" s="77" t="s">
        <v>149</v>
      </c>
    </row>
    <row r="21" customFormat="false" ht="15.95" hidden="false" customHeight="true" outlineLevel="0" collapsed="false">
      <c r="A21" s="137" t="s">
        <v>78</v>
      </c>
      <c r="B21" s="138" t="n">
        <v>2.9</v>
      </c>
      <c r="C21" s="138" t="n">
        <v>2.7</v>
      </c>
      <c r="D21" s="77" t="n">
        <f aca="false">ROUND((C21/B21)*100,1)</f>
        <v>93.1</v>
      </c>
      <c r="E21" s="138" t="n">
        <v>1.1</v>
      </c>
      <c r="F21" s="138" t="n">
        <v>1</v>
      </c>
      <c r="G21" s="98" t="n">
        <f aca="false">F21/E21*100</f>
        <v>90.9090909090909</v>
      </c>
    </row>
    <row r="22" customFormat="false" ht="15.95" hidden="false" customHeight="true" outlineLevel="0" collapsed="false">
      <c r="A22" s="137" t="s">
        <v>79</v>
      </c>
      <c r="B22" s="138" t="n">
        <v>0.4</v>
      </c>
      <c r="C22" s="138" t="n">
        <v>0.4</v>
      </c>
      <c r="D22" s="77" t="n">
        <f aca="false">ROUND((C22/B22)*100,1)</f>
        <v>100</v>
      </c>
      <c r="E22" s="138" t="n">
        <v>0.1</v>
      </c>
      <c r="F22" s="138" t="n">
        <v>0.1</v>
      </c>
      <c r="G22" s="98" t="n">
        <f aca="false">F22/E22*100</f>
        <v>100</v>
      </c>
    </row>
    <row r="23" customFormat="false" ht="15.95" hidden="false" customHeight="true" outlineLevel="0" collapsed="false">
      <c r="A23" s="137" t="s">
        <v>80</v>
      </c>
      <c r="B23" s="138" t="n">
        <v>4.2</v>
      </c>
      <c r="C23" s="138" t="n">
        <v>3.1</v>
      </c>
      <c r="D23" s="77" t="n">
        <f aca="false">ROUND((C23/B23)*100,1)</f>
        <v>73.8</v>
      </c>
      <c r="E23" s="138" t="n">
        <v>2</v>
      </c>
      <c r="F23" s="138" t="n">
        <v>1.6</v>
      </c>
      <c r="G23" s="98" t="n">
        <f aca="false">F23/E23*100</f>
        <v>80</v>
      </c>
    </row>
    <row r="24" customFormat="false" ht="15.95" hidden="false" customHeight="true" outlineLevel="0" collapsed="false">
      <c r="A24" s="137" t="s">
        <v>81</v>
      </c>
      <c r="B24" s="138" t="n">
        <v>4.9</v>
      </c>
      <c r="C24" s="138" t="n">
        <v>4.4</v>
      </c>
      <c r="D24" s="77" t="n">
        <f aca="false">ROUND((C24/B24)*100,1)</f>
        <v>89.8</v>
      </c>
      <c r="E24" s="138" t="n">
        <v>1.8</v>
      </c>
      <c r="F24" s="138" t="n">
        <v>1.6</v>
      </c>
      <c r="G24" s="98" t="n">
        <f aca="false">F24/E24*100</f>
        <v>88.8888888888889</v>
      </c>
    </row>
    <row r="25" customFormat="false" ht="15.95" hidden="false" customHeight="true" outlineLevel="0" collapsed="false">
      <c r="A25" s="137" t="s">
        <v>82</v>
      </c>
      <c r="B25" s="138" t="n">
        <v>0.5</v>
      </c>
      <c r="C25" s="138" t="n">
        <v>0.4</v>
      </c>
      <c r="D25" s="77" t="n">
        <f aca="false">ROUND((C25/B25)*100,1)</f>
        <v>80</v>
      </c>
      <c r="E25" s="138" t="n">
        <v>0.2</v>
      </c>
      <c r="F25" s="138" t="n">
        <v>0.1</v>
      </c>
      <c r="G25" s="98" t="n">
        <f aca="false">F25/E25*100</f>
        <v>50</v>
      </c>
    </row>
    <row r="26" customFormat="false" ht="15.95" hidden="false" customHeight="true" outlineLevel="0" collapsed="false">
      <c r="A26" s="137" t="s">
        <v>83</v>
      </c>
      <c r="B26" s="138" t="n">
        <v>1</v>
      </c>
      <c r="C26" s="138" t="n">
        <v>1</v>
      </c>
      <c r="D26" s="77" t="n">
        <f aca="false">ROUND((C26/B26)*100,1)</f>
        <v>100</v>
      </c>
      <c r="E26" s="138" t="n">
        <v>0.4</v>
      </c>
      <c r="F26" s="138" t="n">
        <v>0.5</v>
      </c>
      <c r="G26" s="98" t="n">
        <f aca="false">F26/E26*100</f>
        <v>125</v>
      </c>
    </row>
    <row r="27" customFormat="false" ht="15.95" hidden="false" customHeight="true" outlineLevel="0" collapsed="false">
      <c r="A27" s="137" t="s">
        <v>84</v>
      </c>
      <c r="B27" s="138" t="n">
        <v>0.7</v>
      </c>
      <c r="C27" s="138" t="n">
        <v>0.6</v>
      </c>
      <c r="D27" s="77" t="n">
        <f aca="false">ROUND((C27/B27)*100,1)</f>
        <v>85.7</v>
      </c>
      <c r="E27" s="138" t="n">
        <v>0.2</v>
      </c>
      <c r="F27" s="138" t="n">
        <v>0.2</v>
      </c>
      <c r="G27" s="98" t="n">
        <f aca="false">F27/E27*100</f>
        <v>100</v>
      </c>
    </row>
    <row r="28" customFormat="false" ht="15.95" hidden="false" customHeight="true" outlineLevel="0" collapsed="false">
      <c r="A28" s="137" t="s">
        <v>85</v>
      </c>
      <c r="B28" s="138" t="n">
        <v>4.6</v>
      </c>
      <c r="C28" s="138" t="n">
        <v>3.7</v>
      </c>
      <c r="D28" s="77" t="n">
        <f aca="false">ROUND((C28/B28)*100,1)</f>
        <v>80.4</v>
      </c>
      <c r="E28" s="138" t="n">
        <v>1.9</v>
      </c>
      <c r="F28" s="138" t="n">
        <v>1.4</v>
      </c>
      <c r="G28" s="98" t="n">
        <f aca="false">F28/E28*100</f>
        <v>73.6842105263158</v>
      </c>
    </row>
    <row r="29" customFormat="false" ht="15.95" hidden="false" customHeight="true" outlineLevel="0" collapsed="false">
      <c r="A29" s="137" t="s">
        <v>86</v>
      </c>
      <c r="B29" s="138" t="n">
        <v>1.5</v>
      </c>
      <c r="C29" s="138" t="n">
        <v>1.3</v>
      </c>
      <c r="D29" s="77" t="n">
        <f aca="false">ROUND((C29/B29)*100,1)</f>
        <v>86.7</v>
      </c>
      <c r="E29" s="138" t="n">
        <v>0.6</v>
      </c>
      <c r="F29" s="138" t="n">
        <v>0.5</v>
      </c>
      <c r="G29" s="98" t="n">
        <f aca="false">F29/E29*100</f>
        <v>83.3333333333333</v>
      </c>
    </row>
    <row r="30" customFormat="false" ht="15.95" hidden="false" customHeight="true" outlineLevel="0" collapsed="false">
      <c r="A30" s="137" t="s">
        <v>87</v>
      </c>
      <c r="B30" s="138" t="n">
        <v>0.8</v>
      </c>
      <c r="C30" s="138" t="n">
        <v>0.8</v>
      </c>
      <c r="D30" s="77" t="n">
        <f aca="false">ROUND((C30/B30)*100,1)</f>
        <v>100</v>
      </c>
      <c r="E30" s="138" t="n">
        <v>0.4</v>
      </c>
      <c r="F30" s="138" t="n">
        <v>0.4</v>
      </c>
      <c r="G30" s="98" t="n">
        <f aca="false">F30/E30*100</f>
        <v>100</v>
      </c>
    </row>
    <row r="31" customFormat="false" ht="15.95" hidden="false" customHeight="true" outlineLevel="0" collapsed="false">
      <c r="A31" s="137" t="s">
        <v>88</v>
      </c>
      <c r="B31" s="138" t="n">
        <v>12.5</v>
      </c>
      <c r="C31" s="138" t="n">
        <v>10.8</v>
      </c>
      <c r="D31" s="77" t="n">
        <f aca="false">ROUND((C31/B31)*100,1)</f>
        <v>86.4</v>
      </c>
      <c r="E31" s="138" t="n">
        <v>4.8</v>
      </c>
      <c r="F31" s="138" t="n">
        <v>4.4</v>
      </c>
      <c r="G31" s="98" t="n">
        <f aca="false">F31/E31*100</f>
        <v>91.6666666666667</v>
      </c>
    </row>
    <row r="32" customFormat="false" ht="15.75" hidden="false" customHeight="false" outlineLevel="0" collapsed="false">
      <c r="B32" s="84"/>
      <c r="C32" s="84"/>
      <c r="D32" s="146"/>
      <c r="E32" s="84"/>
      <c r="F32" s="84"/>
      <c r="G32" s="165"/>
    </row>
  </sheetData>
  <mergeCells count="5">
    <mergeCell ref="A1:G1"/>
    <mergeCell ref="A2:G2"/>
    <mergeCell ref="A5:A6"/>
    <mergeCell ref="B5:D5"/>
    <mergeCell ref="E5:G5"/>
  </mergeCells>
  <conditionalFormatting sqref="D7 G7:G12 G21:G31 G19 G14:G16">
    <cfRule type="cellIs" priority="2" operator="greaterThanOrEqual" aboveAverage="0" equalAverage="0" bottom="0" percent="0" rank="0" text="" dxfId="63">
      <formula>150</formula>
    </cfRule>
  </conditionalFormatting>
  <conditionalFormatting sqref="H8:J31 B8:F17 B21:F31 B19:F19 B18:C18 E18">
    <cfRule type="cellIs" priority="3" operator="greaterThanOrEqual" aboveAverage="0" equalAverage="0" bottom="0" percent="0" rank="0" text="" dxfId="64">
      <formula>150</formula>
    </cfRule>
  </conditionalFormatting>
  <conditionalFormatting sqref="B20:G20">
    <cfRule type="cellIs" priority="4" operator="greaterThanOrEqual" aboveAverage="0" equalAverage="0" bottom="0" percent="0" rank="0" text="" dxfId="65">
      <formula>150</formula>
    </cfRule>
  </conditionalFormatting>
  <conditionalFormatting sqref="F18:G18">
    <cfRule type="cellIs" priority="5" operator="greaterThanOrEqual" aboveAverage="0" equalAverage="0" bottom="0" percent="0" rank="0" text="" dxfId="66">
      <formula>150</formula>
    </cfRule>
  </conditionalFormatting>
  <conditionalFormatting sqref="G17">
    <cfRule type="cellIs" priority="6" operator="greaterThanOrEqual" aboveAverage="0" equalAverage="0" bottom="0" percent="0" rank="0" text="" dxfId="67">
      <formula>150</formula>
    </cfRule>
  </conditionalFormatting>
  <conditionalFormatting sqref="D18">
    <cfRule type="cellIs" priority="7" operator="greaterThanOrEqual" aboveAverage="0" equalAverage="0" bottom="0" percent="0" rank="0" text="" dxfId="6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35" activeCellId="0" sqref="I3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29.99"/>
    <col collapsed="false" customWidth="true" hidden="false" outlineLevel="0" max="2" min="2" style="116" width="14.65"/>
    <col collapsed="false" customWidth="true" hidden="false" outlineLevel="0" max="3" min="3" style="116" width="14.49"/>
    <col collapsed="false" customWidth="true" hidden="false" outlineLevel="0" max="4" min="4" style="116" width="11.65"/>
    <col collapsed="false" customWidth="true" hidden="false" outlineLevel="0" max="5" min="5" style="116" width="11.82"/>
    <col collapsed="false" customWidth="true" hidden="false" outlineLevel="0" max="6" min="6" style="116" width="12.15"/>
    <col collapsed="false" customWidth="true" hidden="false" outlineLevel="0" max="7" min="7" style="116" width="12.32"/>
    <col collapsed="false" customWidth="true" hidden="false" outlineLevel="0" max="8" min="8" style="116" width="11.99"/>
    <col collapsed="false" customWidth="true" hidden="false" outlineLevel="0" max="9" min="9" style="116" width="11.65"/>
    <col collapsed="false" customWidth="true" hidden="false" outlineLevel="0" max="10" min="10" style="116" width="12.15"/>
    <col collapsed="false" customWidth="false" hidden="false" outlineLevel="0" max="257" min="11" style="116" width="9.32"/>
  </cols>
  <sheetData>
    <row r="1" customFormat="false" ht="15.95" hidden="false" customHeight="true" outlineLevel="0" collapsed="false">
      <c r="A1" s="50" t="s">
        <v>17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5.95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  <c r="J2" s="50"/>
      <c r="K2" s="55"/>
    </row>
    <row r="3" customFormat="false" ht="15.95" hidden="false" customHeight="true" outlineLevel="0" collapsed="false">
      <c r="I3" s="133" t="s">
        <v>96</v>
      </c>
      <c r="J3" s="133"/>
    </row>
    <row r="4" customFormat="false" ht="34.35" hidden="false" customHeight="true" outlineLevel="0" collapsed="false">
      <c r="A4" s="52"/>
      <c r="B4" s="52" t="s">
        <v>175</v>
      </c>
      <c r="C4" s="52"/>
      <c r="D4" s="52"/>
      <c r="E4" s="52" t="s">
        <v>176</v>
      </c>
      <c r="F4" s="52"/>
      <c r="G4" s="52"/>
      <c r="H4" s="52" t="s">
        <v>177</v>
      </c>
      <c r="I4" s="52"/>
      <c r="J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  <c r="H5" s="53" t="n">
        <v>2014</v>
      </c>
      <c r="I5" s="53" t="n">
        <v>2015</v>
      </c>
      <c r="J5" s="52" t="s">
        <v>45</v>
      </c>
    </row>
    <row r="6" customFormat="false" ht="15.95" hidden="false" customHeight="true" outlineLevel="0" collapsed="false">
      <c r="A6" s="54" t="s">
        <v>64</v>
      </c>
      <c r="B6" s="134" t="n">
        <f aca="false">SUM(B7:B30)</f>
        <v>132450.2</v>
      </c>
      <c r="C6" s="134" t="n">
        <f aca="false">SUM(C7:C30)</f>
        <v>114476.3</v>
      </c>
      <c r="D6" s="134" t="n">
        <f aca="false">C6/B6*100</f>
        <v>86.4296920653951</v>
      </c>
      <c r="E6" s="134" t="n">
        <f aca="false">SUM(E7:E30)</f>
        <v>2997.9</v>
      </c>
      <c r="F6" s="134" t="n">
        <f aca="false">SUM(F7:F30)</f>
        <v>2110.7</v>
      </c>
      <c r="G6" s="166" t="n">
        <f aca="false">F6/E6*100</f>
        <v>70.4059508322492</v>
      </c>
      <c r="H6" s="134" t="n">
        <f aca="false">SUM(H7:H30)</f>
        <v>46179.5</v>
      </c>
      <c r="I6" s="134" t="n">
        <f aca="false">SUM(I7:I30)</f>
        <v>40644.2</v>
      </c>
      <c r="J6" s="134" t="n">
        <f aca="false">I6/H6*100</f>
        <v>88.013512489308</v>
      </c>
    </row>
    <row r="7" customFormat="false" ht="15.2" hidden="false" customHeight="true" outlineLevel="0" collapsed="false">
      <c r="A7" s="137" t="s">
        <v>65</v>
      </c>
      <c r="B7" s="162" t="n">
        <v>15067.4</v>
      </c>
      <c r="C7" s="162" t="n">
        <v>19088</v>
      </c>
      <c r="D7" s="77" t="n">
        <f aca="false">ROUND((C7/B7)*100,1)</f>
        <v>126.7</v>
      </c>
      <c r="E7" s="77" t="s">
        <v>149</v>
      </c>
      <c r="F7" s="77" t="s">
        <v>149</v>
      </c>
      <c r="G7" s="77" t="s">
        <v>149</v>
      </c>
      <c r="H7" s="162" t="n">
        <v>1054.1</v>
      </c>
      <c r="I7" s="162" t="n">
        <v>1094.3</v>
      </c>
      <c r="J7" s="77" t="n">
        <f aca="false">ROUND((I7/H7)*100,1)</f>
        <v>103.8</v>
      </c>
    </row>
    <row r="8" customFormat="false" ht="15.2" hidden="false" customHeight="true" outlineLevel="0" collapsed="false">
      <c r="A8" s="137" t="s">
        <v>66</v>
      </c>
      <c r="B8" s="162" t="n">
        <v>3669.6</v>
      </c>
      <c r="C8" s="162" t="n">
        <v>4337</v>
      </c>
      <c r="D8" s="77" t="n">
        <f aca="false">ROUND((C8/B8)*100,1)</f>
        <v>118.2</v>
      </c>
      <c r="E8" s="144" t="n">
        <v>61.1</v>
      </c>
      <c r="F8" s="144" t="n">
        <v>58.1</v>
      </c>
      <c r="G8" s="77" t="n">
        <f aca="false">ROUND((F8/E8)*100,1)</f>
        <v>95.1</v>
      </c>
      <c r="H8" s="162" t="n">
        <v>99.6</v>
      </c>
      <c r="I8" s="162" t="n">
        <v>99.8</v>
      </c>
      <c r="J8" s="77" t="n">
        <f aca="false">ROUND((I8/H8)*100,1)</f>
        <v>100.2</v>
      </c>
    </row>
    <row r="9" customFormat="false" ht="15.2" hidden="false" customHeight="true" outlineLevel="0" collapsed="false">
      <c r="A9" s="137" t="s">
        <v>67</v>
      </c>
      <c r="B9" s="162" t="n">
        <v>13155.1</v>
      </c>
      <c r="C9" s="162" t="n">
        <v>12565.4</v>
      </c>
      <c r="D9" s="77" t="n">
        <f aca="false">ROUND((C9/B9)*100,1)</f>
        <v>95.5</v>
      </c>
      <c r="E9" s="144" t="n">
        <v>7</v>
      </c>
      <c r="F9" s="144" t="n">
        <v>6.6</v>
      </c>
      <c r="G9" s="77" t="n">
        <f aca="false">ROUND((F9/E9)*100,1)</f>
        <v>94.3</v>
      </c>
      <c r="H9" s="162" t="n">
        <v>2641.8</v>
      </c>
      <c r="I9" s="162" t="n">
        <v>2703.7</v>
      </c>
      <c r="J9" s="77" t="n">
        <f aca="false">ROUND((I9/H9)*100,1)</f>
        <v>102.3</v>
      </c>
    </row>
    <row r="10" customFormat="false" ht="15.2" hidden="false" customHeight="true" outlineLevel="0" collapsed="false">
      <c r="A10" s="137" t="s">
        <v>68</v>
      </c>
      <c r="B10" s="162" t="n">
        <v>8027.6</v>
      </c>
      <c r="C10" s="162" t="n">
        <v>1892.8</v>
      </c>
      <c r="D10" s="77" t="n">
        <f aca="false">ROUND((C10/B10)*100,1)</f>
        <v>23.6</v>
      </c>
      <c r="E10" s="144" t="n">
        <v>588</v>
      </c>
      <c r="F10" s="144" t="n">
        <v>20.7</v>
      </c>
      <c r="G10" s="77" t="n">
        <f aca="false">ROUND((F10/E10)*100,1)</f>
        <v>3.5</v>
      </c>
      <c r="H10" s="162" t="n">
        <v>5909.3</v>
      </c>
      <c r="I10" s="162" t="n">
        <v>1600.4</v>
      </c>
      <c r="J10" s="77" t="n">
        <f aca="false">ROUND((I10/H10)*100,1)</f>
        <v>27.1</v>
      </c>
    </row>
    <row r="11" customFormat="false" ht="15.2" hidden="false" customHeight="true" outlineLevel="0" collapsed="false">
      <c r="A11" s="137" t="s">
        <v>69</v>
      </c>
      <c r="B11" s="162" t="n">
        <v>449.9</v>
      </c>
      <c r="C11" s="162" t="n">
        <v>426.4</v>
      </c>
      <c r="D11" s="77" t="n">
        <f aca="false">ROUND((C11/B11)*100,1)</f>
        <v>94.8</v>
      </c>
      <c r="E11" s="144" t="n">
        <v>100.1</v>
      </c>
      <c r="F11" s="77" t="s">
        <v>149</v>
      </c>
      <c r="G11" s="77" t="s">
        <v>149</v>
      </c>
      <c r="H11" s="162" t="n">
        <v>303.7</v>
      </c>
      <c r="I11" s="162" t="n">
        <v>222.7</v>
      </c>
      <c r="J11" s="77" t="n">
        <f aca="false">ROUND((I11/H11)*100,1)</f>
        <v>73.3</v>
      </c>
    </row>
    <row r="12" customFormat="false" ht="15.2" hidden="false" customHeight="true" outlineLevel="0" collapsed="false">
      <c r="A12" s="137" t="s">
        <v>70</v>
      </c>
      <c r="B12" s="162" t="n">
        <v>18.6</v>
      </c>
      <c r="C12" s="162" t="n">
        <v>81.2</v>
      </c>
      <c r="D12" s="77" t="n">
        <f aca="false">ROUND((C12/B12)*100,1)</f>
        <v>436.6</v>
      </c>
      <c r="E12" s="144" t="n">
        <v>2.9</v>
      </c>
      <c r="F12" s="144" t="n">
        <v>3.3</v>
      </c>
      <c r="G12" s="77" t="n">
        <f aca="false">ROUND((F12/E12)*100,1)</f>
        <v>113.8</v>
      </c>
      <c r="H12" s="162" t="n">
        <v>6.3</v>
      </c>
      <c r="I12" s="162" t="n">
        <v>6.4</v>
      </c>
      <c r="J12" s="77" t="n">
        <f aca="false">ROUND((I12/H12)*100,1)</f>
        <v>101.6</v>
      </c>
    </row>
    <row r="13" customFormat="false" ht="15.2" hidden="false" customHeight="true" outlineLevel="0" collapsed="false">
      <c r="A13" s="137" t="s">
        <v>71</v>
      </c>
      <c r="B13" s="162" t="n">
        <v>2987.5</v>
      </c>
      <c r="C13" s="162" t="n">
        <v>2987.3</v>
      </c>
      <c r="D13" s="77" t="n">
        <f aca="false">ROUND((C13/B13)*100,1)</f>
        <v>100</v>
      </c>
      <c r="E13" s="144" t="n">
        <v>262.7</v>
      </c>
      <c r="F13" s="144" t="n">
        <v>254</v>
      </c>
      <c r="G13" s="77" t="n">
        <f aca="false">ROUND((F13/E13)*100,1)</f>
        <v>96.7</v>
      </c>
      <c r="H13" s="162" t="n">
        <v>1798.3</v>
      </c>
      <c r="I13" s="162" t="n">
        <v>1856.9</v>
      </c>
      <c r="J13" s="77" t="n">
        <f aca="false">ROUND((I13/H13)*100,1)</f>
        <v>103.3</v>
      </c>
    </row>
    <row r="14" customFormat="false" ht="15.2" hidden="false" customHeight="true" outlineLevel="0" collapsed="false">
      <c r="A14" s="137" t="s">
        <v>72</v>
      </c>
      <c r="B14" s="162" t="n">
        <v>3322.3</v>
      </c>
      <c r="C14" s="162" t="n">
        <v>2404.3</v>
      </c>
      <c r="D14" s="77" t="n">
        <f aca="false">ROUND((C14/B14)*100,1)</f>
        <v>72.4</v>
      </c>
      <c r="E14" s="77" t="s">
        <v>149</v>
      </c>
      <c r="F14" s="77" t="s">
        <v>149</v>
      </c>
      <c r="G14" s="77" t="s">
        <v>149</v>
      </c>
      <c r="H14" s="162" t="n">
        <v>2114.9</v>
      </c>
      <c r="I14" s="162" t="n">
        <v>1793.1</v>
      </c>
      <c r="J14" s="77" t="n">
        <f aca="false">ROUND((I14/H14)*100,1)</f>
        <v>84.8</v>
      </c>
    </row>
    <row r="15" customFormat="false" ht="15.2" hidden="false" customHeight="true" outlineLevel="0" collapsed="false">
      <c r="A15" s="137" t="s">
        <v>73</v>
      </c>
      <c r="B15" s="162" t="n">
        <v>21593.1</v>
      </c>
      <c r="C15" s="162" t="n">
        <v>19890.6</v>
      </c>
      <c r="D15" s="77" t="n">
        <f aca="false">ROUND((C15/B15)*100,1)</f>
        <v>92.1</v>
      </c>
      <c r="E15" s="144" t="n">
        <v>1790.3</v>
      </c>
      <c r="F15" s="144" t="n">
        <v>1655.6</v>
      </c>
      <c r="G15" s="77" t="n">
        <f aca="false">ROUND((F15/E15)*100,1)</f>
        <v>92.5</v>
      </c>
      <c r="H15" s="162" t="n">
        <v>8711.7</v>
      </c>
      <c r="I15" s="162" t="n">
        <v>9350.3</v>
      </c>
      <c r="J15" s="77" t="n">
        <f aca="false">ROUND((I15/H15)*100,1)</f>
        <v>107.3</v>
      </c>
    </row>
    <row r="16" customFormat="false" ht="15.2" hidden="false" customHeight="true" outlineLevel="0" collapsed="false">
      <c r="A16" s="137" t="s">
        <v>74</v>
      </c>
      <c r="B16" s="162" t="n">
        <v>853.2</v>
      </c>
      <c r="C16" s="162" t="n">
        <v>605.1</v>
      </c>
      <c r="D16" s="77" t="n">
        <f aca="false">ROUND((C16/B16)*100,1)</f>
        <v>70.9</v>
      </c>
      <c r="E16" s="77" t="s">
        <v>149</v>
      </c>
      <c r="F16" s="77" t="s">
        <v>149</v>
      </c>
      <c r="G16" s="77" t="s">
        <v>149</v>
      </c>
      <c r="H16" s="162" t="n">
        <v>438.4</v>
      </c>
      <c r="I16" s="162" t="n">
        <v>235.8</v>
      </c>
      <c r="J16" s="77" t="n">
        <f aca="false">ROUND((I16/H16)*100,1)</f>
        <v>53.8</v>
      </c>
    </row>
    <row r="17" customFormat="false" ht="15.2" hidden="false" customHeight="true" outlineLevel="0" collapsed="false">
      <c r="A17" s="137" t="s">
        <v>75</v>
      </c>
      <c r="B17" s="162" t="n">
        <v>4435.1</v>
      </c>
      <c r="C17" s="162" t="n">
        <v>59.1</v>
      </c>
      <c r="D17" s="77" t="n">
        <f aca="false">ROUND((C17/B17)*100,1)</f>
        <v>1.3</v>
      </c>
      <c r="E17" s="144" t="n">
        <v>72.4</v>
      </c>
      <c r="F17" s="77" t="s">
        <v>149</v>
      </c>
      <c r="G17" s="77" t="s">
        <v>149</v>
      </c>
      <c r="H17" s="162" t="n">
        <v>2324.7</v>
      </c>
      <c r="I17" s="162" t="n">
        <v>13.6</v>
      </c>
      <c r="J17" s="77" t="n">
        <f aca="false">ROUND((I17/H17)*100,1)</f>
        <v>0.6</v>
      </c>
    </row>
    <row r="18" customFormat="false" ht="15.2" hidden="false" customHeight="true" outlineLevel="0" collapsed="false">
      <c r="A18" s="137" t="s">
        <v>76</v>
      </c>
      <c r="B18" s="162" t="n">
        <v>3390.9</v>
      </c>
      <c r="C18" s="162" t="n">
        <v>2252.2</v>
      </c>
      <c r="D18" s="77" t="n">
        <f aca="false">ROUND((C18/B18)*100,1)</f>
        <v>66.4</v>
      </c>
      <c r="E18" s="77" t="s">
        <v>149</v>
      </c>
      <c r="F18" s="77" t="s">
        <v>149</v>
      </c>
      <c r="G18" s="77" t="s">
        <v>149</v>
      </c>
      <c r="H18" s="162" t="n">
        <v>301</v>
      </c>
      <c r="I18" s="162" t="n">
        <v>263.2</v>
      </c>
      <c r="J18" s="77" t="n">
        <f aca="false">ROUND((I18/H18)*100,1)</f>
        <v>87.4</v>
      </c>
    </row>
    <row r="19" customFormat="false" ht="15.2" hidden="false" customHeight="true" outlineLevel="0" collapsed="false">
      <c r="A19" s="137" t="s">
        <v>77</v>
      </c>
      <c r="B19" s="162" t="n">
        <v>2107.7</v>
      </c>
      <c r="C19" s="162" t="n">
        <v>1203.3</v>
      </c>
      <c r="D19" s="77" t="n">
        <f aca="false">ROUND((C19/B19)*100,1)</f>
        <v>57.1</v>
      </c>
      <c r="E19" s="77" t="s">
        <v>149</v>
      </c>
      <c r="F19" s="77" t="s">
        <v>149</v>
      </c>
      <c r="G19" s="77" t="s">
        <v>149</v>
      </c>
      <c r="H19" s="162" t="n">
        <v>1262.3</v>
      </c>
      <c r="I19" s="162" t="n">
        <v>561.6</v>
      </c>
      <c r="J19" s="77" t="n">
        <f aca="false">ROUND((I19/H19)*100,1)</f>
        <v>44.5</v>
      </c>
    </row>
    <row r="20" customFormat="false" ht="15.2" hidden="false" customHeight="true" outlineLevel="0" collapsed="false">
      <c r="A20" s="137" t="s">
        <v>78</v>
      </c>
      <c r="B20" s="162" t="n">
        <v>181.8</v>
      </c>
      <c r="C20" s="162" t="n">
        <v>211.5</v>
      </c>
      <c r="D20" s="77" t="n">
        <f aca="false">ROUND((C20/B20)*100,1)</f>
        <v>116.3</v>
      </c>
      <c r="E20" s="77" t="s">
        <v>149</v>
      </c>
      <c r="F20" s="77" t="s">
        <v>149</v>
      </c>
      <c r="G20" s="77" t="s">
        <v>149</v>
      </c>
      <c r="H20" s="162" t="n">
        <v>46.7</v>
      </c>
      <c r="I20" s="162" t="n">
        <v>67.1</v>
      </c>
      <c r="J20" s="77" t="n">
        <f aca="false">ROUND((I20/H20)*100,1)</f>
        <v>143.7</v>
      </c>
    </row>
    <row r="21" customFormat="false" ht="15.2" hidden="false" customHeight="true" outlineLevel="0" collapsed="false">
      <c r="A21" s="137" t="s">
        <v>79</v>
      </c>
      <c r="B21" s="162" t="n">
        <v>1878.8</v>
      </c>
      <c r="C21" s="162" t="n">
        <v>1704.1</v>
      </c>
      <c r="D21" s="77" t="n">
        <f aca="false">ROUND((C21/B21)*100,1)</f>
        <v>90.7</v>
      </c>
      <c r="E21" s="77" t="s">
        <v>149</v>
      </c>
      <c r="F21" s="77" t="s">
        <v>149</v>
      </c>
      <c r="G21" s="77" t="s">
        <v>149</v>
      </c>
      <c r="H21" s="162" t="n">
        <v>1374.6</v>
      </c>
      <c r="I21" s="162" t="n">
        <v>1485</v>
      </c>
      <c r="J21" s="77" t="n">
        <f aca="false">ROUND((I21/H21)*100,1)</f>
        <v>108</v>
      </c>
    </row>
    <row r="22" customFormat="false" ht="15.2" hidden="false" customHeight="true" outlineLevel="0" collapsed="false">
      <c r="A22" s="137" t="s">
        <v>80</v>
      </c>
      <c r="B22" s="162" t="n">
        <v>1730.1</v>
      </c>
      <c r="C22" s="162" t="n">
        <v>1552</v>
      </c>
      <c r="D22" s="77" t="n">
        <f aca="false">ROUND((C22/B22)*100,1)</f>
        <v>89.7</v>
      </c>
      <c r="E22" s="77" t="s">
        <v>149</v>
      </c>
      <c r="F22" s="77" t="s">
        <v>149</v>
      </c>
      <c r="G22" s="77" t="s">
        <v>149</v>
      </c>
      <c r="H22" s="162" t="n">
        <v>509.6</v>
      </c>
      <c r="I22" s="162" t="n">
        <v>681.9</v>
      </c>
      <c r="J22" s="77" t="n">
        <f aca="false">ROUND((I22/H22)*100,1)</f>
        <v>133.8</v>
      </c>
    </row>
    <row r="23" customFormat="false" ht="15.2" hidden="false" customHeight="true" outlineLevel="0" collapsed="false">
      <c r="A23" s="137" t="s">
        <v>81</v>
      </c>
      <c r="B23" s="162" t="n">
        <v>1138</v>
      </c>
      <c r="C23" s="162" t="n">
        <v>1397.4</v>
      </c>
      <c r="D23" s="77" t="n">
        <f aca="false">ROUND((C23/B23)*100,1)</f>
        <v>122.8</v>
      </c>
      <c r="E23" s="77" t="s">
        <v>149</v>
      </c>
      <c r="F23" s="77" t="s">
        <v>149</v>
      </c>
      <c r="G23" s="77" t="s">
        <v>149</v>
      </c>
      <c r="H23" s="162" t="n">
        <v>926.6</v>
      </c>
      <c r="I23" s="162" t="n">
        <v>758.9</v>
      </c>
      <c r="J23" s="77" t="n">
        <f aca="false">ROUND((I23/H23)*100,1)</f>
        <v>81.9</v>
      </c>
    </row>
    <row r="24" customFormat="false" ht="15.2" hidden="false" customHeight="true" outlineLevel="0" collapsed="false">
      <c r="A24" s="137" t="s">
        <v>82</v>
      </c>
      <c r="B24" s="162" t="n">
        <v>1096.4</v>
      </c>
      <c r="C24" s="162" t="n">
        <v>1202.4</v>
      </c>
      <c r="D24" s="77" t="n">
        <f aca="false">ROUND((C24/B24)*100,1)</f>
        <v>109.7</v>
      </c>
      <c r="E24" s="77" t="s">
        <v>149</v>
      </c>
      <c r="F24" s="77" t="s">
        <v>149</v>
      </c>
      <c r="G24" s="77" t="s">
        <v>149</v>
      </c>
      <c r="H24" s="162" t="n">
        <v>757.2</v>
      </c>
      <c r="I24" s="162" t="n">
        <v>899.7</v>
      </c>
      <c r="J24" s="77" t="n">
        <f aca="false">ROUND((I24/H24)*100,1)</f>
        <v>118.8</v>
      </c>
    </row>
    <row r="25" customFormat="false" ht="15.2" hidden="false" customHeight="true" outlineLevel="0" collapsed="false">
      <c r="A25" s="137" t="s">
        <v>83</v>
      </c>
      <c r="B25" s="162" t="n">
        <v>5919</v>
      </c>
      <c r="C25" s="162" t="n">
        <v>2186.4</v>
      </c>
      <c r="D25" s="77" t="n">
        <f aca="false">ROUND((C25/B25)*100,1)</f>
        <v>36.9</v>
      </c>
      <c r="E25" s="144" t="n">
        <v>113.4</v>
      </c>
      <c r="F25" s="144" t="n">
        <v>112.4</v>
      </c>
      <c r="G25" s="77" t="n">
        <f aca="false">ROUND((F25/E25)*100,1)</f>
        <v>99.1</v>
      </c>
      <c r="H25" s="162" t="n">
        <v>3096</v>
      </c>
      <c r="I25" s="162" t="n">
        <v>2049.7</v>
      </c>
      <c r="J25" s="77" t="n">
        <f aca="false">ROUND((I25/H25)*100,1)</f>
        <v>66.2</v>
      </c>
    </row>
    <row r="26" customFormat="false" ht="15.2" hidden="false" customHeight="true" outlineLevel="0" collapsed="false">
      <c r="A26" s="137" t="s">
        <v>84</v>
      </c>
      <c r="B26" s="162" t="n">
        <v>9772.1</v>
      </c>
      <c r="C26" s="162" t="n">
        <v>10136.6</v>
      </c>
      <c r="D26" s="77" t="n">
        <f aca="false">ROUND((C26/B26)*100,1)</f>
        <v>103.7</v>
      </c>
      <c r="E26" s="77" t="s">
        <v>149</v>
      </c>
      <c r="F26" s="77" t="s">
        <v>149</v>
      </c>
      <c r="G26" s="77" t="s">
        <v>149</v>
      </c>
      <c r="H26" s="162" t="n">
        <v>4640</v>
      </c>
      <c r="I26" s="162" t="n">
        <v>7315.4</v>
      </c>
      <c r="J26" s="77" t="n">
        <f aca="false">ROUND((I26/H26)*100,1)</f>
        <v>157.7</v>
      </c>
    </row>
    <row r="27" customFormat="false" ht="15.2" hidden="false" customHeight="true" outlineLevel="0" collapsed="false">
      <c r="A27" s="137" t="s">
        <v>85</v>
      </c>
      <c r="B27" s="162" t="n">
        <v>9944.5</v>
      </c>
      <c r="C27" s="162" t="n">
        <v>7634</v>
      </c>
      <c r="D27" s="77" t="n">
        <f aca="false">ROUND((C27/B27)*100,1)</f>
        <v>76.8</v>
      </c>
      <c r="E27" s="77" t="s">
        <v>149</v>
      </c>
      <c r="F27" s="77" t="s">
        <v>149</v>
      </c>
      <c r="G27" s="77" t="s">
        <v>149</v>
      </c>
      <c r="H27" s="162" t="n">
        <v>5226</v>
      </c>
      <c r="I27" s="162" t="n">
        <v>4790.5</v>
      </c>
      <c r="J27" s="77" t="n">
        <f aca="false">ROUND((I27/H27)*100,1)</f>
        <v>91.7</v>
      </c>
    </row>
    <row r="28" customFormat="false" ht="15.2" hidden="false" customHeight="true" outlineLevel="0" collapsed="false">
      <c r="A28" s="137" t="s">
        <v>86</v>
      </c>
      <c r="B28" s="162" t="n">
        <v>20087.2</v>
      </c>
      <c r="C28" s="162" t="n">
        <v>19226.6</v>
      </c>
      <c r="D28" s="77" t="n">
        <f aca="false">ROUND((C28/B28)*100,1)</f>
        <v>95.7</v>
      </c>
      <c r="E28" s="77" t="s">
        <v>149</v>
      </c>
      <c r="F28" s="77" t="s">
        <v>149</v>
      </c>
      <c r="G28" s="77" t="s">
        <v>149</v>
      </c>
      <c r="H28" s="162" t="n">
        <v>1850.1</v>
      </c>
      <c r="I28" s="162" t="n">
        <v>1871.4</v>
      </c>
      <c r="J28" s="77" t="n">
        <f aca="false">ROUND((I28/H28)*100,1)</f>
        <v>101.2</v>
      </c>
    </row>
    <row r="29" customFormat="false" ht="15.2" hidden="false" customHeight="true" outlineLevel="0" collapsed="false">
      <c r="A29" s="137" t="s">
        <v>87</v>
      </c>
      <c r="B29" s="162" t="n">
        <v>1104.2</v>
      </c>
      <c r="C29" s="162" t="n">
        <v>1145.8</v>
      </c>
      <c r="D29" s="77" t="n">
        <f aca="false">ROUND((C29/B29)*100,1)</f>
        <v>103.8</v>
      </c>
      <c r="E29" s="77" t="s">
        <v>149</v>
      </c>
      <c r="F29" s="77" t="s">
        <v>149</v>
      </c>
      <c r="G29" s="77" t="s">
        <v>149</v>
      </c>
      <c r="H29" s="162" t="n">
        <v>531.1</v>
      </c>
      <c r="I29" s="162" t="n">
        <v>654.7</v>
      </c>
      <c r="J29" s="77" t="n">
        <f aca="false">ROUND((I29/H29)*100,1)</f>
        <v>123.3</v>
      </c>
    </row>
    <row r="30" customFormat="false" ht="15.2" hidden="false" customHeight="true" outlineLevel="0" collapsed="false">
      <c r="A30" s="137" t="s">
        <v>88</v>
      </c>
      <c r="B30" s="162" t="n">
        <v>520.1</v>
      </c>
      <c r="C30" s="162" t="n">
        <v>286.8</v>
      </c>
      <c r="D30" s="77" t="n">
        <f aca="false">ROUND((C30/B30)*100,1)</f>
        <v>55.1</v>
      </c>
      <c r="E30" s="77" t="s">
        <v>149</v>
      </c>
      <c r="F30" s="77" t="s">
        <v>149</v>
      </c>
      <c r="G30" s="77" t="s">
        <v>149</v>
      </c>
      <c r="H30" s="162" t="n">
        <v>255.5</v>
      </c>
      <c r="I30" s="162" t="n">
        <v>268.1</v>
      </c>
      <c r="J30" s="77" t="n">
        <f aca="false">ROUND((I30/H30)*100,1)</f>
        <v>104.9</v>
      </c>
    </row>
    <row r="31" customFormat="false" ht="15.75" hidden="false" customHeight="false" outlineLevel="0" collapsed="false">
      <c r="B31" s="59"/>
      <c r="C31" s="84"/>
      <c r="D31" s="167"/>
      <c r="E31" s="84"/>
      <c r="F31" s="84"/>
      <c r="G31" s="162"/>
      <c r="H31" s="84"/>
      <c r="I31" s="84"/>
      <c r="J31" s="167"/>
    </row>
    <row r="32" customFormat="false" ht="15.75" hidden="false" customHeight="false" outlineLevel="0" collapsed="false">
      <c r="B32" s="168"/>
      <c r="C32" s="168"/>
      <c r="D32" s="168"/>
      <c r="E32" s="168"/>
      <c r="F32" s="84"/>
      <c r="G32" s="162"/>
      <c r="H32" s="84"/>
      <c r="I32" s="168"/>
      <c r="J32" s="168"/>
    </row>
    <row r="33" customFormat="false" ht="12.75" hidden="false" customHeight="false" outlineLevel="0" collapsed="false">
      <c r="G33" s="169"/>
    </row>
    <row r="34" customFormat="false" ht="12.75" hidden="false" customHeight="false" outlineLevel="0" collapsed="false">
      <c r="G34" s="169"/>
    </row>
    <row r="35" customFormat="false" ht="12.75" hidden="false" customHeight="false" outlineLevel="0" collapsed="false">
      <c r="G35" s="169"/>
    </row>
    <row r="36" customFormat="false" ht="12.75" hidden="false" customHeight="false" outlineLevel="0" collapsed="false">
      <c r="G36" s="169"/>
    </row>
    <row r="37" customFormat="false" ht="12.75" hidden="false" customHeight="false" outlineLevel="0" collapsed="false">
      <c r="G37" s="169"/>
    </row>
    <row r="38" customFormat="false" ht="12.75" hidden="false" customHeight="false" outlineLevel="0" collapsed="false">
      <c r="G38" s="169"/>
    </row>
    <row r="39" customFormat="false" ht="12.75" hidden="false" customHeight="false" outlineLevel="0" collapsed="false">
      <c r="G39" s="169"/>
    </row>
    <row r="40" customFormat="false" ht="12.75" hidden="false" customHeight="false" outlineLevel="0" collapsed="false">
      <c r="G40" s="169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D6 J6 G6">
    <cfRule type="cellIs" priority="2" operator="greaterThanOrEqual" aboveAverage="0" equalAverage="0" bottom="0" percent="0" rank="0" text="" dxfId="69">
      <formula>150</formula>
    </cfRule>
  </conditionalFormatting>
  <conditionalFormatting sqref="B31:J31 H7:J30 B7:D30">
    <cfRule type="cellIs" priority="3" operator="greaterThanOrEqual" aboveAverage="0" equalAverage="0" bottom="0" percent="0" rank="0" text="" dxfId="70">
      <formula>150</formula>
    </cfRule>
  </conditionalFormatting>
  <conditionalFormatting sqref="E8:F10 E25:F25 E17 E12:F13 E11 E15:F15">
    <cfRule type="cellIs" priority="4" operator="greaterThanOrEqual" aboveAverage="0" equalAverage="0" bottom="0" percent="0" rank="0" text="" dxfId="71">
      <formula>150</formula>
    </cfRule>
  </conditionalFormatting>
  <conditionalFormatting sqref="G8:G10 G25 G12:G13 G15">
    <cfRule type="cellIs" priority="5" operator="greaterThanOrEqual" aboveAverage="0" equalAverage="0" bottom="0" percent="0" rank="0" text="" dxfId="72">
      <formula>150</formula>
    </cfRule>
  </conditionalFormatting>
  <conditionalFormatting sqref="E16:G16">
    <cfRule type="cellIs" priority="6" operator="greaterThanOrEqual" aboveAverage="0" equalAverage="0" bottom="0" percent="0" rank="0" text="" dxfId="73">
      <formula>150</formula>
    </cfRule>
  </conditionalFormatting>
  <conditionalFormatting sqref="F17:G24">
    <cfRule type="cellIs" priority="7" operator="greaterThanOrEqual" aboveAverage="0" equalAverage="0" bottom="0" percent="0" rank="0" text="" dxfId="74">
      <formula>150</formula>
    </cfRule>
  </conditionalFormatting>
  <conditionalFormatting sqref="E18:E24">
    <cfRule type="cellIs" priority="8" operator="greaterThanOrEqual" aboveAverage="0" equalAverage="0" bottom="0" percent="0" rank="0" text="" dxfId="75">
      <formula>150</formula>
    </cfRule>
  </conditionalFormatting>
  <conditionalFormatting sqref="E7:G7">
    <cfRule type="cellIs" priority="9" operator="greaterThanOrEqual" aboveAverage="0" equalAverage="0" bottom="0" percent="0" rank="0" text="" dxfId="76">
      <formula>150</formula>
    </cfRule>
  </conditionalFormatting>
  <conditionalFormatting sqref="F11:G11">
    <cfRule type="cellIs" priority="10" operator="greaterThanOrEqual" aboveAverage="0" equalAverage="0" bottom="0" percent="0" rank="0" text="" dxfId="77">
      <formula>150</formula>
    </cfRule>
  </conditionalFormatting>
  <conditionalFormatting sqref="E14:G14">
    <cfRule type="cellIs" priority="11" operator="greaterThanOrEqual" aboveAverage="0" equalAverage="0" bottom="0" percent="0" rank="0" text="" dxfId="78">
      <formula>150</formula>
    </cfRule>
  </conditionalFormatting>
  <conditionalFormatting sqref="E26:G30">
    <cfRule type="cellIs" priority="12" operator="greaterThanOrEqual" aboveAverage="0" equalAverage="0" bottom="0" percent="0" rank="0" text="" dxfId="7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Z7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17" activeCellId="0" sqref="I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4.99"/>
    <col collapsed="false" customWidth="true" hidden="false" outlineLevel="0" max="7" min="2" style="116" width="11.82"/>
    <col collapsed="false" customWidth="true" hidden="false" outlineLevel="0" max="8" min="8" style="116" width="18.99"/>
    <col collapsed="false" customWidth="true" hidden="false" outlineLevel="0" max="9" min="9" style="116" width="19.99"/>
    <col collapsed="false" customWidth="false" hidden="false" outlineLevel="0" max="10" min="10" style="116" width="9.32"/>
    <col collapsed="false" customWidth="false" hidden="false" outlineLevel="0" max="25" min="11" style="170" width="9.32"/>
    <col collapsed="false" customWidth="false" hidden="false" outlineLevel="0" max="257" min="26" style="116" width="9.32"/>
  </cols>
  <sheetData>
    <row r="1" customFormat="false" ht="15.95" hidden="false" customHeight="true" outlineLevel="0" collapsed="false">
      <c r="A1" s="50" t="s">
        <v>178</v>
      </c>
      <c r="B1" s="50"/>
      <c r="C1" s="50"/>
      <c r="D1" s="50"/>
      <c r="E1" s="50"/>
      <c r="F1" s="50"/>
      <c r="G1" s="50"/>
      <c r="H1" s="50"/>
      <c r="I1" s="50"/>
    </row>
    <row r="2" s="170" customFormat="true" ht="15.7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</row>
    <row r="3" s="171" customFormat="true" ht="12.75" hidden="false" customHeight="false" outlineLevel="0" collapsed="false"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</row>
    <row r="4" customFormat="false" ht="45.75" hidden="false" customHeight="true" outlineLevel="0" collapsed="false">
      <c r="A4" s="52"/>
      <c r="B4" s="52" t="s">
        <v>179</v>
      </c>
      <c r="C4" s="52"/>
      <c r="D4" s="52"/>
      <c r="E4" s="52" t="s">
        <v>180</v>
      </c>
      <c r="F4" s="52"/>
      <c r="G4" s="52"/>
      <c r="H4" s="52" t="s">
        <v>181</v>
      </c>
      <c r="I4" s="52"/>
      <c r="J4" s="172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</row>
    <row r="5" customFormat="false" ht="33.6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  <c r="H5" s="53" t="n">
        <v>2014</v>
      </c>
      <c r="I5" s="53" t="n">
        <v>2015</v>
      </c>
      <c r="J5" s="173"/>
    </row>
    <row r="6" customFormat="false" ht="15.75" hidden="false" customHeight="false" outlineLevel="0" collapsed="false">
      <c r="A6" s="54" t="s">
        <v>64</v>
      </c>
      <c r="B6" s="134" t="n">
        <f aca="false">SUM(B7:B30)</f>
        <v>177.8</v>
      </c>
      <c r="C6" s="134" t="n">
        <f aca="false">SUM(C7:C30)</f>
        <v>169.2</v>
      </c>
      <c r="D6" s="134" t="n">
        <f aca="false">C6/B6*100</f>
        <v>95.1631046119235</v>
      </c>
      <c r="E6" s="134" t="n">
        <f aca="false">SUM(E7:E30)</f>
        <v>130.9</v>
      </c>
      <c r="F6" s="134" t="n">
        <f aca="false">SUM(F7:F30)</f>
        <v>122.2</v>
      </c>
      <c r="G6" s="134" t="n">
        <f aca="false">F6/E6*100</f>
        <v>93.353705118411</v>
      </c>
      <c r="H6" s="151" t="n">
        <v>24</v>
      </c>
      <c r="I6" s="151" t="n">
        <v>24</v>
      </c>
      <c r="J6" s="156"/>
    </row>
    <row r="7" customFormat="false" ht="15.75" hidden="false" customHeight="false" outlineLevel="0" collapsed="false">
      <c r="A7" s="114" t="s">
        <v>65</v>
      </c>
      <c r="B7" s="138" t="n">
        <v>11.4</v>
      </c>
      <c r="C7" s="138" t="n">
        <v>11.3</v>
      </c>
      <c r="D7" s="77" t="n">
        <f aca="false">ROUND((C7/B7)*100,1)</f>
        <v>99.1</v>
      </c>
      <c r="E7" s="138" t="n">
        <v>8.2</v>
      </c>
      <c r="F7" s="138" t="n">
        <v>7.7</v>
      </c>
      <c r="G7" s="77" t="n">
        <f aca="false">ROUND((F7/E7)*100,1)</f>
        <v>93.9</v>
      </c>
      <c r="H7" s="155" t="n">
        <v>23</v>
      </c>
      <c r="I7" s="155" t="n">
        <v>22</v>
      </c>
      <c r="J7" s="156"/>
    </row>
    <row r="8" customFormat="false" ht="15.75" hidden="false" customHeight="false" outlineLevel="0" collapsed="false">
      <c r="A8" s="114" t="s">
        <v>66</v>
      </c>
      <c r="B8" s="138" t="n">
        <v>7.2</v>
      </c>
      <c r="C8" s="138" t="n">
        <v>7</v>
      </c>
      <c r="D8" s="77" t="n">
        <f aca="false">ROUND((C8/B8)*100,1)</f>
        <v>97.2</v>
      </c>
      <c r="E8" s="138" t="n">
        <v>6</v>
      </c>
      <c r="F8" s="138" t="n">
        <v>5.8</v>
      </c>
      <c r="G8" s="77" t="n">
        <f aca="false">ROUND((F8/E8)*100,1)</f>
        <v>96.7</v>
      </c>
      <c r="H8" s="155" t="n">
        <v>22</v>
      </c>
      <c r="I8" s="155" t="n">
        <v>24</v>
      </c>
      <c r="J8" s="156"/>
    </row>
    <row r="9" customFormat="false" ht="15.75" hidden="false" customHeight="false" outlineLevel="0" collapsed="false">
      <c r="A9" s="114" t="s">
        <v>67</v>
      </c>
      <c r="B9" s="138" t="n">
        <v>4.8</v>
      </c>
      <c r="C9" s="138" t="n">
        <v>4.8</v>
      </c>
      <c r="D9" s="77" t="n">
        <f aca="false">ROUND((C9/B9)*100,1)</f>
        <v>100</v>
      </c>
      <c r="E9" s="138" t="n">
        <v>3.7</v>
      </c>
      <c r="F9" s="138" t="n">
        <v>3.2</v>
      </c>
      <c r="G9" s="77" t="n">
        <f aca="false">ROUND((F9/E9)*100,1)</f>
        <v>86.5</v>
      </c>
      <c r="H9" s="155" t="n">
        <v>24</v>
      </c>
      <c r="I9" s="155" t="n">
        <v>22</v>
      </c>
      <c r="J9" s="156"/>
    </row>
    <row r="10" customFormat="false" ht="15.75" hidden="false" customHeight="false" outlineLevel="0" collapsed="false">
      <c r="A10" s="114" t="s">
        <v>68</v>
      </c>
      <c r="B10" s="138" t="n">
        <v>7.1</v>
      </c>
      <c r="C10" s="138" t="n">
        <v>5.8</v>
      </c>
      <c r="D10" s="77" t="n">
        <f aca="false">ROUND((C10/B10)*100,1)</f>
        <v>81.7</v>
      </c>
      <c r="E10" s="138" t="n">
        <v>4.7</v>
      </c>
      <c r="F10" s="138" t="n">
        <v>3.7</v>
      </c>
      <c r="G10" s="77" t="n">
        <f aca="false">ROUND((F10/E10)*100,1)</f>
        <v>78.7</v>
      </c>
      <c r="H10" s="155" t="n">
        <v>19</v>
      </c>
      <c r="I10" s="155" t="n">
        <v>18</v>
      </c>
      <c r="J10" s="156"/>
    </row>
    <row r="11" customFormat="false" ht="15.75" hidden="false" customHeight="false" outlineLevel="0" collapsed="false">
      <c r="A11" s="114" t="s">
        <v>69</v>
      </c>
      <c r="B11" s="138" t="n">
        <v>9.4</v>
      </c>
      <c r="C11" s="138" t="n">
        <v>9.3</v>
      </c>
      <c r="D11" s="77" t="n">
        <f aca="false">ROUND((C11/B11)*100,1)</f>
        <v>98.9</v>
      </c>
      <c r="E11" s="138" t="n">
        <v>7.7</v>
      </c>
      <c r="F11" s="138" t="n">
        <v>7.2</v>
      </c>
      <c r="G11" s="77" t="n">
        <f aca="false">ROUND((F11/E11)*100,1)</f>
        <v>93.5</v>
      </c>
      <c r="H11" s="155" t="n">
        <v>25</v>
      </c>
      <c r="I11" s="155" t="n">
        <v>27</v>
      </c>
      <c r="J11" s="156"/>
    </row>
    <row r="12" customFormat="false" ht="15.75" hidden="false" customHeight="false" outlineLevel="0" collapsed="false">
      <c r="A12" s="114" t="s">
        <v>70</v>
      </c>
      <c r="B12" s="138" t="n">
        <v>0.3</v>
      </c>
      <c r="C12" s="138" t="n">
        <v>0.3</v>
      </c>
      <c r="D12" s="77" t="n">
        <f aca="false">ROUND((C12/B12)*100,1)</f>
        <v>100</v>
      </c>
      <c r="E12" s="138" t="n">
        <v>0.3</v>
      </c>
      <c r="F12" s="138" t="n">
        <v>0.2</v>
      </c>
      <c r="G12" s="77" t="n">
        <f aca="false">ROUND((F12/E12)*100,1)</f>
        <v>66.7</v>
      </c>
      <c r="H12" s="155" t="n">
        <v>17</v>
      </c>
      <c r="I12" s="155" t="n">
        <v>16</v>
      </c>
      <c r="J12" s="156"/>
    </row>
    <row r="13" customFormat="false" ht="15.75" hidden="false" customHeight="false" outlineLevel="0" collapsed="false">
      <c r="A13" s="114" t="s">
        <v>71</v>
      </c>
      <c r="B13" s="138" t="n">
        <v>3.5</v>
      </c>
      <c r="C13" s="138" t="n">
        <v>3</v>
      </c>
      <c r="D13" s="77" t="n">
        <f aca="false">ROUND((C13/B13)*100,1)</f>
        <v>85.7</v>
      </c>
      <c r="E13" s="138" t="n">
        <v>2.6</v>
      </c>
      <c r="F13" s="138" t="n">
        <v>2.2</v>
      </c>
      <c r="G13" s="77" t="n">
        <f aca="false">ROUND((F13/E13)*100,1)</f>
        <v>84.6</v>
      </c>
      <c r="H13" s="155" t="n">
        <v>30</v>
      </c>
      <c r="I13" s="155" t="n">
        <v>27</v>
      </c>
      <c r="J13" s="156"/>
    </row>
    <row r="14" customFormat="false" ht="15.75" hidden="false" customHeight="false" outlineLevel="0" collapsed="false">
      <c r="A14" s="114" t="s">
        <v>72</v>
      </c>
      <c r="B14" s="138" t="n">
        <v>1.1</v>
      </c>
      <c r="C14" s="138" t="n">
        <v>1</v>
      </c>
      <c r="D14" s="77" t="n">
        <f aca="false">ROUND((C14/B14)*100,1)</f>
        <v>90.9</v>
      </c>
      <c r="E14" s="138" t="n">
        <v>0.8</v>
      </c>
      <c r="F14" s="138" t="n">
        <v>0.7</v>
      </c>
      <c r="G14" s="77" t="n">
        <f aca="false">ROUND((F14/E14)*100,1)</f>
        <v>87.5</v>
      </c>
      <c r="H14" s="155" t="n">
        <v>23</v>
      </c>
      <c r="I14" s="155" t="n">
        <v>20</v>
      </c>
      <c r="J14" s="156"/>
    </row>
    <row r="15" customFormat="false" ht="15.75" hidden="false" customHeight="false" outlineLevel="0" collapsed="false">
      <c r="A15" s="114" t="s">
        <v>73</v>
      </c>
      <c r="B15" s="138" t="n">
        <v>10.2</v>
      </c>
      <c r="C15" s="138" t="n">
        <v>9.3</v>
      </c>
      <c r="D15" s="77" t="n">
        <f aca="false">ROUND((C15/B15)*100,1)</f>
        <v>91.2</v>
      </c>
      <c r="E15" s="138" t="n">
        <v>6.9</v>
      </c>
      <c r="F15" s="138" t="n">
        <v>6.4</v>
      </c>
      <c r="G15" s="77" t="n">
        <f aca="false">ROUND((F15/E15)*100,1)</f>
        <v>92.8</v>
      </c>
      <c r="H15" s="155" t="n">
        <v>18</v>
      </c>
      <c r="I15" s="155" t="n">
        <v>18</v>
      </c>
      <c r="J15" s="156"/>
    </row>
    <row r="16" customFormat="false" ht="15.75" hidden="false" customHeight="false" outlineLevel="0" collapsed="false">
      <c r="A16" s="114" t="s">
        <v>74</v>
      </c>
      <c r="B16" s="138" t="n">
        <v>4.3</v>
      </c>
      <c r="C16" s="138" t="n">
        <v>3.4</v>
      </c>
      <c r="D16" s="77" t="n">
        <f aca="false">ROUND((C16/B16)*100,1)</f>
        <v>79.1</v>
      </c>
      <c r="E16" s="138" t="n">
        <v>3</v>
      </c>
      <c r="F16" s="138" t="n">
        <v>2.5</v>
      </c>
      <c r="G16" s="77" t="n">
        <f aca="false">ROUND((F16/E16)*100,1)</f>
        <v>83.3</v>
      </c>
      <c r="H16" s="155" t="n">
        <v>27</v>
      </c>
      <c r="I16" s="155" t="n">
        <v>25</v>
      </c>
      <c r="J16" s="156"/>
    </row>
    <row r="17" customFormat="false" ht="15.75" hidden="false" customHeight="false" outlineLevel="0" collapsed="false">
      <c r="A17" s="114" t="s">
        <v>75</v>
      </c>
      <c r="B17" s="138" t="n">
        <v>4.9</v>
      </c>
      <c r="C17" s="138" t="n">
        <v>3.8</v>
      </c>
      <c r="D17" s="77" t="n">
        <f aca="false">ROUND((C17/B17)*100,1)</f>
        <v>77.6</v>
      </c>
      <c r="E17" s="138" t="n">
        <v>4</v>
      </c>
      <c r="F17" s="138" t="n">
        <v>2.9</v>
      </c>
      <c r="G17" s="77" t="n">
        <f aca="false">ROUND((F17/E17)*100,1)</f>
        <v>72.5</v>
      </c>
      <c r="H17" s="155" t="n">
        <v>28</v>
      </c>
      <c r="I17" s="155" t="n">
        <v>27</v>
      </c>
      <c r="J17" s="156"/>
    </row>
    <row r="18" customFormat="false" ht="15.75" hidden="false" customHeight="false" outlineLevel="0" collapsed="false">
      <c r="A18" s="114" t="s">
        <v>76</v>
      </c>
      <c r="B18" s="138" t="n">
        <v>2.4</v>
      </c>
      <c r="C18" s="138" t="n">
        <v>2.5</v>
      </c>
      <c r="D18" s="77" t="n">
        <f aca="false">ROUND((C18/B18)*100,1)</f>
        <v>104.2</v>
      </c>
      <c r="E18" s="138" t="n">
        <v>1.8</v>
      </c>
      <c r="F18" s="138" t="n">
        <v>1.9</v>
      </c>
      <c r="G18" s="77" t="n">
        <f aca="false">ROUND((F18/E18)*100,1)</f>
        <v>105.6</v>
      </c>
      <c r="H18" s="155" t="n">
        <v>21</v>
      </c>
      <c r="I18" s="155" t="n">
        <v>23</v>
      </c>
      <c r="J18" s="156"/>
    </row>
    <row r="19" customFormat="false" ht="15.75" hidden="false" customHeight="false" outlineLevel="0" collapsed="false">
      <c r="A19" s="114" t="s">
        <v>77</v>
      </c>
      <c r="B19" s="138" t="n">
        <v>2.7</v>
      </c>
      <c r="C19" s="138" t="n">
        <v>2.6</v>
      </c>
      <c r="D19" s="77" t="n">
        <f aca="false">ROUND((C19/B19)*100,1)</f>
        <v>96.3</v>
      </c>
      <c r="E19" s="138" t="n">
        <v>2.3</v>
      </c>
      <c r="F19" s="138" t="n">
        <v>2</v>
      </c>
      <c r="G19" s="77" t="n">
        <f aca="false">ROUND((F19/E19)*100,1)</f>
        <v>87</v>
      </c>
      <c r="H19" s="155" t="n">
        <v>27</v>
      </c>
      <c r="I19" s="155" t="n">
        <v>26</v>
      </c>
      <c r="J19" s="156"/>
    </row>
    <row r="20" customFormat="false" ht="15.75" hidden="false" customHeight="false" outlineLevel="0" collapsed="false">
      <c r="A20" s="114" t="s">
        <v>78</v>
      </c>
      <c r="B20" s="138" t="n">
        <v>4.5</v>
      </c>
      <c r="C20" s="138" t="n">
        <v>4.3</v>
      </c>
      <c r="D20" s="77" t="n">
        <f aca="false">ROUND((C20/B20)*100,1)</f>
        <v>95.6</v>
      </c>
      <c r="E20" s="138" t="n">
        <v>3.6</v>
      </c>
      <c r="F20" s="138" t="n">
        <v>3.6</v>
      </c>
      <c r="G20" s="77" t="n">
        <f aca="false">ROUND((F20/E20)*100,1)</f>
        <v>100</v>
      </c>
      <c r="H20" s="155" t="n">
        <v>29</v>
      </c>
      <c r="I20" s="155" t="n">
        <v>32</v>
      </c>
      <c r="J20" s="156"/>
    </row>
    <row r="21" customFormat="false" ht="15.75" hidden="false" customHeight="false" outlineLevel="0" collapsed="false">
      <c r="A21" s="114" t="s">
        <v>79</v>
      </c>
      <c r="B21" s="138" t="n">
        <v>22.8</v>
      </c>
      <c r="C21" s="138" t="n">
        <v>21.5</v>
      </c>
      <c r="D21" s="77" t="n">
        <f aca="false">ROUND((C21/B21)*100,1)</f>
        <v>94.3</v>
      </c>
      <c r="E21" s="138" t="n">
        <v>16.1</v>
      </c>
      <c r="F21" s="138" t="n">
        <v>14.9</v>
      </c>
      <c r="G21" s="77" t="n">
        <f aca="false">ROUND((F21/E21)*100,1)</f>
        <v>92.5</v>
      </c>
      <c r="H21" s="155" t="n">
        <v>23</v>
      </c>
      <c r="I21" s="155" t="n">
        <v>22</v>
      </c>
      <c r="J21" s="156"/>
    </row>
    <row r="22" customFormat="false" ht="15.75" hidden="false" customHeight="false" outlineLevel="0" collapsed="false">
      <c r="A22" s="114" t="s">
        <v>80</v>
      </c>
      <c r="B22" s="138" t="n">
        <v>4.9</v>
      </c>
      <c r="C22" s="138" t="n">
        <v>4.5</v>
      </c>
      <c r="D22" s="77" t="n">
        <f aca="false">ROUND((C22/B22)*100,1)</f>
        <v>91.8</v>
      </c>
      <c r="E22" s="138" t="n">
        <v>3.5</v>
      </c>
      <c r="F22" s="138" t="n">
        <v>3.4</v>
      </c>
      <c r="G22" s="77" t="n">
        <f aca="false">ROUND((F22/E22)*100,1)</f>
        <v>97.1</v>
      </c>
      <c r="H22" s="155" t="n">
        <v>22</v>
      </c>
      <c r="I22" s="155" t="n">
        <v>23</v>
      </c>
      <c r="J22" s="156"/>
    </row>
    <row r="23" customFormat="false" ht="15.75" hidden="false" customHeight="false" outlineLevel="0" collapsed="false">
      <c r="A23" s="114" t="s">
        <v>81</v>
      </c>
      <c r="B23" s="138" t="n">
        <v>11.2</v>
      </c>
      <c r="C23" s="138" t="n">
        <v>11.5</v>
      </c>
      <c r="D23" s="77" t="n">
        <f aca="false">ROUND((C23/B23)*100,1)</f>
        <v>102.7</v>
      </c>
      <c r="E23" s="138" t="n">
        <v>8.5</v>
      </c>
      <c r="F23" s="138" t="n">
        <v>8.3</v>
      </c>
      <c r="G23" s="77" t="n">
        <f aca="false">ROUND((F23/E23)*100,1)</f>
        <v>97.6</v>
      </c>
      <c r="H23" s="155" t="n">
        <v>22</v>
      </c>
      <c r="I23" s="155" t="n">
        <v>22</v>
      </c>
      <c r="J23" s="156"/>
    </row>
    <row r="24" customFormat="false" ht="15.75" hidden="false" customHeight="false" outlineLevel="0" collapsed="false">
      <c r="A24" s="114" t="s">
        <v>82</v>
      </c>
      <c r="B24" s="138" t="n">
        <v>3.2</v>
      </c>
      <c r="C24" s="138" t="n">
        <v>2.9</v>
      </c>
      <c r="D24" s="77" t="n">
        <f aca="false">ROUND((C24/B24)*100,1)</f>
        <v>90.6</v>
      </c>
      <c r="E24" s="138" t="n">
        <v>2.1</v>
      </c>
      <c r="F24" s="138" t="n">
        <v>2.1</v>
      </c>
      <c r="G24" s="77" t="n">
        <f aca="false">ROUND((F24/E24)*100,1)</f>
        <v>100</v>
      </c>
      <c r="H24" s="155" t="n">
        <v>21</v>
      </c>
      <c r="I24" s="155" t="n">
        <v>21</v>
      </c>
      <c r="J24" s="156"/>
    </row>
    <row r="25" customFormat="false" ht="15.75" hidden="false" customHeight="false" outlineLevel="0" collapsed="false">
      <c r="A25" s="114" t="s">
        <v>83</v>
      </c>
      <c r="B25" s="138" t="n">
        <v>15.1</v>
      </c>
      <c r="C25" s="138" t="n">
        <v>14</v>
      </c>
      <c r="D25" s="77" t="n">
        <f aca="false">ROUND((C25/B25)*100,1)</f>
        <v>92.7</v>
      </c>
      <c r="E25" s="138" t="n">
        <v>10.6</v>
      </c>
      <c r="F25" s="138" t="n">
        <v>9.6</v>
      </c>
      <c r="G25" s="77" t="n">
        <f aca="false">ROUND((F25/E25)*100,1)</f>
        <v>90.6</v>
      </c>
      <c r="H25" s="155" t="n">
        <v>27</v>
      </c>
      <c r="I25" s="155" t="n">
        <v>26</v>
      </c>
      <c r="J25" s="156"/>
    </row>
    <row r="26" customFormat="false" ht="15.75" hidden="false" customHeight="false" outlineLevel="0" collapsed="false">
      <c r="A26" s="114" t="s">
        <v>84</v>
      </c>
      <c r="B26" s="138" t="n">
        <v>2</v>
      </c>
      <c r="C26" s="138" t="n">
        <v>2</v>
      </c>
      <c r="D26" s="77" t="n">
        <f aca="false">ROUND((C26/B26)*100,1)</f>
        <v>100</v>
      </c>
      <c r="E26" s="138" t="n">
        <v>1.3</v>
      </c>
      <c r="F26" s="138" t="n">
        <v>1.4</v>
      </c>
      <c r="G26" s="77" t="n">
        <f aca="false">ROUND((F26/E26)*100,1)</f>
        <v>107.7</v>
      </c>
      <c r="H26" s="155" t="n">
        <v>20</v>
      </c>
      <c r="I26" s="155" t="n">
        <v>21</v>
      </c>
      <c r="J26" s="156"/>
    </row>
    <row r="27" customFormat="false" ht="15.75" hidden="false" customHeight="false" outlineLevel="0" collapsed="false">
      <c r="A27" s="114" t="s">
        <v>85</v>
      </c>
      <c r="B27" s="138" t="n">
        <v>9</v>
      </c>
      <c r="C27" s="138" t="n">
        <v>9.3</v>
      </c>
      <c r="D27" s="77" t="n">
        <f aca="false">ROUND((C27/B27)*100,1)</f>
        <v>103.3</v>
      </c>
      <c r="E27" s="138" t="n">
        <v>6.9</v>
      </c>
      <c r="F27" s="138" t="n">
        <v>6.8</v>
      </c>
      <c r="G27" s="77" t="n">
        <f aca="false">ROUND((F27/E27)*100,1)</f>
        <v>98.6</v>
      </c>
      <c r="H27" s="155" t="n">
        <v>25</v>
      </c>
      <c r="I27" s="155" t="n">
        <v>24</v>
      </c>
      <c r="J27" s="156"/>
    </row>
    <row r="28" customFormat="false" ht="15.75" hidden="false" customHeight="false" outlineLevel="0" collapsed="false">
      <c r="A28" s="114" t="s">
        <v>86</v>
      </c>
      <c r="B28" s="138" t="n">
        <v>14.5</v>
      </c>
      <c r="C28" s="138" t="n">
        <v>14</v>
      </c>
      <c r="D28" s="77" t="n">
        <f aca="false">ROUND((C28/B28)*100,1)</f>
        <v>96.6</v>
      </c>
      <c r="E28" s="138" t="n">
        <v>9.8</v>
      </c>
      <c r="F28" s="138" t="n">
        <v>9.7</v>
      </c>
      <c r="G28" s="77" t="n">
        <f aca="false">ROUND((F28/E28)*100,1)</f>
        <v>99</v>
      </c>
      <c r="H28" s="155" t="n">
        <v>20</v>
      </c>
      <c r="I28" s="155" t="n">
        <v>20</v>
      </c>
      <c r="J28" s="156"/>
    </row>
    <row r="29" customFormat="false" ht="15.75" hidden="false" customHeight="false" outlineLevel="0" collapsed="false">
      <c r="A29" s="114" t="s">
        <v>87</v>
      </c>
      <c r="B29" s="138" t="n">
        <v>1.2</v>
      </c>
      <c r="C29" s="138" t="n">
        <v>1.2</v>
      </c>
      <c r="D29" s="77" t="n">
        <f aca="false">ROUND((C29/B29)*100,1)</f>
        <v>100</v>
      </c>
      <c r="E29" s="138" t="n">
        <v>0.8</v>
      </c>
      <c r="F29" s="138" t="n">
        <v>0.9</v>
      </c>
      <c r="G29" s="77" t="n">
        <f aca="false">ROUND((F29/E29)*100,1)</f>
        <v>112.5</v>
      </c>
      <c r="H29" s="155" t="n">
        <v>20</v>
      </c>
      <c r="I29" s="155" t="n">
        <v>22</v>
      </c>
      <c r="J29" s="156"/>
    </row>
    <row r="30" customFormat="false" ht="15.75" hidden="false" customHeight="false" outlineLevel="0" collapsed="false">
      <c r="A30" s="114" t="s">
        <v>88</v>
      </c>
      <c r="B30" s="138" t="n">
        <v>20.1</v>
      </c>
      <c r="C30" s="138" t="n">
        <v>19.9</v>
      </c>
      <c r="D30" s="77" t="n">
        <f aca="false">ROUND((C30/B30)*100,1)</f>
        <v>99</v>
      </c>
      <c r="E30" s="138" t="n">
        <v>15.7</v>
      </c>
      <c r="F30" s="138" t="n">
        <v>15.1</v>
      </c>
      <c r="G30" s="77" t="n">
        <f aca="false">ROUND((F30/E30)*100,1)</f>
        <v>96.2</v>
      </c>
      <c r="H30" s="155" t="n">
        <v>28</v>
      </c>
      <c r="I30" s="155" t="n">
        <v>29</v>
      </c>
      <c r="J30" s="156"/>
    </row>
    <row r="31" customFormat="false" ht="15.75" hidden="false" customHeight="false" outlineLevel="0" collapsed="false">
      <c r="A31" s="114"/>
      <c r="B31" s="138"/>
      <c r="C31" s="138"/>
      <c r="D31" s="77"/>
      <c r="E31" s="138"/>
      <c r="F31" s="138"/>
      <c r="G31" s="77"/>
      <c r="H31" s="155"/>
      <c r="I31" s="155"/>
      <c r="J31" s="156"/>
    </row>
    <row r="32" customFormat="false" ht="15.75" hidden="false" customHeight="false" outlineLevel="0" collapsed="false">
      <c r="A32" s="114"/>
      <c r="B32" s="138"/>
      <c r="C32" s="138"/>
      <c r="D32" s="77"/>
      <c r="E32" s="138"/>
      <c r="F32" s="138"/>
      <c r="G32" s="77"/>
      <c r="H32" s="155"/>
      <c r="I32" s="155"/>
      <c r="J32" s="156"/>
    </row>
    <row r="33" customFormat="false" ht="15.75" hidden="false" customHeight="false" outlineLevel="0" collapsed="false">
      <c r="A33" s="114"/>
      <c r="B33" s="138"/>
      <c r="C33" s="138"/>
      <c r="D33" s="77"/>
      <c r="E33" s="138"/>
      <c r="F33" s="138"/>
      <c r="G33" s="77"/>
      <c r="H33" s="155"/>
      <c r="I33" s="155"/>
      <c r="J33" s="156"/>
    </row>
    <row r="34" customFormat="false" ht="15.75" hidden="false" customHeight="false" outlineLevel="0" collapsed="false">
      <c r="B34" s="84"/>
      <c r="C34" s="84"/>
      <c r="D34" s="169"/>
      <c r="E34" s="84"/>
      <c r="F34" s="84"/>
      <c r="G34" s="169"/>
      <c r="H34" s="84"/>
      <c r="I34" s="84"/>
    </row>
    <row r="35" customFormat="false" ht="15.75" hidden="false" customHeight="false" outlineLevel="0" collapsed="false">
      <c r="B35" s="88"/>
      <c r="C35" s="88"/>
      <c r="D35" s="174"/>
      <c r="E35" s="174"/>
      <c r="F35" s="174"/>
      <c r="G35" s="174"/>
      <c r="H35" s="88"/>
      <c r="I35" s="88"/>
    </row>
    <row r="36" customFormat="false" ht="15.75" hidden="false" customHeight="false" outlineLevel="0" collapsed="false">
      <c r="B36" s="88"/>
      <c r="C36" s="88"/>
      <c r="D36" s="174"/>
      <c r="E36" s="174"/>
      <c r="F36" s="174"/>
      <c r="G36" s="174"/>
      <c r="H36" s="88"/>
      <c r="I36" s="88"/>
    </row>
    <row r="37" customFormat="false" ht="12.75" hidden="false" customHeight="false" outlineLevel="0" collapsed="false">
      <c r="D37" s="169"/>
      <c r="G37" s="169"/>
    </row>
    <row r="38" customFormat="false" ht="12.75" hidden="false" customHeight="false" outlineLevel="0" collapsed="false">
      <c r="D38" s="169"/>
      <c r="G38" s="169"/>
    </row>
    <row r="39" customFormat="false" ht="12.75" hidden="false" customHeight="true" outlineLevel="0" collapsed="false">
      <c r="B39" s="145"/>
      <c r="C39" s="145"/>
      <c r="D39" s="145"/>
      <c r="E39" s="145"/>
      <c r="F39" s="145"/>
      <c r="G39" s="145"/>
      <c r="H39" s="145"/>
      <c r="I39" s="145"/>
    </row>
    <row r="40" customFormat="false" ht="12.75" hidden="false" customHeight="false" outlineLevel="0" collapsed="false">
      <c r="D40" s="169"/>
      <c r="G40" s="169"/>
    </row>
    <row r="41" customFormat="false" ht="12.75" hidden="false" customHeight="false" outlineLevel="0" collapsed="false">
      <c r="D41" s="169"/>
      <c r="G41" s="169"/>
    </row>
    <row r="42" customFormat="false" ht="12.75" hidden="false" customHeight="false" outlineLevel="0" collapsed="false">
      <c r="D42" s="169"/>
      <c r="G42" s="169"/>
    </row>
    <row r="43" customFormat="false" ht="12.75" hidden="false" customHeight="false" outlineLevel="0" collapsed="false">
      <c r="G43" s="169"/>
    </row>
    <row r="44" customFormat="false" ht="12.75" hidden="false" customHeight="false" outlineLevel="0" collapsed="false">
      <c r="G44" s="169"/>
    </row>
    <row r="45" customFormat="false" ht="12.75" hidden="false" customHeight="false" outlineLevel="0" collapsed="false">
      <c r="G45" s="169"/>
    </row>
    <row r="46" customFormat="false" ht="12.75" hidden="false" customHeight="false" outlineLevel="0" collapsed="false">
      <c r="G46" s="169"/>
    </row>
    <row r="47" customFormat="false" ht="12.75" hidden="false" customHeight="false" outlineLevel="0" collapsed="false">
      <c r="G47" s="169"/>
    </row>
    <row r="48" customFormat="false" ht="12.75" hidden="false" customHeight="false" outlineLevel="0" collapsed="false">
      <c r="G48" s="169"/>
    </row>
    <row r="49" customFormat="false" ht="12.75" hidden="false" customHeight="false" outlineLevel="0" collapsed="false">
      <c r="G49" s="169"/>
    </row>
    <row r="50" customFormat="false" ht="12.75" hidden="false" customHeight="false" outlineLevel="0" collapsed="false">
      <c r="G50" s="169"/>
    </row>
    <row r="51" customFormat="false" ht="12.75" hidden="false" customHeight="false" outlineLevel="0" collapsed="false">
      <c r="G51" s="169"/>
    </row>
    <row r="52" customFormat="false" ht="12.75" hidden="false" customHeight="false" outlineLevel="0" collapsed="false">
      <c r="G52" s="169"/>
    </row>
    <row r="53" customFormat="false" ht="12.75" hidden="false" customHeight="false" outlineLevel="0" collapsed="false">
      <c r="G53" s="169"/>
    </row>
    <row r="54" customFormat="false" ht="12.75" hidden="false" customHeight="false" outlineLevel="0" collapsed="false">
      <c r="G54" s="169"/>
    </row>
    <row r="55" customFormat="false" ht="12.75" hidden="false" customHeight="false" outlineLevel="0" collapsed="false">
      <c r="G55" s="169"/>
    </row>
    <row r="56" customFormat="false" ht="12.75" hidden="false" customHeight="false" outlineLevel="0" collapsed="false">
      <c r="G56" s="169"/>
    </row>
    <row r="57" customFormat="false" ht="12.75" hidden="false" customHeight="false" outlineLevel="0" collapsed="false">
      <c r="G57" s="169"/>
    </row>
    <row r="58" customFormat="false" ht="12.75" hidden="false" customHeight="false" outlineLevel="0" collapsed="false">
      <c r="G58" s="169"/>
    </row>
    <row r="59" customFormat="false" ht="12.75" hidden="false" customHeight="false" outlineLevel="0" collapsed="false">
      <c r="G59" s="169"/>
    </row>
    <row r="60" customFormat="false" ht="12.75" hidden="false" customHeight="false" outlineLevel="0" collapsed="false">
      <c r="G60" s="169"/>
    </row>
    <row r="61" customFormat="false" ht="12.75" hidden="false" customHeight="false" outlineLevel="0" collapsed="false">
      <c r="G61" s="169"/>
    </row>
    <row r="62" customFormat="false" ht="12.75" hidden="false" customHeight="false" outlineLevel="0" collapsed="false">
      <c r="G62" s="169"/>
    </row>
    <row r="63" customFormat="false" ht="12.75" hidden="false" customHeight="false" outlineLevel="0" collapsed="false">
      <c r="G63" s="169"/>
    </row>
    <row r="64" customFormat="false" ht="12.75" hidden="false" customHeight="false" outlineLevel="0" collapsed="false">
      <c r="G64" s="169"/>
    </row>
    <row r="65" customFormat="false" ht="12.75" hidden="false" customHeight="false" outlineLevel="0" collapsed="false">
      <c r="G65" s="169"/>
    </row>
    <row r="66" customFormat="false" ht="12.75" hidden="false" customHeight="false" outlineLevel="0" collapsed="false">
      <c r="G66" s="169"/>
    </row>
    <row r="67" customFormat="false" ht="12.75" hidden="false" customHeight="false" outlineLevel="0" collapsed="false">
      <c r="G67" s="169"/>
    </row>
    <row r="68" customFormat="false" ht="12.75" hidden="false" customHeight="false" outlineLevel="0" collapsed="false">
      <c r="G68" s="169"/>
    </row>
    <row r="69" customFormat="false" ht="12.75" hidden="false" customHeight="false" outlineLevel="0" collapsed="false">
      <c r="G69" s="169"/>
    </row>
    <row r="70" customFormat="false" ht="12.75" hidden="false" customHeight="false" outlineLevel="0" collapsed="false">
      <c r="G70" s="169"/>
    </row>
    <row r="71" customFormat="false" ht="12.75" hidden="false" customHeight="false" outlineLevel="0" collapsed="false">
      <c r="G71" s="169"/>
    </row>
    <row r="72" customFormat="false" ht="12.75" hidden="false" customHeight="false" outlineLevel="0" collapsed="false">
      <c r="G72" s="169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80">
      <formula>150</formula>
    </cfRule>
  </conditionalFormatting>
  <conditionalFormatting sqref="B7:J34">
    <cfRule type="cellIs" priority="3" operator="greaterThanOrEqual" aboveAverage="0" equalAverage="0" bottom="0" percent="0" rank="0" text="" dxfId="8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3.82"/>
    <col collapsed="false" customWidth="true" hidden="false" outlineLevel="0" max="3" min="2" style="116" width="10.82"/>
    <col collapsed="false" customWidth="true" hidden="false" outlineLevel="0" max="4" min="4" style="116" width="11.99"/>
    <col collapsed="false" customWidth="true" hidden="false" outlineLevel="0" max="6" min="5" style="116" width="10.82"/>
    <col collapsed="false" customWidth="true" hidden="false" outlineLevel="0" max="7" min="7" style="116" width="12.82"/>
    <col collapsed="false" customWidth="true" hidden="false" outlineLevel="0" max="9" min="8" style="116" width="20.82"/>
    <col collapsed="false" customWidth="false" hidden="false" outlineLevel="0" max="257" min="10" style="116" width="9.32"/>
  </cols>
  <sheetData>
    <row r="1" customFormat="false" ht="15.95" hidden="false" customHeight="true" outlineLevel="0" collapsed="false">
      <c r="A1" s="50" t="s">
        <v>182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</row>
    <row r="4" customFormat="false" ht="45.75" hidden="false" customHeight="true" outlineLevel="0" collapsed="false">
      <c r="A4" s="52"/>
      <c r="B4" s="52" t="s">
        <v>179</v>
      </c>
      <c r="C4" s="52"/>
      <c r="D4" s="52"/>
      <c r="E4" s="52" t="s">
        <v>183</v>
      </c>
      <c r="F4" s="52"/>
      <c r="G4" s="52"/>
      <c r="H4" s="52" t="s">
        <v>184</v>
      </c>
      <c r="I4" s="52"/>
    </row>
    <row r="5" customFormat="false" ht="34.15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  <c r="H5" s="53" t="n">
        <v>2014</v>
      </c>
      <c r="I5" s="53" t="n">
        <v>2015</v>
      </c>
      <c r="J5" s="173"/>
    </row>
    <row r="6" customFormat="false" ht="15.95" hidden="false" customHeight="true" outlineLevel="0" collapsed="false">
      <c r="A6" s="54" t="s">
        <v>64</v>
      </c>
      <c r="B6" s="134" t="n">
        <f aca="false">SUM(B7:B30)</f>
        <v>1534.1</v>
      </c>
      <c r="C6" s="134" t="n">
        <f aca="false">SUM(C7:C30)</f>
        <v>1595.8</v>
      </c>
      <c r="D6" s="134" t="n">
        <f aca="false">C6/B6*100</f>
        <v>104.021902092432</v>
      </c>
      <c r="E6" s="134" t="n">
        <f aca="false">SUM(E7:E30)</f>
        <v>1245</v>
      </c>
      <c r="F6" s="134" t="n">
        <f aca="false">SUM(F7:F30)</f>
        <v>1250.4</v>
      </c>
      <c r="G6" s="134" t="n">
        <f aca="false">F6/E6*100</f>
        <v>100.433734939759</v>
      </c>
      <c r="H6" s="151" t="n">
        <v>504</v>
      </c>
      <c r="I6" s="151" t="n">
        <v>483</v>
      </c>
      <c r="J6" s="143"/>
    </row>
    <row r="7" customFormat="false" ht="15.95" hidden="false" customHeight="true" outlineLevel="0" collapsed="false">
      <c r="A7" s="114" t="s">
        <v>65</v>
      </c>
      <c r="B7" s="138" t="n">
        <v>28.1</v>
      </c>
      <c r="C7" s="138" t="n">
        <v>30.5</v>
      </c>
      <c r="D7" s="77" t="n">
        <f aca="false">ROUND((C7/B7)*100,1)</f>
        <v>108.5</v>
      </c>
      <c r="E7" s="138" t="n">
        <v>24.1</v>
      </c>
      <c r="F7" s="138" t="n">
        <v>25.6</v>
      </c>
      <c r="G7" s="77" t="n">
        <f aca="false">ROUND((F7/E7)*100,1)</f>
        <v>106.2</v>
      </c>
      <c r="H7" s="155" t="n">
        <v>305</v>
      </c>
      <c r="I7" s="155" t="n">
        <v>341</v>
      </c>
      <c r="J7" s="143"/>
    </row>
    <row r="8" customFormat="false" ht="15.95" hidden="false" customHeight="true" outlineLevel="0" collapsed="false">
      <c r="A8" s="114" t="s">
        <v>66</v>
      </c>
      <c r="B8" s="138" t="n">
        <v>22.5</v>
      </c>
      <c r="C8" s="138" t="n">
        <v>21.7</v>
      </c>
      <c r="D8" s="77" t="n">
        <f aca="false">ROUND((C8/B8)*100,1)</f>
        <v>96.4</v>
      </c>
      <c r="E8" s="138" t="n">
        <v>18.4</v>
      </c>
      <c r="F8" s="138" t="n">
        <v>16.3</v>
      </c>
      <c r="G8" s="77" t="n">
        <f aca="false">ROUND((F8/E8)*100,1)</f>
        <v>88.6</v>
      </c>
      <c r="H8" s="155" t="n">
        <v>415</v>
      </c>
      <c r="I8" s="155" t="n">
        <v>332</v>
      </c>
      <c r="J8" s="143"/>
    </row>
    <row r="9" customFormat="false" ht="15.95" hidden="false" customHeight="true" outlineLevel="0" collapsed="false">
      <c r="A9" s="114" t="s">
        <v>67</v>
      </c>
      <c r="B9" s="138" t="n">
        <v>171.9</v>
      </c>
      <c r="C9" s="138" t="n">
        <v>145.9</v>
      </c>
      <c r="D9" s="77" t="n">
        <f aca="false">ROUND((C9/B9)*100,1)</f>
        <v>84.9</v>
      </c>
      <c r="E9" s="138" t="n">
        <v>130.3</v>
      </c>
      <c r="F9" s="138" t="n">
        <v>120.4</v>
      </c>
      <c r="G9" s="77" t="n">
        <f aca="false">ROUND((F9/E9)*100,1)</f>
        <v>92.4</v>
      </c>
      <c r="H9" s="155" t="n">
        <v>552</v>
      </c>
      <c r="I9" s="155" t="n">
        <v>439</v>
      </c>
      <c r="J9" s="143"/>
    </row>
    <row r="10" customFormat="false" ht="15.95" hidden="false" customHeight="true" outlineLevel="0" collapsed="false">
      <c r="A10" s="114" t="s">
        <v>68</v>
      </c>
      <c r="B10" s="138" t="n">
        <v>246</v>
      </c>
      <c r="C10" s="138" t="n">
        <v>209.4</v>
      </c>
      <c r="D10" s="77" t="n">
        <f aca="false">ROUND((C10/B10)*100,1)</f>
        <v>85.1</v>
      </c>
      <c r="E10" s="138" t="n">
        <v>195.2</v>
      </c>
      <c r="F10" s="138" t="n">
        <v>167.9</v>
      </c>
      <c r="G10" s="77" t="n">
        <f aca="false">ROUND((F10/E10)*100,1)</f>
        <v>86</v>
      </c>
      <c r="H10" s="155" t="n">
        <v>641</v>
      </c>
      <c r="I10" s="155" t="n">
        <v>627</v>
      </c>
      <c r="J10" s="143"/>
    </row>
    <row r="11" customFormat="false" ht="15.95" hidden="false" customHeight="true" outlineLevel="0" collapsed="false">
      <c r="A11" s="114" t="s">
        <v>69</v>
      </c>
      <c r="B11" s="138" t="n">
        <v>16.2</v>
      </c>
      <c r="C11" s="138" t="n">
        <v>16.9</v>
      </c>
      <c r="D11" s="77" t="n">
        <f aca="false">ROUND((C11/B11)*100,1)</f>
        <v>104.3</v>
      </c>
      <c r="E11" s="138" t="n">
        <v>12</v>
      </c>
      <c r="F11" s="138" t="n">
        <v>13</v>
      </c>
      <c r="G11" s="77" t="n">
        <f aca="false">ROUND((F11/E11)*100,1)</f>
        <v>108.3</v>
      </c>
      <c r="H11" s="155" t="n">
        <v>424</v>
      </c>
      <c r="I11" s="155" t="n">
        <v>385</v>
      </c>
      <c r="J11" s="143"/>
    </row>
    <row r="12" customFormat="false" ht="15.95" hidden="false" customHeight="true" outlineLevel="0" collapsed="false">
      <c r="A12" s="114" t="s">
        <v>70</v>
      </c>
      <c r="B12" s="138" t="n">
        <v>10.4</v>
      </c>
      <c r="C12" s="138" t="n">
        <v>11.2</v>
      </c>
      <c r="D12" s="77" t="n">
        <f aca="false">ROUND((C12/B12)*100,1)</f>
        <v>107.7</v>
      </c>
      <c r="E12" s="138" t="n">
        <v>8.7</v>
      </c>
      <c r="F12" s="138" t="n">
        <v>10.3</v>
      </c>
      <c r="G12" s="77" t="n">
        <f aca="false">ROUND((F12/E12)*100,1)</f>
        <v>118.4</v>
      </c>
      <c r="H12" s="155" t="n">
        <v>456</v>
      </c>
      <c r="I12" s="155" t="n">
        <v>593</v>
      </c>
      <c r="J12" s="143"/>
    </row>
    <row r="13" customFormat="false" ht="15.95" hidden="false" customHeight="true" outlineLevel="0" collapsed="false">
      <c r="A13" s="114" t="s">
        <v>71</v>
      </c>
      <c r="B13" s="138" t="n">
        <v>92.5</v>
      </c>
      <c r="C13" s="138" t="n">
        <v>92.6</v>
      </c>
      <c r="D13" s="77" t="n">
        <f aca="false">ROUND((C13/B13)*100,1)</f>
        <v>100.1</v>
      </c>
      <c r="E13" s="138" t="n">
        <v>74.2</v>
      </c>
      <c r="F13" s="138" t="n">
        <v>73.9</v>
      </c>
      <c r="G13" s="77" t="n">
        <f aca="false">ROUND((F13/E13)*100,1)</f>
        <v>99.6</v>
      </c>
      <c r="H13" s="155" t="n">
        <v>503</v>
      </c>
      <c r="I13" s="155" t="n">
        <v>527</v>
      </c>
      <c r="J13" s="143"/>
    </row>
    <row r="14" customFormat="false" ht="15.95" hidden="false" customHeight="true" outlineLevel="0" collapsed="false">
      <c r="A14" s="114" t="s">
        <v>72</v>
      </c>
      <c r="B14" s="138" t="n">
        <v>102.6</v>
      </c>
      <c r="C14" s="138" t="n">
        <v>135.3</v>
      </c>
      <c r="D14" s="77" t="n">
        <f aca="false">ROUND((C14/B14)*100,1)</f>
        <v>131.9</v>
      </c>
      <c r="E14" s="138" t="n">
        <v>95.9</v>
      </c>
      <c r="F14" s="138" t="n">
        <v>95.3</v>
      </c>
      <c r="G14" s="77" t="n">
        <f aca="false">ROUND((F14/E14)*100,1)</f>
        <v>99.4</v>
      </c>
      <c r="H14" s="155" t="n">
        <v>953</v>
      </c>
      <c r="I14" s="155" t="n">
        <v>761</v>
      </c>
      <c r="J14" s="143"/>
    </row>
    <row r="15" customFormat="false" ht="15.95" hidden="false" customHeight="true" outlineLevel="0" collapsed="false">
      <c r="A15" s="114" t="s">
        <v>73</v>
      </c>
      <c r="B15" s="138" t="n">
        <v>149.9</v>
      </c>
      <c r="C15" s="138" t="n">
        <v>203.7</v>
      </c>
      <c r="D15" s="77" t="n">
        <f aca="false">ROUND((C15/B15)*100,1)</f>
        <v>135.9</v>
      </c>
      <c r="E15" s="138" t="n">
        <v>115.3</v>
      </c>
      <c r="F15" s="138" t="n">
        <v>144.8</v>
      </c>
      <c r="G15" s="77" t="n">
        <f aca="false">ROUND((F15/E15)*100,1)</f>
        <v>125.6</v>
      </c>
      <c r="H15" s="155" t="n">
        <v>548</v>
      </c>
      <c r="I15" s="155" t="n">
        <v>569</v>
      </c>
      <c r="J15" s="143"/>
    </row>
    <row r="16" customFormat="false" ht="15.95" hidden="false" customHeight="true" outlineLevel="0" collapsed="false">
      <c r="A16" s="114" t="s">
        <v>74</v>
      </c>
      <c r="B16" s="138" t="n">
        <v>47.7</v>
      </c>
      <c r="C16" s="138" t="n">
        <v>51.9</v>
      </c>
      <c r="D16" s="77" t="n">
        <f aca="false">ROUND((C16/B16)*100,1)</f>
        <v>108.8</v>
      </c>
      <c r="E16" s="138" t="n">
        <v>37.6</v>
      </c>
      <c r="F16" s="138" t="n">
        <v>37.7</v>
      </c>
      <c r="G16" s="77" t="n">
        <f aca="false">ROUND((F16/E16)*100,1)</f>
        <v>100.3</v>
      </c>
      <c r="H16" s="155" t="n">
        <v>409</v>
      </c>
      <c r="I16" s="155" t="n">
        <v>418</v>
      </c>
      <c r="J16" s="143"/>
    </row>
    <row r="17" customFormat="false" ht="15.95" hidden="false" customHeight="true" outlineLevel="0" collapsed="false">
      <c r="A17" s="114" t="s">
        <v>75</v>
      </c>
      <c r="B17" s="138" t="n">
        <v>12.4</v>
      </c>
      <c r="C17" s="138" t="n">
        <v>7.5</v>
      </c>
      <c r="D17" s="77" t="n">
        <f aca="false">ROUND((C17/B17)*100,1)</f>
        <v>60.5</v>
      </c>
      <c r="E17" s="138" t="n">
        <v>9.3</v>
      </c>
      <c r="F17" s="138" t="n">
        <v>6.1</v>
      </c>
      <c r="G17" s="77" t="n">
        <f aca="false">ROUND((F17/E17)*100,1)</f>
        <v>65.6</v>
      </c>
      <c r="H17" s="155" t="n">
        <v>292</v>
      </c>
      <c r="I17" s="155" t="n">
        <v>358</v>
      </c>
      <c r="J17" s="143"/>
    </row>
    <row r="18" customFormat="false" ht="15.95" hidden="false" customHeight="true" outlineLevel="0" collapsed="false">
      <c r="A18" s="114" t="s">
        <v>76</v>
      </c>
      <c r="B18" s="138" t="n">
        <v>73.6</v>
      </c>
      <c r="C18" s="138" t="n">
        <v>93.2</v>
      </c>
      <c r="D18" s="77" t="n">
        <f aca="false">ROUND((C18/B18)*100,1)</f>
        <v>126.6</v>
      </c>
      <c r="E18" s="138" t="n">
        <v>51.5</v>
      </c>
      <c r="F18" s="138" t="n">
        <v>59</v>
      </c>
      <c r="G18" s="77" t="n">
        <f aca="false">ROUND((F18/E18)*100,1)</f>
        <v>114.6</v>
      </c>
      <c r="H18" s="155" t="n">
        <v>569</v>
      </c>
      <c r="I18" s="155" t="n">
        <v>494</v>
      </c>
      <c r="J18" s="143"/>
    </row>
    <row r="19" customFormat="false" ht="15.95" hidden="false" customHeight="true" outlineLevel="0" collapsed="false">
      <c r="A19" s="114" t="s">
        <v>77</v>
      </c>
      <c r="B19" s="138" t="n">
        <v>15.7</v>
      </c>
      <c r="C19" s="138" t="n">
        <v>15.3</v>
      </c>
      <c r="D19" s="77" t="n">
        <f aca="false">ROUND((C19/B19)*100,1)</f>
        <v>97.5</v>
      </c>
      <c r="E19" s="138" t="n">
        <v>11.6</v>
      </c>
      <c r="F19" s="138" t="n">
        <v>11.2</v>
      </c>
      <c r="G19" s="77" t="n">
        <f aca="false">ROUND((F19/E19)*100,1)</f>
        <v>96.6</v>
      </c>
      <c r="H19" s="155" t="n">
        <v>320</v>
      </c>
      <c r="I19" s="155" t="n">
        <v>321</v>
      </c>
      <c r="J19" s="143"/>
    </row>
    <row r="20" customFormat="false" ht="15.95" hidden="false" customHeight="true" outlineLevel="0" collapsed="false">
      <c r="A20" s="114" t="s">
        <v>78</v>
      </c>
      <c r="B20" s="138" t="n">
        <v>35.6</v>
      </c>
      <c r="C20" s="138" t="n">
        <v>37.2</v>
      </c>
      <c r="D20" s="77" t="n">
        <f aca="false">ROUND((C20/B20)*100,1)</f>
        <v>104.5</v>
      </c>
      <c r="E20" s="138" t="n">
        <v>30.9</v>
      </c>
      <c r="F20" s="138" t="n">
        <v>30.7</v>
      </c>
      <c r="G20" s="77" t="n">
        <f aca="false">ROUND((F20/E20)*100,1)</f>
        <v>99.4</v>
      </c>
      <c r="H20" s="155" t="n">
        <v>352</v>
      </c>
      <c r="I20" s="155" t="n">
        <v>359</v>
      </c>
      <c r="J20" s="143"/>
    </row>
    <row r="21" customFormat="false" ht="15.95" hidden="false" customHeight="true" outlineLevel="0" collapsed="false">
      <c r="A21" s="114" t="s">
        <v>79</v>
      </c>
      <c r="B21" s="138" t="n">
        <v>148.1</v>
      </c>
      <c r="C21" s="138" t="n">
        <v>142.4</v>
      </c>
      <c r="D21" s="77" t="n">
        <f aca="false">ROUND((C21/B21)*100,1)</f>
        <v>96.2</v>
      </c>
      <c r="E21" s="138" t="n">
        <v>126.5</v>
      </c>
      <c r="F21" s="138" t="n">
        <v>120.8</v>
      </c>
      <c r="G21" s="77" t="n">
        <f aca="false">ROUND((F21/E21)*100,1)</f>
        <v>95.5</v>
      </c>
      <c r="H21" s="155" t="n">
        <v>592</v>
      </c>
      <c r="I21" s="155" t="n">
        <v>525</v>
      </c>
      <c r="J21" s="143"/>
    </row>
    <row r="22" customFormat="false" ht="15.95" hidden="false" customHeight="true" outlineLevel="0" collapsed="false">
      <c r="A22" s="114" t="s">
        <v>80</v>
      </c>
      <c r="B22" s="138" t="n">
        <v>5.5</v>
      </c>
      <c r="C22" s="138" t="n">
        <v>4.8</v>
      </c>
      <c r="D22" s="77" t="n">
        <f aca="false">ROUND((C22/B22)*100,1)</f>
        <v>87.3</v>
      </c>
      <c r="E22" s="138" t="n">
        <v>5.1</v>
      </c>
      <c r="F22" s="138" t="n">
        <v>4.5</v>
      </c>
      <c r="G22" s="77" t="n">
        <f aca="false">ROUND((F22/E22)*100,1)</f>
        <v>88.2</v>
      </c>
      <c r="H22" s="155" t="n">
        <v>188</v>
      </c>
      <c r="I22" s="155" t="n">
        <v>263</v>
      </c>
      <c r="J22" s="143"/>
    </row>
    <row r="23" customFormat="false" ht="15.95" hidden="false" customHeight="true" outlineLevel="0" collapsed="false">
      <c r="A23" s="114" t="s">
        <v>81</v>
      </c>
      <c r="B23" s="138" t="n">
        <v>22.8</v>
      </c>
      <c r="C23" s="138" t="n">
        <v>25.9</v>
      </c>
      <c r="D23" s="77" t="n">
        <f aca="false">ROUND((C23/B23)*100,1)</f>
        <v>113.6</v>
      </c>
      <c r="E23" s="138" t="n">
        <v>16.4</v>
      </c>
      <c r="F23" s="138" t="n">
        <v>20.8</v>
      </c>
      <c r="G23" s="77" t="n">
        <f aca="false">ROUND((F23/E23)*100,1)</f>
        <v>126.8</v>
      </c>
      <c r="H23" s="155" t="n">
        <v>372</v>
      </c>
      <c r="I23" s="155" t="n">
        <v>430</v>
      </c>
      <c r="J23" s="143"/>
    </row>
    <row r="24" customFormat="false" ht="15.95" hidden="false" customHeight="true" outlineLevel="0" collapsed="false">
      <c r="A24" s="114" t="s">
        <v>82</v>
      </c>
      <c r="B24" s="138" t="n">
        <v>38.8</v>
      </c>
      <c r="C24" s="138" t="n">
        <v>67.2</v>
      </c>
      <c r="D24" s="77" t="n">
        <f aca="false">ROUND((C24/B24)*100,1)</f>
        <v>173.2</v>
      </c>
      <c r="E24" s="138" t="n">
        <v>35.5</v>
      </c>
      <c r="F24" s="138" t="n">
        <v>64.3</v>
      </c>
      <c r="G24" s="77" t="n">
        <f aca="false">ROUND((F24/E24)*100,1)</f>
        <v>181.1</v>
      </c>
      <c r="H24" s="155" t="n">
        <v>268</v>
      </c>
      <c r="I24" s="155" t="n">
        <v>342</v>
      </c>
      <c r="J24" s="143"/>
    </row>
    <row r="25" customFormat="false" ht="15.95" hidden="false" customHeight="true" outlineLevel="0" collapsed="false">
      <c r="A25" s="114" t="s">
        <v>83</v>
      </c>
      <c r="B25" s="138" t="n">
        <v>58.2</v>
      </c>
      <c r="C25" s="138" t="n">
        <v>45</v>
      </c>
      <c r="D25" s="77" t="n">
        <f aca="false">ROUND((C25/B25)*100,1)</f>
        <v>77.3</v>
      </c>
      <c r="E25" s="138" t="n">
        <v>53.7</v>
      </c>
      <c r="F25" s="138" t="n">
        <v>33.8</v>
      </c>
      <c r="G25" s="77" t="n">
        <f aca="false">ROUND((F25/E25)*100,1)</f>
        <v>62.9</v>
      </c>
      <c r="H25" s="155" t="n">
        <v>539</v>
      </c>
      <c r="I25" s="155" t="n">
        <v>358</v>
      </c>
      <c r="J25" s="143"/>
    </row>
    <row r="26" customFormat="false" ht="15.75" hidden="false" customHeight="false" outlineLevel="0" collapsed="false">
      <c r="A26" s="114" t="s">
        <v>84</v>
      </c>
      <c r="B26" s="138" t="n">
        <v>35.7</v>
      </c>
      <c r="C26" s="138" t="n">
        <v>37.8</v>
      </c>
      <c r="D26" s="77" t="n">
        <f aca="false">ROUND((C26/B26)*100,1)</f>
        <v>105.9</v>
      </c>
      <c r="E26" s="138" t="n">
        <v>32.1</v>
      </c>
      <c r="F26" s="138" t="n">
        <v>33.8</v>
      </c>
      <c r="G26" s="77" t="n">
        <f aca="false">ROUND((F26/E26)*100,1)</f>
        <v>105.3</v>
      </c>
      <c r="H26" s="155" t="n">
        <v>438</v>
      </c>
      <c r="I26" s="155" t="n">
        <v>490</v>
      </c>
      <c r="J26" s="143"/>
    </row>
    <row r="27" customFormat="false" ht="15.75" hidden="false" customHeight="false" outlineLevel="0" collapsed="false">
      <c r="A27" s="114" t="s">
        <v>85</v>
      </c>
      <c r="B27" s="138" t="n">
        <v>52.3</v>
      </c>
      <c r="C27" s="138" t="n">
        <v>60.4</v>
      </c>
      <c r="D27" s="77" t="n">
        <f aca="false">ROUND((C27/B27)*100,1)</f>
        <v>115.5</v>
      </c>
      <c r="E27" s="138" t="n">
        <v>46.7</v>
      </c>
      <c r="F27" s="138" t="n">
        <v>52.1</v>
      </c>
      <c r="G27" s="77" t="n">
        <f aca="false">ROUND((F27/E27)*100,1)</f>
        <v>111.6</v>
      </c>
      <c r="H27" s="155" t="n">
        <v>558</v>
      </c>
      <c r="I27" s="155" t="n">
        <v>570</v>
      </c>
      <c r="J27" s="143"/>
    </row>
    <row r="28" customFormat="false" ht="15.75" hidden="false" customHeight="false" outlineLevel="0" collapsed="false">
      <c r="A28" s="114" t="s">
        <v>86</v>
      </c>
      <c r="B28" s="138" t="n">
        <v>92</v>
      </c>
      <c r="C28" s="138" t="n">
        <v>91.9</v>
      </c>
      <c r="D28" s="77" t="n">
        <f aca="false">ROUND((C28/B28)*100,1)</f>
        <v>99.9</v>
      </c>
      <c r="E28" s="138" t="n">
        <v>72.2</v>
      </c>
      <c r="F28" s="138" t="n">
        <v>68.1</v>
      </c>
      <c r="G28" s="77" t="n">
        <f aca="false">ROUND((F28/E28)*100,1)</f>
        <v>94.3</v>
      </c>
      <c r="H28" s="155" t="n">
        <v>401</v>
      </c>
      <c r="I28" s="155" t="n">
        <v>414</v>
      </c>
      <c r="J28" s="143"/>
    </row>
    <row r="29" customFormat="false" ht="15.75" hidden="false" customHeight="false" outlineLevel="0" collapsed="false">
      <c r="A29" s="114" t="s">
        <v>87</v>
      </c>
      <c r="B29" s="138" t="n">
        <v>25.1</v>
      </c>
      <c r="C29" s="138" t="n">
        <v>23.2</v>
      </c>
      <c r="D29" s="77" t="n">
        <f aca="false">ROUND((C29/B29)*100,1)</f>
        <v>92.4</v>
      </c>
      <c r="E29" s="138" t="n">
        <v>21.8</v>
      </c>
      <c r="F29" s="138" t="n">
        <v>20.7</v>
      </c>
      <c r="G29" s="77" t="n">
        <f aca="false">ROUND((F29/E29)*100,1)</f>
        <v>95</v>
      </c>
      <c r="H29" s="155" t="n">
        <v>461</v>
      </c>
      <c r="I29" s="155" t="n">
        <v>488</v>
      </c>
      <c r="J29" s="143"/>
    </row>
    <row r="30" customFormat="false" ht="15.75" hidden="false" customHeight="false" outlineLevel="0" collapsed="false">
      <c r="A30" s="114" t="s">
        <v>88</v>
      </c>
      <c r="B30" s="138" t="n">
        <v>30.5</v>
      </c>
      <c r="C30" s="138" t="n">
        <v>24.9</v>
      </c>
      <c r="D30" s="77" t="n">
        <f aca="false">ROUND((C30/B30)*100,1)</f>
        <v>81.6</v>
      </c>
      <c r="E30" s="138" t="n">
        <v>20</v>
      </c>
      <c r="F30" s="138" t="n">
        <v>19.3</v>
      </c>
      <c r="G30" s="77" t="n">
        <f aca="false">ROUND((F30/E30)*100,1)</f>
        <v>96.5</v>
      </c>
      <c r="H30" s="155" t="n">
        <v>333</v>
      </c>
      <c r="I30" s="155" t="n">
        <v>340</v>
      </c>
      <c r="J30" s="143"/>
    </row>
    <row r="31" customFormat="false" ht="15.75" hidden="false" customHeight="false" outlineLevel="0" collapsed="false">
      <c r="B31" s="84"/>
      <c r="C31" s="84"/>
      <c r="D31" s="169"/>
      <c r="E31" s="84"/>
      <c r="F31" s="84"/>
      <c r="G31" s="169"/>
      <c r="H31" s="84"/>
      <c r="I31" s="84"/>
    </row>
    <row r="32" customFormat="false" ht="15.75" hidden="false" customHeight="false" outlineLevel="0" collapsed="false">
      <c r="D32" s="169"/>
      <c r="E32" s="84"/>
      <c r="F32" s="84"/>
      <c r="G32" s="169"/>
      <c r="H32" s="84"/>
      <c r="I32" s="84"/>
    </row>
    <row r="33" customFormat="false" ht="14.25" hidden="false" customHeight="false" outlineLevel="0" collapsed="false">
      <c r="B33" s="175"/>
      <c r="C33" s="175"/>
      <c r="D33" s="175"/>
      <c r="E33" s="175"/>
      <c r="F33" s="175"/>
      <c r="G33" s="169"/>
    </row>
    <row r="34" customFormat="false" ht="12.75" hidden="false" customHeight="false" outlineLevel="0" collapsed="false">
      <c r="D34" s="169"/>
      <c r="G34" s="169"/>
    </row>
    <row r="35" customFormat="false" ht="12.75" hidden="false" customHeight="false" outlineLevel="0" collapsed="false">
      <c r="B35" s="145"/>
      <c r="C35" s="145"/>
      <c r="D35" s="145"/>
      <c r="E35" s="145"/>
      <c r="F35" s="145"/>
      <c r="G35" s="169"/>
    </row>
    <row r="36" customFormat="false" ht="12.75" hidden="false" customHeight="false" outlineLevel="0" collapsed="false">
      <c r="D36" s="169"/>
      <c r="G36" s="169"/>
    </row>
    <row r="37" customFormat="false" ht="12.75" hidden="false" customHeight="false" outlineLevel="0" collapsed="false">
      <c r="D37" s="169"/>
      <c r="G37" s="169"/>
    </row>
    <row r="38" customFormat="false" ht="12.75" hidden="false" customHeight="false" outlineLevel="0" collapsed="false">
      <c r="D38" s="169"/>
      <c r="G38" s="169"/>
    </row>
  </sheetData>
  <mergeCells count="6">
    <mergeCell ref="A1:I1"/>
    <mergeCell ref="A2:I2"/>
    <mergeCell ref="A4:A5"/>
    <mergeCell ref="B4:D4"/>
    <mergeCell ref="E4:G4"/>
    <mergeCell ref="H4:I4"/>
  </mergeCells>
  <conditionalFormatting sqref="G6 D6">
    <cfRule type="cellIs" priority="2" operator="greaterThanOrEqual" aboveAverage="0" equalAverage="0" bottom="0" percent="0" rank="0" text="" dxfId="82">
      <formula>150</formula>
    </cfRule>
  </conditionalFormatting>
  <conditionalFormatting sqref="B7:J31">
    <cfRule type="cellIs" priority="3" operator="greaterThanOrEqual" aboveAverage="0" equalAverage="0" bottom="0" percent="0" rank="0" text="" dxfId="8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S25" activeCellId="0" sqref="S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1.82"/>
    <col collapsed="false" customWidth="true" hidden="false" outlineLevel="0" max="2" min="2" style="116" width="11.65"/>
    <col collapsed="false" customWidth="true" hidden="false" outlineLevel="0" max="3" min="3" style="116" width="10.65"/>
    <col collapsed="false" customWidth="true" hidden="false" outlineLevel="0" max="4" min="4" style="116" width="11.82"/>
    <col collapsed="false" customWidth="true" hidden="false" outlineLevel="0" max="5" min="5" style="116" width="10.49"/>
    <col collapsed="false" customWidth="true" hidden="false" outlineLevel="0" max="6" min="6" style="116" width="10.99"/>
    <col collapsed="false" customWidth="true" hidden="false" outlineLevel="0" max="9" min="7" style="116" width="11.82"/>
    <col collapsed="false" customWidth="true" hidden="false" outlineLevel="0" max="10" min="10" style="116" width="10.32"/>
    <col collapsed="false" customWidth="true" hidden="false" outlineLevel="0" max="11" min="11" style="116" width="10.15"/>
    <col collapsed="false" customWidth="false" hidden="false" outlineLevel="0" max="12" min="12" style="116" width="9.32"/>
    <col collapsed="false" customWidth="true" hidden="false" outlineLevel="0" max="17" min="13" style="0" width="8.82"/>
    <col collapsed="false" customWidth="true" hidden="false" outlineLevel="0" max="18" min="18" style="0" width="31.82"/>
    <col collapsed="false" customWidth="true" hidden="false" outlineLevel="0" max="19" min="19" style="0" width="11.65"/>
    <col collapsed="false" customWidth="true" hidden="false" outlineLevel="0" max="20" min="20" style="0" width="10.32"/>
    <col collapsed="false" customWidth="true" hidden="true" outlineLevel="0" max="21" min="21" style="0" width="11.82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82"/>
    <col collapsed="false" customWidth="true" hidden="false" outlineLevel="0" max="25" min="25" style="0" width="11.49"/>
    <col collapsed="false" customWidth="true" hidden="true" outlineLevel="0" max="26" min="26" style="0" width="11.82"/>
    <col collapsed="false" customWidth="true" hidden="false" outlineLevel="0" max="27" min="27" style="0" width="10.32"/>
    <col collapsed="false" customWidth="true" hidden="false" outlineLevel="0" max="28" min="28" style="0" width="10.15"/>
    <col collapsed="false" customWidth="true" hidden="false" outlineLevel="0" max="32" min="29" style="0" width="8.82"/>
    <col collapsed="false" customWidth="true" hidden="false" outlineLevel="0" max="33" min="33" style="0" width="31.82"/>
    <col collapsed="false" customWidth="true" hidden="false" outlineLevel="0" max="34" min="34" style="0" width="11.65"/>
    <col collapsed="false" customWidth="true" hidden="false" outlineLevel="0" max="35" min="35" style="0" width="10.65"/>
    <col collapsed="false" customWidth="true" hidden="false" outlineLevel="0" max="36" min="36" style="0" width="11.82"/>
    <col collapsed="false" customWidth="true" hidden="false" outlineLevel="0" max="37" min="37" style="0" width="10.49"/>
    <col collapsed="false" customWidth="true" hidden="false" outlineLevel="0" max="38" min="38" style="0" width="10.99"/>
    <col collapsed="false" customWidth="true" hidden="false" outlineLevel="0" max="41" min="39" style="0" width="11.82"/>
    <col collapsed="false" customWidth="true" hidden="false" outlineLevel="0" max="42" min="42" style="0" width="10.32"/>
    <col collapsed="false" customWidth="true" hidden="false" outlineLevel="0" max="43" min="43" style="0" width="10.15"/>
    <col collapsed="false" customWidth="true" hidden="false" outlineLevel="0" max="152" min="44" style="0" width="8.82"/>
    <col collapsed="false" customWidth="false" hidden="false" outlineLevel="0" max="257" min="153" style="116" width="9.32"/>
  </cols>
  <sheetData>
    <row r="1" customFormat="false" ht="15.95" hidden="false" customHeight="true" outlineLevel="0" collapsed="false">
      <c r="A1" s="50" t="s">
        <v>185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5.9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  <c r="J2" s="50"/>
      <c r="K2" s="50"/>
    </row>
    <row r="4" customFormat="false" ht="17.65" hidden="false" customHeight="true" outlineLevel="0" collapsed="false">
      <c r="A4" s="52"/>
      <c r="B4" s="52" t="s">
        <v>157</v>
      </c>
      <c r="C4" s="52"/>
      <c r="D4" s="52"/>
      <c r="E4" s="52"/>
      <c r="F4" s="52"/>
      <c r="G4" s="52" t="s">
        <v>158</v>
      </c>
      <c r="H4" s="52"/>
      <c r="I4" s="52"/>
      <c r="J4" s="52"/>
      <c r="K4" s="52"/>
    </row>
    <row r="5" customFormat="false" ht="24.75" hidden="false" customHeight="true" outlineLevel="0" collapsed="false">
      <c r="A5" s="52"/>
      <c r="B5" s="52" t="s">
        <v>186</v>
      </c>
      <c r="C5" s="52"/>
      <c r="D5" s="52"/>
      <c r="E5" s="52" t="s">
        <v>187</v>
      </c>
      <c r="F5" s="52"/>
      <c r="G5" s="52" t="s">
        <v>186</v>
      </c>
      <c r="H5" s="52"/>
      <c r="I5" s="52"/>
      <c r="J5" s="52" t="s">
        <v>187</v>
      </c>
      <c r="K5" s="52"/>
    </row>
    <row r="6" customFormat="false" ht="40.5" hidden="false" customHeight="true" outlineLevel="0" collapsed="false">
      <c r="A6" s="5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3" t="n">
        <v>2014</v>
      </c>
      <c r="H6" s="53" t="n">
        <v>2015</v>
      </c>
      <c r="I6" s="52" t="s">
        <v>45</v>
      </c>
      <c r="J6" s="53" t="n">
        <v>2014</v>
      </c>
      <c r="K6" s="53" t="n">
        <v>2015</v>
      </c>
    </row>
    <row r="7" s="164" customFormat="true" ht="15.95" hidden="false" customHeight="true" outlineLevel="0" collapsed="false">
      <c r="A7" s="54" t="s">
        <v>64</v>
      </c>
      <c r="B7" s="134" t="n">
        <f aca="false">SUM(B8:B31)</f>
        <v>3.2</v>
      </c>
      <c r="C7" s="134" t="n">
        <f aca="false">SUM(C8:C31)</f>
        <v>2.5</v>
      </c>
      <c r="D7" s="134" t="n">
        <f aca="false">C7/B7*100</f>
        <v>78.125</v>
      </c>
      <c r="E7" s="176" t="n">
        <v>0.2</v>
      </c>
      <c r="F7" s="176" t="n">
        <v>0.2</v>
      </c>
      <c r="G7" s="76" t="n">
        <f aca="false">SUM(G8:G31)</f>
        <v>144.5</v>
      </c>
      <c r="H7" s="76" t="n">
        <f aca="false">SUM(H8:H31)</f>
        <v>182.6</v>
      </c>
      <c r="I7" s="76" t="n">
        <f aca="false">H7/G7*100</f>
        <v>126.36678200692</v>
      </c>
      <c r="J7" s="176" t="n">
        <v>2.6</v>
      </c>
      <c r="K7" s="176" t="n">
        <v>3.2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</row>
    <row r="8" customFormat="false" ht="15.75" hidden="false" customHeight="false" outlineLevel="0" collapsed="false">
      <c r="A8" s="114" t="s">
        <v>65</v>
      </c>
      <c r="B8" s="177" t="n">
        <v>0.1</v>
      </c>
      <c r="C8" s="177" t="n">
        <v>0.1</v>
      </c>
      <c r="D8" s="100" t="n">
        <f aca="false">ROUND((C8/B8)*100,1)</f>
        <v>100</v>
      </c>
      <c r="E8" s="178" t="n">
        <v>0.1</v>
      </c>
      <c r="F8" s="178" t="n">
        <v>0.1</v>
      </c>
      <c r="G8" s="177" t="n">
        <v>1.3</v>
      </c>
      <c r="H8" s="177" t="n">
        <v>1.7</v>
      </c>
      <c r="I8" s="100" t="n">
        <f aca="false">ROUND((H8/G8)*100,1)</f>
        <v>130.8</v>
      </c>
      <c r="J8" s="178" t="n">
        <v>1</v>
      </c>
      <c r="K8" s="178" t="n">
        <v>1.2</v>
      </c>
    </row>
    <row r="9" customFormat="false" ht="15.75" hidden="false" customHeight="false" outlineLevel="0" collapsed="false">
      <c r="A9" s="114" t="s">
        <v>66</v>
      </c>
      <c r="B9" s="177" t="n">
        <v>0.1</v>
      </c>
      <c r="C9" s="177" t="n">
        <v>0.1</v>
      </c>
      <c r="D9" s="100" t="n">
        <f aca="false">ROUND((C9/B9)*100,1)</f>
        <v>100</v>
      </c>
      <c r="E9" s="178" t="n">
        <v>0.2</v>
      </c>
      <c r="F9" s="178" t="n">
        <v>0.1</v>
      </c>
      <c r="G9" s="177" t="n">
        <v>0.4</v>
      </c>
      <c r="H9" s="177" t="n">
        <v>0.4</v>
      </c>
      <c r="I9" s="100" t="n">
        <f aca="false">ROUND((H9/G9)*100,1)</f>
        <v>100</v>
      </c>
      <c r="J9" s="178" t="n">
        <v>0.4</v>
      </c>
      <c r="K9" s="178" t="n">
        <v>0.4</v>
      </c>
    </row>
    <row r="10" customFormat="false" ht="15.75" hidden="false" customHeight="false" outlineLevel="0" collapsed="false">
      <c r="A10" s="114" t="s">
        <v>67</v>
      </c>
      <c r="B10" s="177" t="n">
        <v>0.1</v>
      </c>
      <c r="C10" s="177" t="n">
        <v>0.1</v>
      </c>
      <c r="D10" s="100" t="n">
        <f aca="false">ROUND((C10/B10)*100,1)</f>
        <v>100</v>
      </c>
      <c r="E10" s="178" t="n">
        <v>0.3</v>
      </c>
      <c r="F10" s="178" t="n">
        <v>0.1</v>
      </c>
      <c r="G10" s="177" t="n">
        <v>18.9</v>
      </c>
      <c r="H10" s="177" t="n">
        <v>22.1</v>
      </c>
      <c r="I10" s="100" t="n">
        <f aca="false">ROUND((H10/G10)*100,1)</f>
        <v>116.9</v>
      </c>
      <c r="J10" s="178" t="n">
        <v>3</v>
      </c>
      <c r="K10" s="178" t="n">
        <v>3.9</v>
      </c>
    </row>
    <row r="11" customFormat="false" ht="15.75" hidden="false" customHeight="false" outlineLevel="0" collapsed="false">
      <c r="A11" s="114" t="s">
        <v>68</v>
      </c>
      <c r="B11" s="177" t="n">
        <v>0.3</v>
      </c>
      <c r="C11" s="177" t="n">
        <v>0.2</v>
      </c>
      <c r="D11" s="100" t="n">
        <f aca="false">ROUND((C11/B11)*100,1)</f>
        <v>66.7</v>
      </c>
      <c r="E11" s="178" t="n">
        <v>0.4</v>
      </c>
      <c r="F11" s="178" t="n">
        <v>0.4</v>
      </c>
      <c r="G11" s="177" t="n">
        <v>22.9</v>
      </c>
      <c r="H11" s="177" t="n">
        <v>19.6</v>
      </c>
      <c r="I11" s="100" t="n">
        <f aca="false">ROUND((H11/G11)*100,1)</f>
        <v>85.6</v>
      </c>
      <c r="J11" s="178" t="n">
        <v>2.9</v>
      </c>
      <c r="K11" s="178" t="n">
        <v>2.9</v>
      </c>
    </row>
    <row r="12" customFormat="false" ht="15.75" hidden="false" customHeight="false" outlineLevel="0" collapsed="false">
      <c r="A12" s="114" t="s">
        <v>69</v>
      </c>
      <c r="B12" s="177" t="n">
        <v>0.1</v>
      </c>
      <c r="C12" s="177" t="n">
        <v>0.1</v>
      </c>
      <c r="D12" s="100" t="n">
        <f aca="false">ROUND((C12/B12)*100,1)</f>
        <v>100</v>
      </c>
      <c r="E12" s="178" t="n">
        <v>0.1</v>
      </c>
      <c r="F12" s="178" t="n">
        <v>0.1</v>
      </c>
      <c r="G12" s="177" t="n">
        <v>0.2</v>
      </c>
      <c r="H12" s="177" t="n">
        <v>0.1</v>
      </c>
      <c r="I12" s="100" t="n">
        <f aca="false">ROUND((H12/G12)*100,1)</f>
        <v>50</v>
      </c>
      <c r="J12" s="178" t="n">
        <v>0.3</v>
      </c>
      <c r="K12" s="178" t="n">
        <v>0.1</v>
      </c>
    </row>
    <row r="13" customFormat="false" ht="15.75" hidden="false" customHeight="false" outlineLevel="0" collapsed="false">
      <c r="A13" s="114" t="s">
        <v>70</v>
      </c>
      <c r="B13" s="177" t="n">
        <v>0</v>
      </c>
      <c r="C13" s="177" t="n">
        <v>0</v>
      </c>
      <c r="D13" s="100" t="s">
        <v>149</v>
      </c>
      <c r="E13" s="178" t="n">
        <v>0.1</v>
      </c>
      <c r="F13" s="178" t="n">
        <v>0.1</v>
      </c>
      <c r="G13" s="177" t="n">
        <v>0.6</v>
      </c>
      <c r="H13" s="177" t="n">
        <v>0.6</v>
      </c>
      <c r="I13" s="100" t="n">
        <f aca="false">ROUND((H13/G13)*100,1)</f>
        <v>100</v>
      </c>
      <c r="J13" s="178" t="n">
        <v>1.5</v>
      </c>
      <c r="K13" s="178" t="n">
        <v>1.4</v>
      </c>
    </row>
    <row r="14" customFormat="false" ht="15.75" hidden="false" customHeight="false" outlineLevel="0" collapsed="false">
      <c r="A14" s="114" t="s">
        <v>71</v>
      </c>
      <c r="B14" s="177" t="n">
        <v>0.1</v>
      </c>
      <c r="C14" s="177" t="n">
        <v>0.1</v>
      </c>
      <c r="D14" s="100" t="n">
        <f aca="false">ROUND((C14/B14)*100,1)</f>
        <v>100</v>
      </c>
      <c r="E14" s="178" t="n">
        <v>0.3</v>
      </c>
      <c r="F14" s="178" t="n">
        <v>0.4</v>
      </c>
      <c r="G14" s="177" t="n">
        <v>7.6</v>
      </c>
      <c r="H14" s="177" t="n">
        <v>10</v>
      </c>
      <c r="I14" s="100" t="n">
        <f aca="false">ROUND((H14/G14)*100,1)</f>
        <v>131.6</v>
      </c>
      <c r="J14" s="178" t="n">
        <v>2.2</v>
      </c>
      <c r="K14" s="178" t="n">
        <v>3.1</v>
      </c>
      <c r="L14" s="126"/>
    </row>
    <row r="15" customFormat="false" ht="15.75" hidden="false" customHeight="false" outlineLevel="0" collapsed="false">
      <c r="A15" s="114" t="s">
        <v>72</v>
      </c>
      <c r="B15" s="177" t="n">
        <v>0</v>
      </c>
      <c r="C15" s="177" t="n">
        <v>0</v>
      </c>
      <c r="D15" s="100" t="s">
        <v>149</v>
      </c>
      <c r="E15" s="178" t="n">
        <v>0.1</v>
      </c>
      <c r="F15" s="178" t="n">
        <v>0.1</v>
      </c>
      <c r="G15" s="177" t="n">
        <v>16.9</v>
      </c>
      <c r="H15" s="177" t="n">
        <v>18.1</v>
      </c>
      <c r="I15" s="100" t="n">
        <f aca="false">ROUND((H15/G15)*100,1)</f>
        <v>107.1</v>
      </c>
      <c r="J15" s="178" t="n">
        <v>5.7</v>
      </c>
      <c r="K15" s="178" t="n">
        <v>5</v>
      </c>
      <c r="L15" s="126"/>
    </row>
    <row r="16" customFormat="false" ht="15.75" hidden="false" customHeight="false" outlineLevel="0" collapsed="false">
      <c r="A16" s="114" t="s">
        <v>73</v>
      </c>
      <c r="B16" s="177" t="n">
        <v>0.2</v>
      </c>
      <c r="C16" s="177" t="n">
        <v>0.1</v>
      </c>
      <c r="D16" s="100" t="n">
        <f aca="false">ROUND((C16/B16)*100,1)</f>
        <v>50</v>
      </c>
      <c r="E16" s="178" t="n">
        <v>0.2</v>
      </c>
      <c r="F16" s="178" t="n">
        <v>0.1</v>
      </c>
      <c r="G16" s="177" t="n">
        <v>11.3</v>
      </c>
      <c r="H16" s="177" t="n">
        <v>46.3</v>
      </c>
      <c r="I16" s="100" t="n">
        <f aca="false">ROUND((H16/G16)*100,1)</f>
        <v>409.7</v>
      </c>
      <c r="J16" s="178" t="n">
        <v>2.2</v>
      </c>
      <c r="K16" s="178" t="n">
        <v>7.5</v>
      </c>
      <c r="L16" s="126"/>
    </row>
    <row r="17" customFormat="false" ht="15.75" hidden="false" customHeight="false" outlineLevel="0" collapsed="false">
      <c r="A17" s="114" t="s">
        <v>74</v>
      </c>
      <c r="B17" s="177" t="n">
        <v>0.2</v>
      </c>
      <c r="C17" s="177" t="n">
        <v>0.2</v>
      </c>
      <c r="D17" s="100" t="n">
        <f aca="false">ROUND((C17/B17)*100,1)</f>
        <v>100</v>
      </c>
      <c r="E17" s="178" t="n">
        <v>0.7</v>
      </c>
      <c r="F17" s="178" t="n">
        <v>0.5</v>
      </c>
      <c r="G17" s="177" t="n">
        <v>4.9</v>
      </c>
      <c r="H17" s="177" t="n">
        <v>5.4</v>
      </c>
      <c r="I17" s="100" t="n">
        <f aca="false">ROUND((H17/G17)*100,1)</f>
        <v>110.2</v>
      </c>
      <c r="J17" s="178" t="n">
        <v>2.8</v>
      </c>
      <c r="K17" s="178" t="n">
        <v>3</v>
      </c>
      <c r="L17" s="126"/>
    </row>
    <row r="18" customFormat="false" ht="15.75" hidden="false" customHeight="false" outlineLevel="0" collapsed="false">
      <c r="A18" s="114" t="s">
        <v>75</v>
      </c>
      <c r="B18" s="177" t="n">
        <v>0.1</v>
      </c>
      <c r="C18" s="177" t="n">
        <v>0</v>
      </c>
      <c r="D18" s="100" t="s">
        <v>149</v>
      </c>
      <c r="E18" s="178" t="n">
        <v>0.3</v>
      </c>
      <c r="F18" s="178" t="n">
        <v>0.3</v>
      </c>
      <c r="G18" s="177" t="n">
        <v>0.2</v>
      </c>
      <c r="H18" s="177" t="n">
        <v>0.1</v>
      </c>
      <c r="I18" s="100" t="n">
        <f aca="false">ROUND((H18/G18)*100,1)</f>
        <v>50</v>
      </c>
      <c r="J18" s="178" t="n">
        <v>0.4</v>
      </c>
      <c r="K18" s="178" t="n">
        <v>0.5</v>
      </c>
      <c r="L18" s="126"/>
    </row>
    <row r="19" customFormat="false" ht="15.75" hidden="false" customHeight="false" outlineLevel="0" collapsed="false">
      <c r="A19" s="114" t="s">
        <v>76</v>
      </c>
      <c r="B19" s="177" t="n">
        <v>0</v>
      </c>
      <c r="C19" s="177" t="n">
        <v>0</v>
      </c>
      <c r="D19" s="77" t="s">
        <v>149</v>
      </c>
      <c r="E19" s="178" t="n">
        <v>0.1</v>
      </c>
      <c r="F19" s="178" t="n">
        <v>0.1</v>
      </c>
      <c r="G19" s="177" t="n">
        <v>8.5</v>
      </c>
      <c r="H19" s="177" t="n">
        <v>10.4</v>
      </c>
      <c r="I19" s="100" t="n">
        <f aca="false">ROUND((H19/G19)*100,1)</f>
        <v>122.4</v>
      </c>
      <c r="J19" s="178" t="n">
        <v>3.4</v>
      </c>
      <c r="K19" s="178" t="n">
        <v>3.4</v>
      </c>
      <c r="L19" s="126"/>
    </row>
    <row r="20" customFormat="false" ht="15.75" hidden="false" customHeight="false" outlineLevel="0" collapsed="false">
      <c r="A20" s="114" t="s">
        <v>77</v>
      </c>
      <c r="B20" s="177" t="n">
        <v>0</v>
      </c>
      <c r="C20" s="177" t="n">
        <v>0</v>
      </c>
      <c r="D20" s="77" t="s">
        <v>149</v>
      </c>
      <c r="E20" s="178" t="n">
        <v>0.1</v>
      </c>
      <c r="F20" s="178" t="n">
        <v>0.2</v>
      </c>
      <c r="G20" s="177" t="n">
        <v>0.8</v>
      </c>
      <c r="H20" s="177" t="n">
        <v>0.8</v>
      </c>
      <c r="I20" s="100" t="n">
        <f aca="false">ROUND((H20/G20)*100,1)</f>
        <v>100</v>
      </c>
      <c r="J20" s="178" t="n">
        <v>1.2</v>
      </c>
      <c r="K20" s="178" t="n">
        <v>1.2</v>
      </c>
      <c r="L20" s="126"/>
    </row>
    <row r="21" customFormat="false" ht="15.75" hidden="false" customHeight="false" outlineLevel="0" collapsed="false">
      <c r="A21" s="114" t="s">
        <v>78</v>
      </c>
      <c r="B21" s="177" t="n">
        <v>0.1</v>
      </c>
      <c r="C21" s="177" t="n">
        <v>0.1</v>
      </c>
      <c r="D21" s="100" t="n">
        <f aca="false">ROUND((C21/B21)*100,1)</f>
        <v>100</v>
      </c>
      <c r="E21" s="178" t="n">
        <v>0.2</v>
      </c>
      <c r="F21" s="178" t="n">
        <v>0.2</v>
      </c>
      <c r="G21" s="177" t="n">
        <v>2.6</v>
      </c>
      <c r="H21" s="177" t="n">
        <v>2.4</v>
      </c>
      <c r="I21" s="100" t="n">
        <f aca="false">ROUND((H21/G21)*100,1)</f>
        <v>92.3</v>
      </c>
      <c r="J21" s="178" t="n">
        <v>1.6</v>
      </c>
      <c r="K21" s="178" t="n">
        <v>1.5</v>
      </c>
      <c r="L21" s="126"/>
    </row>
    <row r="22" customFormat="false" ht="15.75" hidden="false" customHeight="false" outlineLevel="0" collapsed="false">
      <c r="A22" s="114" t="s">
        <v>79</v>
      </c>
      <c r="B22" s="177" t="n">
        <v>0.3</v>
      </c>
      <c r="C22" s="177" t="n">
        <v>0.2</v>
      </c>
      <c r="D22" s="100" t="n">
        <f aca="false">ROUND((C22/B22)*100,1)</f>
        <v>66.7</v>
      </c>
      <c r="E22" s="178" t="n">
        <v>0.1</v>
      </c>
      <c r="F22" s="178" t="n">
        <v>0.1</v>
      </c>
      <c r="G22" s="177" t="n">
        <v>13.6</v>
      </c>
      <c r="H22" s="177" t="n">
        <v>14.1</v>
      </c>
      <c r="I22" s="100" t="n">
        <f aca="false">ROUND((H22/G22)*100,1)</f>
        <v>103.7</v>
      </c>
      <c r="J22" s="178" t="n">
        <v>2.7</v>
      </c>
      <c r="K22" s="178" t="n">
        <v>3</v>
      </c>
      <c r="L22" s="126"/>
    </row>
    <row r="23" customFormat="false" ht="15.75" hidden="false" customHeight="false" outlineLevel="0" collapsed="false">
      <c r="A23" s="114" t="s">
        <v>80</v>
      </c>
      <c r="B23" s="177" t="n">
        <v>0.1</v>
      </c>
      <c r="C23" s="177" t="n">
        <v>0.1</v>
      </c>
      <c r="D23" s="100" t="n">
        <f aca="false">ROUND((C23/B23)*100,1)</f>
        <v>100</v>
      </c>
      <c r="E23" s="178" t="n">
        <v>0.1</v>
      </c>
      <c r="F23" s="178" t="n">
        <v>0.1</v>
      </c>
      <c r="G23" s="177" t="n">
        <v>0.2</v>
      </c>
      <c r="H23" s="177" t="n">
        <v>0.1</v>
      </c>
      <c r="I23" s="100" t="n">
        <f aca="false">ROUND((H23/G23)*100,1)</f>
        <v>50</v>
      </c>
      <c r="J23" s="178" t="n">
        <v>0.3</v>
      </c>
      <c r="K23" s="178" t="n">
        <v>0.3</v>
      </c>
      <c r="L23" s="126"/>
    </row>
    <row r="24" customFormat="false" ht="15.75" hidden="false" customHeight="false" outlineLevel="0" collapsed="false">
      <c r="A24" s="114" t="s">
        <v>81</v>
      </c>
      <c r="B24" s="177" t="n">
        <v>0.2</v>
      </c>
      <c r="C24" s="177" t="n">
        <v>0.2</v>
      </c>
      <c r="D24" s="100" t="n">
        <f aca="false">ROUND((C24/B24)*100,1)</f>
        <v>100</v>
      </c>
      <c r="E24" s="178" t="n">
        <v>0.2</v>
      </c>
      <c r="F24" s="178" t="n">
        <v>0.2</v>
      </c>
      <c r="G24" s="177" t="n">
        <v>1.9</v>
      </c>
      <c r="H24" s="177" t="n">
        <v>1.7</v>
      </c>
      <c r="I24" s="100" t="n">
        <f aca="false">ROUND((H24/G24)*100,1)</f>
        <v>89.5</v>
      </c>
      <c r="J24" s="178" t="n">
        <v>2.1</v>
      </c>
      <c r="K24" s="178" t="n">
        <v>1.9</v>
      </c>
      <c r="L24" s="126"/>
    </row>
    <row r="25" customFormat="false" ht="15.75" hidden="false" customHeight="false" outlineLevel="0" collapsed="false">
      <c r="A25" s="114" t="s">
        <v>82</v>
      </c>
      <c r="B25" s="177" t="n">
        <v>0</v>
      </c>
      <c r="C25" s="177" t="n">
        <v>0</v>
      </c>
      <c r="D25" s="77" t="s">
        <v>149</v>
      </c>
      <c r="E25" s="178" t="n">
        <v>0.1</v>
      </c>
      <c r="F25" s="178" t="n">
        <v>0.1</v>
      </c>
      <c r="G25" s="177" t="n">
        <v>0.6</v>
      </c>
      <c r="H25" s="177" t="n">
        <v>0.7</v>
      </c>
      <c r="I25" s="100" t="n">
        <f aca="false">ROUND((H25/G25)*100,1)</f>
        <v>116.7</v>
      </c>
      <c r="J25" s="178" t="n">
        <v>0.3</v>
      </c>
      <c r="K25" s="178" t="n">
        <v>0.2</v>
      </c>
    </row>
    <row r="26" customFormat="false" ht="15.75" hidden="false" customHeight="false" outlineLevel="0" collapsed="false">
      <c r="A26" s="114" t="s">
        <v>83</v>
      </c>
      <c r="B26" s="177" t="n">
        <v>0.3</v>
      </c>
      <c r="C26" s="177" t="n">
        <v>0.2</v>
      </c>
      <c r="D26" s="100" t="n">
        <f aca="false">ROUND((C26/B26)*100,1)</f>
        <v>66.7</v>
      </c>
      <c r="E26" s="178" t="n">
        <v>0.2</v>
      </c>
      <c r="F26" s="178" t="n">
        <v>0.2</v>
      </c>
      <c r="G26" s="177" t="n">
        <v>11.9</v>
      </c>
      <c r="H26" s="177" t="n">
        <v>6.7</v>
      </c>
      <c r="I26" s="100" t="n">
        <f aca="false">ROUND((H26/G26)*100,1)</f>
        <v>56.3</v>
      </c>
      <c r="J26" s="178" t="n">
        <v>5.5</v>
      </c>
      <c r="K26" s="178" t="n">
        <v>3</v>
      </c>
    </row>
    <row r="27" customFormat="false" ht="15.75" hidden="false" customHeight="false" outlineLevel="0" collapsed="false">
      <c r="A27" s="114" t="s">
        <v>84</v>
      </c>
      <c r="B27" s="177" t="n">
        <v>0</v>
      </c>
      <c r="C27" s="177" t="n">
        <v>0</v>
      </c>
      <c r="D27" s="77" t="s">
        <v>149</v>
      </c>
      <c r="E27" s="178" t="n">
        <v>0</v>
      </c>
      <c r="F27" s="178" t="n">
        <v>0</v>
      </c>
      <c r="G27" s="177" t="n">
        <v>1.6</v>
      </c>
      <c r="H27" s="177" t="n">
        <v>1.4</v>
      </c>
      <c r="I27" s="100" t="n">
        <f aca="false">ROUND((H27/G27)*100,1)</f>
        <v>87.5</v>
      </c>
      <c r="J27" s="178" t="n">
        <v>1.2</v>
      </c>
      <c r="K27" s="178" t="n">
        <v>1</v>
      </c>
    </row>
    <row r="28" customFormat="false" ht="15.75" hidden="false" customHeight="false" outlineLevel="0" collapsed="false">
      <c r="A28" s="114" t="s">
        <v>85</v>
      </c>
      <c r="B28" s="177" t="n">
        <v>0.1</v>
      </c>
      <c r="C28" s="177" t="n">
        <v>0.1</v>
      </c>
      <c r="D28" s="100" t="n">
        <f aca="false">ROUND((C28/B28)*100,1)</f>
        <v>100</v>
      </c>
      <c r="E28" s="178" t="n">
        <v>0.1</v>
      </c>
      <c r="F28" s="178" t="n">
        <v>0.1</v>
      </c>
      <c r="G28" s="177" t="n">
        <v>2.3</v>
      </c>
      <c r="H28" s="177" t="n">
        <v>2.7</v>
      </c>
      <c r="I28" s="100" t="n">
        <f aca="false">ROUND((H28/G28)*100,1)</f>
        <v>117.4</v>
      </c>
      <c r="J28" s="178" t="n">
        <v>1.2</v>
      </c>
      <c r="K28" s="178" t="n">
        <v>1.3</v>
      </c>
    </row>
    <row r="29" customFormat="false" ht="15.75" hidden="false" customHeight="false" outlineLevel="0" collapsed="false">
      <c r="A29" s="114" t="s">
        <v>86</v>
      </c>
      <c r="B29" s="177" t="n">
        <v>0.5</v>
      </c>
      <c r="C29" s="177" t="n">
        <v>0.3</v>
      </c>
      <c r="D29" s="100" t="n">
        <f aca="false">ROUND((C29/B29)*100,1)</f>
        <v>60</v>
      </c>
      <c r="E29" s="178" t="n">
        <v>0.3</v>
      </c>
      <c r="F29" s="178" t="n">
        <v>0.2</v>
      </c>
      <c r="G29" s="177" t="n">
        <v>12.3</v>
      </c>
      <c r="H29" s="177" t="n">
        <v>14.7</v>
      </c>
      <c r="I29" s="100" t="n">
        <f aca="false">ROUND((H29/G29)*100,1)</f>
        <v>119.5</v>
      </c>
      <c r="J29" s="178" t="n">
        <v>3.3</v>
      </c>
      <c r="K29" s="178" t="n">
        <v>4.5</v>
      </c>
    </row>
    <row r="30" customFormat="false" ht="15.75" hidden="false" customHeight="false" outlineLevel="0" collapsed="false">
      <c r="A30" s="114" t="s">
        <v>87</v>
      </c>
      <c r="B30" s="177" t="n">
        <v>0</v>
      </c>
      <c r="C30" s="177" t="n">
        <v>0</v>
      </c>
      <c r="D30" s="77" t="s">
        <v>149</v>
      </c>
      <c r="E30" s="178" t="n">
        <v>0</v>
      </c>
      <c r="F30" s="178" t="n">
        <v>0.1</v>
      </c>
      <c r="G30" s="177" t="n">
        <v>1.5</v>
      </c>
      <c r="H30" s="177" t="n">
        <v>1</v>
      </c>
      <c r="I30" s="100" t="n">
        <f aca="false">ROUND((H30/G30)*100,1)</f>
        <v>66.7</v>
      </c>
      <c r="J30" s="178" t="n">
        <v>1.4</v>
      </c>
      <c r="K30" s="178" t="n">
        <v>1.2</v>
      </c>
    </row>
    <row r="31" customFormat="false" ht="15.75" hidden="false" customHeight="false" outlineLevel="0" collapsed="false">
      <c r="A31" s="114" t="s">
        <v>88</v>
      </c>
      <c r="B31" s="177" t="n">
        <v>0.3</v>
      </c>
      <c r="C31" s="177" t="n">
        <v>0.3</v>
      </c>
      <c r="D31" s="100" t="n">
        <f aca="false">ROUND((C31/B31)*100,1)</f>
        <v>100</v>
      </c>
      <c r="E31" s="178" t="n">
        <v>0.2</v>
      </c>
      <c r="F31" s="178" t="n">
        <v>0.2</v>
      </c>
      <c r="G31" s="177" t="n">
        <v>1.5</v>
      </c>
      <c r="H31" s="177" t="n">
        <v>1.5</v>
      </c>
      <c r="I31" s="100" t="n">
        <f aca="false">ROUND((H31/G31)*100,1)</f>
        <v>100</v>
      </c>
      <c r="J31" s="178" t="n">
        <v>1.1</v>
      </c>
      <c r="K31" s="178" t="n">
        <v>1.2</v>
      </c>
    </row>
    <row r="32" customFormat="false" ht="15.75" hidden="false" customHeight="false" outlineLevel="0" collapsed="false">
      <c r="B32" s="84"/>
      <c r="C32" s="84"/>
      <c r="E32" s="84"/>
      <c r="F32" s="84"/>
      <c r="G32" s="84"/>
      <c r="H32" s="84"/>
      <c r="I32" s="169"/>
      <c r="J32" s="179"/>
      <c r="K32" s="179"/>
    </row>
    <row r="33" customFormat="false" ht="15.75" hidden="false" customHeight="false" outlineLevel="0" collapsed="false">
      <c r="B33" s="88"/>
      <c r="C33" s="88"/>
      <c r="D33" s="180"/>
      <c r="E33" s="84"/>
      <c r="F33" s="84"/>
      <c r="G33" s="84"/>
      <c r="H33" s="84"/>
      <c r="I33" s="169"/>
      <c r="J33" s="179"/>
      <c r="K33" s="179"/>
    </row>
    <row r="34" customFormat="false" ht="15.75" hidden="false" customHeight="false" outlineLevel="0" collapsed="false">
      <c r="B34" s="88"/>
      <c r="C34" s="88"/>
      <c r="I34" s="169"/>
    </row>
    <row r="35" customFormat="fals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  <c r="K35" s="145"/>
    </row>
    <row r="36" customFormat="false" ht="15.75" hidden="false" customHeight="false" outlineLevel="0" collapsed="false">
      <c r="B36" s="88"/>
      <c r="C36" s="88"/>
      <c r="I36" s="169"/>
    </row>
    <row r="37" customFormat="false" ht="12.75" hidden="false" customHeight="false" outlineLevel="0" collapsed="false">
      <c r="I37" s="169"/>
    </row>
    <row r="38" customFormat="false" ht="12.75" hidden="false" customHeight="false" outlineLevel="0" collapsed="false">
      <c r="I38" s="169"/>
    </row>
    <row r="39" customFormat="false" ht="12.75" hidden="false" customHeight="false" outlineLevel="0" collapsed="false">
      <c r="I39" s="169"/>
    </row>
    <row r="40" customFormat="false" ht="12.75" hidden="false" customHeight="false" outlineLevel="0" collapsed="false">
      <c r="I40" s="169"/>
    </row>
    <row r="41" customFormat="false" ht="12.75" hidden="false" customHeight="false" outlineLevel="0" collapsed="false">
      <c r="I41" s="169"/>
    </row>
  </sheetData>
  <mergeCells count="9">
    <mergeCell ref="A1:K1"/>
    <mergeCell ref="A2:K2"/>
    <mergeCell ref="A4:A6"/>
    <mergeCell ref="B4:F4"/>
    <mergeCell ref="G4:K4"/>
    <mergeCell ref="B5:D5"/>
    <mergeCell ref="E5:F5"/>
    <mergeCell ref="G5:I5"/>
    <mergeCell ref="J5:K5"/>
  </mergeCells>
  <conditionalFormatting sqref="I7 D7">
    <cfRule type="cellIs" priority="2" operator="greaterThanOrEqual" aboveAverage="0" equalAverage="0" bottom="0" percent="0" rank="0" text="" dxfId="84">
      <formula>150</formula>
    </cfRule>
  </conditionalFormatting>
  <conditionalFormatting sqref="D8:J18 D21:J24 E19:J20 D26:J26 E25:J25 D28:J29 E27:J27 D31:J31 E30:J30">
    <cfRule type="cellIs" priority="3" operator="greaterThanOrEqual" aboveAverage="0" equalAverage="0" bottom="0" percent="0" rank="0" text="" dxfId="85">
      <formula>150</formula>
    </cfRule>
  </conditionalFormatting>
  <conditionalFormatting sqref="B8:C31">
    <cfRule type="cellIs" priority="4" operator="greaterThanOrEqual" aboveAverage="0" equalAverage="0" bottom="0" percent="0" rank="0" text="" dxfId="86">
      <formula>150</formula>
    </cfRule>
  </conditionalFormatting>
  <conditionalFormatting sqref="D19:D20">
    <cfRule type="cellIs" priority="5" operator="greaterThanOrEqual" aboveAverage="0" equalAverage="0" bottom="0" percent="0" rank="0" text="" dxfId="87">
      <formula>150</formula>
    </cfRule>
  </conditionalFormatting>
  <conditionalFormatting sqref="D25">
    <cfRule type="cellIs" priority="6" operator="greaterThanOrEqual" aboveAverage="0" equalAverage="0" bottom="0" percent="0" rank="0" text="" dxfId="88">
      <formula>150</formula>
    </cfRule>
  </conditionalFormatting>
  <conditionalFormatting sqref="D27">
    <cfRule type="cellIs" priority="7" operator="greaterThanOrEqual" aboveAverage="0" equalAverage="0" bottom="0" percent="0" rank="0" text="" dxfId="89">
      <formula>150</formula>
    </cfRule>
  </conditionalFormatting>
  <conditionalFormatting sqref="D30">
    <cfRule type="cellIs" priority="8" operator="greaterThanOrEqual" aboveAverage="0" equalAverage="0" bottom="0" percent="0" rank="0" text="" dxfId="9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11" activeCellId="0" sqref="H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3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true" hidden="false" outlineLevel="0" max="13" min="12" style="0" width="13.32"/>
    <col collapsed="false" customWidth="true" hidden="false" outlineLevel="0" max="14" min="14" style="0" width="10.99"/>
    <col collapsed="false" customWidth="true" hidden="false" outlineLevel="0" max="16" min="15" style="0" width="8.82"/>
    <col collapsed="false" customWidth="true" hidden="false" outlineLevel="0" max="17" min="17" style="0" width="30.49"/>
    <col collapsed="false" customWidth="true" hidden="false" outlineLevel="0" max="23" min="18" style="0" width="13.82"/>
    <col collapsed="false" customWidth="true" hidden="false" outlineLevel="0" max="27" min="24" style="0" width="8.82"/>
    <col collapsed="false" customWidth="true" hidden="false" outlineLevel="0" max="28" min="28" style="0" width="31.49"/>
    <col collapsed="false" customWidth="true" hidden="false" outlineLevel="0" max="34" min="29" style="0" width="13.82"/>
    <col collapsed="false" customWidth="true" hidden="false" outlineLevel="0" max="107" min="35" style="0" width="8.82"/>
    <col collapsed="false" customWidth="false" hidden="false" outlineLevel="0" max="257" min="108" style="116" width="9.32"/>
  </cols>
  <sheetData>
    <row r="1" customFormat="false" ht="15.95" hidden="false" customHeight="true" outlineLevel="0" collapsed="false">
      <c r="A1" s="50" t="s">
        <v>188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43</v>
      </c>
      <c r="B2" s="50"/>
      <c r="C2" s="50"/>
      <c r="D2" s="50"/>
      <c r="E2" s="50"/>
      <c r="F2" s="50"/>
      <c r="G2" s="50"/>
      <c r="H2" s="50"/>
      <c r="I2" s="50"/>
    </row>
    <row r="3" customFormat="false" ht="15.95" hidden="false" customHeight="true" outlineLevel="0" collapsed="false">
      <c r="I3" s="133" t="s">
        <v>96</v>
      </c>
      <c r="J3" s="133"/>
    </row>
    <row r="4" customFormat="false" ht="24" hidden="false" customHeight="true" outlineLevel="0" collapsed="false">
      <c r="A4" s="52"/>
      <c r="B4" s="52" t="s">
        <v>157</v>
      </c>
      <c r="C4" s="52"/>
      <c r="D4" s="52"/>
      <c r="E4" s="52" t="s">
        <v>158</v>
      </c>
      <c r="F4" s="52"/>
      <c r="G4" s="52"/>
      <c r="H4" s="181" t="s">
        <v>151</v>
      </c>
      <c r="I4" s="181"/>
      <c r="J4" s="181"/>
    </row>
    <row r="5" customFormat="false" ht="38.25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  <c r="H5" s="53" t="n">
        <v>2014</v>
      </c>
      <c r="I5" s="53" t="n">
        <v>2015</v>
      </c>
      <c r="J5" s="52" t="s">
        <v>45</v>
      </c>
    </row>
    <row r="6" customFormat="false" ht="15.95" hidden="false" customHeight="true" outlineLevel="0" collapsed="false">
      <c r="A6" s="54" t="s">
        <v>64</v>
      </c>
      <c r="B6" s="134" t="n">
        <f aca="false">SUM(B7:B30)</f>
        <v>49.6</v>
      </c>
      <c r="C6" s="134" t="n">
        <f aca="false">SUM(C7:C30)</f>
        <v>46.4</v>
      </c>
      <c r="D6" s="134" t="n">
        <f aca="false">ROUND(C6/B6*100,1)</f>
        <v>93.5</v>
      </c>
      <c r="E6" s="134" t="n">
        <f aca="false">SUM(E7:E30)</f>
        <v>220.4</v>
      </c>
      <c r="F6" s="134" t="n">
        <f aca="false">SUM(F7:F30)</f>
        <v>176.4</v>
      </c>
      <c r="G6" s="134" t="n">
        <f aca="false">ROUND(F6/E6*100,1)</f>
        <v>80</v>
      </c>
      <c r="H6" s="134" t="n">
        <f aca="false">SUM(H7:H30)</f>
        <v>8231.2</v>
      </c>
      <c r="I6" s="134" t="n">
        <f aca="false">SUM(I7:I30)</f>
        <v>6562</v>
      </c>
      <c r="J6" s="134" t="n">
        <f aca="false">ROUND(I6/H6*100,1)</f>
        <v>79.7</v>
      </c>
      <c r="K6" s="180"/>
    </row>
    <row r="7" customFormat="false" ht="15.2" hidden="false" customHeight="true" outlineLevel="0" collapsed="false">
      <c r="A7" s="137" t="s">
        <v>65</v>
      </c>
      <c r="B7" s="162" t="n">
        <v>3.2</v>
      </c>
      <c r="C7" s="162" t="n">
        <v>3.8</v>
      </c>
      <c r="D7" s="77" t="n">
        <f aca="false">ROUND((C7/B7)*100,1)</f>
        <v>118.8</v>
      </c>
      <c r="E7" s="162" t="n">
        <v>9.3</v>
      </c>
      <c r="F7" s="162" t="n">
        <v>8.9</v>
      </c>
      <c r="G7" s="77" t="n">
        <f aca="false">ROUND((F7/E7)*100,1)</f>
        <v>95.7</v>
      </c>
      <c r="H7" s="162" t="n">
        <v>243.7</v>
      </c>
      <c r="I7" s="162" t="n">
        <v>268.1</v>
      </c>
      <c r="J7" s="77" t="n">
        <f aca="false">ROUND((I7/H7)*100,1)</f>
        <v>110</v>
      </c>
      <c r="K7" s="180"/>
    </row>
    <row r="8" customFormat="false" ht="15.2" hidden="false" customHeight="true" outlineLevel="0" collapsed="false">
      <c r="A8" s="137" t="s">
        <v>66</v>
      </c>
      <c r="B8" s="162" t="n">
        <v>1.8</v>
      </c>
      <c r="C8" s="162" t="n">
        <v>1.6</v>
      </c>
      <c r="D8" s="77" t="n">
        <f aca="false">ROUND((C8/B8)*100,1)</f>
        <v>88.9</v>
      </c>
      <c r="E8" s="162" t="n">
        <v>2.7</v>
      </c>
      <c r="F8" s="162" t="n">
        <v>2.6</v>
      </c>
      <c r="G8" s="77" t="n">
        <f aca="false">ROUND((F8/E8)*100,1)</f>
        <v>96.3</v>
      </c>
      <c r="H8" s="162" t="n">
        <v>149.2</v>
      </c>
      <c r="I8" s="162" t="n">
        <v>9.5</v>
      </c>
      <c r="J8" s="77" t="n">
        <f aca="false">ROUND((I8/H8)*100,1)</f>
        <v>6.4</v>
      </c>
      <c r="K8" s="180"/>
    </row>
    <row r="9" customFormat="false" ht="15.2" hidden="false" customHeight="true" outlineLevel="0" collapsed="false">
      <c r="A9" s="137" t="s">
        <v>67</v>
      </c>
      <c r="B9" s="162" t="n">
        <v>1.2</v>
      </c>
      <c r="C9" s="162" t="n">
        <v>1.1</v>
      </c>
      <c r="D9" s="77" t="n">
        <f aca="false">ROUND((C9/B9)*100,1)</f>
        <v>91.7</v>
      </c>
      <c r="E9" s="162" t="n">
        <v>13.4</v>
      </c>
      <c r="F9" s="162" t="n">
        <v>10.1</v>
      </c>
      <c r="G9" s="77" t="n">
        <f aca="false">ROUND((F9/E9)*100,1)</f>
        <v>75.4</v>
      </c>
      <c r="H9" s="162" t="n">
        <v>405.3</v>
      </c>
      <c r="I9" s="162" t="n">
        <v>764.4</v>
      </c>
      <c r="J9" s="77" t="n">
        <f aca="false">ROUND((I9/H9)*100,1)</f>
        <v>188.6</v>
      </c>
      <c r="K9" s="180"/>
    </row>
    <row r="10" customFormat="false" ht="15.2" hidden="false" customHeight="true" outlineLevel="0" collapsed="false">
      <c r="A10" s="137" t="s">
        <v>68</v>
      </c>
      <c r="B10" s="162" t="n">
        <v>3.9</v>
      </c>
      <c r="C10" s="162" t="n">
        <v>2.3</v>
      </c>
      <c r="D10" s="77" t="n">
        <f aca="false">ROUND((C10/B10)*100,1)</f>
        <v>59</v>
      </c>
      <c r="E10" s="162" t="n">
        <v>4.6</v>
      </c>
      <c r="F10" s="162" t="n">
        <v>2.8</v>
      </c>
      <c r="G10" s="77" t="n">
        <f aca="false">ROUND((F10/E10)*100,1)</f>
        <v>60.9</v>
      </c>
      <c r="H10" s="162" t="n">
        <v>1405.3</v>
      </c>
      <c r="I10" s="162" t="n">
        <v>87.8</v>
      </c>
      <c r="J10" s="77" t="n">
        <f aca="false">ROUND((I10/H10)*100,1)</f>
        <v>6.2</v>
      </c>
      <c r="K10" s="180"/>
    </row>
    <row r="11" customFormat="false" ht="15.2" hidden="false" customHeight="true" outlineLevel="0" collapsed="false">
      <c r="A11" s="137" t="s">
        <v>69</v>
      </c>
      <c r="B11" s="162" t="n">
        <v>3.1</v>
      </c>
      <c r="C11" s="162" t="n">
        <v>3.1</v>
      </c>
      <c r="D11" s="77" t="n">
        <f aca="false">ROUND((C11/B11)*100,1)</f>
        <v>100</v>
      </c>
      <c r="E11" s="162" t="n">
        <v>5.4</v>
      </c>
      <c r="F11" s="162" t="n">
        <v>4.1</v>
      </c>
      <c r="G11" s="77" t="n">
        <f aca="false">ROUND((F11/E11)*100,1)</f>
        <v>75.9</v>
      </c>
      <c r="H11" s="77" t="s">
        <v>149</v>
      </c>
      <c r="I11" s="162" t="n">
        <v>6</v>
      </c>
      <c r="J11" s="77" t="s">
        <v>149</v>
      </c>
      <c r="K11" s="180"/>
    </row>
    <row r="12" customFormat="false" ht="15.2" hidden="false" customHeight="true" outlineLevel="0" collapsed="false">
      <c r="A12" s="137" t="s">
        <v>70</v>
      </c>
      <c r="B12" s="162" t="n">
        <v>0.1</v>
      </c>
      <c r="C12" s="162" t="n">
        <v>0.1</v>
      </c>
      <c r="D12" s="77" t="n">
        <f aca="false">ROUND((C12/B12)*100,1)</f>
        <v>100</v>
      </c>
      <c r="E12" s="162" t="n">
        <v>4.6</v>
      </c>
      <c r="F12" s="162" t="n">
        <v>4.2</v>
      </c>
      <c r="G12" s="77" t="n">
        <f aca="false">ROUND((F12/E12)*100,1)</f>
        <v>91.3</v>
      </c>
      <c r="H12" s="162" t="n">
        <v>81.6</v>
      </c>
      <c r="I12" s="162" t="n">
        <v>64.8</v>
      </c>
      <c r="J12" s="77" t="n">
        <f aca="false">ROUND((I12/H12)*100,1)</f>
        <v>79.4</v>
      </c>
      <c r="K12" s="180"/>
    </row>
    <row r="13" customFormat="false" ht="15.2" hidden="false" customHeight="true" outlineLevel="0" collapsed="false">
      <c r="A13" s="137" t="s">
        <v>71</v>
      </c>
      <c r="B13" s="162" t="n">
        <v>0.8</v>
      </c>
      <c r="C13" s="162" t="n">
        <v>0.7</v>
      </c>
      <c r="D13" s="77" t="n">
        <f aca="false">ROUND((C13/B13)*100,1)</f>
        <v>87.5</v>
      </c>
      <c r="E13" s="162" t="n">
        <v>11</v>
      </c>
      <c r="F13" s="162" t="n">
        <v>10.1</v>
      </c>
      <c r="G13" s="77" t="n">
        <f aca="false">ROUND((F13/E13)*100,1)</f>
        <v>91.8</v>
      </c>
      <c r="H13" s="162" t="n">
        <v>734.5</v>
      </c>
      <c r="I13" s="162" t="n">
        <v>528.8</v>
      </c>
      <c r="J13" s="77" t="n">
        <f aca="false">ROUND((I13/H13)*100,1)</f>
        <v>72</v>
      </c>
      <c r="K13" s="180"/>
    </row>
    <row r="14" customFormat="false" ht="15.2" hidden="false" customHeight="true" outlineLevel="0" collapsed="false">
      <c r="A14" s="137" t="s">
        <v>72</v>
      </c>
      <c r="B14" s="162" t="n">
        <v>0.2</v>
      </c>
      <c r="C14" s="162" t="n">
        <v>0.2</v>
      </c>
      <c r="D14" s="77" t="n">
        <f aca="false">ROUND((C14/B14)*100,1)</f>
        <v>100</v>
      </c>
      <c r="E14" s="162" t="n">
        <v>9.7</v>
      </c>
      <c r="F14" s="162" t="n">
        <v>0.6</v>
      </c>
      <c r="G14" s="77" t="n">
        <f aca="false">ROUND((F14/E14)*100,1)</f>
        <v>6.2</v>
      </c>
      <c r="H14" s="162" t="n">
        <v>140</v>
      </c>
      <c r="I14" s="162" t="n">
        <v>112.4</v>
      </c>
      <c r="J14" s="77" t="n">
        <f aca="false">ROUND((I14/H14)*100,1)</f>
        <v>80.3</v>
      </c>
      <c r="K14" s="180"/>
    </row>
    <row r="15" customFormat="false" ht="15.2" hidden="false" customHeight="true" outlineLevel="0" collapsed="false">
      <c r="A15" s="137" t="s">
        <v>73</v>
      </c>
      <c r="B15" s="162" t="n">
        <v>1.8</v>
      </c>
      <c r="C15" s="162" t="n">
        <v>1.6</v>
      </c>
      <c r="D15" s="77" t="n">
        <f aca="false">ROUND((C15/B15)*100,1)</f>
        <v>88.9</v>
      </c>
      <c r="E15" s="162" t="n">
        <v>31.8</v>
      </c>
      <c r="F15" s="162" t="n">
        <v>22.3</v>
      </c>
      <c r="G15" s="77" t="n">
        <f aca="false">ROUND((F15/E15)*100,1)</f>
        <v>70.1</v>
      </c>
      <c r="H15" s="162" t="n">
        <v>1946.4</v>
      </c>
      <c r="I15" s="162" t="n">
        <v>1971</v>
      </c>
      <c r="J15" s="77" t="n">
        <f aca="false">ROUND((I15/H15)*100,1)</f>
        <v>101.3</v>
      </c>
      <c r="K15" s="180"/>
    </row>
    <row r="16" customFormat="false" ht="15.2" hidden="false" customHeight="true" outlineLevel="0" collapsed="false">
      <c r="A16" s="137" t="s">
        <v>74</v>
      </c>
      <c r="B16" s="162" t="n">
        <v>1</v>
      </c>
      <c r="C16" s="162" t="n">
        <v>0.6</v>
      </c>
      <c r="D16" s="77" t="n">
        <f aca="false">ROUND((C16/B16)*100,1)</f>
        <v>60</v>
      </c>
      <c r="E16" s="162" t="n">
        <v>3.7</v>
      </c>
      <c r="F16" s="162" t="n">
        <v>3.3</v>
      </c>
      <c r="G16" s="77" t="n">
        <f aca="false">ROUND((F16/E16)*100,1)</f>
        <v>89.2</v>
      </c>
      <c r="H16" s="162" t="n">
        <v>31.1</v>
      </c>
      <c r="I16" s="162" t="n">
        <v>22.7</v>
      </c>
      <c r="J16" s="77" t="n">
        <f aca="false">ROUND((I16/H16)*100,1)</f>
        <v>73</v>
      </c>
      <c r="K16" s="180"/>
    </row>
    <row r="17" customFormat="false" ht="15.2" hidden="false" customHeight="true" outlineLevel="0" collapsed="false">
      <c r="A17" s="137" t="s">
        <v>75</v>
      </c>
      <c r="B17" s="162" t="n">
        <v>2.6</v>
      </c>
      <c r="C17" s="162" t="n">
        <v>1.5</v>
      </c>
      <c r="D17" s="77" t="n">
        <f aca="false">ROUND((C17/B17)*100,1)</f>
        <v>57.7</v>
      </c>
      <c r="E17" s="162" t="n">
        <v>3.5</v>
      </c>
      <c r="F17" s="162" t="n">
        <v>3</v>
      </c>
      <c r="G17" s="77" t="n">
        <f aca="false">ROUND((F17/E17)*100,1)</f>
        <v>85.7</v>
      </c>
      <c r="H17" s="162" t="n">
        <v>170.6</v>
      </c>
      <c r="I17" s="162" t="n">
        <v>0.2</v>
      </c>
      <c r="J17" s="77" t="n">
        <f aca="false">ROUND((I17/H17)*100,1)</f>
        <v>0.1</v>
      </c>
      <c r="K17" s="180"/>
    </row>
    <row r="18" customFormat="false" ht="15.2" hidden="false" customHeight="true" outlineLevel="0" collapsed="false">
      <c r="A18" s="137" t="s">
        <v>76</v>
      </c>
      <c r="B18" s="162" t="n">
        <v>0.6</v>
      </c>
      <c r="C18" s="162" t="n">
        <v>0.6</v>
      </c>
      <c r="D18" s="77" t="n">
        <f aca="false">ROUND((C18/B18)*100,1)</f>
        <v>100</v>
      </c>
      <c r="E18" s="162" t="n">
        <v>3</v>
      </c>
      <c r="F18" s="162" t="n">
        <v>1.7</v>
      </c>
      <c r="G18" s="77" t="n">
        <f aca="false">ROUND((F18/E18)*100,1)</f>
        <v>56.7</v>
      </c>
      <c r="H18" s="162" t="n">
        <v>248</v>
      </c>
      <c r="I18" s="162" t="n">
        <v>180.9</v>
      </c>
      <c r="J18" s="77" t="n">
        <f aca="false">ROUND((I18/H18)*100,1)</f>
        <v>72.9</v>
      </c>
      <c r="K18" s="180"/>
    </row>
    <row r="19" customFormat="false" ht="15.2" hidden="false" customHeight="true" outlineLevel="0" collapsed="false">
      <c r="A19" s="137" t="s">
        <v>77</v>
      </c>
      <c r="B19" s="162" t="n">
        <v>0.5</v>
      </c>
      <c r="C19" s="162" t="n">
        <v>0.6</v>
      </c>
      <c r="D19" s="77" t="n">
        <f aca="false">ROUND((C19/B19)*100,1)</f>
        <v>120</v>
      </c>
      <c r="E19" s="162" t="n">
        <v>7.8</v>
      </c>
      <c r="F19" s="162" t="n">
        <v>6.5</v>
      </c>
      <c r="G19" s="77" t="n">
        <f aca="false">ROUND((F19/E19)*100,1)</f>
        <v>83.3</v>
      </c>
      <c r="H19" s="162" t="n">
        <v>368.4</v>
      </c>
      <c r="I19" s="162" t="n">
        <v>339.2</v>
      </c>
      <c r="J19" s="77" t="n">
        <f aca="false">ROUND((I19/H19)*100,1)</f>
        <v>92.1</v>
      </c>
      <c r="K19" s="180"/>
    </row>
    <row r="20" customFormat="false" ht="15.2" hidden="false" customHeight="true" outlineLevel="0" collapsed="false">
      <c r="A20" s="137" t="s">
        <v>78</v>
      </c>
      <c r="B20" s="162" t="n">
        <v>1.4</v>
      </c>
      <c r="C20" s="162" t="n">
        <v>1.4</v>
      </c>
      <c r="D20" s="77" t="n">
        <f aca="false">ROUND((C20/B20)*100,1)</f>
        <v>100</v>
      </c>
      <c r="E20" s="162" t="n">
        <v>15.5</v>
      </c>
      <c r="F20" s="162" t="n">
        <v>14.8</v>
      </c>
      <c r="G20" s="77" t="n">
        <f aca="false">ROUND((F20/E20)*100,1)</f>
        <v>95.5</v>
      </c>
      <c r="H20" s="162" t="n">
        <v>24.4</v>
      </c>
      <c r="I20" s="162" t="n">
        <v>26.2</v>
      </c>
      <c r="J20" s="77" t="n">
        <f aca="false">ROUND((I20/H20)*100,1)</f>
        <v>107.4</v>
      </c>
      <c r="K20" s="180"/>
    </row>
    <row r="21" customFormat="false" ht="15.2" hidden="false" customHeight="true" outlineLevel="0" collapsed="false">
      <c r="A21" s="137" t="s">
        <v>79</v>
      </c>
      <c r="B21" s="162" t="n">
        <v>5.8</v>
      </c>
      <c r="C21" s="162" t="n">
        <v>5.9</v>
      </c>
      <c r="D21" s="77" t="n">
        <f aca="false">ROUND((C21/B21)*100,1)</f>
        <v>101.7</v>
      </c>
      <c r="E21" s="162" t="n">
        <v>14.1</v>
      </c>
      <c r="F21" s="162" t="n">
        <v>10.5</v>
      </c>
      <c r="G21" s="77" t="n">
        <f aca="false">ROUND((F21/E21)*100,1)</f>
        <v>74.5</v>
      </c>
      <c r="H21" s="162" t="n">
        <v>339.6</v>
      </c>
      <c r="I21" s="162" t="n">
        <v>240.5</v>
      </c>
      <c r="J21" s="77" t="n">
        <f aca="false">ROUND((I21/H21)*100,1)</f>
        <v>70.8</v>
      </c>
      <c r="K21" s="180"/>
    </row>
    <row r="22" customFormat="false" ht="15.2" hidden="false" customHeight="true" outlineLevel="0" collapsed="false">
      <c r="A22" s="137" t="s">
        <v>80</v>
      </c>
      <c r="B22" s="162" t="n">
        <v>0.6</v>
      </c>
      <c r="C22" s="162" t="n">
        <v>1.2</v>
      </c>
      <c r="D22" s="77" t="n">
        <f aca="false">ROUND((C22/B22)*100,1)</f>
        <v>200</v>
      </c>
      <c r="E22" s="162" t="n">
        <v>5.4</v>
      </c>
      <c r="F22" s="162" t="n">
        <v>0.9</v>
      </c>
      <c r="G22" s="77" t="n">
        <f aca="false">ROUND((F22/E22)*100,1)</f>
        <v>16.7</v>
      </c>
      <c r="H22" s="162" t="n">
        <v>149.3</v>
      </c>
      <c r="I22" s="162" t="n">
        <v>325.7</v>
      </c>
      <c r="J22" s="77" t="n">
        <f aca="false">ROUND((I22/H22)*100,1)</f>
        <v>218.2</v>
      </c>
      <c r="K22" s="180"/>
    </row>
    <row r="23" customFormat="false" ht="15.2" hidden="false" customHeight="true" outlineLevel="0" collapsed="false">
      <c r="A23" s="137" t="s">
        <v>81</v>
      </c>
      <c r="B23" s="162" t="n">
        <v>2.5</v>
      </c>
      <c r="C23" s="162" t="n">
        <v>2.3</v>
      </c>
      <c r="D23" s="77" t="n">
        <f aca="false">ROUND((C23/B23)*100,1)</f>
        <v>92</v>
      </c>
      <c r="E23" s="162" t="n">
        <v>4</v>
      </c>
      <c r="F23" s="162" t="n">
        <v>4.8</v>
      </c>
      <c r="G23" s="77" t="n">
        <f aca="false">ROUND((F23/E23)*100,1)</f>
        <v>120</v>
      </c>
      <c r="H23" s="162" t="n">
        <v>63.2</v>
      </c>
      <c r="I23" s="162" t="n">
        <v>109.5</v>
      </c>
      <c r="J23" s="77" t="n">
        <f aca="false">ROUND((I23/H23)*100,1)</f>
        <v>173.3</v>
      </c>
      <c r="K23" s="180"/>
    </row>
    <row r="24" customFormat="false" ht="15.2" hidden="false" customHeight="true" outlineLevel="0" collapsed="false">
      <c r="A24" s="137" t="s">
        <v>82</v>
      </c>
      <c r="B24" s="162" t="n">
        <v>0.6</v>
      </c>
      <c r="C24" s="162" t="n">
        <v>0.6</v>
      </c>
      <c r="D24" s="77" t="n">
        <f aca="false">ROUND((C24/B24)*100,1)</f>
        <v>100</v>
      </c>
      <c r="E24" s="162" t="n">
        <v>3.6</v>
      </c>
      <c r="F24" s="162" t="n">
        <v>5</v>
      </c>
      <c r="G24" s="77" t="n">
        <f aca="false">ROUND((F24/E24)*100,1)</f>
        <v>138.9</v>
      </c>
      <c r="H24" s="162" t="n">
        <v>52.6</v>
      </c>
      <c r="I24" s="162" t="n">
        <v>98.4</v>
      </c>
      <c r="J24" s="77" t="n">
        <f aca="false">ROUND((I24/H24)*100,1)</f>
        <v>187.1</v>
      </c>
      <c r="K24" s="180"/>
    </row>
    <row r="25" customFormat="false" ht="15.2" hidden="false" customHeight="true" outlineLevel="0" collapsed="false">
      <c r="A25" s="137" t="s">
        <v>83</v>
      </c>
      <c r="B25" s="162" t="n">
        <v>5.9</v>
      </c>
      <c r="C25" s="162" t="n">
        <v>5.2</v>
      </c>
      <c r="D25" s="77" t="n">
        <f aca="false">ROUND((C25/B25)*100,1)</f>
        <v>88.1</v>
      </c>
      <c r="E25" s="162" t="n">
        <v>9</v>
      </c>
      <c r="F25" s="162" t="n">
        <v>5.3</v>
      </c>
      <c r="G25" s="77" t="n">
        <f aca="false">ROUND((F25/E25)*100,1)</f>
        <v>58.9</v>
      </c>
      <c r="H25" s="162" t="n">
        <v>179</v>
      </c>
      <c r="I25" s="162" t="n">
        <v>219.4</v>
      </c>
      <c r="J25" s="77" t="n">
        <f aca="false">ROUND((I25/H25)*100,1)</f>
        <v>122.6</v>
      </c>
      <c r="K25" s="180"/>
    </row>
    <row r="26" customFormat="false" ht="15.2" hidden="false" customHeight="true" outlineLevel="0" collapsed="false">
      <c r="A26" s="137" t="s">
        <v>84</v>
      </c>
      <c r="B26" s="162" t="n">
        <v>0.5</v>
      </c>
      <c r="C26" s="162" t="n">
        <v>0.6</v>
      </c>
      <c r="D26" s="77" t="n">
        <f aca="false">ROUND((C26/B26)*100,1)</f>
        <v>120</v>
      </c>
      <c r="E26" s="162" t="n">
        <v>21.9</v>
      </c>
      <c r="F26" s="162" t="n">
        <v>11.6</v>
      </c>
      <c r="G26" s="77" t="n">
        <f aca="false">ROUND((F26/E26)*100,1)</f>
        <v>53</v>
      </c>
      <c r="H26" s="162" t="n">
        <v>13.4</v>
      </c>
      <c r="I26" s="162" t="n">
        <v>46.2</v>
      </c>
      <c r="J26" s="77" t="n">
        <f aca="false">ROUND((I26/H26)*100,1)</f>
        <v>344.8</v>
      </c>
      <c r="K26" s="180"/>
    </row>
    <row r="27" customFormat="false" ht="15.2" hidden="false" customHeight="true" outlineLevel="0" collapsed="false">
      <c r="A27" s="137" t="s">
        <v>85</v>
      </c>
      <c r="B27" s="162" t="n">
        <v>2.7</v>
      </c>
      <c r="C27" s="162" t="n">
        <v>3.2</v>
      </c>
      <c r="D27" s="77" t="n">
        <f aca="false">ROUND((C27/B27)*100,1)</f>
        <v>118.5</v>
      </c>
      <c r="E27" s="162" t="n">
        <v>8.6</v>
      </c>
      <c r="F27" s="162" t="n">
        <v>11.5</v>
      </c>
      <c r="G27" s="77" t="n">
        <f aca="false">ROUND((F27/E27)*100,1)</f>
        <v>133.7</v>
      </c>
      <c r="H27" s="162" t="n">
        <v>49.6</v>
      </c>
      <c r="I27" s="162" t="n">
        <v>2.3</v>
      </c>
      <c r="J27" s="77" t="n">
        <f aca="false">ROUND((I27/H27)*100,1)</f>
        <v>4.6</v>
      </c>
      <c r="K27" s="180"/>
    </row>
    <row r="28" customFormat="false" ht="15.2" hidden="false" customHeight="true" outlineLevel="0" collapsed="false">
      <c r="A28" s="137" t="s">
        <v>86</v>
      </c>
      <c r="B28" s="162" t="n">
        <v>2.5</v>
      </c>
      <c r="C28" s="162" t="n">
        <v>3.3</v>
      </c>
      <c r="D28" s="77" t="n">
        <f aca="false">ROUND((C28/B28)*100,1)</f>
        <v>132</v>
      </c>
      <c r="E28" s="162" t="n">
        <v>15.7</v>
      </c>
      <c r="F28" s="162" t="n">
        <v>13.9</v>
      </c>
      <c r="G28" s="77" t="n">
        <f aca="false">ROUND((F28/E28)*100,1)</f>
        <v>88.5</v>
      </c>
      <c r="H28" s="162" t="n">
        <v>1325.2</v>
      </c>
      <c r="I28" s="162" t="n">
        <v>968.2</v>
      </c>
      <c r="J28" s="77" t="n">
        <f aca="false">ROUND((I28/H28)*100,1)</f>
        <v>73.1</v>
      </c>
      <c r="K28" s="180"/>
    </row>
    <row r="29" customFormat="false" ht="15.2" hidden="false" customHeight="true" outlineLevel="0" collapsed="false">
      <c r="A29" s="137" t="s">
        <v>87</v>
      </c>
      <c r="B29" s="162" t="n">
        <v>0.3</v>
      </c>
      <c r="C29" s="162" t="n">
        <v>0.4</v>
      </c>
      <c r="D29" s="77" t="n">
        <f aca="false">ROUND((C29/B29)*100,1)</f>
        <v>133.3</v>
      </c>
      <c r="E29" s="162" t="n">
        <v>5.8</v>
      </c>
      <c r="F29" s="162" t="n">
        <v>9.4</v>
      </c>
      <c r="G29" s="77" t="n">
        <f aca="false">ROUND((F29/E29)*100,1)</f>
        <v>162.1</v>
      </c>
      <c r="H29" s="162" t="n">
        <v>37</v>
      </c>
      <c r="I29" s="162" t="n">
        <v>98.7</v>
      </c>
      <c r="J29" s="77" t="n">
        <f aca="false">ROUND((I29/H29)*100,1)</f>
        <v>266.8</v>
      </c>
      <c r="K29" s="180"/>
    </row>
    <row r="30" customFormat="false" ht="15.2" hidden="false" customHeight="true" outlineLevel="0" collapsed="false">
      <c r="A30" s="137" t="s">
        <v>88</v>
      </c>
      <c r="B30" s="162" t="n">
        <v>6</v>
      </c>
      <c r="C30" s="162" t="n">
        <v>4.5</v>
      </c>
      <c r="D30" s="77" t="n">
        <f aca="false">ROUND((C30/B30)*100,1)</f>
        <v>75</v>
      </c>
      <c r="E30" s="162" t="n">
        <v>6.3</v>
      </c>
      <c r="F30" s="162" t="n">
        <v>8.5</v>
      </c>
      <c r="G30" s="77" t="n">
        <f aca="false">ROUND((F30/E30)*100,1)</f>
        <v>134.9</v>
      </c>
      <c r="H30" s="162" t="n">
        <v>73.8</v>
      </c>
      <c r="I30" s="162" t="n">
        <v>71.1</v>
      </c>
      <c r="J30" s="77" t="n">
        <f aca="false">ROUND((I30/H30)*100,1)</f>
        <v>96.3</v>
      </c>
      <c r="K30" s="180"/>
    </row>
    <row r="31" customFormat="false" ht="12.75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</row>
    <row r="32" customFormat="false" ht="15.75" hidden="false" customHeight="false" outlineLevel="0" collapsed="false">
      <c r="B32" s="174"/>
      <c r="C32" s="174"/>
      <c r="D32" s="174"/>
      <c r="E32" s="174"/>
      <c r="F32" s="174"/>
      <c r="G32" s="174"/>
      <c r="H32" s="174"/>
      <c r="I32" s="174"/>
    </row>
    <row r="33" customFormat="false" ht="12.75" hidden="false" customHeight="false" outlineLevel="0" collapsed="false">
      <c r="B33" s="146"/>
      <c r="C33" s="146"/>
      <c r="D33" s="146"/>
      <c r="E33" s="146"/>
      <c r="F33" s="146"/>
      <c r="G33" s="146"/>
      <c r="H33" s="146"/>
      <c r="I33" s="146"/>
    </row>
    <row r="34" customFormat="false" ht="12.75" hidden="false" customHeight="false" outlineLevel="0" collapsed="false">
      <c r="B34" s="146"/>
      <c r="C34" s="146"/>
      <c r="D34" s="146"/>
      <c r="E34" s="146"/>
      <c r="F34" s="146"/>
      <c r="G34" s="146"/>
      <c r="H34" s="146"/>
      <c r="I34" s="146"/>
    </row>
    <row r="35" customFormat="fals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  <c r="J35" s="145"/>
    </row>
    <row r="36" customFormat="false" ht="12.75" hidden="false" customHeight="false" outlineLevel="0" collapsed="false"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false" outlineLevel="0" collapsed="false">
      <c r="B37" s="146"/>
      <c r="C37" s="146"/>
      <c r="D37" s="146"/>
      <c r="E37" s="146"/>
      <c r="F37" s="146"/>
      <c r="G37" s="146"/>
      <c r="H37" s="146"/>
      <c r="I37" s="146"/>
    </row>
  </sheetData>
  <mergeCells count="7">
    <mergeCell ref="A1:I1"/>
    <mergeCell ref="A2:I2"/>
    <mergeCell ref="I3:J3"/>
    <mergeCell ref="A4:A5"/>
    <mergeCell ref="B4:D4"/>
    <mergeCell ref="E4:G4"/>
    <mergeCell ref="H4:J4"/>
  </mergeCells>
  <conditionalFormatting sqref="B7:J10 B12:J31 B11:G11 I11">
    <cfRule type="cellIs" priority="2" operator="greaterThanOrEqual" aboveAverage="0" equalAverage="0" bottom="0" percent="0" rank="0" text="" dxfId="91">
      <formula>150</formula>
    </cfRule>
  </conditionalFormatting>
  <conditionalFormatting sqref="J11">
    <cfRule type="cellIs" priority="3" operator="greaterThanOrEqual" aboveAverage="0" equalAverage="0" bottom="0" percent="0" rank="0" text="" dxfId="92">
      <formula>150</formula>
    </cfRule>
  </conditionalFormatting>
  <conditionalFormatting sqref="H11">
    <cfRule type="cellIs" priority="4" operator="greaterThanOrEqual" aboveAverage="0" equalAverage="0" bottom="0" percent="0" rank="0" text="" dxfId="9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</sheetData>
  <printOptions headings="false" gridLines="false" gridLinesSet="true" horizontalCentered="true" verticalCentered="false"/>
  <pageMargins left="1.02361111111111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3" min="2" style="116" width="10.82"/>
    <col collapsed="false" customWidth="true" hidden="false" outlineLevel="0" max="4" min="4" style="116" width="11.49"/>
    <col collapsed="false" customWidth="true" hidden="false" outlineLevel="0" max="6" min="5" style="116" width="10.82"/>
    <col collapsed="false" customWidth="true" hidden="false" outlineLevel="0" max="7" min="7" style="116" width="11.49"/>
    <col collapsed="false" customWidth="true" hidden="false" outlineLevel="0" max="9" min="8" style="116" width="19.15"/>
    <col collapsed="false" customWidth="false" hidden="false" outlineLevel="0" max="257" min="10" style="116" width="9.32"/>
  </cols>
  <sheetData>
    <row r="1" customFormat="false" ht="20.1" hidden="false" customHeight="true" outlineLevel="0" collapsed="false">
      <c r="A1" s="50" t="s">
        <v>189</v>
      </c>
      <c r="B1" s="50"/>
      <c r="C1" s="50"/>
      <c r="D1" s="50"/>
      <c r="E1" s="50"/>
      <c r="F1" s="50"/>
      <c r="G1" s="50"/>
      <c r="H1" s="50"/>
      <c r="I1" s="50"/>
    </row>
    <row r="2" customFormat="false" ht="15.95" hidden="false" customHeight="true" outlineLevel="0" collapsed="false">
      <c r="A2" s="50" t="s">
        <v>95</v>
      </c>
      <c r="B2" s="50"/>
      <c r="C2" s="50"/>
      <c r="D2" s="50"/>
      <c r="E2" s="50"/>
      <c r="F2" s="50"/>
      <c r="G2" s="50"/>
      <c r="H2" s="50"/>
      <c r="I2" s="50"/>
    </row>
    <row r="4" customFormat="false" ht="59.25" hidden="false" customHeight="true" outlineLevel="0" collapsed="false">
      <c r="A4" s="52"/>
      <c r="B4" s="52" t="s">
        <v>190</v>
      </c>
      <c r="C4" s="52"/>
      <c r="D4" s="52"/>
      <c r="E4" s="52" t="s">
        <v>191</v>
      </c>
      <c r="F4" s="52"/>
      <c r="G4" s="52"/>
      <c r="H4" s="52" t="s">
        <v>192</v>
      </c>
      <c r="I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  <c r="H5" s="53" t="n">
        <v>2014</v>
      </c>
      <c r="I5" s="53" t="n">
        <v>2015</v>
      </c>
    </row>
    <row r="6" customFormat="false" ht="15.95" hidden="false" customHeight="true" outlineLevel="0" collapsed="false">
      <c r="A6" s="54" t="s">
        <v>64</v>
      </c>
      <c r="B6" s="134" t="n">
        <f aca="false">SUM(B7:B30)</f>
        <v>20643</v>
      </c>
      <c r="C6" s="134" t="n">
        <f aca="false">SUM(C7:C30)</f>
        <v>21087.1</v>
      </c>
      <c r="D6" s="166" t="n">
        <f aca="false">C6/B6*100</f>
        <v>102.15133459284</v>
      </c>
      <c r="E6" s="176" t="n">
        <v>4.2</v>
      </c>
      <c r="F6" s="176" t="n">
        <v>4.7</v>
      </c>
      <c r="G6" s="134" t="n">
        <f aca="false">F6/E6*100</f>
        <v>111.904761904762</v>
      </c>
      <c r="H6" s="134" t="n">
        <f aca="false">SUM(H7:H30)</f>
        <v>4901.2</v>
      </c>
      <c r="I6" s="134" t="n">
        <f aca="false">SUM(I7:I30)</f>
        <v>4461.6</v>
      </c>
      <c r="J6" s="134"/>
      <c r="K6" s="134"/>
      <c r="L6" s="134"/>
    </row>
    <row r="7" customFormat="false" ht="15.2" hidden="false" customHeight="true" outlineLevel="0" collapsed="false">
      <c r="A7" s="137" t="s">
        <v>65</v>
      </c>
      <c r="B7" s="162" t="n">
        <v>1516.6</v>
      </c>
      <c r="C7" s="162" t="n">
        <v>1495.8</v>
      </c>
      <c r="D7" s="77" t="n">
        <f aca="false">ROUND((C7/B7)*100,1)</f>
        <v>98.6</v>
      </c>
      <c r="E7" s="162" t="n">
        <v>3.7</v>
      </c>
      <c r="F7" s="162" t="n">
        <v>3.1</v>
      </c>
      <c r="G7" s="77" t="n">
        <f aca="false">ROUND((F7/E7)*100,1)</f>
        <v>83.8</v>
      </c>
      <c r="H7" s="162" t="n">
        <v>409.8</v>
      </c>
      <c r="I7" s="162" t="n">
        <v>488.5</v>
      </c>
      <c r="L7" s="143"/>
      <c r="N7" s="143"/>
    </row>
    <row r="8" customFormat="false" ht="15.2" hidden="false" customHeight="true" outlineLevel="0" collapsed="false">
      <c r="A8" s="137" t="s">
        <v>66</v>
      </c>
      <c r="B8" s="162" t="n">
        <v>710.9</v>
      </c>
      <c r="C8" s="162" t="n">
        <v>782.8</v>
      </c>
      <c r="D8" s="77" t="n">
        <f aca="false">ROUND((C8/B8)*100,1)</f>
        <v>110.1</v>
      </c>
      <c r="E8" s="162" t="n">
        <v>4.9</v>
      </c>
      <c r="F8" s="162" t="n">
        <v>5.1</v>
      </c>
      <c r="G8" s="77" t="n">
        <f aca="false">ROUND((F8/E8)*100,1)</f>
        <v>104.1</v>
      </c>
      <c r="H8" s="162" t="n">
        <v>143.8</v>
      </c>
      <c r="I8" s="162" t="n">
        <v>152.1</v>
      </c>
      <c r="L8" s="143"/>
      <c r="N8" s="143"/>
    </row>
    <row r="9" customFormat="false" ht="15.2" hidden="false" customHeight="true" outlineLevel="0" collapsed="false">
      <c r="A9" s="137" t="s">
        <v>67</v>
      </c>
      <c r="B9" s="162" t="n">
        <v>1172.2</v>
      </c>
      <c r="C9" s="162" t="n">
        <v>1129</v>
      </c>
      <c r="D9" s="77" t="n">
        <f aca="false">ROUND((C9/B9)*100,1)</f>
        <v>96.3</v>
      </c>
      <c r="E9" s="162" t="n">
        <v>2.8</v>
      </c>
      <c r="F9" s="162" t="n">
        <v>2.8</v>
      </c>
      <c r="G9" s="77" t="n">
        <f aca="false">ROUND((F9/E9)*100,1)</f>
        <v>100</v>
      </c>
      <c r="H9" s="162" t="n">
        <v>416.6</v>
      </c>
      <c r="I9" s="162" t="n">
        <v>396.6</v>
      </c>
      <c r="L9" s="143"/>
      <c r="N9" s="143"/>
    </row>
    <row r="10" customFormat="false" ht="15.2" hidden="false" customHeight="true" outlineLevel="0" collapsed="false">
      <c r="A10" s="137" t="s">
        <v>68</v>
      </c>
      <c r="B10" s="162" t="n">
        <v>937.9</v>
      </c>
      <c r="C10" s="162" t="n">
        <v>697.2</v>
      </c>
      <c r="D10" s="77" t="n">
        <f aca="false">ROUND((C10/B10)*100,1)</f>
        <v>74.3</v>
      </c>
      <c r="E10" s="162" t="n">
        <v>2.6</v>
      </c>
      <c r="F10" s="162" t="n">
        <v>3.5</v>
      </c>
      <c r="G10" s="77" t="n">
        <f aca="false">ROUND((F10/E10)*100,1)</f>
        <v>134.6</v>
      </c>
      <c r="H10" s="162" t="n">
        <v>358.7</v>
      </c>
      <c r="I10" s="162" t="n">
        <v>201.7</v>
      </c>
      <c r="L10" s="143"/>
      <c r="N10" s="143"/>
    </row>
    <row r="11" customFormat="false" ht="15.2" hidden="false" customHeight="true" outlineLevel="0" collapsed="false">
      <c r="A11" s="137" t="s">
        <v>69</v>
      </c>
      <c r="B11" s="162" t="n">
        <v>771.8</v>
      </c>
      <c r="C11" s="162" t="n">
        <v>826</v>
      </c>
      <c r="D11" s="77" t="n">
        <f aca="false">ROUND((C11/B11)*100,1)</f>
        <v>107</v>
      </c>
      <c r="E11" s="162" t="n">
        <v>9.5</v>
      </c>
      <c r="F11" s="162" t="n">
        <v>11</v>
      </c>
      <c r="G11" s="77" t="n">
        <f aca="false">ROUND((F11/E11)*100,1)</f>
        <v>115.8</v>
      </c>
      <c r="H11" s="162" t="n">
        <v>81.3</v>
      </c>
      <c r="I11" s="162" t="n">
        <v>74.9</v>
      </c>
      <c r="L11" s="143"/>
      <c r="N11" s="143"/>
    </row>
    <row r="12" customFormat="false" ht="15.2" hidden="false" customHeight="true" outlineLevel="0" collapsed="false">
      <c r="A12" s="137" t="s">
        <v>70</v>
      </c>
      <c r="B12" s="162" t="n">
        <v>65.6</v>
      </c>
      <c r="C12" s="162" t="n">
        <v>52.9</v>
      </c>
      <c r="D12" s="77" t="n">
        <f aca="false">ROUND((C12/B12)*100,1)</f>
        <v>80.6</v>
      </c>
      <c r="E12" s="162" t="n">
        <v>5.1</v>
      </c>
      <c r="F12" s="162" t="n">
        <v>4.1</v>
      </c>
      <c r="G12" s="77" t="n">
        <f aca="false">ROUND((F12/E12)*100,1)</f>
        <v>80.4</v>
      </c>
      <c r="H12" s="162" t="n">
        <v>12.8</v>
      </c>
      <c r="I12" s="162" t="n">
        <v>12.9</v>
      </c>
      <c r="J12" s="143"/>
      <c r="K12" s="143"/>
      <c r="L12" s="143"/>
      <c r="N12" s="143"/>
    </row>
    <row r="13" customFormat="false" ht="15.2" hidden="false" customHeight="true" outlineLevel="0" collapsed="false">
      <c r="A13" s="137" t="s">
        <v>71</v>
      </c>
      <c r="B13" s="162" t="n">
        <v>479.9</v>
      </c>
      <c r="C13" s="162" t="n">
        <v>446.9</v>
      </c>
      <c r="D13" s="77" t="n">
        <f aca="false">ROUND((C13/B13)*100,1)</f>
        <v>93.1</v>
      </c>
      <c r="E13" s="162" t="n">
        <v>3.2</v>
      </c>
      <c r="F13" s="162" t="n">
        <v>3.1</v>
      </c>
      <c r="G13" s="77" t="n">
        <f aca="false">ROUND((F13/E13)*100,1)</f>
        <v>96.9</v>
      </c>
      <c r="H13" s="162" t="n">
        <v>149.5</v>
      </c>
      <c r="I13" s="162" t="n">
        <v>143.7</v>
      </c>
      <c r="L13" s="143"/>
      <c r="N13" s="143"/>
    </row>
    <row r="14" customFormat="false" ht="15.2" hidden="false" customHeight="true" outlineLevel="0" collapsed="false">
      <c r="A14" s="137" t="s">
        <v>72</v>
      </c>
      <c r="B14" s="162" t="n">
        <v>310.7</v>
      </c>
      <c r="C14" s="162" t="n">
        <v>283</v>
      </c>
      <c r="D14" s="77" t="n">
        <f aca="false">ROUND((C14/B14)*100,1)</f>
        <v>91.1</v>
      </c>
      <c r="E14" s="162" t="n">
        <v>2.5</v>
      </c>
      <c r="F14" s="162" t="n">
        <v>2.4</v>
      </c>
      <c r="G14" s="77" t="n">
        <f aca="false">ROUND((F14/E14)*100,1)</f>
        <v>96</v>
      </c>
      <c r="H14" s="162" t="n">
        <v>125.9</v>
      </c>
      <c r="I14" s="162" t="n">
        <v>118</v>
      </c>
      <c r="L14" s="143"/>
      <c r="N14" s="143"/>
    </row>
    <row r="15" customFormat="false" ht="15.2" hidden="false" customHeight="true" outlineLevel="0" collapsed="false">
      <c r="A15" s="137" t="s">
        <v>73</v>
      </c>
      <c r="B15" s="162" t="n">
        <v>1458.5</v>
      </c>
      <c r="C15" s="162" t="n">
        <v>1586.5</v>
      </c>
      <c r="D15" s="77" t="n">
        <f aca="false">ROUND((C15/B15)*100,1)</f>
        <v>108.8</v>
      </c>
      <c r="E15" s="162" t="n">
        <v>2.4</v>
      </c>
      <c r="F15" s="162" t="n">
        <v>2.7</v>
      </c>
      <c r="G15" s="77" t="n">
        <f aca="false">ROUND((F15/E15)*100,1)</f>
        <v>112.5</v>
      </c>
      <c r="H15" s="162" t="n">
        <v>606.4</v>
      </c>
      <c r="I15" s="162" t="n">
        <v>584.8</v>
      </c>
      <c r="L15" s="143"/>
      <c r="N15" s="143"/>
    </row>
    <row r="16" customFormat="false" ht="15.2" hidden="false" customHeight="true" outlineLevel="0" collapsed="false">
      <c r="A16" s="137" t="s">
        <v>74</v>
      </c>
      <c r="B16" s="162" t="n">
        <v>444.9</v>
      </c>
      <c r="C16" s="162" t="n">
        <v>423.5</v>
      </c>
      <c r="D16" s="77" t="n">
        <f aca="false">ROUND((C16/B16)*100,1)</f>
        <v>95.2</v>
      </c>
      <c r="E16" s="162" t="n">
        <v>5.6</v>
      </c>
      <c r="F16" s="162" t="n">
        <v>5.7</v>
      </c>
      <c r="G16" s="77" t="n">
        <f aca="false">ROUND((F16/E16)*100,1)</f>
        <v>101.8</v>
      </c>
      <c r="H16" s="162" t="n">
        <v>80</v>
      </c>
      <c r="I16" s="162" t="n">
        <v>74</v>
      </c>
      <c r="L16" s="143"/>
      <c r="N16" s="143"/>
    </row>
    <row r="17" customFormat="false" ht="15.2" hidden="false" customHeight="true" outlineLevel="0" collapsed="false">
      <c r="A17" s="137" t="s">
        <v>75</v>
      </c>
      <c r="B17" s="162" t="n">
        <v>430.6</v>
      </c>
      <c r="C17" s="162" t="n">
        <v>327.3</v>
      </c>
      <c r="D17" s="77" t="n">
        <f aca="false">ROUND((C17/B17)*100,1)</f>
        <v>76</v>
      </c>
      <c r="E17" s="162" t="n">
        <v>3.3</v>
      </c>
      <c r="F17" s="162" t="n">
        <v>10</v>
      </c>
      <c r="G17" s="77" t="n">
        <f aca="false">ROUND((F17/E17)*100,1)</f>
        <v>303</v>
      </c>
      <c r="H17" s="162" t="n">
        <v>131.3</v>
      </c>
      <c r="I17" s="162" t="n">
        <v>32.9</v>
      </c>
      <c r="L17" s="143"/>
      <c r="N17" s="143"/>
    </row>
    <row r="18" customFormat="false" ht="15.2" hidden="false" customHeight="true" outlineLevel="0" collapsed="false">
      <c r="A18" s="137" t="s">
        <v>76</v>
      </c>
      <c r="B18" s="162" t="n">
        <v>250.5</v>
      </c>
      <c r="C18" s="162" t="n">
        <v>321.5</v>
      </c>
      <c r="D18" s="77" t="n">
        <f aca="false">ROUND((C18/B18)*100,1)</f>
        <v>128.3</v>
      </c>
      <c r="E18" s="162" t="n">
        <v>1.9</v>
      </c>
      <c r="F18" s="162" t="n">
        <v>2.7</v>
      </c>
      <c r="G18" s="77" t="n">
        <f aca="false">ROUND((F18/E18)*100,1)</f>
        <v>142.1</v>
      </c>
      <c r="H18" s="162" t="n">
        <v>133.8</v>
      </c>
      <c r="I18" s="162" t="n">
        <v>119.5</v>
      </c>
      <c r="L18" s="143"/>
      <c r="N18" s="143"/>
    </row>
    <row r="19" customFormat="false" ht="15.2" hidden="false" customHeight="true" outlineLevel="0" collapsed="false">
      <c r="A19" s="137" t="s">
        <v>77</v>
      </c>
      <c r="B19" s="162" t="n">
        <v>437</v>
      </c>
      <c r="C19" s="162" t="n">
        <v>434.1</v>
      </c>
      <c r="D19" s="77" t="n">
        <f aca="false">ROUND((C19/B19)*100,1)</f>
        <v>99.3</v>
      </c>
      <c r="E19" s="162" t="n">
        <v>5.8</v>
      </c>
      <c r="F19" s="162" t="n">
        <v>7.8</v>
      </c>
      <c r="G19" s="77" t="n">
        <f aca="false">ROUND((F19/E19)*100,1)</f>
        <v>134.5</v>
      </c>
      <c r="H19" s="162" t="n">
        <v>75.7</v>
      </c>
      <c r="I19" s="162" t="n">
        <v>55.5</v>
      </c>
      <c r="L19" s="143"/>
      <c r="N19" s="143"/>
    </row>
    <row r="20" customFormat="false" ht="15.2" hidden="false" customHeight="true" outlineLevel="0" collapsed="false">
      <c r="A20" s="137" t="s">
        <v>78</v>
      </c>
      <c r="B20" s="162" t="n">
        <v>541.5</v>
      </c>
      <c r="C20" s="162" t="n">
        <v>484.9</v>
      </c>
      <c r="D20" s="77" t="n">
        <f aca="false">ROUND((C20/B20)*100,1)</f>
        <v>89.5</v>
      </c>
      <c r="E20" s="162" t="n">
        <v>7.4</v>
      </c>
      <c r="F20" s="162" t="n">
        <v>6.9</v>
      </c>
      <c r="G20" s="77" t="n">
        <f aca="false">ROUND((F20/E20)*100,1)</f>
        <v>93.2</v>
      </c>
      <c r="H20" s="162" t="n">
        <v>73.3</v>
      </c>
      <c r="I20" s="162" t="n">
        <v>70.3</v>
      </c>
      <c r="L20" s="143"/>
      <c r="N20" s="143"/>
    </row>
    <row r="21" customFormat="false" ht="15.2" hidden="false" customHeight="true" outlineLevel="0" collapsed="false">
      <c r="A21" s="137" t="s">
        <v>79</v>
      </c>
      <c r="B21" s="162" t="n">
        <v>2432.1</v>
      </c>
      <c r="C21" s="162" t="n">
        <v>2648.2</v>
      </c>
      <c r="D21" s="77" t="n">
        <f aca="false">ROUND((C21/B21)*100,1)</f>
        <v>108.9</v>
      </c>
      <c r="E21" s="162" t="n">
        <v>9.3</v>
      </c>
      <c r="F21" s="162" t="n">
        <v>10.6</v>
      </c>
      <c r="G21" s="77" t="n">
        <f aca="false">ROUND((F21/E21)*100,1)</f>
        <v>114</v>
      </c>
      <c r="H21" s="162" t="n">
        <v>262.3</v>
      </c>
      <c r="I21" s="162" t="n">
        <v>250.7</v>
      </c>
      <c r="L21" s="143"/>
      <c r="N21" s="143"/>
    </row>
    <row r="22" customFormat="false" ht="15.2" hidden="false" customHeight="true" outlineLevel="0" collapsed="false">
      <c r="A22" s="137" t="s">
        <v>80</v>
      </c>
      <c r="B22" s="162" t="n">
        <v>366.6</v>
      </c>
      <c r="C22" s="162" t="n">
        <v>490.3</v>
      </c>
      <c r="D22" s="77" t="n">
        <f aca="false">ROUND((C22/B22)*100,1)</f>
        <v>133.7</v>
      </c>
      <c r="E22" s="162" t="n">
        <v>5.1</v>
      </c>
      <c r="F22" s="162" t="n">
        <v>7.4</v>
      </c>
      <c r="G22" s="77" t="n">
        <f aca="false">ROUND((F22/E22)*100,1)</f>
        <v>145.1</v>
      </c>
      <c r="H22" s="162" t="n">
        <v>71.4</v>
      </c>
      <c r="I22" s="162" t="n">
        <v>66.5</v>
      </c>
      <c r="L22" s="143"/>
      <c r="N22" s="143"/>
    </row>
    <row r="23" customFormat="false" ht="15.2" hidden="false" customHeight="true" outlineLevel="0" collapsed="false">
      <c r="A23" s="137" t="s">
        <v>81</v>
      </c>
      <c r="B23" s="162" t="n">
        <v>1106.5</v>
      </c>
      <c r="C23" s="162" t="n">
        <v>1186.4</v>
      </c>
      <c r="D23" s="77" t="n">
        <f aca="false">ROUND((C23/B23)*100,1)</f>
        <v>107.2</v>
      </c>
      <c r="E23" s="162" t="n">
        <v>9.6</v>
      </c>
      <c r="F23" s="162" t="n">
        <v>10.1</v>
      </c>
      <c r="G23" s="77" t="n">
        <f aca="false">ROUND((F23/E23)*100,1)</f>
        <v>105.2</v>
      </c>
      <c r="H23" s="162" t="n">
        <v>115.4</v>
      </c>
      <c r="I23" s="162" t="n">
        <v>117.3</v>
      </c>
      <c r="L23" s="143"/>
      <c r="N23" s="143"/>
    </row>
    <row r="24" customFormat="false" ht="15.2" hidden="false" customHeight="true" outlineLevel="0" collapsed="false">
      <c r="A24" s="137" t="s">
        <v>82</v>
      </c>
      <c r="B24" s="162" t="n">
        <v>544.9</v>
      </c>
      <c r="C24" s="162" t="n">
        <v>589.7</v>
      </c>
      <c r="D24" s="77" t="n">
        <f aca="false">ROUND((C24/B24)*100,1)</f>
        <v>108.2</v>
      </c>
      <c r="E24" s="162" t="n">
        <v>6</v>
      </c>
      <c r="F24" s="162" t="n">
        <v>5.8</v>
      </c>
      <c r="G24" s="77" t="n">
        <f aca="false">ROUND((F24/E24)*100,1)</f>
        <v>96.7</v>
      </c>
      <c r="H24" s="162" t="n">
        <v>90.5</v>
      </c>
      <c r="I24" s="162" t="n">
        <v>101.6</v>
      </c>
      <c r="L24" s="143"/>
      <c r="N24" s="143"/>
    </row>
    <row r="25" customFormat="false" ht="15.2" hidden="false" customHeight="true" outlineLevel="0" collapsed="false">
      <c r="A25" s="137" t="s">
        <v>83</v>
      </c>
      <c r="B25" s="162" t="n">
        <v>1497.3</v>
      </c>
      <c r="C25" s="162" t="n">
        <v>1784.3</v>
      </c>
      <c r="D25" s="77" t="n">
        <f aca="false">ROUND((C25/B25)*100,1)</f>
        <v>119.2</v>
      </c>
      <c r="E25" s="162" t="n">
        <v>6.1</v>
      </c>
      <c r="F25" s="162" t="n">
        <v>10.4</v>
      </c>
      <c r="G25" s="77" t="n">
        <f aca="false">ROUND((F25/E25)*100,1)</f>
        <v>170.5</v>
      </c>
      <c r="H25" s="162" t="n">
        <v>245.1</v>
      </c>
      <c r="I25" s="162" t="n">
        <v>171</v>
      </c>
      <c r="L25" s="143"/>
      <c r="N25" s="143"/>
    </row>
    <row r="26" customFormat="false" ht="15.2" hidden="false" customHeight="true" outlineLevel="0" collapsed="false">
      <c r="A26" s="137" t="s">
        <v>84</v>
      </c>
      <c r="B26" s="162" t="n">
        <v>294.5</v>
      </c>
      <c r="C26" s="162" t="n">
        <v>268.1</v>
      </c>
      <c r="D26" s="77" t="n">
        <f aca="false">ROUND((C26/B26)*100,1)</f>
        <v>91</v>
      </c>
      <c r="E26" s="162" t="n">
        <v>1.2</v>
      </c>
      <c r="F26" s="162" t="n">
        <v>1.1</v>
      </c>
      <c r="G26" s="77" t="n">
        <f aca="false">ROUND((F26/E26)*100,1)</f>
        <v>91.7</v>
      </c>
      <c r="H26" s="162" t="n">
        <v>235.9</v>
      </c>
      <c r="I26" s="162" t="n">
        <v>242</v>
      </c>
      <c r="L26" s="143"/>
      <c r="N26" s="143"/>
    </row>
    <row r="27" customFormat="false" ht="15.2" hidden="false" customHeight="true" outlineLevel="0" collapsed="false">
      <c r="A27" s="137" t="s">
        <v>85</v>
      </c>
      <c r="B27" s="162" t="n">
        <v>1066.5</v>
      </c>
      <c r="C27" s="162" t="n">
        <v>1109.1</v>
      </c>
      <c r="D27" s="77" t="n">
        <f aca="false">ROUND((C27/B27)*100,1)</f>
        <v>104</v>
      </c>
      <c r="E27" s="162" t="n">
        <v>3.6</v>
      </c>
      <c r="F27" s="162" t="n">
        <v>4.4</v>
      </c>
      <c r="G27" s="77" t="n">
        <f aca="false">ROUND((F27/E27)*100,1)</f>
        <v>122.2</v>
      </c>
      <c r="H27" s="162" t="n">
        <v>300.1</v>
      </c>
      <c r="I27" s="162" t="n">
        <v>254</v>
      </c>
      <c r="L27" s="143"/>
      <c r="N27" s="143"/>
    </row>
    <row r="28" customFormat="false" ht="15.2" hidden="false" customHeight="true" outlineLevel="0" collapsed="false">
      <c r="A28" s="137" t="s">
        <v>86</v>
      </c>
      <c r="B28" s="162" t="n">
        <v>2058</v>
      </c>
      <c r="C28" s="162" t="n">
        <v>1919</v>
      </c>
      <c r="D28" s="77" t="n">
        <f aca="false">ROUND((C28/B28)*100,1)</f>
        <v>93.2</v>
      </c>
      <c r="E28" s="162" t="n">
        <v>3.6</v>
      </c>
      <c r="F28" s="162" t="n">
        <v>3.5</v>
      </c>
      <c r="G28" s="77" t="n">
        <f aca="false">ROUND((F28/E28)*100,1)</f>
        <v>97.2</v>
      </c>
      <c r="H28" s="162" t="n">
        <v>578.6</v>
      </c>
      <c r="I28" s="162" t="n">
        <v>549.2</v>
      </c>
      <c r="L28" s="143"/>
      <c r="N28" s="143"/>
    </row>
    <row r="29" customFormat="false" ht="15.2" hidden="false" customHeight="true" outlineLevel="0" collapsed="false">
      <c r="A29" s="137" t="s">
        <v>87</v>
      </c>
      <c r="B29" s="162" t="n">
        <v>198.9</v>
      </c>
      <c r="C29" s="162" t="n">
        <v>187.3</v>
      </c>
      <c r="D29" s="77" t="n">
        <f aca="false">ROUND((C29/B29)*100,1)</f>
        <v>94.2</v>
      </c>
      <c r="E29" s="162" t="n">
        <v>4</v>
      </c>
      <c r="F29" s="162" t="n">
        <v>3.9</v>
      </c>
      <c r="G29" s="77" t="n">
        <f aca="false">ROUND((F29/E29)*100,1)</f>
        <v>97.5</v>
      </c>
      <c r="H29" s="162" t="n">
        <v>49.4</v>
      </c>
      <c r="I29" s="162" t="n">
        <v>48.1</v>
      </c>
      <c r="L29" s="143"/>
      <c r="N29" s="143"/>
    </row>
    <row r="30" customFormat="false" ht="15.2" hidden="false" customHeight="true" outlineLevel="0" collapsed="false">
      <c r="A30" s="137" t="s">
        <v>88</v>
      </c>
      <c r="B30" s="162" t="n">
        <v>1549.1</v>
      </c>
      <c r="C30" s="162" t="n">
        <v>1613.3</v>
      </c>
      <c r="D30" s="77" t="n">
        <f aca="false">ROUND((C30/B30)*100,1)</f>
        <v>104.1</v>
      </c>
      <c r="E30" s="162" t="n">
        <v>10.1</v>
      </c>
      <c r="F30" s="162" t="n">
        <v>11.9</v>
      </c>
      <c r="G30" s="77" t="n">
        <f aca="false">ROUND((F30/E30)*100,1)</f>
        <v>117.8</v>
      </c>
      <c r="H30" s="162" t="n">
        <v>153.6</v>
      </c>
      <c r="I30" s="162" t="n">
        <v>135.8</v>
      </c>
      <c r="L30" s="143"/>
      <c r="N30" s="143"/>
    </row>
    <row r="31" customFormat="false" ht="15.75" hidden="false" customHeight="false" outlineLevel="0" collapsed="false">
      <c r="B31" s="84"/>
      <c r="C31" s="84"/>
      <c r="D31" s="143"/>
      <c r="E31" s="84"/>
      <c r="F31" s="84"/>
      <c r="G31" s="143"/>
      <c r="H31" s="84"/>
      <c r="I31" s="84"/>
    </row>
    <row r="32" customFormat="false" ht="15.75" hidden="false" customHeight="false" outlineLevel="0" collapsed="false">
      <c r="A32" s="182"/>
      <c r="B32" s="182"/>
      <c r="C32" s="182"/>
      <c r="D32" s="143"/>
      <c r="E32" s="84"/>
      <c r="F32" s="84"/>
      <c r="G32" s="183"/>
      <c r="H32" s="183"/>
      <c r="I32" s="84"/>
    </row>
    <row r="33" customFormat="false" ht="15.75" hidden="false" customHeight="false" outlineLevel="0" collapsed="false">
      <c r="B33" s="84"/>
      <c r="C33" s="84"/>
      <c r="D33" s="143"/>
      <c r="E33" s="143"/>
      <c r="F33" s="143"/>
      <c r="G33" s="143"/>
      <c r="H33" s="84"/>
      <c r="I33" s="84"/>
    </row>
    <row r="34" customFormat="false" ht="15.75" hidden="false" customHeight="false" outlineLevel="0" collapsed="false">
      <c r="B34" s="141"/>
      <c r="C34" s="141"/>
      <c r="D34" s="143"/>
      <c r="E34" s="141"/>
      <c r="F34" s="141"/>
      <c r="G34" s="143"/>
      <c r="H34" s="141"/>
      <c r="I34" s="141"/>
    </row>
    <row r="35" customFormat="false" ht="12.75" hidden="false" customHeight="false" outlineLevel="0" collapsed="false">
      <c r="B35" s="145"/>
      <c r="C35" s="145"/>
      <c r="D35" s="145"/>
      <c r="E35" s="145"/>
      <c r="F35" s="145"/>
      <c r="G35" s="145"/>
      <c r="H35" s="145"/>
      <c r="I35" s="145"/>
    </row>
    <row r="36" customFormat="false" ht="15.75" hidden="false" customHeight="false" outlineLevel="0" collapsed="false">
      <c r="B36" s="143"/>
      <c r="C36" s="143"/>
      <c r="D36" s="143"/>
      <c r="E36" s="143"/>
      <c r="F36" s="143"/>
      <c r="G36" s="143"/>
      <c r="H36" s="84"/>
      <c r="I36" s="84"/>
    </row>
    <row r="37" customFormat="false" ht="15.75" hidden="false" customHeight="false" outlineLevel="0" collapsed="false">
      <c r="B37" s="143"/>
      <c r="C37" s="143"/>
      <c r="D37" s="143"/>
      <c r="E37" s="143"/>
      <c r="F37" s="143"/>
      <c r="G37" s="143"/>
      <c r="H37" s="84"/>
      <c r="I37" s="84"/>
    </row>
  </sheetData>
  <mergeCells count="6">
    <mergeCell ref="A1:I1"/>
    <mergeCell ref="A2:I2"/>
    <mergeCell ref="A4:A5"/>
    <mergeCell ref="B4:D4"/>
    <mergeCell ref="E4:G4"/>
    <mergeCell ref="H4:I4"/>
  </mergeCells>
  <conditionalFormatting sqref="D6 G6">
    <cfRule type="cellIs" priority="2" operator="greaterThanOrEqual" aboveAverage="0" equalAverage="0" bottom="0" percent="0" rank="0" text="" dxfId="94">
      <formula>150</formula>
    </cfRule>
  </conditionalFormatting>
  <conditionalFormatting sqref="B7:J31">
    <cfRule type="cellIs" priority="3" operator="greaterThanOrEqual" aboveAverage="0" equalAverage="0" bottom="0" percent="0" rank="0" text="" dxfId="9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P22" activeCellId="0" sqref="P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5.82"/>
    <col collapsed="false" customWidth="false" hidden="false" outlineLevel="0" max="257" min="8" style="116" width="9.32"/>
  </cols>
  <sheetData>
    <row r="1" customFormat="false" ht="20.1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</row>
    <row r="2" customFormat="false" ht="15.95" hidden="false" customHeight="true" outlineLevel="0" collapsed="false">
      <c r="A2" s="142" t="s">
        <v>95</v>
      </c>
      <c r="B2" s="142"/>
      <c r="C2" s="142"/>
      <c r="D2" s="142"/>
      <c r="E2" s="142"/>
      <c r="F2" s="142"/>
      <c r="G2" s="142"/>
    </row>
    <row r="4" customFormat="false" ht="40.5" hidden="false" customHeight="true" outlineLevel="0" collapsed="false">
      <c r="A4" s="52"/>
      <c r="B4" s="52" t="s">
        <v>190</v>
      </c>
      <c r="C4" s="52"/>
      <c r="D4" s="52"/>
      <c r="E4" s="52" t="s">
        <v>191</v>
      </c>
      <c r="F4" s="52"/>
      <c r="G4" s="52"/>
    </row>
    <row r="5" customFormat="false" ht="32.1" hidden="false" customHeight="true" outlineLevel="0" collapsed="false">
      <c r="A5" s="52"/>
      <c r="B5" s="53" t="n">
        <v>2014</v>
      </c>
      <c r="C5" s="53" t="n">
        <v>2015</v>
      </c>
      <c r="D5" s="52" t="s">
        <v>45</v>
      </c>
      <c r="E5" s="53" t="n">
        <v>2014</v>
      </c>
      <c r="F5" s="53" t="n">
        <v>2015</v>
      </c>
      <c r="G5" s="52" t="s">
        <v>45</v>
      </c>
    </row>
    <row r="6" customFormat="false" ht="15.95" hidden="false" customHeight="true" outlineLevel="0" collapsed="false">
      <c r="A6" s="54" t="s">
        <v>64</v>
      </c>
      <c r="B6" s="134" t="n">
        <f aca="false">SUM(B7:B30)</f>
        <v>8802.3</v>
      </c>
      <c r="C6" s="134" t="n">
        <f aca="false">SUM(C7:C30)</f>
        <v>8553.7</v>
      </c>
      <c r="D6" s="166" t="n">
        <f aca="false">C6/B6*100</f>
        <v>97.1757381593447</v>
      </c>
      <c r="E6" s="184" t="n">
        <v>1.8</v>
      </c>
      <c r="F6" s="184" t="n">
        <v>1.9</v>
      </c>
      <c r="G6" s="166" t="n">
        <f aca="false">F6/E6*100</f>
        <v>105.555555555556</v>
      </c>
    </row>
    <row r="7" customFormat="false" ht="15.95" hidden="false" customHeight="true" outlineLevel="0" collapsed="false">
      <c r="A7" s="137" t="s">
        <v>65</v>
      </c>
      <c r="B7" s="162" t="n">
        <v>536.1</v>
      </c>
      <c r="C7" s="162" t="n">
        <v>506.7</v>
      </c>
      <c r="D7" s="77" t="n">
        <f aca="false">ROUND((C7/B7)*100,1)</f>
        <v>94.5</v>
      </c>
      <c r="E7" s="138" t="n">
        <v>1.3</v>
      </c>
      <c r="F7" s="138" t="n">
        <v>1</v>
      </c>
      <c r="G7" s="77" t="n">
        <f aca="false">ROUND((F7/E7)*100,1)</f>
        <v>76.9</v>
      </c>
    </row>
    <row r="8" customFormat="false" ht="15.95" hidden="false" customHeight="true" outlineLevel="0" collapsed="false">
      <c r="A8" s="137" t="s">
        <v>66</v>
      </c>
      <c r="B8" s="162" t="n">
        <v>312.5</v>
      </c>
      <c r="C8" s="162" t="n">
        <v>339.7</v>
      </c>
      <c r="D8" s="77" t="n">
        <f aca="false">ROUND((C8/B8)*100,1)</f>
        <v>108.7</v>
      </c>
      <c r="E8" s="138" t="n">
        <v>2.2</v>
      </c>
      <c r="F8" s="138" t="n">
        <v>2.2</v>
      </c>
      <c r="G8" s="77" t="n">
        <f aca="false">ROUND((F8/E8)*100,1)</f>
        <v>100</v>
      </c>
    </row>
    <row r="9" customFormat="false" ht="15.95" hidden="false" customHeight="true" outlineLevel="0" collapsed="false">
      <c r="A9" s="137" t="s">
        <v>67</v>
      </c>
      <c r="B9" s="162" t="n">
        <v>780.8</v>
      </c>
      <c r="C9" s="162" t="n">
        <v>816</v>
      </c>
      <c r="D9" s="77" t="n">
        <f aca="false">ROUND((C9/B9)*100,1)</f>
        <v>104.5</v>
      </c>
      <c r="E9" s="138" t="n">
        <v>1.9</v>
      </c>
      <c r="F9" s="138" t="n">
        <v>2.1</v>
      </c>
      <c r="G9" s="77" t="n">
        <f aca="false">ROUND((F9/E9)*100,1)</f>
        <v>110.5</v>
      </c>
    </row>
    <row r="10" customFormat="false" ht="15.95" hidden="false" customHeight="true" outlineLevel="0" collapsed="false">
      <c r="A10" s="137" t="s">
        <v>68</v>
      </c>
      <c r="B10" s="162" t="n">
        <v>295.6</v>
      </c>
      <c r="C10" s="162" t="n">
        <v>293.2</v>
      </c>
      <c r="D10" s="77" t="n">
        <f aca="false">ROUND((C10/B10)*100,1)</f>
        <v>99.2</v>
      </c>
      <c r="E10" s="138" t="n">
        <v>0.8</v>
      </c>
      <c r="F10" s="138" t="n">
        <v>1.5</v>
      </c>
      <c r="G10" s="77" t="n">
        <f aca="false">ROUND((F10/E10)*100,1)</f>
        <v>187.5</v>
      </c>
    </row>
    <row r="11" customFormat="false" ht="15.95" hidden="false" customHeight="true" outlineLevel="0" collapsed="false">
      <c r="A11" s="137" t="s">
        <v>69</v>
      </c>
      <c r="B11" s="162" t="n">
        <v>303.7</v>
      </c>
      <c r="C11" s="162" t="n">
        <v>284.3</v>
      </c>
      <c r="D11" s="77" t="n">
        <f aca="false">ROUND((C11/B11)*100,1)</f>
        <v>93.6</v>
      </c>
      <c r="E11" s="138" t="n">
        <v>3.7</v>
      </c>
      <c r="F11" s="138" t="n">
        <v>3.8</v>
      </c>
      <c r="G11" s="77" t="n">
        <f aca="false">ROUND((F11/E11)*100,1)</f>
        <v>102.7</v>
      </c>
    </row>
    <row r="12" customFormat="false" ht="15.95" hidden="false" customHeight="true" outlineLevel="0" collapsed="false">
      <c r="A12" s="137" t="s">
        <v>70</v>
      </c>
      <c r="B12" s="162" t="n">
        <v>31.6</v>
      </c>
      <c r="C12" s="162" t="n">
        <v>44.8</v>
      </c>
      <c r="D12" s="77" t="n">
        <f aca="false">ROUND((C12/B12)*100,1)</f>
        <v>141.8</v>
      </c>
      <c r="E12" s="138" t="n">
        <v>2.5</v>
      </c>
      <c r="F12" s="138" t="n">
        <v>3.5</v>
      </c>
      <c r="G12" s="77" t="n">
        <f aca="false">ROUND((F12/E12)*100,1)</f>
        <v>140</v>
      </c>
    </row>
    <row r="13" customFormat="false" ht="15.95" hidden="false" customHeight="true" outlineLevel="0" collapsed="false">
      <c r="A13" s="137" t="s">
        <v>71</v>
      </c>
      <c r="B13" s="162" t="n">
        <v>309.8</v>
      </c>
      <c r="C13" s="162" t="n">
        <v>322.1</v>
      </c>
      <c r="D13" s="77" t="n">
        <f aca="false">ROUND((C13/B13)*100,1)</f>
        <v>104</v>
      </c>
      <c r="E13" s="138" t="n">
        <v>2.1</v>
      </c>
      <c r="F13" s="138" t="n">
        <v>2.2</v>
      </c>
      <c r="G13" s="77" t="n">
        <f aca="false">ROUND((F13/E13)*100,1)</f>
        <v>104.8</v>
      </c>
    </row>
    <row r="14" customFormat="false" ht="15.95" hidden="false" customHeight="true" outlineLevel="0" collapsed="false">
      <c r="A14" s="137" t="s">
        <v>72</v>
      </c>
      <c r="B14" s="162" t="n">
        <v>251.2</v>
      </c>
      <c r="C14" s="162" t="n">
        <v>196</v>
      </c>
      <c r="D14" s="77" t="n">
        <f aca="false">ROUND((C14/B14)*100,1)</f>
        <v>78</v>
      </c>
      <c r="E14" s="138" t="n">
        <v>2</v>
      </c>
      <c r="F14" s="138" t="n">
        <v>1.7</v>
      </c>
      <c r="G14" s="77" t="n">
        <f aca="false">ROUND((F14/E14)*100,1)</f>
        <v>85</v>
      </c>
    </row>
    <row r="15" customFormat="false" ht="15.95" hidden="false" customHeight="true" outlineLevel="0" collapsed="false">
      <c r="A15" s="137" t="s">
        <v>73</v>
      </c>
      <c r="B15" s="162" t="n">
        <v>679.5</v>
      </c>
      <c r="C15" s="162" t="n">
        <v>664.5</v>
      </c>
      <c r="D15" s="77" t="n">
        <f aca="false">ROUND((C15/B15)*100,1)</f>
        <v>97.8</v>
      </c>
      <c r="E15" s="138" t="n">
        <v>1.1</v>
      </c>
      <c r="F15" s="138" t="n">
        <v>1.1</v>
      </c>
      <c r="G15" s="77" t="n">
        <f aca="false">ROUND((F15/E15)*100,1)</f>
        <v>100</v>
      </c>
    </row>
    <row r="16" customFormat="false" ht="15.95" hidden="false" customHeight="true" outlineLevel="0" collapsed="false">
      <c r="A16" s="137" t="s">
        <v>74</v>
      </c>
      <c r="B16" s="162" t="n">
        <v>210.3</v>
      </c>
      <c r="C16" s="162" t="n">
        <v>189</v>
      </c>
      <c r="D16" s="77" t="n">
        <f aca="false">ROUND((C16/B16)*100,1)</f>
        <v>89.9</v>
      </c>
      <c r="E16" s="138" t="n">
        <v>2.6</v>
      </c>
      <c r="F16" s="138" t="n">
        <v>2.6</v>
      </c>
      <c r="G16" s="77" t="n">
        <f aca="false">ROUND((F16/E16)*100,1)</f>
        <v>100</v>
      </c>
    </row>
    <row r="17" customFormat="false" ht="15.95" hidden="false" customHeight="true" outlineLevel="0" collapsed="false">
      <c r="A17" s="137" t="s">
        <v>75</v>
      </c>
      <c r="B17" s="162" t="n">
        <v>206.3</v>
      </c>
      <c r="C17" s="162" t="n">
        <v>112.3</v>
      </c>
      <c r="D17" s="77" t="n">
        <f aca="false">ROUND((C17/B17)*100,1)</f>
        <v>54.4</v>
      </c>
      <c r="E17" s="138" t="n">
        <v>1.6</v>
      </c>
      <c r="F17" s="138" t="n">
        <v>3.4</v>
      </c>
      <c r="G17" s="77" t="n">
        <f aca="false">ROUND((F17/E17)*100,1)</f>
        <v>212.5</v>
      </c>
    </row>
    <row r="18" customFormat="false" ht="15.95" hidden="false" customHeight="true" outlineLevel="0" collapsed="false">
      <c r="A18" s="137" t="s">
        <v>76</v>
      </c>
      <c r="B18" s="162" t="n">
        <v>141.4</v>
      </c>
      <c r="C18" s="162" t="n">
        <v>195.8</v>
      </c>
      <c r="D18" s="77" t="n">
        <f aca="false">ROUND((C18/B18)*100,1)</f>
        <v>138.5</v>
      </c>
      <c r="E18" s="138" t="n">
        <v>1.1</v>
      </c>
      <c r="F18" s="138" t="n">
        <v>1.6</v>
      </c>
      <c r="G18" s="77" t="n">
        <f aca="false">ROUND((F18/E18)*100,1)</f>
        <v>145.5</v>
      </c>
    </row>
    <row r="19" customFormat="false" ht="15.95" hidden="false" customHeight="true" outlineLevel="0" collapsed="false">
      <c r="A19" s="137" t="s">
        <v>77</v>
      </c>
      <c r="B19" s="162" t="n">
        <v>269.9</v>
      </c>
      <c r="C19" s="162" t="n">
        <v>268.2</v>
      </c>
      <c r="D19" s="77" t="n">
        <f aca="false">ROUND((C19/B19)*100,1)</f>
        <v>99.4</v>
      </c>
      <c r="E19" s="138" t="n">
        <v>3.6</v>
      </c>
      <c r="F19" s="138" t="n">
        <v>4.8</v>
      </c>
      <c r="G19" s="77" t="n">
        <f aca="false">ROUND((F19/E19)*100,1)</f>
        <v>133.3</v>
      </c>
    </row>
    <row r="20" customFormat="false" ht="15.95" hidden="false" customHeight="true" outlineLevel="0" collapsed="false">
      <c r="A20" s="137" t="s">
        <v>78</v>
      </c>
      <c r="B20" s="162" t="n">
        <v>292.7</v>
      </c>
      <c r="C20" s="162" t="n">
        <v>280.1</v>
      </c>
      <c r="D20" s="77" t="n">
        <f aca="false">ROUND((C20/B20)*100,1)</f>
        <v>95.7</v>
      </c>
      <c r="E20" s="138" t="n">
        <v>4</v>
      </c>
      <c r="F20" s="138" t="n">
        <v>4</v>
      </c>
      <c r="G20" s="77" t="n">
        <f aca="false">ROUND((F20/E20)*100,1)</f>
        <v>100</v>
      </c>
    </row>
    <row r="21" customFormat="false" ht="15.95" hidden="false" customHeight="true" outlineLevel="0" collapsed="false">
      <c r="A21" s="137" t="s">
        <v>79</v>
      </c>
      <c r="B21" s="162" t="n">
        <v>796.6</v>
      </c>
      <c r="C21" s="162" t="n">
        <v>787.3</v>
      </c>
      <c r="D21" s="77" t="n">
        <f aca="false">ROUND((C21/B21)*100,1)</f>
        <v>98.8</v>
      </c>
      <c r="E21" s="138" t="n">
        <v>3</v>
      </c>
      <c r="F21" s="138" t="n">
        <v>3.1</v>
      </c>
      <c r="G21" s="77" t="n">
        <f aca="false">ROUND((F21/E21)*100,1)</f>
        <v>103.3</v>
      </c>
    </row>
    <row r="22" customFormat="false" ht="15.95" hidden="false" customHeight="true" outlineLevel="0" collapsed="false">
      <c r="A22" s="137" t="s">
        <v>80</v>
      </c>
      <c r="B22" s="162" t="n">
        <v>172.7</v>
      </c>
      <c r="C22" s="162" t="n">
        <v>238.3</v>
      </c>
      <c r="D22" s="77" t="n">
        <f aca="false">ROUND((C22/B22)*100,1)</f>
        <v>138</v>
      </c>
      <c r="E22" s="138" t="n">
        <v>2.4</v>
      </c>
      <c r="F22" s="138" t="n">
        <v>3.6</v>
      </c>
      <c r="G22" s="77" t="n">
        <f aca="false">ROUND((F22/E22)*100,1)</f>
        <v>150</v>
      </c>
    </row>
    <row r="23" customFormat="false" ht="15.95" hidden="false" customHeight="true" outlineLevel="0" collapsed="false">
      <c r="A23" s="137" t="s">
        <v>81</v>
      </c>
      <c r="B23" s="162" t="n">
        <v>360.4</v>
      </c>
      <c r="C23" s="162" t="n">
        <v>373.3</v>
      </c>
      <c r="D23" s="77" t="n">
        <f aca="false">ROUND((C23/B23)*100,1)</f>
        <v>103.6</v>
      </c>
      <c r="E23" s="138" t="n">
        <v>3.1</v>
      </c>
      <c r="F23" s="138" t="n">
        <v>3.2</v>
      </c>
      <c r="G23" s="77" t="n">
        <f aca="false">ROUND((F23/E23)*100,1)</f>
        <v>103.2</v>
      </c>
    </row>
    <row r="24" customFormat="false" ht="15.95" hidden="false" customHeight="true" outlineLevel="0" collapsed="false">
      <c r="A24" s="137" t="s">
        <v>82</v>
      </c>
      <c r="B24" s="162" t="n">
        <v>285.4</v>
      </c>
      <c r="C24" s="162" t="n">
        <v>318.7</v>
      </c>
      <c r="D24" s="77" t="n">
        <f aca="false">ROUND((C24/B24)*100,1)</f>
        <v>111.7</v>
      </c>
      <c r="E24" s="138" t="n">
        <v>3.2</v>
      </c>
      <c r="F24" s="138" t="n">
        <v>3.1</v>
      </c>
      <c r="G24" s="77" t="n">
        <f aca="false">ROUND((F24/E24)*100,1)</f>
        <v>96.9</v>
      </c>
    </row>
    <row r="25" customFormat="false" ht="15.95" hidden="false" customHeight="true" outlineLevel="0" collapsed="false">
      <c r="A25" s="137" t="s">
        <v>83</v>
      </c>
      <c r="B25" s="162" t="n">
        <v>544.8</v>
      </c>
      <c r="C25" s="162" t="n">
        <v>564.6</v>
      </c>
      <c r="D25" s="77" t="n">
        <f aca="false">ROUND((C25/B25)*100,1)</f>
        <v>103.6</v>
      </c>
      <c r="E25" s="138" t="n">
        <v>2.2</v>
      </c>
      <c r="F25" s="138" t="n">
        <v>3.3</v>
      </c>
      <c r="G25" s="77" t="n">
        <f aca="false">ROUND((F25/E25)*100,1)</f>
        <v>150</v>
      </c>
    </row>
    <row r="26" customFormat="false" ht="15.95" hidden="false" customHeight="true" outlineLevel="0" collapsed="false">
      <c r="A26" s="137" t="s">
        <v>84</v>
      </c>
      <c r="B26" s="162" t="n">
        <v>128.5</v>
      </c>
      <c r="C26" s="162" t="n">
        <v>120.8</v>
      </c>
      <c r="D26" s="77" t="n">
        <f aca="false">ROUND((C26/B26)*100,1)</f>
        <v>94</v>
      </c>
      <c r="E26" s="138" t="n">
        <v>0.5</v>
      </c>
      <c r="F26" s="138" t="n">
        <v>0.5</v>
      </c>
      <c r="G26" s="77" t="n">
        <f aca="false">ROUND((F26/E26)*100,1)</f>
        <v>100</v>
      </c>
    </row>
    <row r="27" customFormat="false" ht="15.95" hidden="false" customHeight="true" outlineLevel="0" collapsed="false">
      <c r="A27" s="137" t="s">
        <v>85</v>
      </c>
      <c r="B27" s="162" t="n">
        <v>377.2</v>
      </c>
      <c r="C27" s="162" t="n">
        <v>294.3</v>
      </c>
      <c r="D27" s="77" t="n">
        <f aca="false">ROUND((C27/B27)*100,1)</f>
        <v>78</v>
      </c>
      <c r="E27" s="138" t="n">
        <v>1.3</v>
      </c>
      <c r="F27" s="138" t="n">
        <v>1.2</v>
      </c>
      <c r="G27" s="77" t="n">
        <f aca="false">ROUND((F27/E27)*100,1)</f>
        <v>92.3</v>
      </c>
    </row>
    <row r="28" customFormat="false" ht="15.95" hidden="false" customHeight="true" outlineLevel="0" collapsed="false">
      <c r="A28" s="137" t="s">
        <v>86</v>
      </c>
      <c r="B28" s="162" t="n">
        <v>884.7</v>
      </c>
      <c r="C28" s="162" t="n">
        <v>760.6</v>
      </c>
      <c r="D28" s="77" t="n">
        <f aca="false">ROUND((C28/B28)*100,1)</f>
        <v>86</v>
      </c>
      <c r="E28" s="138" t="n">
        <v>1.5</v>
      </c>
      <c r="F28" s="138" t="n">
        <v>1.4</v>
      </c>
      <c r="G28" s="77" t="n">
        <f aca="false">ROUND((F28/E28)*100,1)</f>
        <v>93.3</v>
      </c>
    </row>
    <row r="29" customFormat="false" ht="17.45" hidden="false" customHeight="true" outlineLevel="0" collapsed="false">
      <c r="A29" s="137" t="s">
        <v>87</v>
      </c>
      <c r="B29" s="162" t="n">
        <v>102.3</v>
      </c>
      <c r="C29" s="162" t="n">
        <v>103</v>
      </c>
      <c r="D29" s="77" t="n">
        <f aca="false">ROUND((C29/B29)*100,1)</f>
        <v>100.7</v>
      </c>
      <c r="E29" s="138" t="n">
        <v>2.1</v>
      </c>
      <c r="F29" s="138" t="n">
        <v>2.1</v>
      </c>
      <c r="G29" s="77" t="n">
        <f aca="false">ROUND((F29/E29)*100,1)</f>
        <v>100</v>
      </c>
    </row>
    <row r="30" customFormat="false" ht="15.95" hidden="false" customHeight="true" outlineLevel="0" collapsed="false">
      <c r="A30" s="137" t="s">
        <v>88</v>
      </c>
      <c r="B30" s="162" t="n">
        <v>528.3</v>
      </c>
      <c r="C30" s="162" t="n">
        <v>480.1</v>
      </c>
      <c r="D30" s="77" t="n">
        <f aca="false">ROUND((C30/B30)*100,1)</f>
        <v>90.9</v>
      </c>
      <c r="E30" s="138" t="n">
        <v>3.4</v>
      </c>
      <c r="F30" s="138" t="n">
        <v>3.5</v>
      </c>
      <c r="G30" s="77" t="n">
        <f aca="false">ROUND((F30/E30)*100,1)</f>
        <v>102.9</v>
      </c>
    </row>
    <row r="31" customFormat="false" ht="15.75" hidden="false" customHeight="false" outlineLevel="0" collapsed="false">
      <c r="A31" s="159"/>
      <c r="B31" s="84"/>
      <c r="C31" s="84"/>
      <c r="D31" s="159"/>
      <c r="E31" s="88"/>
      <c r="F31" s="88"/>
      <c r="G31" s="15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96">
      <formula>150</formula>
    </cfRule>
  </conditionalFormatting>
  <conditionalFormatting sqref="B7:J31">
    <cfRule type="cellIs" priority="3" operator="greaterThanOrEqual" aboveAverage="0" equalAverage="0" bottom="0" percent="0" rank="0" text="" dxfId="9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8" width="11.82"/>
    <col collapsed="false" customWidth="true" hidden="false" outlineLevel="0" max="2" min="2" style="18" width="11.32"/>
    <col collapsed="false" customWidth="false" hidden="false" outlineLevel="0" max="4" min="3" style="18" width="10.65"/>
    <col collapsed="false" customWidth="true" hidden="false" outlineLevel="0" max="5" min="5" style="18" width="11.82"/>
    <col collapsed="false" customWidth="true" hidden="false" outlineLevel="0" max="7" min="6" style="18" width="13.32"/>
    <col collapsed="false" customWidth="true" hidden="false" outlineLevel="0" max="8" min="8" style="18" width="9.82"/>
    <col collapsed="false" customWidth="true" hidden="false" outlineLevel="0" max="9" min="9" style="18" width="13.32"/>
    <col collapsed="false" customWidth="true" hidden="false" outlineLevel="0" max="10" min="10" style="18" width="8.99"/>
    <col collapsed="false" customWidth="true" hidden="false" outlineLevel="0" max="12" min="11" style="18" width="13.32"/>
    <col collapsed="false" customWidth="false" hidden="false" outlineLevel="0" max="257" min="13" style="19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20" t="s">
        <v>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11.2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7</v>
      </c>
    </row>
    <row r="4" customFormat="false" ht="11.1" hidden="false" customHeight="tru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15.75" hidden="false" customHeight="false" outlineLevel="0" collapsed="false">
      <c r="A5" s="23" t="s">
        <v>8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4" t="n">
        <v>2</v>
      </c>
    </row>
    <row r="6" customFormat="false" ht="9" hidden="false" customHeight="true" outlineLevel="0" collapsed="false">
      <c r="L6" s="23"/>
    </row>
    <row r="7" customFormat="false" ht="15.75" hidden="false" customHeight="false" outlineLevel="0" collapsed="false">
      <c r="B7" s="25" t="s">
        <v>9</v>
      </c>
      <c r="C7" s="26"/>
      <c r="D7" s="26"/>
      <c r="E7" s="26"/>
      <c r="F7" s="26"/>
      <c r="G7" s="27"/>
      <c r="H7" s="27"/>
      <c r="I7" s="27"/>
      <c r="J7" s="27"/>
      <c r="K7" s="27"/>
      <c r="L7" s="28"/>
    </row>
    <row r="8" customFormat="false" ht="15.75" hidden="false" customHeight="false" outlineLevel="0" collapsed="false">
      <c r="A8" s="29"/>
      <c r="B8" s="25" t="s">
        <v>10</v>
      </c>
      <c r="C8" s="25"/>
      <c r="D8" s="25"/>
      <c r="E8" s="30"/>
      <c r="F8" s="21"/>
      <c r="G8" s="21"/>
      <c r="H8" s="29"/>
      <c r="I8" s="29"/>
      <c r="J8" s="29"/>
      <c r="K8" s="29"/>
      <c r="L8" s="31"/>
    </row>
    <row r="9" customFormat="false" ht="9" hidden="false" customHeight="true" outlineLevel="0" collapsed="false">
      <c r="A9" s="29"/>
      <c r="B9" s="25"/>
      <c r="C9" s="25"/>
      <c r="D9" s="25"/>
      <c r="E9" s="30"/>
      <c r="F9" s="21"/>
      <c r="G9" s="21"/>
      <c r="H9" s="29"/>
      <c r="I9" s="29"/>
      <c r="J9" s="29"/>
      <c r="K9" s="29"/>
      <c r="L9" s="31"/>
    </row>
    <row r="10" customFormat="false" ht="15.75" hidden="false" customHeight="false" outlineLevel="0" collapsed="false">
      <c r="A10" s="32" t="s">
        <v>11</v>
      </c>
      <c r="B10" s="32"/>
      <c r="C10" s="32"/>
      <c r="D10" s="32"/>
      <c r="E10" s="32"/>
      <c r="F10" s="33"/>
      <c r="G10" s="33"/>
      <c r="H10" s="22"/>
      <c r="I10" s="22"/>
      <c r="J10" s="22"/>
      <c r="K10" s="22"/>
      <c r="L10" s="24" t="n">
        <v>6</v>
      </c>
    </row>
    <row r="11" customFormat="false" ht="15.75" hidden="false" customHeight="false" outlineLevel="0" collapsed="false">
      <c r="A11" s="34" t="s">
        <v>12</v>
      </c>
      <c r="B11" s="34"/>
      <c r="C11" s="34"/>
      <c r="D11" s="34"/>
      <c r="E11" s="34"/>
      <c r="F11" s="23"/>
      <c r="G11" s="23"/>
      <c r="H11" s="23"/>
      <c r="I11" s="23"/>
      <c r="J11" s="23"/>
      <c r="K11" s="23"/>
      <c r="L11" s="24" t="n">
        <v>7</v>
      </c>
    </row>
    <row r="12" customFormat="false" ht="14.25" hidden="false" customHeight="true" outlineLevel="0" collapsed="false">
      <c r="A12" s="34" t="s">
        <v>13</v>
      </c>
      <c r="B12" s="34"/>
      <c r="C12" s="34"/>
      <c r="D12" s="34"/>
      <c r="E12" s="34"/>
      <c r="F12" s="23"/>
      <c r="G12" s="23"/>
      <c r="H12" s="23"/>
      <c r="I12" s="23"/>
      <c r="J12" s="23"/>
      <c r="K12" s="23"/>
      <c r="L12" s="24" t="n">
        <v>8</v>
      </c>
    </row>
    <row r="13" customFormat="false" ht="15.75" hidden="false" customHeight="false" outlineLevel="0" collapsed="false">
      <c r="A13" s="34" t="s">
        <v>14</v>
      </c>
      <c r="B13" s="34"/>
      <c r="C13" s="34"/>
      <c r="D13" s="34"/>
      <c r="E13" s="34"/>
      <c r="F13" s="23"/>
      <c r="G13" s="23"/>
      <c r="H13" s="23"/>
      <c r="I13" s="23"/>
      <c r="J13" s="23"/>
      <c r="K13" s="23"/>
      <c r="L13" s="35" t="n">
        <v>9</v>
      </c>
    </row>
    <row r="14" customFormat="false" ht="15.75" hidden="false" customHeight="false" outlineLevel="0" collapsed="false">
      <c r="A14" s="34" t="s">
        <v>15</v>
      </c>
      <c r="B14" s="34"/>
      <c r="C14" s="34"/>
      <c r="D14" s="34"/>
      <c r="E14" s="34"/>
      <c r="F14" s="23"/>
      <c r="G14" s="23"/>
      <c r="H14" s="23"/>
      <c r="I14" s="23"/>
      <c r="J14" s="23"/>
      <c r="K14" s="23"/>
    </row>
    <row r="15" customFormat="false" ht="15.75" hidden="false" customHeight="false" outlineLevel="0" collapsed="false">
      <c r="A15" s="34" t="s">
        <v>16</v>
      </c>
      <c r="B15" s="34"/>
      <c r="C15" s="34"/>
      <c r="D15" s="34"/>
      <c r="E15" s="34"/>
      <c r="F15" s="23"/>
      <c r="G15" s="23"/>
      <c r="H15" s="23"/>
      <c r="I15" s="23"/>
      <c r="J15" s="23"/>
      <c r="K15" s="23"/>
      <c r="L15" s="35" t="n">
        <v>10</v>
      </c>
    </row>
    <row r="16" customFormat="false" ht="15.75" hidden="false" customHeight="false" outlineLevel="0" collapsed="false">
      <c r="A16" s="34" t="s">
        <v>17</v>
      </c>
      <c r="B16" s="34"/>
      <c r="C16" s="34"/>
      <c r="D16" s="34"/>
      <c r="E16" s="34"/>
      <c r="F16" s="23"/>
      <c r="G16" s="23"/>
      <c r="H16" s="23"/>
      <c r="I16" s="23" t="s">
        <v>3</v>
      </c>
      <c r="J16" s="23"/>
      <c r="K16" s="23"/>
      <c r="L16" s="35" t="n">
        <v>11</v>
      </c>
    </row>
    <row r="17" customFormat="false" ht="15.75" hidden="false" customHeight="false" outlineLevel="0" collapsed="false">
      <c r="A17" s="34" t="s">
        <v>18</v>
      </c>
      <c r="B17" s="34"/>
      <c r="C17" s="34"/>
      <c r="D17" s="34"/>
      <c r="E17" s="34"/>
      <c r="F17" s="23"/>
      <c r="G17" s="23"/>
      <c r="H17" s="23"/>
      <c r="I17" s="23"/>
      <c r="J17" s="23"/>
      <c r="K17" s="23"/>
      <c r="L17" s="35" t="n">
        <v>12</v>
      </c>
    </row>
    <row r="18" customFormat="false" ht="14.25" hidden="false" customHeight="true" outlineLevel="0" collapsed="false">
      <c r="A18" s="34" t="s">
        <v>19</v>
      </c>
      <c r="B18" s="34"/>
      <c r="C18" s="34"/>
      <c r="D18" s="34"/>
      <c r="E18" s="34"/>
      <c r="F18" s="23"/>
      <c r="G18" s="23"/>
      <c r="H18" s="23"/>
      <c r="I18" s="23"/>
      <c r="J18" s="23"/>
      <c r="K18" s="23"/>
      <c r="L18" s="35" t="n">
        <v>13</v>
      </c>
    </row>
    <row r="19" customFormat="false" ht="15.75" hidden="false" customHeight="false" outlineLevel="0" collapsed="false">
      <c r="A19" s="34" t="s">
        <v>20</v>
      </c>
      <c r="B19" s="34"/>
      <c r="C19" s="34"/>
      <c r="D19" s="34"/>
      <c r="E19" s="34"/>
      <c r="L19" s="22" t="n">
        <v>14</v>
      </c>
    </row>
    <row r="20" customFormat="false" ht="15.75" hidden="false" customHeight="false" outlineLevel="0" collapsed="false">
      <c r="B20" s="26"/>
      <c r="D20" s="26"/>
      <c r="E20" s="26"/>
      <c r="F20" s="26"/>
      <c r="G20" s="26"/>
      <c r="H20" s="26"/>
      <c r="I20" s="26"/>
      <c r="J20" s="27"/>
      <c r="K20" s="27"/>
      <c r="L20" s="22"/>
    </row>
    <row r="21" customFormat="false" ht="12.75" hidden="false" customHeight="true" outlineLevel="0" collapsed="false">
      <c r="B21" s="26" t="s">
        <v>21</v>
      </c>
      <c r="D21" s="26"/>
      <c r="E21" s="26"/>
      <c r="F21" s="26"/>
      <c r="G21" s="26"/>
      <c r="H21" s="26"/>
      <c r="I21" s="26"/>
      <c r="J21" s="27"/>
      <c r="K21" s="21"/>
      <c r="L21" s="28"/>
    </row>
    <row r="22" customFormat="false" ht="15.75" hidden="false" customHeight="false" outlineLevel="0" collapsed="false">
      <c r="B22" s="26" t="s">
        <v>22</v>
      </c>
      <c r="D22" s="26"/>
      <c r="E22" s="26"/>
      <c r="F22" s="26"/>
      <c r="G22" s="26"/>
      <c r="H22" s="26"/>
      <c r="I22" s="26"/>
      <c r="J22" s="27"/>
      <c r="K22" s="21"/>
      <c r="L22" s="28"/>
    </row>
    <row r="23" customFormat="false" ht="15" hidden="false" customHeight="false" outlineLevel="0" collapsed="false">
      <c r="A23" s="33"/>
      <c r="B23" s="23"/>
      <c r="C23" s="23"/>
      <c r="D23" s="23"/>
      <c r="E23" s="36"/>
      <c r="F23" s="36"/>
      <c r="G23" s="36"/>
      <c r="H23" s="36"/>
      <c r="I23" s="36"/>
      <c r="J23" s="37"/>
      <c r="K23" s="22"/>
      <c r="L23" s="38"/>
    </row>
    <row r="24" customFormat="false" ht="15.75" hidden="false" customHeight="false" outlineLevel="0" collapsed="false">
      <c r="A24" s="34" t="s">
        <v>2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9" t="n">
        <v>16</v>
      </c>
    </row>
    <row r="25" customFormat="false" ht="15.75" hidden="false" customHeight="false" outlineLevel="0" collapsed="false">
      <c r="A25" s="34" t="s">
        <v>2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9" t="s">
        <v>25</v>
      </c>
    </row>
    <row r="26" customFormat="false" ht="15.75" hidden="false" customHeight="false" outlineLevel="0" collapsed="false">
      <c r="A26" s="34" t="s">
        <v>2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40" t="s">
        <v>27</v>
      </c>
    </row>
    <row r="27" customFormat="false" ht="15.75" hidden="false" customHeight="false" outlineLevel="0" collapsed="false">
      <c r="A27" s="34" t="s">
        <v>28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40" t="n">
        <v>21</v>
      </c>
    </row>
    <row r="28" customFormat="false" ht="15.75" hidden="false" customHeight="false" outlineLevel="0" collapsed="false">
      <c r="A28" s="34" t="s">
        <v>29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40" t="n">
        <v>22</v>
      </c>
    </row>
    <row r="29" customFormat="false" ht="15.75" hidden="false" customHeight="false" outlineLevel="0" collapsed="false">
      <c r="A29" s="34" t="s">
        <v>30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9" t="n">
        <v>23</v>
      </c>
    </row>
    <row r="30" s="41" customFormat="true" ht="15.75" hidden="false" customHeight="false" outlineLevel="0" collapsed="false">
      <c r="A30" s="34" t="s">
        <v>31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9" t="n">
        <v>24</v>
      </c>
    </row>
    <row r="31" customFormat="false" ht="15.75" hidden="false" customHeight="false" outlineLevel="0" collapsed="false">
      <c r="A31" s="34" t="s">
        <v>3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21" t="n">
        <v>25</v>
      </c>
    </row>
    <row r="32" customFormat="false" ht="15.75" hidden="false" customHeight="false" outlineLevel="0" collapsed="false">
      <c r="A32" s="34" t="s">
        <v>3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40" t="s">
        <v>34</v>
      </c>
    </row>
    <row r="33" customFormat="false" ht="15.75" hidden="false" customHeight="false" outlineLevel="0" collapsed="false">
      <c r="A33" s="34" t="s">
        <v>35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40" t="n">
        <v>28</v>
      </c>
    </row>
    <row r="34" customFormat="false" ht="15.75" hidden="false" customHeight="false" outlineLevel="0" collapsed="false">
      <c r="A34" s="34" t="s">
        <v>3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40" t="n">
        <v>29</v>
      </c>
    </row>
    <row r="35" customFormat="false" ht="15.75" hidden="false" customHeight="false" outlineLevel="0" collapsed="false">
      <c r="A35" s="34" t="s">
        <v>37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9" t="s">
        <v>38</v>
      </c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8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35"/>
    </row>
    <row r="42" customFormat="false" ht="15.75" hidden="false" customHeight="false" outlineLevel="0" collapsed="false">
      <c r="L42" s="22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G4" s="1" t="s">
        <v>39</v>
      </c>
    </row>
    <row r="6" customFormat="false" ht="15" hidden="false" customHeight="false" outlineLevel="0" collapsed="false"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</row>
    <row r="7" customFormat="false" ht="15" hidden="false" customHeight="false" outlineLevel="0" collapsed="false"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18.75" hidden="false" customHeight="false" outlineLevel="0" collapsed="false">
      <c r="A8" s="45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</row>
    <row r="9" customFormat="false" ht="18.75" hidden="false" customHeight="false" outlineLevel="0" collapsed="false">
      <c r="A9" s="45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8" hidden="false" customHeight="false" outlineLevel="0" collapsed="false">
      <c r="A10" s="1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</row>
    <row r="11" s="47" customFormat="true" ht="20.25" hidden="false" customHeight="false" outlineLevel="0" collapsed="false">
      <c r="A11" s="46" t="s">
        <v>40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7" customFormat="true" ht="20.25" hidden="false" customHeight="false" outlineLevel="0" collapsed="false">
      <c r="A12" s="46" t="s">
        <v>41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34" customFormat="false" ht="15" hidden="false" customHeight="false" outlineLevel="0" collapsed="false">
      <c r="G34" s="48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" width="59.99"/>
    <col collapsed="false" customWidth="true" hidden="false" outlineLevel="0" max="2" min="2" style="49" width="20.15"/>
    <col collapsed="false" customWidth="true" hidden="false" outlineLevel="0" max="3" min="3" style="49" width="23.65"/>
    <col collapsed="false" customWidth="true" hidden="false" outlineLevel="0" max="4" min="4" style="49" width="22.49"/>
    <col collapsed="false" customWidth="true" hidden="false" outlineLevel="0" max="5" min="5" style="49" width="20.65"/>
    <col collapsed="false" customWidth="true" hidden="false" outlineLevel="0" max="6" min="6" style="49" width="11.99"/>
    <col collapsed="false" customWidth="false" hidden="false" outlineLevel="0" max="257" min="7" style="49" width="9.32"/>
  </cols>
  <sheetData>
    <row r="1" customFormat="false" ht="19.5" hidden="false" customHeight="true" outlineLevel="0" collapsed="false">
      <c r="A1" s="50" t="s">
        <v>42</v>
      </c>
      <c r="B1" s="50"/>
      <c r="C1" s="50"/>
      <c r="D1" s="50"/>
      <c r="E1" s="50"/>
    </row>
    <row r="2" customFormat="false" ht="15.95" hidden="false" customHeight="true" outlineLevel="0" collapsed="false">
      <c r="A2" s="51" t="s">
        <v>43</v>
      </c>
      <c r="B2" s="51"/>
      <c r="C2" s="51"/>
      <c r="D2" s="51"/>
      <c r="E2" s="51"/>
    </row>
    <row r="3" customFormat="false" ht="9" hidden="false" customHeight="true" outlineLevel="0" collapsed="false"/>
    <row r="4" customFormat="false" ht="32.1" hidden="false" customHeight="true" outlineLevel="0" collapsed="false">
      <c r="A4" s="52"/>
      <c r="B4" s="52" t="s">
        <v>44</v>
      </c>
      <c r="C4" s="53" t="n">
        <v>2014</v>
      </c>
      <c r="D4" s="53" t="n">
        <v>2015</v>
      </c>
      <c r="E4" s="52" t="s">
        <v>45</v>
      </c>
    </row>
    <row r="5" customFormat="false" ht="15.95" hidden="false" customHeight="true" outlineLevel="0" collapsed="false">
      <c r="A5" s="54" t="s">
        <v>46</v>
      </c>
      <c r="B5" s="55"/>
      <c r="C5" s="56"/>
      <c r="D5" s="56"/>
      <c r="E5" s="56"/>
    </row>
    <row r="6" customFormat="false" ht="15.95" hidden="false" customHeight="true" outlineLevel="0" collapsed="false">
      <c r="A6" s="57" t="s">
        <v>47</v>
      </c>
      <c r="B6" s="55" t="s">
        <v>48</v>
      </c>
      <c r="C6" s="58" t="n">
        <f aca="false">'7'!B7</f>
        <v>804.3</v>
      </c>
      <c r="D6" s="58" t="n">
        <f aca="false">'7'!C7</f>
        <v>787.9</v>
      </c>
      <c r="E6" s="59" t="n">
        <f aca="false">D6/C6*100</f>
        <v>97.9609598408554</v>
      </c>
      <c r="F6" s="60"/>
      <c r="G6" s="60"/>
      <c r="H6" s="60"/>
      <c r="I6" s="60"/>
    </row>
    <row r="7" customFormat="false" ht="15.95" hidden="false" customHeight="true" outlineLevel="0" collapsed="false">
      <c r="A7" s="57" t="s">
        <v>49</v>
      </c>
      <c r="B7" s="55" t="s">
        <v>48</v>
      </c>
      <c r="C7" s="61" t="n">
        <f aca="false">'8'!B7</f>
        <v>2068.7</v>
      </c>
      <c r="D7" s="61" t="n">
        <f aca="false">'8'!C7</f>
        <v>2004.2</v>
      </c>
      <c r="E7" s="59" t="n">
        <f aca="false">D7/C7*100</f>
        <v>96.8820998694833</v>
      </c>
      <c r="F7" s="60"/>
      <c r="G7" s="60"/>
      <c r="H7" s="60"/>
      <c r="I7" s="60"/>
    </row>
    <row r="8" customFormat="false" ht="15.95" hidden="false" customHeight="true" outlineLevel="0" collapsed="false">
      <c r="A8" s="57" t="s">
        <v>50</v>
      </c>
      <c r="B8" s="55" t="s">
        <v>51</v>
      </c>
      <c r="C8" s="61" t="n">
        <f aca="false">'9'!B7</f>
        <v>4642.1</v>
      </c>
      <c r="D8" s="61" t="n">
        <f aca="false">'9'!C7</f>
        <v>4172.9</v>
      </c>
      <c r="E8" s="59" t="n">
        <f aca="false">D8/C8*100</f>
        <v>89.8925055470584</v>
      </c>
      <c r="F8" s="60"/>
      <c r="G8" s="60"/>
      <c r="H8" s="60"/>
      <c r="I8" s="60"/>
    </row>
    <row r="9" customFormat="false" ht="15.95" hidden="false" customHeight="true" outlineLevel="0" collapsed="false">
      <c r="A9" s="57" t="s">
        <v>52</v>
      </c>
      <c r="B9" s="55"/>
      <c r="C9" s="60"/>
      <c r="D9" s="60"/>
      <c r="E9" s="59"/>
      <c r="F9" s="60"/>
      <c r="G9" s="60"/>
      <c r="H9" s="60"/>
      <c r="I9" s="60"/>
    </row>
    <row r="10" customFormat="false" ht="15.95" hidden="false" customHeight="true" outlineLevel="0" collapsed="false">
      <c r="A10" s="57" t="s">
        <v>53</v>
      </c>
      <c r="B10" s="55" t="s">
        <v>54</v>
      </c>
      <c r="C10" s="61" t="n">
        <f aca="false">'10'!B7</f>
        <v>4724.3</v>
      </c>
      <c r="D10" s="61" t="n">
        <f aca="false">'10'!C7</f>
        <v>4306</v>
      </c>
      <c r="E10" s="59" t="n">
        <f aca="false">D10/C10*100</f>
        <v>91.1457782105285</v>
      </c>
      <c r="F10" s="60"/>
      <c r="G10" s="60"/>
      <c r="H10" s="60"/>
      <c r="I10" s="60"/>
    </row>
    <row r="11" customFormat="false" ht="15.95" hidden="false" customHeight="true" outlineLevel="0" collapsed="false">
      <c r="A11" s="57" t="s">
        <v>55</v>
      </c>
      <c r="B11" s="55" t="s">
        <v>56</v>
      </c>
      <c r="C11" s="61" t="n">
        <f aca="false">'11'!B7</f>
        <v>2437.2</v>
      </c>
      <c r="D11" s="61" t="n">
        <f aca="false">'11'!C7</f>
        <v>2275.2</v>
      </c>
      <c r="E11" s="59" t="n">
        <f aca="false">D11/C11*100</f>
        <v>93.3530280649926</v>
      </c>
      <c r="F11" s="60"/>
      <c r="G11" s="60"/>
      <c r="H11" s="60"/>
      <c r="I11" s="60"/>
    </row>
    <row r="12" customFormat="false" ht="15.95" hidden="false" customHeight="true" outlineLevel="0" collapsed="false">
      <c r="A12" s="57" t="s">
        <v>57</v>
      </c>
      <c r="B12" s="55" t="s">
        <v>56</v>
      </c>
      <c r="C12" s="61" t="n">
        <f aca="false">'12'!B7</f>
        <v>7812.1</v>
      </c>
      <c r="D12" s="61" t="n">
        <f aca="false">'12'!C7</f>
        <v>7482.8</v>
      </c>
      <c r="E12" s="59" t="n">
        <f aca="false">D12/C12*100</f>
        <v>95.784744178902</v>
      </c>
      <c r="F12" s="60"/>
      <c r="G12" s="60"/>
      <c r="H12" s="60"/>
      <c r="I12" s="60"/>
    </row>
    <row r="13" customFormat="false" ht="15.95" hidden="false" customHeight="true" outlineLevel="0" collapsed="false">
      <c r="A13" s="57" t="s">
        <v>58</v>
      </c>
      <c r="B13" s="55" t="s">
        <v>56</v>
      </c>
      <c r="C13" s="61" t="n">
        <f aca="false">'13'!B7</f>
        <v>1832</v>
      </c>
      <c r="D13" s="61" t="n">
        <f aca="false">'13'!C7</f>
        <v>1682.8</v>
      </c>
      <c r="E13" s="59" t="n">
        <f aca="false">D13/C13*100</f>
        <v>91.8558951965065</v>
      </c>
      <c r="F13" s="60"/>
      <c r="G13" s="60"/>
      <c r="H13" s="60"/>
      <c r="I13" s="60"/>
    </row>
    <row r="14" customFormat="false" ht="15.95" hidden="false" customHeight="true" outlineLevel="0" collapsed="false">
      <c r="A14" s="57" t="s">
        <v>59</v>
      </c>
      <c r="B14" s="55" t="s">
        <v>56</v>
      </c>
      <c r="C14" s="61" t="n">
        <f aca="false">'14'!B7</f>
        <v>212950.21</v>
      </c>
      <c r="D14" s="61" t="n">
        <f aca="false">'14'!C7</f>
        <v>194570.1</v>
      </c>
      <c r="E14" s="59" t="n">
        <f aca="false">D14/C14*100</f>
        <v>91.3688227872609</v>
      </c>
      <c r="F14" s="60"/>
      <c r="G14" s="60"/>
      <c r="H14" s="60"/>
      <c r="I14" s="60"/>
    </row>
    <row r="15" customFormat="false" ht="15.95" hidden="false" customHeight="true" outlineLevel="0" collapsed="false">
      <c r="A15" s="54" t="s">
        <v>60</v>
      </c>
      <c r="B15" s="55"/>
      <c r="C15" s="59"/>
      <c r="D15" s="59"/>
      <c r="E15" s="59"/>
      <c r="F15" s="60"/>
      <c r="G15" s="60"/>
      <c r="H15" s="60"/>
      <c r="I15" s="60"/>
    </row>
    <row r="16" customFormat="false" ht="15.95" hidden="false" customHeight="true" outlineLevel="0" collapsed="false">
      <c r="A16" s="57" t="s">
        <v>47</v>
      </c>
      <c r="B16" s="55" t="s">
        <v>48</v>
      </c>
      <c r="C16" s="58" t="n">
        <f aca="false">'7'!E7</f>
        <v>484.3</v>
      </c>
      <c r="D16" s="58" t="n">
        <f aca="false">'7'!F7</f>
        <v>479.3</v>
      </c>
      <c r="E16" s="59" t="n">
        <f aca="false">D16/C16*100</f>
        <v>98.9675820772249</v>
      </c>
      <c r="F16" s="60"/>
      <c r="G16" s="60"/>
      <c r="H16" s="60"/>
      <c r="I16" s="60"/>
    </row>
    <row r="17" customFormat="false" ht="15.95" hidden="false" customHeight="true" outlineLevel="0" collapsed="false">
      <c r="A17" s="57" t="s">
        <v>49</v>
      </c>
      <c r="B17" s="55" t="s">
        <v>48</v>
      </c>
      <c r="C17" s="61" t="n">
        <f aca="false">'8'!E7</f>
        <v>608.3</v>
      </c>
      <c r="D17" s="61" t="n">
        <f aca="false">'8'!F7</f>
        <v>627</v>
      </c>
      <c r="E17" s="59" t="n">
        <f aca="false">D17/C17*100</f>
        <v>103.074141048825</v>
      </c>
      <c r="F17" s="60"/>
      <c r="G17" s="60"/>
      <c r="H17" s="60"/>
      <c r="I17" s="60"/>
    </row>
    <row r="18" customFormat="false" ht="15.95" hidden="false" customHeight="true" outlineLevel="0" collapsed="false">
      <c r="A18" s="57" t="s">
        <v>50</v>
      </c>
      <c r="B18" s="55" t="s">
        <v>51</v>
      </c>
      <c r="C18" s="61" t="n">
        <f aca="false">'9'!E7</f>
        <v>3323.7</v>
      </c>
      <c r="D18" s="61" t="n">
        <f aca="false">'9'!F7</f>
        <v>2830.4</v>
      </c>
      <c r="E18" s="59" t="n">
        <f aca="false">D18/C18*100</f>
        <v>85.1581069290249</v>
      </c>
      <c r="F18" s="60"/>
      <c r="G18" s="60"/>
      <c r="H18" s="60"/>
      <c r="I18" s="60"/>
    </row>
    <row r="19" customFormat="false" ht="15.95" hidden="false" customHeight="true" outlineLevel="0" collapsed="false">
      <c r="A19" s="57" t="s">
        <v>52</v>
      </c>
      <c r="B19" s="55"/>
      <c r="C19" s="59"/>
      <c r="D19" s="59"/>
      <c r="E19" s="59"/>
      <c r="F19" s="60"/>
      <c r="G19" s="60"/>
      <c r="H19" s="60"/>
      <c r="I19" s="60"/>
    </row>
    <row r="20" customFormat="false" ht="15.95" hidden="false" customHeight="true" outlineLevel="0" collapsed="false">
      <c r="A20" s="57" t="s">
        <v>53</v>
      </c>
      <c r="B20" s="55" t="s">
        <v>54</v>
      </c>
      <c r="C20" s="62" t="n">
        <f aca="false">'10'!E7</f>
        <v>1437.2</v>
      </c>
      <c r="D20" s="62" t="n">
        <f aca="false">'10'!F7</f>
        <v>1337.9</v>
      </c>
      <c r="E20" s="59" t="n">
        <f aca="false">D20/C20*100</f>
        <v>93.0907319788478</v>
      </c>
      <c r="F20" s="60"/>
      <c r="G20" s="60"/>
      <c r="H20" s="60"/>
      <c r="I20" s="60"/>
    </row>
    <row r="21" customFormat="false" ht="15.95" hidden="false" customHeight="true" outlineLevel="0" collapsed="false">
      <c r="A21" s="57" t="s">
        <v>55</v>
      </c>
      <c r="B21" s="55" t="s">
        <v>56</v>
      </c>
      <c r="C21" s="62" t="n">
        <f aca="false">'11'!E7</f>
        <v>554.9</v>
      </c>
      <c r="D21" s="62" t="n">
        <f aca="false">'11'!F7</f>
        <v>528</v>
      </c>
      <c r="E21" s="59" t="n">
        <f aca="false">D21/C21*100</f>
        <v>95.1522796900343</v>
      </c>
      <c r="F21" s="60"/>
      <c r="G21" s="60"/>
      <c r="H21" s="60"/>
      <c r="I21" s="60"/>
    </row>
    <row r="22" customFormat="false" ht="15.95" hidden="false" customHeight="true" outlineLevel="0" collapsed="false">
      <c r="A22" s="57" t="s">
        <v>57</v>
      </c>
      <c r="B22" s="55" t="s">
        <v>56</v>
      </c>
      <c r="C22" s="62" t="n">
        <f aca="false">'12'!E7</f>
        <v>3768.7</v>
      </c>
      <c r="D22" s="62" t="n">
        <f aca="false">'12'!F7</f>
        <v>3750.2</v>
      </c>
      <c r="E22" s="59" t="n">
        <f aca="false">D22/C22*100</f>
        <v>99.5091145487834</v>
      </c>
      <c r="F22" s="60"/>
      <c r="G22" s="60"/>
      <c r="H22" s="60"/>
      <c r="I22" s="60"/>
    </row>
    <row r="23" customFormat="false" ht="15.95" hidden="false" customHeight="true" outlineLevel="0" collapsed="false">
      <c r="A23" s="57" t="s">
        <v>58</v>
      </c>
      <c r="B23" s="55" t="s">
        <v>56</v>
      </c>
      <c r="C23" s="62" t="n">
        <f aca="false">'13'!E7</f>
        <v>278.8</v>
      </c>
      <c r="D23" s="62" t="n">
        <f aca="false">'13'!F7</f>
        <v>233</v>
      </c>
      <c r="E23" s="59" t="n">
        <f aca="false">D23/C23*100</f>
        <v>83.5724533715925</v>
      </c>
      <c r="F23" s="60"/>
      <c r="G23" s="60"/>
      <c r="H23" s="60"/>
      <c r="I23" s="60"/>
    </row>
    <row r="24" customFormat="false" ht="15.95" hidden="false" customHeight="true" outlineLevel="0" collapsed="false">
      <c r="A24" s="57" t="s">
        <v>59</v>
      </c>
      <c r="B24" s="55" t="s">
        <v>56</v>
      </c>
      <c r="C24" s="62" t="n">
        <f aca="false">'14'!E7</f>
        <v>132888.31</v>
      </c>
      <c r="D24" s="62" t="n">
        <f aca="false">'14'!F7</f>
        <v>114794.3</v>
      </c>
      <c r="E24" s="59" t="n">
        <f aca="false">D24/C24*100</f>
        <v>86.384046873649</v>
      </c>
      <c r="F24" s="60"/>
      <c r="G24" s="60"/>
      <c r="H24" s="60"/>
      <c r="I24" s="60"/>
    </row>
    <row r="25" customFormat="false" ht="15.95" hidden="false" customHeight="true" outlineLevel="0" collapsed="false">
      <c r="A25" s="54" t="s">
        <v>61</v>
      </c>
      <c r="B25" s="55"/>
      <c r="C25" s="59"/>
      <c r="D25" s="59"/>
      <c r="E25" s="59"/>
      <c r="F25" s="60"/>
      <c r="G25" s="60"/>
      <c r="H25" s="60"/>
      <c r="I25" s="60"/>
    </row>
    <row r="26" customFormat="false" ht="15.95" hidden="false" customHeight="true" outlineLevel="0" collapsed="false">
      <c r="A26" s="57" t="s">
        <v>47</v>
      </c>
      <c r="B26" s="55" t="s">
        <v>48</v>
      </c>
      <c r="C26" s="62" t="n">
        <f aca="false">'7'!H7</f>
        <v>320</v>
      </c>
      <c r="D26" s="62" t="n">
        <f aca="false">'7'!I7</f>
        <v>308.6</v>
      </c>
      <c r="E26" s="59" t="n">
        <f aca="false">D26/C26*100</f>
        <v>96.4375</v>
      </c>
      <c r="F26" s="60"/>
      <c r="G26" s="60"/>
      <c r="H26" s="60"/>
      <c r="I26" s="60"/>
    </row>
    <row r="27" customFormat="false" ht="15.95" hidden="false" customHeight="true" outlineLevel="0" collapsed="false">
      <c r="A27" s="57" t="s">
        <v>49</v>
      </c>
      <c r="B27" s="55" t="s">
        <v>48</v>
      </c>
      <c r="C27" s="63" t="n">
        <f aca="false">'8'!H7</f>
        <v>1460.4</v>
      </c>
      <c r="D27" s="63" t="n">
        <f aca="false">'8'!I7</f>
        <v>1377.2</v>
      </c>
      <c r="E27" s="59" t="n">
        <f aca="false">D27/C27*100</f>
        <v>94.3029307039167</v>
      </c>
      <c r="F27" s="60"/>
      <c r="G27" s="60"/>
      <c r="H27" s="60"/>
      <c r="I27" s="60"/>
    </row>
    <row r="28" customFormat="false" ht="15.95" hidden="false" customHeight="true" outlineLevel="0" collapsed="false">
      <c r="A28" s="57" t="s">
        <v>50</v>
      </c>
      <c r="B28" s="55" t="s">
        <v>51</v>
      </c>
      <c r="C28" s="63" t="n">
        <f aca="false">'9'!H7</f>
        <v>1318.4</v>
      </c>
      <c r="D28" s="63" t="n">
        <f aca="false">'9'!I7</f>
        <v>1342.5</v>
      </c>
      <c r="E28" s="59" t="n">
        <f aca="false">D28/C28*100</f>
        <v>101.827973300971</v>
      </c>
      <c r="F28" s="60"/>
      <c r="G28" s="60"/>
      <c r="H28" s="60"/>
      <c r="I28" s="60"/>
    </row>
    <row r="29" customFormat="false" ht="15.95" hidden="false" customHeight="true" outlineLevel="0" collapsed="false">
      <c r="A29" s="57" t="s">
        <v>52</v>
      </c>
      <c r="B29" s="55"/>
      <c r="C29" s="59"/>
      <c r="D29" s="59"/>
      <c r="E29" s="59"/>
      <c r="F29" s="60"/>
      <c r="G29" s="60"/>
      <c r="H29" s="60"/>
      <c r="I29" s="60"/>
    </row>
    <row r="30" customFormat="false" ht="15.95" hidden="false" customHeight="true" outlineLevel="0" collapsed="false">
      <c r="A30" s="57" t="s">
        <v>53</v>
      </c>
      <c r="B30" s="55" t="s">
        <v>54</v>
      </c>
      <c r="C30" s="61" t="n">
        <f aca="false">'10'!H7</f>
        <v>3287.1</v>
      </c>
      <c r="D30" s="61" t="n">
        <f aca="false">'10'!I7</f>
        <v>2968.1</v>
      </c>
      <c r="E30" s="59" t="n">
        <f aca="false">D30/C30*100</f>
        <v>90.2953971585896</v>
      </c>
      <c r="F30" s="60"/>
      <c r="G30" s="60"/>
      <c r="H30" s="60"/>
      <c r="I30" s="60"/>
    </row>
    <row r="31" customFormat="false" ht="15.95" hidden="false" customHeight="true" outlineLevel="0" collapsed="false">
      <c r="A31" s="57" t="s">
        <v>55</v>
      </c>
      <c r="B31" s="55" t="s">
        <v>56</v>
      </c>
      <c r="C31" s="61" t="n">
        <f aca="false">'11'!H7</f>
        <v>1882.3</v>
      </c>
      <c r="D31" s="61" t="n">
        <f aca="false">'11'!I7</f>
        <v>1747.2</v>
      </c>
      <c r="E31" s="59" t="n">
        <f aca="false">D31/C31*100</f>
        <v>92.8226106359241</v>
      </c>
      <c r="F31" s="60"/>
      <c r="G31" s="60"/>
      <c r="H31" s="60"/>
      <c r="I31" s="60"/>
    </row>
    <row r="32" customFormat="false" ht="15.95" hidden="false" customHeight="true" outlineLevel="0" collapsed="false">
      <c r="A32" s="57" t="s">
        <v>57</v>
      </c>
      <c r="B32" s="55" t="s">
        <v>56</v>
      </c>
      <c r="C32" s="61" t="n">
        <f aca="false">'12'!H7</f>
        <v>4043.4</v>
      </c>
      <c r="D32" s="61" t="n">
        <f aca="false">'12'!I7</f>
        <v>3732.6</v>
      </c>
      <c r="E32" s="59" t="n">
        <f aca="false">D32/C32*100</f>
        <v>92.3133996141861</v>
      </c>
      <c r="F32" s="60"/>
      <c r="G32" s="60"/>
      <c r="H32" s="60"/>
      <c r="I32" s="60"/>
    </row>
    <row r="33" customFormat="false" ht="15.95" hidden="false" customHeight="true" outlineLevel="0" collapsed="false">
      <c r="A33" s="57" t="s">
        <v>58</v>
      </c>
      <c r="B33" s="55" t="s">
        <v>56</v>
      </c>
      <c r="C33" s="61" t="n">
        <f aca="false">'13'!H7</f>
        <v>1553.2</v>
      </c>
      <c r="D33" s="61" t="n">
        <f aca="false">'13'!I7</f>
        <v>1449.8</v>
      </c>
      <c r="E33" s="59" t="n">
        <f aca="false">D33/C33*100</f>
        <v>93.342776203966</v>
      </c>
      <c r="F33" s="60"/>
      <c r="G33" s="60"/>
      <c r="H33" s="60"/>
      <c r="I33" s="60"/>
    </row>
    <row r="34" customFormat="false" ht="15.95" hidden="false" customHeight="true" outlineLevel="0" collapsed="false">
      <c r="A34" s="64" t="s">
        <v>59</v>
      </c>
      <c r="B34" s="55" t="s">
        <v>56</v>
      </c>
      <c r="C34" s="61" t="n">
        <f aca="false">'14'!H7</f>
        <v>80061.9</v>
      </c>
      <c r="D34" s="61" t="n">
        <f aca="false">'14'!I7</f>
        <v>79775.8</v>
      </c>
      <c r="E34" s="59" t="n">
        <f aca="false">D34/C34*100</f>
        <v>99.6426514984031</v>
      </c>
      <c r="F34" s="60"/>
      <c r="G34" s="60"/>
      <c r="H34" s="65"/>
      <c r="I34" s="60"/>
    </row>
    <row r="35" customFormat="false" ht="24.75" hidden="false" customHeight="true" outlineLevel="0" collapsed="false">
      <c r="A35" s="66"/>
      <c r="B35" s="66"/>
      <c r="C35" s="66"/>
      <c r="D35" s="66"/>
      <c r="E35" s="66"/>
    </row>
    <row r="38" customFormat="false" ht="15.75" hidden="false" customHeight="false" outlineLevel="0" collapsed="false">
      <c r="A38" s="57"/>
      <c r="C38" s="60"/>
      <c r="D38" s="60"/>
    </row>
    <row r="39" customFormat="false" ht="15.75" hidden="false" customHeight="false" outlineLevel="0" collapsed="false">
      <c r="A39" s="57"/>
      <c r="C39" s="60"/>
      <c r="D39" s="60"/>
    </row>
    <row r="40" customFormat="false" ht="15.75" hidden="false" customHeight="false" outlineLevel="0" collapsed="false">
      <c r="A40" s="57"/>
      <c r="C40" s="60"/>
      <c r="D40" s="60"/>
    </row>
    <row r="41" customFormat="false" ht="15.75" hidden="false" customHeight="false" outlineLevel="0" collapsed="false">
      <c r="A41" s="57"/>
      <c r="C41" s="60"/>
      <c r="D41" s="60"/>
    </row>
    <row r="42" customFormat="false" ht="15.75" hidden="false" customHeight="false" outlineLevel="0" collapsed="false">
      <c r="A42" s="57"/>
      <c r="C42" s="60"/>
      <c r="D42" s="60"/>
    </row>
    <row r="43" customFormat="false" ht="15.75" hidden="false" customHeight="false" outlineLevel="0" collapsed="false">
      <c r="A43" s="57"/>
      <c r="C43" s="60"/>
      <c r="D43" s="60"/>
    </row>
    <row r="44" customFormat="false" ht="15.75" hidden="false" customHeight="false" outlineLevel="0" collapsed="false">
      <c r="A44" s="57"/>
      <c r="C44" s="60"/>
      <c r="D44" s="60"/>
    </row>
    <row r="45" customFormat="false" ht="15.75" hidden="false" customHeight="false" outlineLevel="0" collapsed="false">
      <c r="A45" s="57"/>
      <c r="C45" s="60"/>
      <c r="D45" s="60"/>
    </row>
    <row r="46" customFormat="false" ht="15.75" hidden="false" customHeight="false" outlineLevel="0" collapsed="false">
      <c r="A46" s="57"/>
      <c r="C46" s="60"/>
      <c r="D46" s="60"/>
    </row>
    <row r="47" customFormat="false" ht="15.75" hidden="false" customHeight="false" outlineLevel="0" collapsed="false">
      <c r="A47" s="57"/>
      <c r="C47" s="60"/>
      <c r="D47" s="60"/>
    </row>
    <row r="48" customFormat="false" ht="15.75" hidden="false" customHeight="false" outlineLevel="0" collapsed="false">
      <c r="C48" s="60"/>
      <c r="D48" s="60"/>
    </row>
  </sheetData>
  <mergeCells count="3">
    <mergeCell ref="A1:E1"/>
    <mergeCell ref="A2:E2"/>
    <mergeCell ref="A35:E35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27" activeCellId="0" sqref="S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82"/>
    <col collapsed="false" customWidth="true" hidden="false" outlineLevel="0" max="12" min="12" style="67" width="11.82"/>
    <col collapsed="false" customWidth="true" hidden="false" outlineLevel="0" max="15" min="13" style="67" width="9.99"/>
    <col collapsed="false" customWidth="true" hidden="false" outlineLevel="0" max="16" min="16" style="67" width="3.82"/>
    <col collapsed="false" customWidth="false" hidden="false" outlineLevel="0" max="103" min="17" style="68" width="9.32"/>
    <col collapsed="false" customWidth="false" hidden="false" outlineLevel="0" max="257" min="104" style="67" width="9.32"/>
  </cols>
  <sheetData>
    <row r="1" customFormat="false" ht="20.1" hidden="false" customHeight="true" outlineLevel="0" collapsed="false">
      <c r="A1" s="51" t="s">
        <v>62</v>
      </c>
      <c r="B1" s="51"/>
      <c r="C1" s="51"/>
      <c r="D1" s="51"/>
      <c r="E1" s="51"/>
      <c r="F1" s="51"/>
      <c r="G1" s="51"/>
      <c r="H1" s="51"/>
      <c r="I1" s="51"/>
      <c r="J1" s="51"/>
      <c r="K1" s="69"/>
      <c r="L1" s="69"/>
    </row>
    <row r="2" customFormat="false" ht="12.95" hidden="false" customHeight="true" outlineLevel="0" collapsed="false">
      <c r="A2" s="51" t="s">
        <v>43</v>
      </c>
      <c r="B2" s="51"/>
      <c r="C2" s="51"/>
      <c r="D2" s="51"/>
      <c r="E2" s="51"/>
      <c r="F2" s="51"/>
      <c r="G2" s="51"/>
      <c r="H2" s="51"/>
      <c r="I2" s="51"/>
      <c r="J2" s="51"/>
      <c r="K2" s="69"/>
      <c r="L2" s="69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5" hidden="false" customHeight="true" outlineLevel="0" collapsed="false">
      <c r="H4" s="70" t="s">
        <v>63</v>
      </c>
      <c r="I4" s="70"/>
      <c r="J4" s="70"/>
      <c r="K4" s="71"/>
      <c r="L4" s="71"/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  <c r="K5" s="73"/>
      <c r="L5" s="73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  <c r="K6" s="74"/>
      <c r="L6" s="74"/>
    </row>
    <row r="7" customFormat="false" ht="15.95" hidden="false" customHeight="true" outlineLevel="0" collapsed="false">
      <c r="A7" s="75" t="s">
        <v>64</v>
      </c>
      <c r="B7" s="76" t="n">
        <f aca="false">SUM(B8:B31)</f>
        <v>804.3</v>
      </c>
      <c r="C7" s="76" t="n">
        <f aca="false">SUM(C8:C31)</f>
        <v>787.9</v>
      </c>
      <c r="D7" s="76" t="n">
        <f aca="false">ROUND((C7/B7)*100,1)</f>
        <v>98</v>
      </c>
      <c r="E7" s="76" t="n">
        <f aca="false">SUM(E8:E31)</f>
        <v>484.3</v>
      </c>
      <c r="F7" s="76" t="n">
        <f aca="false">SUM(F8:F31)</f>
        <v>479.3</v>
      </c>
      <c r="G7" s="76" t="n">
        <f aca="false">ROUND((F7/E7)*100,1)</f>
        <v>99</v>
      </c>
      <c r="H7" s="76" t="n">
        <f aca="false">SUM(H8:H31)</f>
        <v>320</v>
      </c>
      <c r="I7" s="76" t="n">
        <f aca="false">SUM(I8:I31)</f>
        <v>308.6</v>
      </c>
      <c r="J7" s="76" t="n">
        <f aca="false">ROUND((I7/H7)*100,1)</f>
        <v>96.4</v>
      </c>
      <c r="K7" s="76"/>
      <c r="L7" s="77"/>
      <c r="M7" s="77"/>
      <c r="N7" s="78"/>
      <c r="O7" s="78"/>
      <c r="P7" s="77"/>
    </row>
    <row r="8" customFormat="false" ht="15.95" hidden="false" customHeight="true" outlineLevel="0" collapsed="false">
      <c r="A8" s="57" t="s">
        <v>65</v>
      </c>
      <c r="B8" s="58" t="n">
        <f aca="false">E8+H8</f>
        <v>91.6</v>
      </c>
      <c r="C8" s="58" t="n">
        <f aca="false">F8+I8</f>
        <v>109.8</v>
      </c>
      <c r="D8" s="77" t="n">
        <f aca="false">ROUND((C8/B8)*100,1)</f>
        <v>119.9</v>
      </c>
      <c r="E8" s="79" t="n">
        <v>75.1</v>
      </c>
      <c r="F8" s="80" t="n">
        <v>93.1</v>
      </c>
      <c r="G8" s="77" t="n">
        <f aca="false">ROUND((F8/E8)*100,1)</f>
        <v>124</v>
      </c>
      <c r="H8" s="79" t="n">
        <v>16.5</v>
      </c>
      <c r="I8" s="80" t="n">
        <v>16.7</v>
      </c>
      <c r="J8" s="77" t="n">
        <f aca="false">ROUND((I8/H8)*100,1)</f>
        <v>101.2</v>
      </c>
      <c r="K8" s="77"/>
      <c r="L8" s="77"/>
      <c r="M8" s="77"/>
      <c r="N8" s="78"/>
      <c r="O8" s="78"/>
      <c r="P8" s="77"/>
    </row>
    <row r="9" customFormat="false" ht="15.95" hidden="false" customHeight="true" outlineLevel="0" collapsed="false">
      <c r="A9" s="57" t="s">
        <v>66</v>
      </c>
      <c r="B9" s="58" t="n">
        <f aca="false">E9+H9</f>
        <v>38</v>
      </c>
      <c r="C9" s="58" t="n">
        <f aca="false">F9+I9</f>
        <v>36.2</v>
      </c>
      <c r="D9" s="77" t="n">
        <f aca="false">ROUND((C9/B9)*100,1)</f>
        <v>95.3</v>
      </c>
      <c r="E9" s="79" t="n">
        <v>23.7</v>
      </c>
      <c r="F9" s="81" t="n">
        <v>22.9</v>
      </c>
      <c r="G9" s="77" t="n">
        <f aca="false">ROUND((F9/E9)*100,1)</f>
        <v>96.6</v>
      </c>
      <c r="H9" s="79" t="n">
        <v>14.3</v>
      </c>
      <c r="I9" s="81" t="n">
        <v>13.3</v>
      </c>
      <c r="J9" s="77" t="n">
        <f aca="false">ROUND((I9/H9)*100,1)</f>
        <v>93</v>
      </c>
      <c r="K9" s="77"/>
      <c r="L9" s="77"/>
      <c r="M9" s="77"/>
      <c r="N9" s="78"/>
      <c r="O9" s="78"/>
      <c r="P9" s="77"/>
    </row>
    <row r="10" customFormat="false" ht="15.95" hidden="false" customHeight="true" outlineLevel="0" collapsed="false">
      <c r="A10" s="57" t="s">
        <v>67</v>
      </c>
      <c r="B10" s="58" t="n">
        <f aca="false">E10+H10</f>
        <v>74.2</v>
      </c>
      <c r="C10" s="58" t="n">
        <f aca="false">F10+I10</f>
        <v>74.3</v>
      </c>
      <c r="D10" s="77" t="n">
        <f aca="false">ROUND((C10/B10)*100,1)</f>
        <v>100.1</v>
      </c>
      <c r="E10" s="79" t="n">
        <v>64.3</v>
      </c>
      <c r="F10" s="81" t="n">
        <v>64.2</v>
      </c>
      <c r="G10" s="77" t="n">
        <f aca="false">ROUND((F10/E10)*100,1)</f>
        <v>99.8</v>
      </c>
      <c r="H10" s="79" t="n">
        <v>9.9</v>
      </c>
      <c r="I10" s="81" t="n">
        <v>10.1</v>
      </c>
      <c r="J10" s="77" t="n">
        <f aca="false">ROUND((I10/H10)*100,1)</f>
        <v>102</v>
      </c>
      <c r="K10" s="77"/>
      <c r="L10" s="77"/>
      <c r="M10" s="77"/>
      <c r="N10" s="78"/>
      <c r="O10" s="78"/>
      <c r="P10" s="77"/>
    </row>
    <row r="11" customFormat="false" ht="15.95" hidden="false" customHeight="true" outlineLevel="0" collapsed="false">
      <c r="A11" s="57" t="s">
        <v>68</v>
      </c>
      <c r="B11" s="58" t="n">
        <f aca="false">E11+H11</f>
        <v>40.5</v>
      </c>
      <c r="C11" s="58" t="n">
        <f aca="false">F11+I11</f>
        <v>31.3</v>
      </c>
      <c r="D11" s="77" t="n">
        <f aca="false">ROUND((C11/B11)*100,1)</f>
        <v>77.3</v>
      </c>
      <c r="E11" s="79" t="n">
        <v>26.6</v>
      </c>
      <c r="F11" s="81" t="n">
        <v>21.7</v>
      </c>
      <c r="G11" s="77" t="n">
        <f aca="false">ROUND((F11/E11)*100,1)</f>
        <v>81.6</v>
      </c>
      <c r="H11" s="79" t="n">
        <v>13.9</v>
      </c>
      <c r="I11" s="81" t="n">
        <v>9.6</v>
      </c>
      <c r="J11" s="77" t="n">
        <f aca="false">ROUND((I11/H11)*100,1)</f>
        <v>69.1</v>
      </c>
      <c r="K11" s="77"/>
      <c r="L11" s="77"/>
      <c r="M11" s="77"/>
      <c r="N11" s="78"/>
      <c r="O11" s="78"/>
      <c r="P11" s="77"/>
    </row>
    <row r="12" customFormat="false" ht="15.95" hidden="false" customHeight="true" outlineLevel="0" collapsed="false">
      <c r="A12" s="57" t="s">
        <v>69</v>
      </c>
      <c r="B12" s="58" t="n">
        <f aca="false">E12+H12</f>
        <v>19.7</v>
      </c>
      <c r="C12" s="58" t="n">
        <f aca="false">F12+I12</f>
        <v>20</v>
      </c>
      <c r="D12" s="77" t="n">
        <f aca="false">ROUND((C12/B12)*100,1)</f>
        <v>101.5</v>
      </c>
      <c r="E12" s="79" t="n">
        <v>3.5</v>
      </c>
      <c r="F12" s="81" t="n">
        <v>3.6</v>
      </c>
      <c r="G12" s="77" t="n">
        <f aca="false">ROUND((F12/E12)*100,1)</f>
        <v>102.9</v>
      </c>
      <c r="H12" s="79" t="n">
        <v>16.2</v>
      </c>
      <c r="I12" s="81" t="n">
        <v>16.4</v>
      </c>
      <c r="J12" s="77" t="n">
        <f aca="false">ROUND((I12/H12)*100,1)</f>
        <v>101.2</v>
      </c>
      <c r="K12" s="77"/>
      <c r="L12" s="77"/>
      <c r="M12" s="77"/>
      <c r="N12" s="78"/>
      <c r="O12" s="78"/>
      <c r="P12" s="77"/>
    </row>
    <row r="13" customFormat="false" ht="15.95" hidden="false" customHeight="true" outlineLevel="0" collapsed="false">
      <c r="A13" s="57" t="s">
        <v>70</v>
      </c>
      <c r="B13" s="58" t="n">
        <f aca="false">E13+H13</f>
        <v>17.8</v>
      </c>
      <c r="C13" s="58" t="n">
        <f aca="false">F13+I13</f>
        <v>18.5</v>
      </c>
      <c r="D13" s="77" t="n">
        <f aca="false">ROUND((C13/B13)*100,1)</f>
        <v>103.9</v>
      </c>
      <c r="E13" s="79" t="n">
        <v>1</v>
      </c>
      <c r="F13" s="81" t="n">
        <v>0.9</v>
      </c>
      <c r="G13" s="77" t="n">
        <f aca="false">ROUND((F13/E13)*100,1)</f>
        <v>90</v>
      </c>
      <c r="H13" s="79" t="n">
        <v>16.8</v>
      </c>
      <c r="I13" s="81" t="n">
        <v>17.6</v>
      </c>
      <c r="J13" s="77" t="n">
        <f aca="false">ROUND((I13/H13)*100,1)</f>
        <v>104.8</v>
      </c>
      <c r="K13" s="77"/>
      <c r="L13" s="77"/>
      <c r="M13" s="77"/>
      <c r="N13" s="78"/>
      <c r="O13" s="78"/>
      <c r="P13" s="77"/>
    </row>
    <row r="14" customFormat="false" ht="15.95" hidden="false" customHeight="true" outlineLevel="0" collapsed="false">
      <c r="A14" s="57" t="s">
        <v>71</v>
      </c>
      <c r="B14" s="58" t="n">
        <f aca="false">E14+H14</f>
        <v>24.8</v>
      </c>
      <c r="C14" s="58" t="n">
        <f aca="false">F14+I14</f>
        <v>24.6</v>
      </c>
      <c r="D14" s="77" t="n">
        <f aca="false">ROUND((C14/B14)*100,1)</f>
        <v>99.2</v>
      </c>
      <c r="E14" s="79" t="n">
        <v>11</v>
      </c>
      <c r="F14" s="81" t="n">
        <v>11.3</v>
      </c>
      <c r="G14" s="77" t="n">
        <f aca="false">ROUND((F14/E14)*100,1)</f>
        <v>102.7</v>
      </c>
      <c r="H14" s="79" t="n">
        <v>13.8</v>
      </c>
      <c r="I14" s="81" t="n">
        <v>13.3</v>
      </c>
      <c r="J14" s="77" t="n">
        <f aca="false">ROUND((I14/H14)*100,1)</f>
        <v>96.4</v>
      </c>
      <c r="K14" s="77"/>
      <c r="L14" s="77"/>
      <c r="M14" s="77"/>
      <c r="N14" s="78"/>
      <c r="O14" s="78"/>
      <c r="P14" s="77"/>
    </row>
    <row r="15" customFormat="false" ht="15.95" hidden="false" customHeight="true" outlineLevel="0" collapsed="false">
      <c r="A15" s="57" t="s">
        <v>72</v>
      </c>
      <c r="B15" s="58" t="n">
        <f aca="false">E15+H15</f>
        <v>26.6</v>
      </c>
      <c r="C15" s="58" t="n">
        <f aca="false">F15+I15</f>
        <v>28.8</v>
      </c>
      <c r="D15" s="77" t="n">
        <f aca="false">ROUND((C15/B15)*100,1)</f>
        <v>108.3</v>
      </c>
      <c r="E15" s="79" t="n">
        <v>11.9</v>
      </c>
      <c r="F15" s="81" t="n">
        <v>14.8</v>
      </c>
      <c r="G15" s="77" t="n">
        <f aca="false">ROUND((F15/E15)*100,1)</f>
        <v>124.4</v>
      </c>
      <c r="H15" s="79" t="n">
        <v>14.7</v>
      </c>
      <c r="I15" s="81" t="n">
        <v>14</v>
      </c>
      <c r="J15" s="77" t="n">
        <f aca="false">ROUND((I15/H15)*100,1)</f>
        <v>95.2</v>
      </c>
      <c r="K15" s="77"/>
      <c r="L15" s="77"/>
      <c r="M15" s="77"/>
      <c r="N15" s="78"/>
      <c r="O15" s="78"/>
      <c r="P15" s="77"/>
    </row>
    <row r="16" customFormat="false" ht="15.95" hidden="false" customHeight="true" outlineLevel="0" collapsed="false">
      <c r="A16" s="57" t="s">
        <v>73</v>
      </c>
      <c r="B16" s="58" t="n">
        <f aca="false">E16+H16</f>
        <v>75.3</v>
      </c>
      <c r="C16" s="58" t="n">
        <f aca="false">F16+I16</f>
        <v>74.5</v>
      </c>
      <c r="D16" s="77" t="n">
        <f aca="false">ROUND((C16/B16)*100,1)</f>
        <v>98.9</v>
      </c>
      <c r="E16" s="79" t="n">
        <v>59.1</v>
      </c>
      <c r="F16" s="81" t="n">
        <v>56.1</v>
      </c>
      <c r="G16" s="77" t="n">
        <f aca="false">ROUND((F16/E16)*100,1)</f>
        <v>94.9</v>
      </c>
      <c r="H16" s="79" t="n">
        <v>16.2</v>
      </c>
      <c r="I16" s="81" t="n">
        <v>18.4</v>
      </c>
      <c r="J16" s="77" t="n">
        <f aca="false">ROUND((I16/H16)*100,1)</f>
        <v>113.6</v>
      </c>
      <c r="K16" s="77"/>
      <c r="L16" s="77"/>
      <c r="M16" s="77"/>
      <c r="N16" s="78"/>
      <c r="O16" s="78"/>
      <c r="P16" s="77"/>
    </row>
    <row r="17" customFormat="false" ht="15.95" hidden="false" customHeight="true" outlineLevel="0" collapsed="false">
      <c r="A17" s="57" t="s">
        <v>74</v>
      </c>
      <c r="B17" s="58" t="n">
        <f aca="false">E17+H17</f>
        <v>16.1</v>
      </c>
      <c r="C17" s="58" t="n">
        <f aca="false">F17+I17</f>
        <v>16</v>
      </c>
      <c r="D17" s="77" t="n">
        <f aca="false">ROUND((C17/B17)*100,1)</f>
        <v>99.4</v>
      </c>
      <c r="E17" s="79" t="n">
        <v>4.8</v>
      </c>
      <c r="F17" s="81" t="n">
        <v>4.6</v>
      </c>
      <c r="G17" s="77" t="n">
        <f aca="false">ROUND((F17/E17)*100,1)</f>
        <v>95.8</v>
      </c>
      <c r="H17" s="79" t="n">
        <v>11.3</v>
      </c>
      <c r="I17" s="81" t="n">
        <v>11.4</v>
      </c>
      <c r="J17" s="77" t="n">
        <f aca="false">ROUND((I17/H17)*100,1)</f>
        <v>100.9</v>
      </c>
      <c r="K17" s="77"/>
      <c r="L17" s="77"/>
      <c r="M17" s="77"/>
      <c r="N17" s="78"/>
      <c r="O17" s="78"/>
      <c r="P17" s="77"/>
    </row>
    <row r="18" customFormat="false" ht="15.95" hidden="false" customHeight="true" outlineLevel="0" collapsed="false">
      <c r="A18" s="57" t="s">
        <v>75</v>
      </c>
      <c r="B18" s="58" t="n">
        <f aca="false">E18+H18</f>
        <v>14</v>
      </c>
      <c r="C18" s="58" t="n">
        <f aca="false">F18+I18</f>
        <v>5.8</v>
      </c>
      <c r="D18" s="77" t="n">
        <f aca="false">ROUND((C18/B18)*100,1)</f>
        <v>41.4</v>
      </c>
      <c r="E18" s="79" t="n">
        <v>8.3</v>
      </c>
      <c r="F18" s="81" t="n">
        <v>1</v>
      </c>
      <c r="G18" s="77" t="n">
        <f aca="false">ROUND((F18/E18)*100,1)</f>
        <v>12</v>
      </c>
      <c r="H18" s="79" t="n">
        <v>5.7</v>
      </c>
      <c r="I18" s="81" t="n">
        <v>4.8</v>
      </c>
      <c r="J18" s="77" t="n">
        <f aca="false">ROUND((I18/H18)*100,1)</f>
        <v>84.2</v>
      </c>
      <c r="K18" s="77"/>
      <c r="L18" s="77"/>
      <c r="M18" s="77"/>
      <c r="N18" s="78"/>
      <c r="O18" s="78"/>
      <c r="P18" s="77"/>
    </row>
    <row r="19" customFormat="false" ht="15.95" hidden="false" customHeight="true" outlineLevel="0" collapsed="false">
      <c r="A19" s="57" t="s">
        <v>76</v>
      </c>
      <c r="B19" s="58" t="n">
        <f aca="false">E19+H19</f>
        <v>32.7</v>
      </c>
      <c r="C19" s="58" t="n">
        <f aca="false">F19+I19</f>
        <v>32.4</v>
      </c>
      <c r="D19" s="77" t="n">
        <f aca="false">ROUND((C19/B19)*100,1)</f>
        <v>99.1</v>
      </c>
      <c r="E19" s="79" t="n">
        <v>18.6</v>
      </c>
      <c r="F19" s="81" t="n">
        <v>19.2</v>
      </c>
      <c r="G19" s="77" t="n">
        <f aca="false">ROUND((F19/E19)*100,1)</f>
        <v>103.2</v>
      </c>
      <c r="H19" s="79" t="n">
        <v>14.1</v>
      </c>
      <c r="I19" s="81" t="n">
        <v>13.2</v>
      </c>
      <c r="J19" s="77" t="n">
        <f aca="false">ROUND((I19/H19)*100,1)</f>
        <v>93.6</v>
      </c>
      <c r="K19" s="77"/>
      <c r="L19" s="77"/>
      <c r="M19" s="77"/>
      <c r="N19" s="78"/>
      <c r="O19" s="78"/>
      <c r="P19" s="77"/>
    </row>
    <row r="20" customFormat="false" ht="15.95" hidden="false" customHeight="true" outlineLevel="0" collapsed="false">
      <c r="A20" s="57" t="s">
        <v>77</v>
      </c>
      <c r="B20" s="58" t="n">
        <f aca="false">E20+H20</f>
        <v>9.2</v>
      </c>
      <c r="C20" s="58" t="n">
        <f aca="false">F20+I20</f>
        <v>7.7</v>
      </c>
      <c r="D20" s="77" t="n">
        <f aca="false">ROUND((C20/B20)*100,1)</f>
        <v>83.7</v>
      </c>
      <c r="E20" s="79" t="n">
        <v>1.5</v>
      </c>
      <c r="F20" s="81" t="n">
        <v>1.3</v>
      </c>
      <c r="G20" s="77" t="n">
        <f aca="false">ROUND((F20/E20)*100,1)</f>
        <v>86.7</v>
      </c>
      <c r="H20" s="79" t="n">
        <v>7.7</v>
      </c>
      <c r="I20" s="81" t="n">
        <v>6.4</v>
      </c>
      <c r="J20" s="77" t="n">
        <f aca="false">ROUND((I20/H20)*100,1)</f>
        <v>83.1</v>
      </c>
      <c r="K20" s="77"/>
      <c r="L20" s="77"/>
      <c r="M20" s="77"/>
      <c r="N20" s="78"/>
      <c r="O20" s="78"/>
      <c r="P20" s="77"/>
    </row>
    <row r="21" customFormat="false" ht="15.95" hidden="false" customHeight="true" outlineLevel="0" collapsed="false">
      <c r="A21" s="57" t="s">
        <v>78</v>
      </c>
      <c r="B21" s="58" t="n">
        <f aca="false">E21+H21</f>
        <v>16</v>
      </c>
      <c r="C21" s="58" t="n">
        <f aca="false">F21+I21</f>
        <v>16</v>
      </c>
      <c r="D21" s="77" t="n">
        <f aca="false">ROUND((C21/B21)*100,1)</f>
        <v>100</v>
      </c>
      <c r="E21" s="79" t="n">
        <v>2.6</v>
      </c>
      <c r="F21" s="81" t="n">
        <v>2.6</v>
      </c>
      <c r="G21" s="77" t="n">
        <f aca="false">ROUND((F21/E21)*100,1)</f>
        <v>100</v>
      </c>
      <c r="H21" s="79" t="n">
        <v>13.4</v>
      </c>
      <c r="I21" s="81" t="n">
        <v>13.4</v>
      </c>
      <c r="J21" s="77" t="n">
        <f aca="false">ROUND((I21/H21)*100,1)</f>
        <v>100</v>
      </c>
      <c r="K21" s="77"/>
      <c r="L21" s="77"/>
      <c r="M21" s="77"/>
      <c r="N21" s="78"/>
      <c r="O21" s="78"/>
      <c r="P21" s="77"/>
    </row>
    <row r="22" customFormat="false" ht="15.95" hidden="false" customHeight="true" outlineLevel="0" collapsed="false">
      <c r="A22" s="57" t="s">
        <v>79</v>
      </c>
      <c r="B22" s="58" t="n">
        <f aca="false">E22+H22</f>
        <v>28.3</v>
      </c>
      <c r="C22" s="58" t="n">
        <f aca="false">F22+I22</f>
        <v>27.1</v>
      </c>
      <c r="D22" s="77" t="n">
        <f aca="false">ROUND((C22/B22)*100,1)</f>
        <v>95.8</v>
      </c>
      <c r="E22" s="79" t="n">
        <v>16.7</v>
      </c>
      <c r="F22" s="81" t="n">
        <v>16.3</v>
      </c>
      <c r="G22" s="77" t="n">
        <f aca="false">ROUND((F22/E22)*100,1)</f>
        <v>97.6</v>
      </c>
      <c r="H22" s="79" t="n">
        <v>11.6</v>
      </c>
      <c r="I22" s="81" t="n">
        <v>10.8</v>
      </c>
      <c r="J22" s="77" t="n">
        <f aca="false">ROUND((I22/H22)*100,1)</f>
        <v>93.1</v>
      </c>
      <c r="K22" s="77"/>
      <c r="L22" s="77"/>
      <c r="M22" s="77"/>
      <c r="N22" s="78"/>
      <c r="O22" s="78"/>
      <c r="P22" s="77"/>
    </row>
    <row r="23" customFormat="false" ht="15.95" hidden="false" customHeight="true" outlineLevel="0" collapsed="false">
      <c r="A23" s="57" t="s">
        <v>80</v>
      </c>
      <c r="B23" s="58" t="n">
        <f aca="false">E23+H23</f>
        <v>21</v>
      </c>
      <c r="C23" s="58" t="n">
        <f aca="false">F23+I23</f>
        <v>19</v>
      </c>
      <c r="D23" s="77" t="n">
        <f aca="false">ROUND((C23/B23)*100,1)</f>
        <v>90.5</v>
      </c>
      <c r="E23" s="79" t="n">
        <v>5.7</v>
      </c>
      <c r="F23" s="81" t="n">
        <v>4.7</v>
      </c>
      <c r="G23" s="77" t="n">
        <f aca="false">ROUND((F23/E23)*100,1)</f>
        <v>82.5</v>
      </c>
      <c r="H23" s="79" t="n">
        <v>15.3</v>
      </c>
      <c r="I23" s="81" t="n">
        <v>14.3</v>
      </c>
      <c r="J23" s="77" t="n">
        <f aca="false">ROUND((I23/H23)*100,1)</f>
        <v>93.5</v>
      </c>
      <c r="K23" s="77"/>
      <c r="L23" s="77"/>
      <c r="M23" s="77"/>
      <c r="N23" s="78"/>
      <c r="O23" s="78"/>
      <c r="P23" s="77"/>
    </row>
    <row r="24" customFormat="false" ht="15.95" hidden="false" customHeight="true" outlineLevel="0" collapsed="false">
      <c r="A24" s="57" t="s">
        <v>81</v>
      </c>
      <c r="B24" s="58" t="n">
        <f aca="false">E24+H24</f>
        <v>18.6</v>
      </c>
      <c r="C24" s="58" t="n">
        <f aca="false">F24+I24</f>
        <v>16.7</v>
      </c>
      <c r="D24" s="77" t="n">
        <f aca="false">ROUND((C24/B24)*100,1)</f>
        <v>89.8</v>
      </c>
      <c r="E24" s="79" t="n">
        <v>6.6</v>
      </c>
      <c r="F24" s="81" t="n">
        <v>5</v>
      </c>
      <c r="G24" s="77" t="n">
        <f aca="false">ROUND((F24/E24)*100,1)</f>
        <v>75.8</v>
      </c>
      <c r="H24" s="79" t="n">
        <v>12</v>
      </c>
      <c r="I24" s="81" t="n">
        <v>11.7</v>
      </c>
      <c r="J24" s="77" t="n">
        <f aca="false">ROUND((I24/H24)*100,1)</f>
        <v>97.5</v>
      </c>
      <c r="K24" s="77"/>
      <c r="L24" s="77"/>
      <c r="M24" s="77"/>
      <c r="N24" s="78"/>
      <c r="O24" s="78"/>
      <c r="P24" s="77"/>
    </row>
    <row r="25" customFormat="false" ht="15.95" hidden="false" customHeight="true" outlineLevel="0" collapsed="false">
      <c r="A25" s="57" t="s">
        <v>82</v>
      </c>
      <c r="B25" s="58" t="n">
        <f aca="false">E25+H25</f>
        <v>19</v>
      </c>
      <c r="C25" s="58" t="n">
        <f aca="false">F25+I25</f>
        <v>20.4</v>
      </c>
      <c r="D25" s="77" t="n">
        <f aca="false">ROUND((C25/B25)*100,1)</f>
        <v>107.4</v>
      </c>
      <c r="E25" s="79" t="n">
        <v>6.8</v>
      </c>
      <c r="F25" s="81" t="n">
        <v>8.7</v>
      </c>
      <c r="G25" s="77" t="n">
        <f aca="false">ROUND((F25/E25)*100,1)</f>
        <v>127.9</v>
      </c>
      <c r="H25" s="79" t="n">
        <v>12.2</v>
      </c>
      <c r="I25" s="81" t="n">
        <v>11.7</v>
      </c>
      <c r="J25" s="77" t="n">
        <f aca="false">ROUND((I25/H25)*100,1)</f>
        <v>95.9</v>
      </c>
      <c r="K25" s="77"/>
      <c r="L25" s="77"/>
      <c r="M25" s="77"/>
      <c r="N25" s="78"/>
      <c r="O25" s="78"/>
      <c r="P25" s="77"/>
    </row>
    <row r="26" customFormat="false" ht="15.95" hidden="false" customHeight="true" outlineLevel="0" collapsed="false">
      <c r="A26" s="57" t="s">
        <v>83</v>
      </c>
      <c r="B26" s="58" t="n">
        <f aca="false">E26+H26</f>
        <v>40</v>
      </c>
      <c r="C26" s="58" t="n">
        <f aca="false">F26+I26</f>
        <v>37.5</v>
      </c>
      <c r="D26" s="77" t="n">
        <f aca="false">ROUND((C26/B26)*100,1)</f>
        <v>93.8</v>
      </c>
      <c r="E26" s="79" t="n">
        <v>14</v>
      </c>
      <c r="F26" s="81" t="n">
        <v>12.5</v>
      </c>
      <c r="G26" s="77" t="n">
        <f aca="false">ROUND((F26/E26)*100,1)</f>
        <v>89.3</v>
      </c>
      <c r="H26" s="79" t="n">
        <v>26</v>
      </c>
      <c r="I26" s="81" t="n">
        <v>25</v>
      </c>
      <c r="J26" s="77" t="n">
        <f aca="false">ROUND((I26/H26)*100,1)</f>
        <v>96.2</v>
      </c>
      <c r="K26" s="77"/>
      <c r="L26" s="77"/>
      <c r="M26" s="77"/>
      <c r="N26" s="78"/>
      <c r="O26" s="78"/>
      <c r="P26" s="77"/>
    </row>
    <row r="27" customFormat="false" ht="15.95" hidden="false" customHeight="true" outlineLevel="0" collapsed="false">
      <c r="A27" s="57" t="s">
        <v>84</v>
      </c>
      <c r="B27" s="58" t="n">
        <f aca="false">E27+H27</f>
        <v>20.7</v>
      </c>
      <c r="C27" s="58" t="n">
        <f aca="false">F27+I27</f>
        <v>22.7</v>
      </c>
      <c r="D27" s="77" t="n">
        <f aca="false">ROUND((C27/B27)*100,1)</f>
        <v>109.7</v>
      </c>
      <c r="E27" s="79" t="n">
        <v>2.9</v>
      </c>
      <c r="F27" s="81" t="n">
        <v>4.4</v>
      </c>
      <c r="G27" s="77" t="n">
        <f aca="false">ROUND((F27/E27)*100,1)</f>
        <v>151.7</v>
      </c>
      <c r="H27" s="79" t="n">
        <v>17.8</v>
      </c>
      <c r="I27" s="81" t="n">
        <v>18.3</v>
      </c>
      <c r="J27" s="77" t="n">
        <f aca="false">ROUND((I27/H27)*100,1)</f>
        <v>102.8</v>
      </c>
      <c r="K27" s="77"/>
      <c r="L27" s="77"/>
      <c r="M27" s="77"/>
      <c r="N27" s="78"/>
      <c r="O27" s="78"/>
      <c r="P27" s="77"/>
    </row>
    <row r="28" customFormat="false" ht="15.95" hidden="false" customHeight="true" outlineLevel="0" collapsed="false">
      <c r="A28" s="57" t="s">
        <v>85</v>
      </c>
      <c r="B28" s="58" t="n">
        <f aca="false">E28+H28</f>
        <v>23</v>
      </c>
      <c r="C28" s="58" t="n">
        <f aca="false">F28+I28</f>
        <v>22.3</v>
      </c>
      <c r="D28" s="77" t="n">
        <f aca="false">ROUND((C28/B28)*100,1)</f>
        <v>97</v>
      </c>
      <c r="E28" s="79" t="n">
        <v>9.4</v>
      </c>
      <c r="F28" s="80" t="n">
        <v>9.7</v>
      </c>
      <c r="G28" s="77" t="n">
        <f aca="false">ROUND((F28/E28)*100,1)</f>
        <v>103.2</v>
      </c>
      <c r="H28" s="79" t="n">
        <v>13.6</v>
      </c>
      <c r="I28" s="80" t="n">
        <v>12.6</v>
      </c>
      <c r="J28" s="77" t="n">
        <f aca="false">ROUND((I28/H28)*100,1)</f>
        <v>92.6</v>
      </c>
      <c r="K28" s="77"/>
      <c r="L28" s="77"/>
      <c r="M28" s="77"/>
      <c r="N28" s="78"/>
      <c r="O28" s="78"/>
      <c r="P28" s="77"/>
    </row>
    <row r="29" customFormat="false" ht="15.95" hidden="false" customHeight="true" outlineLevel="0" collapsed="false">
      <c r="A29" s="57" t="s">
        <v>86</v>
      </c>
      <c r="B29" s="58" t="n">
        <f aca="false">E29+H29</f>
        <v>106.8</v>
      </c>
      <c r="C29" s="58" t="n">
        <f aca="false">F29+I29</f>
        <v>99.2</v>
      </c>
      <c r="D29" s="77" t="n">
        <f aca="false">ROUND((C29/B29)*100,1)</f>
        <v>92.9</v>
      </c>
      <c r="E29" s="79" t="n">
        <v>96.6</v>
      </c>
      <c r="F29" s="80" t="n">
        <v>89.3</v>
      </c>
      <c r="G29" s="77" t="n">
        <f aca="false">ROUND((F29/E29)*100,1)</f>
        <v>92.4</v>
      </c>
      <c r="H29" s="79" t="n">
        <v>10.2</v>
      </c>
      <c r="I29" s="80" t="n">
        <v>9.9</v>
      </c>
      <c r="J29" s="77" t="n">
        <f aca="false">ROUND((I29/H29)*100,1)</f>
        <v>97.1</v>
      </c>
      <c r="K29" s="77"/>
      <c r="L29" s="77"/>
      <c r="M29" s="77"/>
      <c r="N29" s="78"/>
      <c r="O29" s="78"/>
      <c r="P29" s="77"/>
    </row>
    <row r="30" customFormat="false" ht="15.95" hidden="false" customHeight="true" outlineLevel="0" collapsed="false">
      <c r="A30" s="57" t="s">
        <v>87</v>
      </c>
      <c r="B30" s="58" t="n">
        <f aca="false">E30+H30</f>
        <v>13</v>
      </c>
      <c r="C30" s="58" t="n">
        <f aca="false">F30+I30</f>
        <v>12.1</v>
      </c>
      <c r="D30" s="77" t="n">
        <f aca="false">ROUND((C30/B30)*100,1)</f>
        <v>93.1</v>
      </c>
      <c r="E30" s="79" t="n">
        <v>5.1</v>
      </c>
      <c r="F30" s="80" t="n">
        <v>4.6</v>
      </c>
      <c r="G30" s="77" t="n">
        <f aca="false">ROUND((F30/E30)*100,1)</f>
        <v>90.2</v>
      </c>
      <c r="H30" s="79" t="n">
        <v>7.9</v>
      </c>
      <c r="I30" s="80" t="n">
        <v>7.5</v>
      </c>
      <c r="J30" s="77" t="n">
        <f aca="false">ROUND((I30/H30)*100,1)</f>
        <v>94.9</v>
      </c>
      <c r="K30" s="77"/>
      <c r="L30" s="77"/>
      <c r="M30" s="77"/>
      <c r="N30" s="78"/>
      <c r="O30" s="78"/>
      <c r="P30" s="77"/>
    </row>
    <row r="31" customFormat="false" ht="15.95" hidden="false" customHeight="true" outlineLevel="0" collapsed="false">
      <c r="A31" s="82" t="s">
        <v>88</v>
      </c>
      <c r="B31" s="58" t="n">
        <f aca="false">E31+H31</f>
        <v>17.4</v>
      </c>
      <c r="C31" s="58" t="n">
        <f aca="false">F31+I31</f>
        <v>15</v>
      </c>
      <c r="D31" s="77" t="n">
        <f aca="false">ROUND((C31/B31)*100,1)</f>
        <v>86.2</v>
      </c>
      <c r="E31" s="79" t="n">
        <v>8.5</v>
      </c>
      <c r="F31" s="80" t="n">
        <v>6.8</v>
      </c>
      <c r="G31" s="77" t="n">
        <f aca="false">ROUND((F31/E31)*100,1)</f>
        <v>80</v>
      </c>
      <c r="H31" s="79" t="n">
        <v>8.9</v>
      </c>
      <c r="I31" s="80" t="n">
        <v>8.2</v>
      </c>
      <c r="J31" s="77" t="n">
        <f aca="false">ROUND((I31/H31)*100,1)</f>
        <v>92.1</v>
      </c>
      <c r="K31" s="77"/>
      <c r="L31" s="77"/>
      <c r="M31" s="77"/>
      <c r="N31" s="78"/>
      <c r="O31" s="78"/>
      <c r="P31" s="77"/>
    </row>
    <row r="32" customFormat="false" ht="15" hidden="false" customHeight="true" outlineLevel="0" collapsed="false">
      <c r="A32" s="83" t="s">
        <v>89</v>
      </c>
      <c r="B32" s="83"/>
      <c r="C32" s="83"/>
      <c r="D32" s="83"/>
      <c r="E32" s="83"/>
      <c r="F32" s="83"/>
      <c r="G32" s="83"/>
      <c r="H32" s="83"/>
      <c r="I32" s="83"/>
      <c r="J32" s="83"/>
      <c r="K32" s="58"/>
      <c r="L32" s="58"/>
    </row>
    <row r="33" customFormat="false" ht="15" hidden="false" customHeight="true" outlineLevel="0" collapsed="false">
      <c r="A33" s="57"/>
      <c r="B33" s="79"/>
      <c r="C33" s="84"/>
      <c r="D33" s="58"/>
      <c r="E33" s="79"/>
      <c r="F33" s="84"/>
      <c r="G33" s="58"/>
      <c r="H33" s="79"/>
      <c r="I33" s="84"/>
      <c r="J33" s="58"/>
      <c r="K33" s="58"/>
      <c r="L33" s="58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L34" s="58"/>
    </row>
    <row r="35" customFormat="false" ht="15.75" hidden="false" customHeight="false" outlineLevel="0" collapsed="false">
      <c r="D35" s="85"/>
      <c r="G35" s="85"/>
      <c r="J35" s="85"/>
      <c r="K35" s="85"/>
      <c r="L35" s="85"/>
    </row>
    <row r="36" customFormat="false" ht="15.75" hidden="false" customHeight="false" outlineLevel="0" collapsed="false">
      <c r="D36" s="85"/>
      <c r="G36" s="85"/>
      <c r="J36" s="85"/>
      <c r="K36" s="85"/>
      <c r="L36" s="85"/>
    </row>
    <row r="37" customFormat="false" ht="15.75" hidden="false" customHeight="false" outlineLevel="0" collapsed="false">
      <c r="G37" s="85"/>
      <c r="J37" s="85"/>
      <c r="K37" s="85"/>
      <c r="L37" s="85"/>
    </row>
    <row r="38" customFormat="false" ht="15.75" hidden="false" customHeight="false" outlineLevel="0" collapsed="false">
      <c r="G38" s="85"/>
    </row>
    <row r="39" customFormat="false" ht="15.75" hidden="false" customHeight="false" outlineLevel="0" collapsed="false">
      <c r="G39" s="85"/>
    </row>
    <row r="40" customFormat="false" ht="15.75" hidden="false" customHeight="false" outlineLevel="0" collapsed="false">
      <c r="G40" s="85"/>
    </row>
    <row r="41" customFormat="false" ht="15.75" hidden="false" customHeight="false" outlineLevel="0" collapsed="false">
      <c r="G41" s="85"/>
    </row>
    <row r="42" customFormat="false" ht="15.75" hidden="false" customHeight="false" outlineLevel="0" collapsed="false">
      <c r="G42" s="85"/>
    </row>
    <row r="43" customFormat="false" ht="15.75" hidden="false" customHeight="false" outlineLevel="0" collapsed="false">
      <c r="G43" s="85"/>
    </row>
    <row r="44" customFormat="false" ht="15.75" hidden="false" customHeight="false" outlineLevel="0" collapsed="false">
      <c r="G44" s="85"/>
    </row>
    <row r="45" customFormat="false" ht="15.75" hidden="false" customHeight="false" outlineLevel="0" collapsed="false">
      <c r="G45" s="85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  <row r="51" customFormat="false" ht="15.75" hidden="false" customHeight="false" outlineLevel="0" collapsed="false">
      <c r="G51" s="85"/>
    </row>
    <row r="52" customFormat="false" ht="15.75" hidden="false" customHeight="false" outlineLevel="0" collapsed="false">
      <c r="G52" s="8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J7 G7 K7:P31">
    <cfRule type="cellIs" priority="2" operator="greaterThanOrEqual" aboveAverage="0" equalAverage="0" bottom="0" percent="0" rank="0" text="" dxfId="0">
      <formula>150</formula>
    </cfRule>
  </conditionalFormatting>
  <conditionalFormatting sqref="B8:J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9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8" activeCellId="0" sqref="J8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0" min="2" style="67" width="11.82"/>
    <col collapsed="false" customWidth="true" hidden="false" outlineLevel="0" max="11" min="11" style="67" width="9.99"/>
    <col collapsed="false" customWidth="false" hidden="false" outlineLevel="0" max="139" min="12" style="68" width="9.32"/>
    <col collapsed="false" customWidth="false" hidden="false" outlineLevel="0" max="257" min="140" style="67" width="9.32"/>
  </cols>
  <sheetData>
    <row r="1" customFormat="false" ht="20.1" hidden="false" customHeight="true" outlineLevel="0" collapsed="false">
      <c r="A1" s="51" t="s">
        <v>90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95" hidden="false" customHeight="true" outlineLevel="0" collapsed="false">
      <c r="A2" s="51" t="s">
        <v>43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5" hidden="false" customHeight="true" outlineLevel="0" collapsed="false">
      <c r="J4" s="86" t="s">
        <v>91</v>
      </c>
    </row>
    <row r="5" customFormat="false" ht="39.95" hidden="false" customHeight="true" outlineLevel="0" collapsed="false">
      <c r="A5" s="72"/>
      <c r="B5" s="72" t="s">
        <v>46</v>
      </c>
      <c r="C5" s="72"/>
      <c r="D5" s="72"/>
      <c r="E5" s="72" t="s">
        <v>60</v>
      </c>
      <c r="F5" s="72"/>
      <c r="G5" s="72"/>
      <c r="H5" s="72" t="s">
        <v>61</v>
      </c>
      <c r="I5" s="72"/>
      <c r="J5" s="72"/>
    </row>
    <row r="6" customFormat="false" ht="45" hidden="false" customHeight="true" outlineLevel="0" collapsed="false">
      <c r="A6" s="72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2068.7</v>
      </c>
      <c r="C7" s="76" t="n">
        <f aca="false">SUM(C8:C31)</f>
        <v>2004.2</v>
      </c>
      <c r="D7" s="76" t="n">
        <f aca="false">ROUND((C7/B7)*100,1)</f>
        <v>96.9</v>
      </c>
      <c r="E7" s="76" t="n">
        <f aca="false">SUM(E8:E31)</f>
        <v>608.3</v>
      </c>
      <c r="F7" s="76" t="n">
        <f aca="false">SUM(F8:F31)</f>
        <v>627</v>
      </c>
      <c r="G7" s="76" t="n">
        <f aca="false">ROUND((F7/E7)*100,1)</f>
        <v>103.1</v>
      </c>
      <c r="H7" s="76" t="n">
        <f aca="false">SUM(H8:H31)</f>
        <v>1460.4</v>
      </c>
      <c r="I7" s="76" t="n">
        <f aca="false">SUM(I8:I31)</f>
        <v>1377.2</v>
      </c>
      <c r="J7" s="76" t="n">
        <f aca="false">ROUND((I7/H7)*100,1)</f>
        <v>94.3</v>
      </c>
      <c r="K7" s="65"/>
      <c r="L7" s="87"/>
    </row>
    <row r="8" customFormat="false" ht="15.95" hidden="false" customHeight="true" outlineLevel="0" collapsed="false">
      <c r="A8" s="57" t="s">
        <v>65</v>
      </c>
      <c r="B8" s="58" t="n">
        <f aca="false">E8+H8</f>
        <v>167.2</v>
      </c>
      <c r="C8" s="58" t="n">
        <f aca="false">F8+I8</f>
        <v>170.6</v>
      </c>
      <c r="D8" s="77" t="n">
        <f aca="false">ROUND((C8/B8)*100,1)</f>
        <v>102</v>
      </c>
      <c r="E8" s="58" t="n">
        <v>39.6</v>
      </c>
      <c r="F8" s="80" t="n">
        <v>44.9</v>
      </c>
      <c r="G8" s="77" t="n">
        <f aca="false">ROUND((F8/E8)*100,1)</f>
        <v>113.4</v>
      </c>
      <c r="H8" s="58" t="n">
        <v>127.6</v>
      </c>
      <c r="I8" s="80" t="n">
        <v>125.7</v>
      </c>
      <c r="J8" s="77" t="n">
        <f aca="false">ROUND((I8/H8)*100,1)</f>
        <v>98.5</v>
      </c>
      <c r="K8" s="65"/>
    </row>
    <row r="9" customFormat="false" ht="15.95" hidden="false" customHeight="true" outlineLevel="0" collapsed="false">
      <c r="A9" s="57" t="s">
        <v>66</v>
      </c>
      <c r="B9" s="58" t="n">
        <f aca="false">E9+H9</f>
        <v>87.6</v>
      </c>
      <c r="C9" s="58" t="n">
        <f aca="false">F9+I9</f>
        <v>82</v>
      </c>
      <c r="D9" s="77" t="n">
        <f aca="false">ROUND((C9/B9)*100,1)</f>
        <v>93.6</v>
      </c>
      <c r="E9" s="58" t="n">
        <v>17.6</v>
      </c>
      <c r="F9" s="81" t="n">
        <v>17.8</v>
      </c>
      <c r="G9" s="77" t="n">
        <f aca="false">ROUND((F9/E9)*100,1)</f>
        <v>101.1</v>
      </c>
      <c r="H9" s="58" t="n">
        <v>70</v>
      </c>
      <c r="I9" s="81" t="n">
        <v>64.2</v>
      </c>
      <c r="J9" s="77" t="n">
        <f aca="false">ROUND((I9/H9)*100,1)</f>
        <v>91.7</v>
      </c>
      <c r="K9" s="65"/>
    </row>
    <row r="10" customFormat="false" ht="15.95" hidden="false" customHeight="true" outlineLevel="0" collapsed="false">
      <c r="A10" s="57" t="s">
        <v>67</v>
      </c>
      <c r="B10" s="58" t="n">
        <f aca="false">E10+H10</f>
        <v>56.7</v>
      </c>
      <c r="C10" s="58" t="n">
        <f aca="false">F10+I10</f>
        <v>54</v>
      </c>
      <c r="D10" s="77" t="n">
        <f aca="false">ROUND((C10/B10)*100,1)</f>
        <v>95.2</v>
      </c>
      <c r="E10" s="58" t="n">
        <v>19.5</v>
      </c>
      <c r="F10" s="81" t="n">
        <v>19.3</v>
      </c>
      <c r="G10" s="77" t="n">
        <f aca="false">ROUND((F10/E10)*100,1)</f>
        <v>99</v>
      </c>
      <c r="H10" s="58" t="n">
        <v>37.2</v>
      </c>
      <c r="I10" s="81" t="n">
        <v>34.7</v>
      </c>
      <c r="J10" s="77" t="n">
        <f aca="false">ROUND((I10/H10)*100,1)</f>
        <v>93.3</v>
      </c>
      <c r="K10" s="65"/>
    </row>
    <row r="11" customFormat="false" ht="15.95" hidden="false" customHeight="true" outlineLevel="0" collapsed="false">
      <c r="A11" s="57" t="s">
        <v>68</v>
      </c>
      <c r="B11" s="58" t="n">
        <f aca="false">E11+H11</f>
        <v>62.2</v>
      </c>
      <c r="C11" s="58" t="n">
        <f aca="false">F11+I11</f>
        <v>48.8</v>
      </c>
      <c r="D11" s="77" t="n">
        <f aca="false">ROUND((C11/B11)*100,1)</f>
        <v>78.5</v>
      </c>
      <c r="E11" s="58" t="n">
        <v>29.1</v>
      </c>
      <c r="F11" s="81" t="n">
        <v>23.1</v>
      </c>
      <c r="G11" s="77" t="n">
        <f aca="false">ROUND((F11/E11)*100,1)</f>
        <v>79.4</v>
      </c>
      <c r="H11" s="58" t="n">
        <v>33.1</v>
      </c>
      <c r="I11" s="81" t="n">
        <v>25.7</v>
      </c>
      <c r="J11" s="77" t="n">
        <f aca="false">ROUND((I11/H11)*100,1)</f>
        <v>77.6</v>
      </c>
      <c r="K11" s="65"/>
    </row>
    <row r="12" customFormat="false" ht="15.95" hidden="false" customHeight="true" outlineLevel="0" collapsed="false">
      <c r="A12" s="57" t="s">
        <v>69</v>
      </c>
      <c r="B12" s="58" t="n">
        <f aca="false">E12+H12</f>
        <v>119</v>
      </c>
      <c r="C12" s="58" t="n">
        <f aca="false">F12+I12</f>
        <v>118.6</v>
      </c>
      <c r="D12" s="77" t="n">
        <f aca="false">ROUND((C12/B12)*100,1)</f>
        <v>99.7</v>
      </c>
      <c r="E12" s="58" t="n">
        <v>22.7</v>
      </c>
      <c r="F12" s="81" t="n">
        <v>23</v>
      </c>
      <c r="G12" s="77" t="n">
        <f aca="false">ROUND((F12/E12)*100,1)</f>
        <v>101.3</v>
      </c>
      <c r="H12" s="58" t="n">
        <v>96.3</v>
      </c>
      <c r="I12" s="81" t="n">
        <v>95.6</v>
      </c>
      <c r="J12" s="77" t="n">
        <f aca="false">ROUND((I12/H12)*100,1)</f>
        <v>99.3</v>
      </c>
      <c r="K12" s="65"/>
    </row>
    <row r="13" customFormat="false" ht="15.95" hidden="false" customHeight="true" outlineLevel="0" collapsed="false">
      <c r="A13" s="57" t="s">
        <v>70</v>
      </c>
      <c r="B13" s="58" t="n">
        <f aca="false">E13+H13</f>
        <v>70.9</v>
      </c>
      <c r="C13" s="58" t="n">
        <f aca="false">F13+I13</f>
        <v>64.6</v>
      </c>
      <c r="D13" s="77" t="n">
        <f aca="false">ROUND((C13/B13)*100,1)</f>
        <v>91.1</v>
      </c>
      <c r="E13" s="58" t="n">
        <v>1.1</v>
      </c>
      <c r="F13" s="81" t="n">
        <v>0.8</v>
      </c>
      <c r="G13" s="77" t="n">
        <f aca="false">ROUND((F13/E13)*100,1)</f>
        <v>72.7</v>
      </c>
      <c r="H13" s="58" t="n">
        <v>69.8</v>
      </c>
      <c r="I13" s="81" t="n">
        <v>63.8</v>
      </c>
      <c r="J13" s="77" t="n">
        <f aca="false">ROUND((I13/H13)*100,1)</f>
        <v>91.4</v>
      </c>
      <c r="K13" s="65"/>
    </row>
    <row r="14" customFormat="false" ht="15.95" hidden="false" customHeight="true" outlineLevel="0" collapsed="false">
      <c r="A14" s="57" t="s">
        <v>71</v>
      </c>
      <c r="B14" s="58" t="n">
        <f aca="false">E14+H14</f>
        <v>51.4</v>
      </c>
      <c r="C14" s="58" t="n">
        <f aca="false">F14+I14</f>
        <v>49.3</v>
      </c>
      <c r="D14" s="77" t="n">
        <f aca="false">ROUND((C14/B14)*100,1)</f>
        <v>95.9</v>
      </c>
      <c r="E14" s="58" t="n">
        <v>8.1</v>
      </c>
      <c r="F14" s="81" t="n">
        <v>7.5</v>
      </c>
      <c r="G14" s="77" t="n">
        <f aca="false">ROUND((F14/E14)*100,1)</f>
        <v>92.6</v>
      </c>
      <c r="H14" s="58" t="n">
        <v>43.3</v>
      </c>
      <c r="I14" s="81" t="n">
        <v>41.8</v>
      </c>
      <c r="J14" s="77" t="n">
        <f aca="false">ROUND((I14/H14)*100,1)</f>
        <v>96.5</v>
      </c>
      <c r="K14" s="65"/>
    </row>
    <row r="15" customFormat="false" ht="15.95" hidden="false" customHeight="true" outlineLevel="0" collapsed="false">
      <c r="A15" s="57" t="s">
        <v>72</v>
      </c>
      <c r="B15" s="58" t="n">
        <f aca="false">E15+H15</f>
        <v>73.1</v>
      </c>
      <c r="C15" s="58" t="n">
        <f aca="false">F15+I15</f>
        <v>73.2</v>
      </c>
      <c r="D15" s="77" t="n">
        <f aca="false">ROUND((C15/B15)*100,1)</f>
        <v>100.1</v>
      </c>
      <c r="E15" s="58" t="n">
        <v>3.2</v>
      </c>
      <c r="F15" s="81" t="n">
        <v>3.9</v>
      </c>
      <c r="G15" s="77" t="n">
        <f aca="false">ROUND((F15/E15)*100,1)</f>
        <v>121.9</v>
      </c>
      <c r="H15" s="58" t="n">
        <v>69.9</v>
      </c>
      <c r="I15" s="81" t="n">
        <v>69.3</v>
      </c>
      <c r="J15" s="77" t="n">
        <f aca="false">ROUND((I15/H15)*100,1)</f>
        <v>99.1</v>
      </c>
      <c r="K15" s="65"/>
    </row>
    <row r="16" customFormat="false" ht="15.95" hidden="false" customHeight="true" outlineLevel="0" collapsed="false">
      <c r="A16" s="57" t="s">
        <v>73</v>
      </c>
      <c r="B16" s="58" t="n">
        <f aca="false">E16+H16</f>
        <v>109.5</v>
      </c>
      <c r="C16" s="58" t="n">
        <f aca="false">F16+I16</f>
        <v>104.3</v>
      </c>
      <c r="D16" s="77" t="n">
        <f aca="false">ROUND((C16/B16)*100,1)</f>
        <v>95.3</v>
      </c>
      <c r="E16" s="58" t="n">
        <v>52.4</v>
      </c>
      <c r="F16" s="81" t="n">
        <v>51.1</v>
      </c>
      <c r="G16" s="77" t="n">
        <f aca="false">ROUND((F16/E16)*100,1)</f>
        <v>97.5</v>
      </c>
      <c r="H16" s="58" t="n">
        <v>57.1</v>
      </c>
      <c r="I16" s="81" t="n">
        <v>53.2</v>
      </c>
      <c r="J16" s="77" t="n">
        <f aca="false">ROUND((I16/H16)*100,1)</f>
        <v>93.2</v>
      </c>
      <c r="K16" s="65"/>
    </row>
    <row r="17" customFormat="false" ht="15.95" hidden="false" customHeight="true" outlineLevel="0" collapsed="false">
      <c r="A17" s="57" t="s">
        <v>74</v>
      </c>
      <c r="B17" s="58" t="n">
        <f aca="false">E17+H17</f>
        <v>60.2</v>
      </c>
      <c r="C17" s="58" t="n">
        <f aca="false">F17+I17</f>
        <v>57.5</v>
      </c>
      <c r="D17" s="77" t="n">
        <f aca="false">ROUND((C17/B17)*100,1)</f>
        <v>95.5</v>
      </c>
      <c r="E17" s="58" t="n">
        <v>12.2</v>
      </c>
      <c r="F17" s="81" t="n">
        <v>11.3</v>
      </c>
      <c r="G17" s="77" t="n">
        <f aca="false">ROUND((F17/E17)*100,1)</f>
        <v>92.6</v>
      </c>
      <c r="H17" s="58" t="n">
        <v>48</v>
      </c>
      <c r="I17" s="81" t="n">
        <v>46.2</v>
      </c>
      <c r="J17" s="77" t="n">
        <f aca="false">ROUND((I17/H17)*100,1)</f>
        <v>96.3</v>
      </c>
      <c r="K17" s="65"/>
    </row>
    <row r="18" customFormat="false" ht="15.95" hidden="false" customHeight="true" outlineLevel="0" collapsed="false">
      <c r="A18" s="57" t="s">
        <v>75</v>
      </c>
      <c r="B18" s="58" t="n">
        <f aca="false">E18+H18</f>
        <v>48.3</v>
      </c>
      <c r="C18" s="58" t="n">
        <f aca="false">F18+I18</f>
        <v>32.7</v>
      </c>
      <c r="D18" s="77" t="n">
        <f aca="false">ROUND((C18/B18)*100,1)</f>
        <v>67.7</v>
      </c>
      <c r="E18" s="58" t="n">
        <v>11.5</v>
      </c>
      <c r="F18" s="81" t="n">
        <v>9.5</v>
      </c>
      <c r="G18" s="77" t="n">
        <f aca="false">ROUND((F18/E18)*100,1)</f>
        <v>82.6</v>
      </c>
      <c r="H18" s="58" t="n">
        <v>36.8</v>
      </c>
      <c r="I18" s="81" t="n">
        <v>23.2</v>
      </c>
      <c r="J18" s="77" t="n">
        <f aca="false">ROUND((I18/H18)*100,1)</f>
        <v>63</v>
      </c>
      <c r="K18" s="65"/>
    </row>
    <row r="19" customFormat="false" ht="15.95" hidden="false" customHeight="true" outlineLevel="0" collapsed="false">
      <c r="A19" s="57" t="s">
        <v>76</v>
      </c>
      <c r="B19" s="58" t="n">
        <f aca="false">E19+H19</f>
        <v>93.8</v>
      </c>
      <c r="C19" s="58" t="n">
        <f aca="false">F19+I19</f>
        <v>88.6</v>
      </c>
      <c r="D19" s="77" t="n">
        <f aca="false">ROUND((C19/B19)*100,1)</f>
        <v>94.5</v>
      </c>
      <c r="E19" s="58" t="n">
        <v>5.4</v>
      </c>
      <c r="F19" s="81" t="n">
        <v>5.6</v>
      </c>
      <c r="G19" s="77" t="n">
        <f aca="false">ROUND((F19/E19)*100,1)</f>
        <v>103.7</v>
      </c>
      <c r="H19" s="58" t="n">
        <v>88.4</v>
      </c>
      <c r="I19" s="81" t="n">
        <v>83</v>
      </c>
      <c r="J19" s="77" t="n">
        <f aca="false">ROUND((I19/H19)*100,1)</f>
        <v>93.9</v>
      </c>
      <c r="K19" s="65"/>
    </row>
    <row r="20" customFormat="false" ht="15.95" hidden="false" customHeight="true" outlineLevel="0" collapsed="false">
      <c r="A20" s="57" t="s">
        <v>77</v>
      </c>
      <c r="B20" s="58" t="n">
        <f aca="false">E20+H20</f>
        <v>66</v>
      </c>
      <c r="C20" s="58" t="n">
        <f aca="false">F20+I20</f>
        <v>60.3</v>
      </c>
      <c r="D20" s="77" t="n">
        <f aca="false">ROUND((C20/B20)*100,1)</f>
        <v>91.4</v>
      </c>
      <c r="E20" s="58" t="n">
        <v>9</v>
      </c>
      <c r="F20" s="81" t="n">
        <v>8.7</v>
      </c>
      <c r="G20" s="77" t="n">
        <f aca="false">ROUND((F20/E20)*100,1)</f>
        <v>96.7</v>
      </c>
      <c r="H20" s="58" t="n">
        <v>57</v>
      </c>
      <c r="I20" s="81" t="n">
        <v>51.6</v>
      </c>
      <c r="J20" s="77" t="n">
        <f aca="false">ROUND((I20/H20)*100,1)</f>
        <v>90.5</v>
      </c>
      <c r="K20" s="65"/>
    </row>
    <row r="21" customFormat="false" ht="15.95" hidden="false" customHeight="true" outlineLevel="0" collapsed="false">
      <c r="A21" s="57" t="s">
        <v>78</v>
      </c>
      <c r="B21" s="58" t="n">
        <f aca="false">E21+H21</f>
        <v>67.4</v>
      </c>
      <c r="C21" s="58" t="n">
        <f aca="false">F21+I21</f>
        <v>65.5</v>
      </c>
      <c r="D21" s="77" t="n">
        <f aca="false">ROUND((C21/B21)*100,1)</f>
        <v>97.2</v>
      </c>
      <c r="E21" s="58" t="n">
        <v>9.1</v>
      </c>
      <c r="F21" s="81" t="n">
        <v>8.3</v>
      </c>
      <c r="G21" s="77" t="n">
        <f aca="false">ROUND((F21/E21)*100,1)</f>
        <v>91.2</v>
      </c>
      <c r="H21" s="58" t="n">
        <v>58.3</v>
      </c>
      <c r="I21" s="81" t="n">
        <v>57.2</v>
      </c>
      <c r="J21" s="77" t="n">
        <f aca="false">ROUND((I21/H21)*100,1)</f>
        <v>98.1</v>
      </c>
      <c r="K21" s="65"/>
    </row>
    <row r="22" customFormat="false" ht="15.95" hidden="false" customHeight="true" outlineLevel="0" collapsed="false">
      <c r="A22" s="57" t="s">
        <v>79</v>
      </c>
      <c r="B22" s="58" t="n">
        <f aca="false">E22+H22</f>
        <v>162.1</v>
      </c>
      <c r="C22" s="58" t="n">
        <f aca="false">F22+I22</f>
        <v>163.2</v>
      </c>
      <c r="D22" s="77" t="n">
        <f aca="false">ROUND((C22/B22)*100,1)</f>
        <v>100.7</v>
      </c>
      <c r="E22" s="58" t="n">
        <v>95.7</v>
      </c>
      <c r="F22" s="81" t="n">
        <v>100.6</v>
      </c>
      <c r="G22" s="77" t="n">
        <f aca="false">ROUND((F22/E22)*100,1)</f>
        <v>105.1</v>
      </c>
      <c r="H22" s="58" t="n">
        <v>66.4</v>
      </c>
      <c r="I22" s="81" t="n">
        <v>62.6</v>
      </c>
      <c r="J22" s="77" t="n">
        <f aca="false">ROUND((I22/H22)*100,1)</f>
        <v>94.3</v>
      </c>
      <c r="K22" s="65"/>
    </row>
    <row r="23" customFormat="false" ht="15.95" hidden="false" customHeight="true" outlineLevel="0" collapsed="false">
      <c r="A23" s="57" t="s">
        <v>80</v>
      </c>
      <c r="B23" s="58" t="n">
        <f aca="false">E23+H23</f>
        <v>78.5</v>
      </c>
      <c r="C23" s="58" t="n">
        <f aca="false">F23+I23</f>
        <v>78.5</v>
      </c>
      <c r="D23" s="77" t="n">
        <f aca="false">ROUND((C23/B23)*100,1)</f>
        <v>100</v>
      </c>
      <c r="E23" s="58" t="n">
        <v>13.1</v>
      </c>
      <c r="F23" s="81" t="n">
        <v>15.2</v>
      </c>
      <c r="G23" s="77" t="n">
        <f aca="false">ROUND((F23/E23)*100,1)</f>
        <v>116</v>
      </c>
      <c r="H23" s="58" t="n">
        <v>65.4</v>
      </c>
      <c r="I23" s="81" t="n">
        <v>63.3</v>
      </c>
      <c r="J23" s="77" t="n">
        <f aca="false">ROUND((I23/H23)*100,1)</f>
        <v>96.8</v>
      </c>
      <c r="K23" s="65"/>
    </row>
    <row r="24" customFormat="false" ht="15.95" hidden="false" customHeight="true" outlineLevel="0" collapsed="false">
      <c r="A24" s="57" t="s">
        <v>81</v>
      </c>
      <c r="B24" s="58" t="n">
        <f aca="false">E24+H24</f>
        <v>84.7</v>
      </c>
      <c r="C24" s="58" t="n">
        <f aca="false">F24+I24</f>
        <v>84</v>
      </c>
      <c r="D24" s="77" t="n">
        <f aca="false">ROUND((C24/B24)*100,1)</f>
        <v>99.2</v>
      </c>
      <c r="E24" s="58" t="n">
        <v>35.7</v>
      </c>
      <c r="F24" s="81" t="n">
        <v>38.3</v>
      </c>
      <c r="G24" s="77" t="n">
        <f aca="false">ROUND((F24/E24)*100,1)</f>
        <v>107.3</v>
      </c>
      <c r="H24" s="58" t="n">
        <v>49</v>
      </c>
      <c r="I24" s="81" t="n">
        <v>45.7</v>
      </c>
      <c r="J24" s="77" t="n">
        <f aca="false">ROUND((I24/H24)*100,1)</f>
        <v>93.3</v>
      </c>
      <c r="K24" s="65"/>
    </row>
    <row r="25" customFormat="false" ht="15.95" hidden="false" customHeight="true" outlineLevel="0" collapsed="false">
      <c r="A25" s="57" t="s">
        <v>82</v>
      </c>
      <c r="B25" s="58" t="n">
        <f aca="false">E25+H25</f>
        <v>66.7</v>
      </c>
      <c r="C25" s="58" t="n">
        <f aca="false">F25+I25</f>
        <v>64.3</v>
      </c>
      <c r="D25" s="77" t="n">
        <f aca="false">ROUND((C25/B25)*100,1)</f>
        <v>96.4</v>
      </c>
      <c r="E25" s="58" t="n">
        <v>11.8</v>
      </c>
      <c r="F25" s="81" t="n">
        <v>13.4</v>
      </c>
      <c r="G25" s="77" t="n">
        <f aca="false">ROUND((F25/E25)*100,1)</f>
        <v>113.6</v>
      </c>
      <c r="H25" s="58" t="n">
        <v>54.9</v>
      </c>
      <c r="I25" s="81" t="n">
        <v>50.9</v>
      </c>
      <c r="J25" s="77" t="n">
        <f aca="false">ROUND((I25/H25)*100,1)</f>
        <v>92.7</v>
      </c>
      <c r="K25" s="65"/>
    </row>
    <row r="26" customFormat="false" ht="15.95" hidden="false" customHeight="true" outlineLevel="0" collapsed="false">
      <c r="A26" s="57" t="s">
        <v>83</v>
      </c>
      <c r="B26" s="58" t="n">
        <f aca="false">E26+H26</f>
        <v>103.3</v>
      </c>
      <c r="C26" s="58" t="n">
        <f aca="false">F26+I26</f>
        <v>106.2</v>
      </c>
      <c r="D26" s="77" t="n">
        <f aca="false">ROUND((C26/B26)*100,1)</f>
        <v>102.8</v>
      </c>
      <c r="E26" s="58" t="n">
        <v>52.8</v>
      </c>
      <c r="F26" s="81" t="n">
        <v>54.1</v>
      </c>
      <c r="G26" s="77" t="n">
        <f aca="false">ROUND((F26/E26)*100,1)</f>
        <v>102.5</v>
      </c>
      <c r="H26" s="58" t="n">
        <v>50.5</v>
      </c>
      <c r="I26" s="81" t="n">
        <v>52.1</v>
      </c>
      <c r="J26" s="77" t="n">
        <f aca="false">ROUND((I26/H26)*100,1)</f>
        <v>103.2</v>
      </c>
      <c r="K26" s="65"/>
    </row>
    <row r="27" customFormat="false" ht="15.95" hidden="false" customHeight="true" outlineLevel="0" collapsed="false">
      <c r="A27" s="57" t="s">
        <v>84</v>
      </c>
      <c r="B27" s="58" t="n">
        <f aca="false">E27+H27</f>
        <v>56.9</v>
      </c>
      <c r="C27" s="58" t="n">
        <f aca="false">F27+I27</f>
        <v>57.1</v>
      </c>
      <c r="D27" s="77" t="n">
        <f aca="false">ROUND((C27/B27)*100,1)</f>
        <v>100.4</v>
      </c>
      <c r="E27" s="58" t="n">
        <v>9.3</v>
      </c>
      <c r="F27" s="81" t="n">
        <v>9.8</v>
      </c>
      <c r="G27" s="77" t="n">
        <f aca="false">ROUND((F27/E27)*100,1)</f>
        <v>105.4</v>
      </c>
      <c r="H27" s="58" t="n">
        <v>47.6</v>
      </c>
      <c r="I27" s="81" t="n">
        <v>47.3</v>
      </c>
      <c r="J27" s="77" t="n">
        <f aca="false">ROUND((I27/H27)*100,1)</f>
        <v>99.4</v>
      </c>
      <c r="K27" s="65"/>
    </row>
    <row r="28" customFormat="false" ht="15.95" hidden="false" customHeight="true" outlineLevel="0" collapsed="false">
      <c r="A28" s="57" t="s">
        <v>85</v>
      </c>
      <c r="B28" s="58" t="n">
        <f aca="false">E28+H28</f>
        <v>118.8</v>
      </c>
      <c r="C28" s="58" t="n">
        <f aca="false">F28+I28</f>
        <v>113.1</v>
      </c>
      <c r="D28" s="77" t="n">
        <f aca="false">ROUND((C28/B28)*100,1)</f>
        <v>95.2</v>
      </c>
      <c r="E28" s="58" t="n">
        <v>32</v>
      </c>
      <c r="F28" s="80" t="n">
        <v>35.5</v>
      </c>
      <c r="G28" s="77" t="n">
        <f aca="false">ROUND((F28/E28)*100,1)</f>
        <v>110.9</v>
      </c>
      <c r="H28" s="58" t="n">
        <v>86.8</v>
      </c>
      <c r="I28" s="80" t="n">
        <v>77.6</v>
      </c>
      <c r="J28" s="77" t="n">
        <f aca="false">ROUND((I28/H28)*100,1)</f>
        <v>89.4</v>
      </c>
      <c r="K28" s="65"/>
    </row>
    <row r="29" customFormat="false" ht="15.95" hidden="false" customHeight="true" outlineLevel="0" collapsed="false">
      <c r="A29" s="57" t="s">
        <v>86</v>
      </c>
      <c r="B29" s="58" t="n">
        <f aca="false">E29+H29</f>
        <v>110.3</v>
      </c>
      <c r="C29" s="58" t="n">
        <f aca="false">F29+I29</f>
        <v>115.2</v>
      </c>
      <c r="D29" s="77" t="n">
        <f aca="false">ROUND((C29/B29)*100,1)</f>
        <v>104.4</v>
      </c>
      <c r="E29" s="58" t="n">
        <v>64.9</v>
      </c>
      <c r="F29" s="80" t="n">
        <v>70.2</v>
      </c>
      <c r="G29" s="77" t="n">
        <f aca="false">ROUND((F29/E29)*100,1)</f>
        <v>108.2</v>
      </c>
      <c r="H29" s="58" t="n">
        <v>45.4</v>
      </c>
      <c r="I29" s="80" t="n">
        <v>45</v>
      </c>
      <c r="J29" s="77" t="n">
        <f aca="false">ROUND((I29/H29)*100,1)</f>
        <v>99.1</v>
      </c>
      <c r="K29" s="65"/>
    </row>
    <row r="30" customFormat="false" ht="15.95" hidden="false" customHeight="true" outlineLevel="0" collapsed="false">
      <c r="A30" s="57" t="s">
        <v>87</v>
      </c>
      <c r="B30" s="58" t="n">
        <f aca="false">E30+H30</f>
        <v>48.3</v>
      </c>
      <c r="C30" s="58" t="n">
        <f aca="false">F30+I30</f>
        <v>48</v>
      </c>
      <c r="D30" s="77" t="n">
        <f aca="false">ROUND((C30/B30)*100,1)</f>
        <v>99.4</v>
      </c>
      <c r="E30" s="58" t="n">
        <v>3.9</v>
      </c>
      <c r="F30" s="80" t="n">
        <v>4.3</v>
      </c>
      <c r="G30" s="77" t="n">
        <f aca="false">ROUND((F30/E30)*100,1)</f>
        <v>110.3</v>
      </c>
      <c r="H30" s="58" t="n">
        <v>44.4</v>
      </c>
      <c r="I30" s="80" t="n">
        <v>43.7</v>
      </c>
      <c r="J30" s="77" t="n">
        <f aca="false">ROUND((I30/H30)*100,1)</f>
        <v>98.4</v>
      </c>
      <c r="K30" s="65"/>
    </row>
    <row r="31" customFormat="false" ht="15.95" hidden="false" customHeight="true" outlineLevel="0" collapsed="false">
      <c r="A31" s="57" t="s">
        <v>88</v>
      </c>
      <c r="B31" s="58" t="n">
        <f aca="false">E31+H31</f>
        <v>105.8</v>
      </c>
      <c r="C31" s="58" t="n">
        <f aca="false">F31+I31</f>
        <v>104.6</v>
      </c>
      <c r="D31" s="77" t="n">
        <f aca="false">ROUND((C31/B31)*100,1)</f>
        <v>98.9</v>
      </c>
      <c r="E31" s="58" t="n">
        <v>48.6</v>
      </c>
      <c r="F31" s="80" t="n">
        <v>50.8</v>
      </c>
      <c r="G31" s="77" t="n">
        <f aca="false">ROUND((F31/E31)*100,1)</f>
        <v>104.5</v>
      </c>
      <c r="H31" s="58" t="n">
        <v>57.2</v>
      </c>
      <c r="I31" s="80" t="n">
        <v>53.8</v>
      </c>
      <c r="J31" s="77" t="n">
        <f aca="false">ROUND((I31/H31)*100,1)</f>
        <v>94.1</v>
      </c>
      <c r="K31" s="65"/>
    </row>
    <row r="32" customFormat="false" ht="15" hidden="false" customHeight="true" outlineLevel="0" collapsed="false">
      <c r="A32" s="57"/>
      <c r="B32" s="61"/>
      <c r="C32" s="84"/>
      <c r="D32" s="61"/>
      <c r="E32" s="61"/>
      <c r="F32" s="88"/>
      <c r="G32" s="61"/>
      <c r="H32" s="61"/>
      <c r="I32" s="84"/>
      <c r="J32" s="61"/>
      <c r="K32" s="65"/>
    </row>
    <row r="33" customFormat="false" ht="15" hidden="false" customHeight="true" outlineLevel="0" collapsed="false">
      <c r="A33" s="57"/>
      <c r="B33" s="58"/>
      <c r="C33" s="58"/>
      <c r="D33" s="58"/>
      <c r="E33" s="58"/>
      <c r="F33" s="58"/>
      <c r="G33" s="58"/>
      <c r="H33" s="58"/>
      <c r="I33" s="88"/>
      <c r="J33" s="58"/>
      <c r="K33" s="65"/>
    </row>
    <row r="34" customFormat="fals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58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</row>
    <row r="35" customFormat="false" ht="15.7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5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5.7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5.7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5.7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</row>
    <row r="41" customFormat="false" ht="15.7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15.7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5.7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5.7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5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5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5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5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5.7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.7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5.7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5.7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customFormat="false" ht="15.7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</row>
    <row r="65" customFormat="false" ht="15.7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5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5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5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5.7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5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5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</row>
    <row r="72" customFormat="false" ht="15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15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customFormat="false" ht="15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5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customFormat="false" ht="15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customFormat="false" ht="15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5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5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5.7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5.7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5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5.7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5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5.7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5.7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5.7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5.7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5.7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5.7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5.7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</row>
  </sheetData>
  <mergeCells count="6">
    <mergeCell ref="A1:J1"/>
    <mergeCell ref="A2:J2"/>
    <mergeCell ref="A5:A6"/>
    <mergeCell ref="B5:D5"/>
    <mergeCell ref="E5:G5"/>
    <mergeCell ref="H5:J5"/>
  </mergeCells>
  <conditionalFormatting sqref="G7 D7 J7">
    <cfRule type="cellIs" priority="2" operator="greaterThanOrEqual" aboveAverage="0" equalAverage="0" bottom="0" percent="0" rank="0" text="" dxfId="2">
      <formula>150</formula>
    </cfRule>
  </conditionalFormatting>
  <conditionalFormatting sqref="B8:J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37" activeCellId="0" sqref="F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7" width="35.82"/>
    <col collapsed="false" customWidth="true" hidden="false" outlineLevel="0" max="11" min="2" style="67" width="11.82"/>
    <col collapsed="false" customWidth="false" hidden="false" outlineLevel="0" max="23" min="12" style="68" width="9.32"/>
    <col collapsed="false" customWidth="false" hidden="false" outlineLevel="0" max="257" min="24" style="67" width="9.32"/>
  </cols>
  <sheetData>
    <row r="1" customFormat="false" ht="20.1" hidden="false" customHeight="true" outlineLevel="0" collapsed="false">
      <c r="A1" s="89" t="s">
        <v>92</v>
      </c>
      <c r="B1" s="89"/>
      <c r="C1" s="89"/>
      <c r="D1" s="89"/>
      <c r="E1" s="89"/>
      <c r="F1" s="89"/>
      <c r="G1" s="89"/>
      <c r="H1" s="89"/>
      <c r="I1" s="89"/>
      <c r="J1" s="89"/>
      <c r="K1" s="90"/>
    </row>
    <row r="2" customFormat="false" ht="12.95" hidden="false" customHeight="true" outlineLevel="0" collapsed="false">
      <c r="A2" s="91" t="s">
        <v>43</v>
      </c>
      <c r="B2" s="91"/>
      <c r="C2" s="91"/>
      <c r="D2" s="91"/>
      <c r="E2" s="91"/>
      <c r="F2" s="91"/>
      <c r="G2" s="91"/>
      <c r="H2" s="91"/>
      <c r="I2" s="91"/>
      <c r="J2" s="91"/>
      <c r="K2" s="69"/>
    </row>
    <row r="3" customFormat="false" ht="5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</row>
    <row r="4" customFormat="false" ht="15" hidden="false" customHeight="true" outlineLevel="0" collapsed="false">
      <c r="I4" s="92" t="s">
        <v>93</v>
      </c>
      <c r="J4" s="92"/>
      <c r="K4" s="93"/>
    </row>
    <row r="5" customFormat="false" ht="39.95" hidden="false" customHeight="true" outlineLevel="0" collapsed="false">
      <c r="A5" s="94"/>
      <c r="B5" s="94" t="s">
        <v>46</v>
      </c>
      <c r="C5" s="94"/>
      <c r="D5" s="94"/>
      <c r="E5" s="94" t="s">
        <v>60</v>
      </c>
      <c r="F5" s="94"/>
      <c r="G5" s="94"/>
      <c r="H5" s="94" t="s">
        <v>61</v>
      </c>
      <c r="I5" s="94"/>
      <c r="J5" s="94"/>
      <c r="K5" s="95"/>
    </row>
    <row r="6" customFormat="false" ht="45" hidden="false" customHeight="true" outlineLevel="0" collapsed="false">
      <c r="A6" s="94"/>
      <c r="B6" s="53" t="n">
        <v>2014</v>
      </c>
      <c r="C6" s="53" t="n">
        <v>2015</v>
      </c>
      <c r="D6" s="52" t="s">
        <v>45</v>
      </c>
      <c r="E6" s="53" t="n">
        <v>2014</v>
      </c>
      <c r="F6" s="53" t="n">
        <v>2015</v>
      </c>
      <c r="G6" s="52" t="s">
        <v>45</v>
      </c>
      <c r="H6" s="53" t="n">
        <v>2014</v>
      </c>
      <c r="I6" s="53" t="n">
        <v>2015</v>
      </c>
      <c r="J6" s="52" t="s">
        <v>45</v>
      </c>
      <c r="K6" s="74"/>
    </row>
    <row r="7" customFormat="false" ht="15.95" hidden="false" customHeight="true" outlineLevel="0" collapsed="false">
      <c r="A7" s="96" t="s">
        <v>64</v>
      </c>
      <c r="B7" s="76" t="n">
        <f aca="false">SUM(B8:B31)</f>
        <v>4642.1</v>
      </c>
      <c r="C7" s="76" t="n">
        <f aca="false">SUM(C8:C31)</f>
        <v>4172.9</v>
      </c>
      <c r="D7" s="76" t="n">
        <f aca="false">ROUND((C7/B7)*100,1)</f>
        <v>89.9</v>
      </c>
      <c r="E7" s="76" t="n">
        <f aca="false">SUM(E8:E31)</f>
        <v>3323.7</v>
      </c>
      <c r="F7" s="76" t="n">
        <f aca="false">SUM(F8:F31)</f>
        <v>2830.4</v>
      </c>
      <c r="G7" s="76" t="n">
        <f aca="false">ROUND((F7/E7)*100,1)</f>
        <v>85.2</v>
      </c>
      <c r="H7" s="76" t="n">
        <f aca="false">SUM(H8:H31)</f>
        <v>1318.4</v>
      </c>
      <c r="I7" s="76" t="n">
        <f aca="false">SUM(I8:I31)</f>
        <v>1342.5</v>
      </c>
      <c r="J7" s="76" t="n">
        <f aca="false">ROUND((I7/H7)*100,1)</f>
        <v>101.8</v>
      </c>
      <c r="K7" s="76"/>
    </row>
    <row r="8" customFormat="false" ht="15.95" hidden="false" customHeight="true" outlineLevel="0" collapsed="false">
      <c r="A8" s="97" t="s">
        <v>65</v>
      </c>
      <c r="B8" s="58" t="n">
        <f aca="false">E8+H8</f>
        <v>166.8</v>
      </c>
      <c r="C8" s="58" t="n">
        <f aca="false">F8+I8</f>
        <v>177.8</v>
      </c>
      <c r="D8" s="77" t="n">
        <f aca="false">ROUND((C8/B8)*100,1)</f>
        <v>106.6</v>
      </c>
      <c r="E8" s="58" t="n">
        <v>75.1</v>
      </c>
      <c r="F8" s="98" t="n">
        <v>83</v>
      </c>
      <c r="G8" s="77" t="n">
        <f aca="false">ROUND((F8/E8)*100,1)</f>
        <v>110.5</v>
      </c>
      <c r="H8" s="58" t="n">
        <v>91.7</v>
      </c>
      <c r="I8" s="80" t="n">
        <v>94.8</v>
      </c>
      <c r="J8" s="77" t="n">
        <f aca="false">ROUND((I8/H8)*100,1)</f>
        <v>103.4</v>
      </c>
      <c r="K8" s="77"/>
    </row>
    <row r="9" customFormat="false" ht="15.95" hidden="false" customHeight="true" outlineLevel="0" collapsed="false">
      <c r="A9" s="97" t="s">
        <v>66</v>
      </c>
      <c r="B9" s="58" t="n">
        <f aca="false">E9+H9</f>
        <v>30.8</v>
      </c>
      <c r="C9" s="58" t="n">
        <f aca="false">F9+I9</f>
        <v>31.6</v>
      </c>
      <c r="D9" s="77" t="n">
        <f aca="false">ROUND((C9/B9)*100,1)</f>
        <v>102.6</v>
      </c>
      <c r="E9" s="58" t="n">
        <v>5.6</v>
      </c>
      <c r="F9" s="77" t="n">
        <v>5.8</v>
      </c>
      <c r="G9" s="77" t="n">
        <f aca="false">ROUND((F9/E9)*100,1)</f>
        <v>103.6</v>
      </c>
      <c r="H9" s="58" t="n">
        <v>25.2</v>
      </c>
      <c r="I9" s="81" t="n">
        <v>25.8</v>
      </c>
      <c r="J9" s="77" t="n">
        <f aca="false">ROUND((I9/H9)*100,1)</f>
        <v>102.4</v>
      </c>
      <c r="K9" s="77"/>
    </row>
    <row r="10" customFormat="false" ht="15.95" hidden="false" customHeight="true" outlineLevel="0" collapsed="false">
      <c r="A10" s="97" t="s">
        <v>67</v>
      </c>
      <c r="B10" s="58" t="n">
        <f aca="false">E10+H10</f>
        <v>247.7</v>
      </c>
      <c r="C10" s="58" t="n">
        <f aca="false">F10+I10</f>
        <v>262.2</v>
      </c>
      <c r="D10" s="77" t="n">
        <f aca="false">ROUND((C10/B10)*100,1)</f>
        <v>105.9</v>
      </c>
      <c r="E10" s="58" t="n">
        <v>193.7</v>
      </c>
      <c r="F10" s="77" t="n">
        <v>200.4</v>
      </c>
      <c r="G10" s="77" t="n">
        <f aca="false">ROUND((F10/E10)*100,1)</f>
        <v>103.5</v>
      </c>
      <c r="H10" s="58" t="n">
        <v>54</v>
      </c>
      <c r="I10" s="81" t="n">
        <v>61.8</v>
      </c>
      <c r="J10" s="77" t="n">
        <f aca="false">ROUND((I10/H10)*100,1)</f>
        <v>114.4</v>
      </c>
      <c r="K10" s="77"/>
    </row>
    <row r="11" customFormat="false" ht="15.95" hidden="false" customHeight="true" outlineLevel="0" collapsed="false">
      <c r="A11" s="97" t="s">
        <v>68</v>
      </c>
      <c r="B11" s="58" t="n">
        <f aca="false">E11+H11</f>
        <v>510.6</v>
      </c>
      <c r="C11" s="58" t="n">
        <f aca="false">F11+I11</f>
        <v>175.4</v>
      </c>
      <c r="D11" s="77" t="n">
        <f aca="false">ROUND((C11/B11)*100,1)</f>
        <v>34.4</v>
      </c>
      <c r="E11" s="58" t="n">
        <v>427.3</v>
      </c>
      <c r="F11" s="77" t="n">
        <v>95.9</v>
      </c>
      <c r="G11" s="77" t="n">
        <f aca="false">ROUND((F11/E11)*100,1)</f>
        <v>22.4</v>
      </c>
      <c r="H11" s="58" t="n">
        <v>83.3</v>
      </c>
      <c r="I11" s="81" t="n">
        <v>79.5</v>
      </c>
      <c r="J11" s="77" t="n">
        <f aca="false">ROUND((I11/H11)*100,1)</f>
        <v>95.4</v>
      </c>
      <c r="K11" s="77"/>
    </row>
    <row r="12" customFormat="false" ht="15.95" hidden="false" customHeight="true" outlineLevel="0" collapsed="false">
      <c r="A12" s="97" t="s">
        <v>69</v>
      </c>
      <c r="B12" s="58" t="n">
        <f aca="false">E12+H12</f>
        <v>105.7</v>
      </c>
      <c r="C12" s="58" t="n">
        <f aca="false">F12+I12</f>
        <v>106.9</v>
      </c>
      <c r="D12" s="77" t="n">
        <f aca="false">ROUND((C12/B12)*100,1)</f>
        <v>101.1</v>
      </c>
      <c r="E12" s="58" t="n">
        <v>23.2</v>
      </c>
      <c r="F12" s="77" t="n">
        <v>17.5</v>
      </c>
      <c r="G12" s="77" t="n">
        <f aca="false">ROUND((F12/E12)*100,1)</f>
        <v>75.4</v>
      </c>
      <c r="H12" s="58" t="n">
        <v>82.5</v>
      </c>
      <c r="I12" s="81" t="n">
        <v>89.4</v>
      </c>
      <c r="J12" s="77" t="n">
        <f aca="false">ROUND((I12/H12)*100,1)</f>
        <v>108.4</v>
      </c>
      <c r="K12" s="77"/>
    </row>
    <row r="13" customFormat="false" ht="15.95" hidden="false" customHeight="true" outlineLevel="0" collapsed="false">
      <c r="A13" s="97" t="s">
        <v>70</v>
      </c>
      <c r="B13" s="58" t="n">
        <f aca="false">E13+H13</f>
        <v>60.6</v>
      </c>
      <c r="C13" s="58" t="n">
        <f aca="false">F13+I13</f>
        <v>61.3</v>
      </c>
      <c r="D13" s="77" t="n">
        <f aca="false">ROUND((C13/B13)*100,1)</f>
        <v>101.2</v>
      </c>
      <c r="E13" s="58" t="n">
        <v>0.3</v>
      </c>
      <c r="F13" s="77" t="n">
        <v>0.3</v>
      </c>
      <c r="G13" s="77" t="n">
        <f aca="false">ROUND((F13/E13)*100,1)</f>
        <v>100</v>
      </c>
      <c r="H13" s="58" t="n">
        <v>60.3</v>
      </c>
      <c r="I13" s="81" t="n">
        <v>61</v>
      </c>
      <c r="J13" s="77" t="n">
        <f aca="false">ROUND((I13/H13)*100,1)</f>
        <v>101.2</v>
      </c>
      <c r="K13" s="77"/>
    </row>
    <row r="14" customFormat="false" ht="15.95" hidden="false" customHeight="true" outlineLevel="0" collapsed="false">
      <c r="A14" s="97" t="s">
        <v>71</v>
      </c>
      <c r="B14" s="58" t="n">
        <f aca="false">E14+H14</f>
        <v>171.9</v>
      </c>
      <c r="C14" s="58" t="n">
        <f aca="false">F14+I14</f>
        <v>179.9</v>
      </c>
      <c r="D14" s="77" t="n">
        <f aca="false">ROUND((C14/B14)*100,1)</f>
        <v>104.7</v>
      </c>
      <c r="E14" s="58" t="n">
        <v>128.1</v>
      </c>
      <c r="F14" s="77" t="n">
        <v>135.9</v>
      </c>
      <c r="G14" s="77" t="n">
        <f aca="false">ROUND((F14/E14)*100,1)</f>
        <v>106.1</v>
      </c>
      <c r="H14" s="58" t="n">
        <v>43.8</v>
      </c>
      <c r="I14" s="81" t="n">
        <v>44</v>
      </c>
      <c r="J14" s="77" t="n">
        <f aca="false">ROUND((I14/H14)*100,1)</f>
        <v>100.5</v>
      </c>
      <c r="K14" s="77"/>
    </row>
    <row r="15" customFormat="false" ht="15.95" hidden="false" customHeight="true" outlineLevel="0" collapsed="false">
      <c r="A15" s="97" t="s">
        <v>72</v>
      </c>
      <c r="B15" s="58" t="n">
        <f aca="false">E15+H15</f>
        <v>213.5</v>
      </c>
      <c r="C15" s="58" t="n">
        <f aca="false">F15+I15</f>
        <v>191.2</v>
      </c>
      <c r="D15" s="77" t="n">
        <f aca="false">ROUND((C15/B15)*100,1)</f>
        <v>89.6</v>
      </c>
      <c r="E15" s="58" t="n">
        <v>169.2</v>
      </c>
      <c r="F15" s="77" t="n">
        <v>146.8</v>
      </c>
      <c r="G15" s="77" t="n">
        <f aca="false">ROUND((F15/E15)*100,1)</f>
        <v>86.8</v>
      </c>
      <c r="H15" s="58" t="n">
        <v>44.3</v>
      </c>
      <c r="I15" s="81" t="n">
        <v>44.4</v>
      </c>
      <c r="J15" s="77" t="n">
        <f aca="false">ROUND((I15/H15)*100,1)</f>
        <v>100.2</v>
      </c>
      <c r="K15" s="77"/>
    </row>
    <row r="16" customFormat="false" ht="15.95" hidden="false" customHeight="true" outlineLevel="0" collapsed="false">
      <c r="A16" s="97" t="s">
        <v>73</v>
      </c>
      <c r="B16" s="58" t="n">
        <f aca="false">E16+H16</f>
        <v>620.5</v>
      </c>
      <c r="C16" s="58" t="n">
        <f aca="false">F16+I16</f>
        <v>683.3</v>
      </c>
      <c r="D16" s="77" t="n">
        <f aca="false">ROUND((C16/B16)*100,1)</f>
        <v>110.1</v>
      </c>
      <c r="E16" s="58" t="n">
        <v>545.2</v>
      </c>
      <c r="F16" s="77" t="n">
        <v>600</v>
      </c>
      <c r="G16" s="77" t="n">
        <f aca="false">ROUND((F16/E16)*100,1)</f>
        <v>110.1</v>
      </c>
      <c r="H16" s="58" t="n">
        <v>75.3</v>
      </c>
      <c r="I16" s="81" t="n">
        <v>83.3</v>
      </c>
      <c r="J16" s="77" t="n">
        <f aca="false">ROUND((I16/H16)*100,1)</f>
        <v>110.6</v>
      </c>
      <c r="K16" s="77"/>
    </row>
    <row r="17" customFormat="false" ht="15.95" hidden="false" customHeight="true" outlineLevel="0" collapsed="false">
      <c r="A17" s="97" t="s">
        <v>74</v>
      </c>
      <c r="B17" s="58" t="n">
        <f aca="false">E17+H17</f>
        <v>98.6</v>
      </c>
      <c r="C17" s="58" t="n">
        <f aca="false">F17+I17</f>
        <v>89.1</v>
      </c>
      <c r="D17" s="77" t="n">
        <f aca="false">ROUND((C17/B17)*100,1)</f>
        <v>90.4</v>
      </c>
      <c r="E17" s="58" t="n">
        <v>32.5</v>
      </c>
      <c r="F17" s="77" t="n">
        <v>18.1</v>
      </c>
      <c r="G17" s="77" t="n">
        <f aca="false">ROUND((F17/E17)*100,1)</f>
        <v>55.7</v>
      </c>
      <c r="H17" s="58" t="n">
        <v>66.1</v>
      </c>
      <c r="I17" s="81" t="n">
        <v>71</v>
      </c>
      <c r="J17" s="77" t="n">
        <f aca="false">ROUND((I17/H17)*100,1)</f>
        <v>107.4</v>
      </c>
      <c r="K17" s="77"/>
    </row>
    <row r="18" customFormat="false" ht="15.95" hidden="false" customHeight="true" outlineLevel="0" collapsed="false">
      <c r="A18" s="97" t="s">
        <v>75</v>
      </c>
      <c r="B18" s="58" t="n">
        <f aca="false">E18+H18</f>
        <v>200.1</v>
      </c>
      <c r="C18" s="58" t="n">
        <f aca="false">F18+I18</f>
        <v>20.3</v>
      </c>
      <c r="D18" s="77" t="n">
        <f aca="false">ROUND((C18/B18)*100,1)</f>
        <v>10.1</v>
      </c>
      <c r="E18" s="58" t="n">
        <v>175.4</v>
      </c>
      <c r="F18" s="77" t="n">
        <v>0.7</v>
      </c>
      <c r="G18" s="77" t="n">
        <f aca="false">ROUND((F18/E18)*100,1)</f>
        <v>0.4</v>
      </c>
      <c r="H18" s="58" t="n">
        <v>24.7</v>
      </c>
      <c r="I18" s="81" t="n">
        <v>19.6</v>
      </c>
      <c r="J18" s="77" t="n">
        <f aca="false">ROUND((I18/H18)*100,1)</f>
        <v>79.4</v>
      </c>
      <c r="K18" s="77"/>
    </row>
    <row r="19" customFormat="false" ht="15.95" hidden="false" customHeight="true" outlineLevel="0" collapsed="false">
      <c r="A19" s="97" t="s">
        <v>76</v>
      </c>
      <c r="B19" s="58" t="n">
        <f aca="false">E19+H19</f>
        <v>113.8</v>
      </c>
      <c r="C19" s="58" t="n">
        <f aca="false">F19+I19</f>
        <v>110.4</v>
      </c>
      <c r="D19" s="77" t="n">
        <f aca="false">ROUND((C19/B19)*100,1)</f>
        <v>97</v>
      </c>
      <c r="E19" s="58" t="n">
        <v>16.5</v>
      </c>
      <c r="F19" s="77" t="n">
        <v>15.1</v>
      </c>
      <c r="G19" s="77" t="n">
        <f aca="false">ROUND((F19/E19)*100,1)</f>
        <v>91.5</v>
      </c>
      <c r="H19" s="58" t="n">
        <v>97.3</v>
      </c>
      <c r="I19" s="81" t="n">
        <v>95.3</v>
      </c>
      <c r="J19" s="77" t="n">
        <f aca="false">ROUND((I19/H19)*100,1)</f>
        <v>97.9</v>
      </c>
      <c r="K19" s="77"/>
    </row>
    <row r="20" customFormat="false" ht="15.95" hidden="false" customHeight="true" outlineLevel="0" collapsed="false">
      <c r="A20" s="97" t="s">
        <v>77</v>
      </c>
      <c r="B20" s="58" t="n">
        <f aca="false">E20+H20</f>
        <v>128.6</v>
      </c>
      <c r="C20" s="58" t="n">
        <f aca="false">F20+I20</f>
        <v>70.6</v>
      </c>
      <c r="D20" s="77" t="n">
        <f aca="false">ROUND((C20/B20)*100,1)</f>
        <v>54.9</v>
      </c>
      <c r="E20" s="58" t="n">
        <v>98.4</v>
      </c>
      <c r="F20" s="77" t="n">
        <v>39.8</v>
      </c>
      <c r="G20" s="77" t="n">
        <f aca="false">ROUND((F20/E20)*100,1)</f>
        <v>40.4</v>
      </c>
      <c r="H20" s="58" t="n">
        <v>30.2</v>
      </c>
      <c r="I20" s="81" t="n">
        <v>30.8</v>
      </c>
      <c r="J20" s="77" t="n">
        <f aca="false">ROUND((I20/H20)*100,1)</f>
        <v>102</v>
      </c>
      <c r="K20" s="77"/>
    </row>
    <row r="21" customFormat="false" ht="15.95" hidden="false" customHeight="true" outlineLevel="0" collapsed="false">
      <c r="A21" s="97" t="s">
        <v>78</v>
      </c>
      <c r="B21" s="58" t="n">
        <f aca="false">E21+H21</f>
        <v>66.5</v>
      </c>
      <c r="C21" s="58" t="n">
        <f aca="false">F21+I21</f>
        <v>67.4</v>
      </c>
      <c r="D21" s="77" t="n">
        <f aca="false">ROUND((C21/B21)*100,1)</f>
        <v>101.4</v>
      </c>
      <c r="E21" s="58" t="n">
        <v>2.2</v>
      </c>
      <c r="F21" s="77" t="n">
        <v>2.9</v>
      </c>
      <c r="G21" s="77" t="n">
        <f aca="false">ROUND((F21/E21)*100,1)</f>
        <v>131.8</v>
      </c>
      <c r="H21" s="58" t="n">
        <v>64.3</v>
      </c>
      <c r="I21" s="81" t="n">
        <v>64.5</v>
      </c>
      <c r="J21" s="77" t="n">
        <f aca="false">ROUND((I21/H21)*100,1)</f>
        <v>100.3</v>
      </c>
      <c r="K21" s="77"/>
    </row>
    <row r="22" customFormat="false" ht="15.95" hidden="false" customHeight="true" outlineLevel="0" collapsed="false">
      <c r="A22" s="97" t="s">
        <v>79</v>
      </c>
      <c r="B22" s="58" t="n">
        <f aca="false">E22+H22</f>
        <v>156.2</v>
      </c>
      <c r="C22" s="58" t="n">
        <f aca="false">F22+I22</f>
        <v>165.7</v>
      </c>
      <c r="D22" s="77" t="n">
        <f aca="false">ROUND((C22/B22)*100,1)</f>
        <v>106.1</v>
      </c>
      <c r="E22" s="58" t="n">
        <v>106.5</v>
      </c>
      <c r="F22" s="77" t="n">
        <v>117.7</v>
      </c>
      <c r="G22" s="77" t="n">
        <f aca="false">ROUND((F22/E22)*100,1)</f>
        <v>110.5</v>
      </c>
      <c r="H22" s="58" t="n">
        <v>49.7</v>
      </c>
      <c r="I22" s="81" t="n">
        <v>48</v>
      </c>
      <c r="J22" s="77" t="n">
        <f aca="false">ROUND((I22/H22)*100,1)</f>
        <v>96.6</v>
      </c>
      <c r="K22" s="77"/>
    </row>
    <row r="23" customFormat="false" ht="15.95" hidden="false" customHeight="true" outlineLevel="0" collapsed="false">
      <c r="A23" s="97" t="s">
        <v>80</v>
      </c>
      <c r="B23" s="58" t="n">
        <f aca="false">E23+H23</f>
        <v>101.3</v>
      </c>
      <c r="C23" s="58" t="n">
        <f aca="false">F23+I23</f>
        <v>119.3</v>
      </c>
      <c r="D23" s="77" t="n">
        <f aca="false">ROUND((C23/B23)*100,1)</f>
        <v>117.8</v>
      </c>
      <c r="E23" s="58" t="n">
        <v>38.3</v>
      </c>
      <c r="F23" s="77" t="n">
        <v>54.5</v>
      </c>
      <c r="G23" s="77" t="n">
        <f aca="false">ROUND((F23/E23)*100,1)</f>
        <v>142.3</v>
      </c>
      <c r="H23" s="58" t="n">
        <v>63</v>
      </c>
      <c r="I23" s="81" t="n">
        <v>64.8</v>
      </c>
      <c r="J23" s="77" t="n">
        <f aca="false">ROUND((I23/H23)*100,1)</f>
        <v>102.9</v>
      </c>
      <c r="K23" s="77"/>
    </row>
    <row r="24" customFormat="false" ht="15.95" hidden="false" customHeight="true" outlineLevel="0" collapsed="false">
      <c r="A24" s="97" t="s">
        <v>81</v>
      </c>
      <c r="B24" s="58" t="n">
        <f aca="false">E24+H24</f>
        <v>96.2</v>
      </c>
      <c r="C24" s="58" t="n">
        <f aca="false">F24+I24</f>
        <v>84.4</v>
      </c>
      <c r="D24" s="77" t="n">
        <f aca="false">ROUND((C24/B24)*100,1)</f>
        <v>87.7</v>
      </c>
      <c r="E24" s="58" t="n">
        <v>56</v>
      </c>
      <c r="F24" s="77" t="n">
        <v>44.1</v>
      </c>
      <c r="G24" s="77" t="n">
        <f aca="false">ROUND((F24/E24)*100,1)</f>
        <v>78.8</v>
      </c>
      <c r="H24" s="58" t="n">
        <v>40.2</v>
      </c>
      <c r="I24" s="81" t="n">
        <v>40.3</v>
      </c>
      <c r="J24" s="77" t="n">
        <f aca="false">ROUND((I24/H24)*100,1)</f>
        <v>100.2</v>
      </c>
      <c r="K24" s="77"/>
    </row>
    <row r="25" customFormat="false" ht="15.95" hidden="false" customHeight="true" outlineLevel="0" collapsed="false">
      <c r="A25" s="97" t="s">
        <v>82</v>
      </c>
      <c r="B25" s="58" t="n">
        <f aca="false">E25+H25</f>
        <v>99.3</v>
      </c>
      <c r="C25" s="58" t="n">
        <f aca="false">F25+I25</f>
        <v>117.3</v>
      </c>
      <c r="D25" s="77" t="n">
        <f aca="false">ROUND((C25/B25)*100,1)</f>
        <v>118.1</v>
      </c>
      <c r="E25" s="58" t="n">
        <v>46.6</v>
      </c>
      <c r="F25" s="77" t="n">
        <v>65.4</v>
      </c>
      <c r="G25" s="77" t="n">
        <f aca="false">ROUND((F25/E25)*100,1)</f>
        <v>140.3</v>
      </c>
      <c r="H25" s="58" t="n">
        <v>52.7</v>
      </c>
      <c r="I25" s="81" t="n">
        <v>51.9</v>
      </c>
      <c r="J25" s="77" t="n">
        <f aca="false">ROUND((I25/H25)*100,1)</f>
        <v>98.5</v>
      </c>
      <c r="K25" s="77"/>
    </row>
    <row r="26" customFormat="false" ht="15.95" hidden="false" customHeight="true" outlineLevel="0" collapsed="false">
      <c r="A26" s="97" t="s">
        <v>83</v>
      </c>
      <c r="B26" s="58" t="n">
        <f aca="false">E26+H26</f>
        <v>287.6</v>
      </c>
      <c r="C26" s="58" t="n">
        <f aca="false">F26+I26</f>
        <v>222.9</v>
      </c>
      <c r="D26" s="77" t="n">
        <f aca="false">ROUND((C26/B26)*100,1)</f>
        <v>77.5</v>
      </c>
      <c r="E26" s="58" t="n">
        <v>228.3</v>
      </c>
      <c r="F26" s="77" t="n">
        <v>159.3</v>
      </c>
      <c r="G26" s="77" t="n">
        <f aca="false">ROUND((F26/E26)*100,1)</f>
        <v>69.8</v>
      </c>
      <c r="H26" s="58" t="n">
        <v>59.3</v>
      </c>
      <c r="I26" s="81" t="n">
        <v>63.6</v>
      </c>
      <c r="J26" s="77" t="n">
        <f aca="false">ROUND((I26/H26)*100,1)</f>
        <v>107.3</v>
      </c>
      <c r="K26" s="77"/>
    </row>
    <row r="27" customFormat="false" ht="15.95" hidden="false" customHeight="true" outlineLevel="0" collapsed="false">
      <c r="A27" s="97" t="s">
        <v>84</v>
      </c>
      <c r="B27" s="58" t="n">
        <f aca="false">E27+H27</f>
        <v>365.8</v>
      </c>
      <c r="C27" s="58" t="n">
        <f aca="false">F27+I27</f>
        <v>452.8</v>
      </c>
      <c r="D27" s="77" t="n">
        <f aca="false">ROUND((C27/B27)*100,1)</f>
        <v>123.8</v>
      </c>
      <c r="E27" s="58" t="n">
        <v>322.2</v>
      </c>
      <c r="F27" s="77" t="n">
        <v>410.1</v>
      </c>
      <c r="G27" s="77" t="n">
        <f aca="false">ROUND((F27/E27)*100,1)</f>
        <v>127.3</v>
      </c>
      <c r="H27" s="58" t="n">
        <v>43.6</v>
      </c>
      <c r="I27" s="81" t="n">
        <v>42.7</v>
      </c>
      <c r="J27" s="77" t="n">
        <f aca="false">ROUND((I27/H27)*100,1)</f>
        <v>97.9</v>
      </c>
      <c r="K27" s="77"/>
    </row>
    <row r="28" customFormat="false" ht="15.95" hidden="false" customHeight="true" outlineLevel="0" collapsed="false">
      <c r="A28" s="97" t="s">
        <v>85</v>
      </c>
      <c r="B28" s="58" t="n">
        <f aca="false">E28+H28</f>
        <v>474.9</v>
      </c>
      <c r="C28" s="58" t="n">
        <f aca="false">F28+I28</f>
        <v>435.9</v>
      </c>
      <c r="D28" s="77" t="n">
        <f aca="false">ROUND((C28/B28)*100,1)</f>
        <v>91.8</v>
      </c>
      <c r="E28" s="58" t="n">
        <v>448.6</v>
      </c>
      <c r="F28" s="98" t="n">
        <v>410.4</v>
      </c>
      <c r="G28" s="77" t="n">
        <f aca="false">ROUND((F28/E28)*100,1)</f>
        <v>91.5</v>
      </c>
      <c r="H28" s="58" t="n">
        <v>26.3</v>
      </c>
      <c r="I28" s="80" t="n">
        <v>25.5</v>
      </c>
      <c r="J28" s="77" t="n">
        <f aca="false">ROUND((I28/H28)*100,1)</f>
        <v>97</v>
      </c>
      <c r="K28" s="77"/>
    </row>
    <row r="29" customFormat="false" ht="15.95" hidden="false" customHeight="true" outlineLevel="0" collapsed="false">
      <c r="A29" s="97" t="s">
        <v>86</v>
      </c>
      <c r="B29" s="58" t="n">
        <f aca="false">E29+H29</f>
        <v>192.6</v>
      </c>
      <c r="C29" s="58" t="n">
        <f aca="false">F29+I29</f>
        <v>203.4</v>
      </c>
      <c r="D29" s="77" t="n">
        <f aca="false">ROUND((C29/B29)*100,1)</f>
        <v>105.6</v>
      </c>
      <c r="E29" s="58" t="n">
        <v>141.3</v>
      </c>
      <c r="F29" s="98" t="n">
        <v>151</v>
      </c>
      <c r="G29" s="77" t="n">
        <f aca="false">ROUND((F29/E29)*100,1)</f>
        <v>106.9</v>
      </c>
      <c r="H29" s="58" t="n">
        <v>51.3</v>
      </c>
      <c r="I29" s="80" t="n">
        <v>52.4</v>
      </c>
      <c r="J29" s="77" t="n">
        <f aca="false">ROUND((I29/H29)*100,1)</f>
        <v>102.1</v>
      </c>
      <c r="K29" s="77"/>
    </row>
    <row r="30" customFormat="false" ht="15.95" hidden="false" customHeight="true" outlineLevel="0" collapsed="false">
      <c r="A30" s="97" t="s">
        <v>87</v>
      </c>
      <c r="B30" s="58" t="n">
        <f aca="false">E30+H30</f>
        <v>63.7</v>
      </c>
      <c r="C30" s="58" t="n">
        <f aca="false">F30+I30</f>
        <v>76.7</v>
      </c>
      <c r="D30" s="77" t="n">
        <f aca="false">ROUND((C30/B30)*100,1)</f>
        <v>120.4</v>
      </c>
      <c r="E30" s="58" t="n">
        <v>25.5</v>
      </c>
      <c r="F30" s="98" t="n">
        <v>38.2</v>
      </c>
      <c r="G30" s="77" t="n">
        <f aca="false">ROUND((F30/E30)*100,1)</f>
        <v>149.8</v>
      </c>
      <c r="H30" s="58" t="n">
        <v>38.2</v>
      </c>
      <c r="I30" s="80" t="n">
        <v>38.5</v>
      </c>
      <c r="J30" s="77" t="n">
        <f aca="false">ROUND((I30/H30)*100,1)</f>
        <v>100.8</v>
      </c>
      <c r="K30" s="77"/>
    </row>
    <row r="31" customFormat="false" ht="15.95" hidden="false" customHeight="true" outlineLevel="0" collapsed="false">
      <c r="A31" s="97" t="s">
        <v>88</v>
      </c>
      <c r="B31" s="58" t="n">
        <f aca="false">E31+H31</f>
        <v>68.8</v>
      </c>
      <c r="C31" s="58" t="n">
        <f aca="false">F31+I31</f>
        <v>67.1</v>
      </c>
      <c r="D31" s="77" t="n">
        <f aca="false">ROUND((C31/B31)*100,1)</f>
        <v>97.5</v>
      </c>
      <c r="E31" s="58" t="n">
        <v>17.7</v>
      </c>
      <c r="F31" s="98" t="n">
        <v>17.5</v>
      </c>
      <c r="G31" s="77" t="n">
        <f aca="false">ROUND((F31/E31)*100,1)</f>
        <v>98.9</v>
      </c>
      <c r="H31" s="58" t="n">
        <v>51.1</v>
      </c>
      <c r="I31" s="80" t="n">
        <v>49.6</v>
      </c>
      <c r="J31" s="77" t="n">
        <f aca="false">ROUND((I31/H31)*100,1)</f>
        <v>97.1</v>
      </c>
      <c r="K31" s="77"/>
    </row>
    <row r="32" customFormat="false" ht="15" hidden="false" customHeight="true" outlineLevel="0" collapsed="false">
      <c r="A32" s="97"/>
      <c r="B32" s="65"/>
      <c r="C32" s="65"/>
      <c r="D32" s="65"/>
      <c r="E32" s="65"/>
      <c r="F32" s="99"/>
      <c r="G32" s="65"/>
      <c r="H32" s="65"/>
      <c r="I32" s="84"/>
      <c r="J32" s="65"/>
      <c r="K32" s="65"/>
    </row>
    <row r="33" customFormat="false" ht="15" hidden="false" customHeight="true" outlineLevel="0" collapsed="false">
      <c r="A33" s="97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s="67" customFormat="true" ht="15" hidden="false" customHeight="true" outlineLevel="0" collapsed="false">
      <c r="A34" s="57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/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68"/>
      <c r="CM34" s="68"/>
      <c r="CN34" s="68"/>
      <c r="CO34" s="68"/>
      <c r="CP34" s="68"/>
      <c r="CQ34" s="68"/>
      <c r="CR34" s="68"/>
      <c r="CS34" s="68"/>
      <c r="CT34" s="68"/>
    </row>
    <row r="35" customFormat="false" ht="15.7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5.7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5.7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5.7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5.7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5.7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</row>
    <row r="41" customFormat="false" ht="15.7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</row>
    <row r="42" customFormat="false" ht="15.7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5.7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</row>
    <row r="44" customFormat="false" ht="15.7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</row>
    <row r="45" customFormat="false" ht="15.7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</row>
    <row r="46" customFormat="false" ht="15.7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</row>
    <row r="47" customFormat="false" ht="15.7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</row>
    <row r="48" customFormat="false" ht="15.7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</row>
    <row r="49" customFormat="false" ht="15.7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</row>
    <row r="50" customFormat="false" ht="15.7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</row>
    <row r="51" customFormat="false" ht="15.7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</row>
    <row r="52" customFormat="false" ht="15.7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</row>
    <row r="53" customFormat="false" ht="15.7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5.7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5.7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</row>
    <row r="56" customFormat="false" ht="15.7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</row>
    <row r="57" customFormat="false" ht="15.7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</row>
    <row r="58" customFormat="false" ht="15.7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</row>
    <row r="59" customFormat="false" ht="15.7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</row>
    <row r="60" customFormat="false" ht="15.7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</row>
    <row r="61" customFormat="false" ht="15.7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</row>
    <row r="62" customFormat="false" ht="15.7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</row>
    <row r="63" customFormat="false" ht="15.7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</row>
    <row r="64" customFormat="false" ht="15.7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</row>
    <row r="65" customFormat="false" ht="15.7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</row>
    <row r="66" customFormat="false" ht="15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</row>
    <row r="67" customFormat="false" ht="15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</row>
    <row r="68" customFormat="false" ht="15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</row>
    <row r="69" customFormat="false" ht="15.7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</row>
    <row r="70" customFormat="false" ht="15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</row>
    <row r="71" customFormat="false" ht="15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</row>
    <row r="72" customFormat="false" ht="15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</row>
    <row r="73" customFormat="false" ht="15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</row>
    <row r="74" customFormat="false" ht="15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</row>
    <row r="75" customFormat="false" ht="15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</row>
    <row r="76" customFormat="false" ht="15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</row>
    <row r="77" customFormat="false" ht="15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customFormat="false" ht="15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</row>
    <row r="79" customFormat="false" ht="15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</row>
    <row r="80" customFormat="false" ht="15.7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</row>
    <row r="81" customFormat="false" ht="15.7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</row>
    <row r="82" customFormat="false" ht="15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</row>
    <row r="83" customFormat="false" ht="15.7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</row>
    <row r="84" customFormat="false" ht="15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</row>
    <row r="85" customFormat="false" ht="15.7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</row>
    <row r="86" customFormat="false" ht="15.7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</row>
    <row r="87" customFormat="false" ht="15.7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</row>
    <row r="88" customFormat="false" ht="15.7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</row>
    <row r="89" customFormat="false" ht="15.7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</row>
    <row r="90" customFormat="false" ht="15.7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</row>
    <row r="91" customFormat="false" ht="15.7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</row>
    <row r="92" customFormat="false" ht="15.7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</row>
    <row r="93" customFormat="false" ht="15.7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</row>
    <row r="94" customFormat="false" ht="15.7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</row>
    <row r="95" customFormat="false" ht="15.7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</row>
    <row r="96" customFormat="false" ht="15.7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</row>
    <row r="97" customFormat="false" ht="15.7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</row>
    <row r="98" customFormat="false" ht="15.7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K7">
    <cfRule type="cellIs" priority="2" operator="greaterThanOrEqual" aboveAverage="0" equalAverage="0" bottom="0" percent="0" rank="0" text="" dxfId="4">
      <formula>150</formula>
    </cfRule>
  </conditionalFormatting>
  <conditionalFormatting sqref="B8:K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4-10T07:23:12Z</cp:lastPrinted>
  <dcterms:modified xsi:type="dcterms:W3CDTF">2015-04-10T07:23:26Z</dcterms:modified>
  <cp:revision>0</cp:revision>
  <dc:subject/>
  <dc:title/>
</cp:coreProperties>
</file>