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4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74" sheetId="74" state="visible" r:id="rId75"/>
    <sheet name="75" sheetId="75" state="visible" r:id="rId76"/>
    <sheet name="76" sheetId="76" state="visible" r:id="rId77"/>
    <sheet name="77" sheetId="77" state="visible" r:id="rId78"/>
    <sheet name="78" sheetId="78" state="visible" r:id="rId79"/>
    <sheet name="79" sheetId="79" state="visible" r:id="rId80"/>
    <sheet name="80" sheetId="80" state="visible" r:id="rId81"/>
    <sheet name="81" sheetId="81" state="visible" r:id="rId82"/>
    <sheet name="82" sheetId="82" state="visible" r:id="rId83"/>
    <sheet name="83" sheetId="83" state="visible" r:id="rId84"/>
    <sheet name="84" sheetId="84" state="visible" r:id="rId85"/>
    <sheet name="85" sheetId="85" state="visible" r:id="rId86"/>
    <sheet name="86" sheetId="86" state="visible" r:id="rId87"/>
    <sheet name="87" sheetId="87" state="visible" r:id="rId88"/>
    <sheet name="88" sheetId="88" state="visible" r:id="rId89"/>
    <sheet name="89" sheetId="89" state="visible" r:id="rId90"/>
    <sheet name="90" sheetId="90" state="visible" r:id="rId91"/>
    <sheet name="91" sheetId="91" state="visible" r:id="rId92"/>
    <sheet name="92" sheetId="92" state="visible" r:id="rId93"/>
    <sheet name="93" sheetId="93" state="visible" r:id="rId94"/>
    <sheet name="94" sheetId="94" state="visible" r:id="rId95"/>
    <sheet name="95" sheetId="95" state="visible" r:id="rId96"/>
    <sheet name="96" sheetId="96" state="visible" r:id="rId97"/>
    <sheet name="97" sheetId="97" state="visible" r:id="rId98"/>
    <sheet name="98" sheetId="98" state="visible" r:id="rId99"/>
    <sheet name="99" sheetId="99" state="visible" r:id="rId100"/>
    <sheet name="100" sheetId="100" state="visible" r:id="rId101"/>
    <sheet name="101" sheetId="101" state="visible" r:id="rId102"/>
    <sheet name="102" sheetId="102" state="visible" r:id="rId103"/>
  </sheets>
  <definedNames>
    <definedName function="false" hidden="false" localSheetId="1" name="OLE_LINK2" vbProcedure="false">'2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4" uniqueCount="322">
  <si>
    <t xml:space="preserve">ЗБІР УРОЖАЮ СІЛЬСЬКОГОСПОДАРСЬКИХ  КУЛЬТУР В УCIХ KATEГOPIЯХ ГOCПOДAPCTB ПО УКРАЇНІ</t>
  </si>
  <si>
    <t xml:space="preserve">У 2014 РОЦІ</t>
  </si>
  <si>
    <t xml:space="preserve">Назва сільськогосподарських культур</t>
  </si>
  <si>
    <t xml:space="preserve">Код   рядка</t>
  </si>
  <si>
    <t xml:space="preserve">Уточнена посівна                               площа,                          тис.га</t>
  </si>
  <si>
    <t xml:space="preserve">Загальна зібрана                                     площа,                                 тис.га</t>
  </si>
  <si>
    <t xml:space="preserve">Валовий                                         збір                                  урожаю,                             тис.ц</t>
  </si>
  <si>
    <t xml:space="preserve">Урожайність,                              ц з 1 га                                                     зібраної                                             площі</t>
  </si>
  <si>
    <t xml:space="preserve">Посіяно озимих культур восени минулого року на зерно та зелений корм – усього</t>
  </si>
  <si>
    <t xml:space="preserve">х</t>
  </si>
  <si>
    <t xml:space="preserve"> з них повністю загинуло до закінчення сівби ярих культур</t>
  </si>
  <si>
    <t xml:space="preserve">Озимі зернові культури, що збереглися до закінчення сівби ярих – усього </t>
  </si>
  <si>
    <t xml:space="preserve">Пшениця озима</t>
  </si>
  <si>
    <t xml:space="preserve">    з неї тритикале озиме</t>
  </si>
  <si>
    <t xml:space="preserve">Жито озиме</t>
  </si>
  <si>
    <t xml:space="preserve">Ячмінь озимий</t>
  </si>
  <si>
    <t xml:space="preserve">Ярі зернові та зернобобові культури – всього </t>
  </si>
  <si>
    <t xml:space="preserve">Пшениця яра</t>
  </si>
  <si>
    <t xml:space="preserve">    з неї тритикале яре</t>
  </si>
  <si>
    <t xml:space="preserve">Жито яре</t>
  </si>
  <si>
    <t xml:space="preserve">Ячмінь ярий</t>
  </si>
  <si>
    <t xml:space="preserve">Овес </t>
  </si>
  <si>
    <t xml:space="preserve">Суміш колосових</t>
  </si>
  <si>
    <t xml:space="preserve">Кукурудза на зерно </t>
  </si>
  <si>
    <t xml:space="preserve">Просо </t>
  </si>
  <si>
    <t xml:space="preserve">Гречка </t>
  </si>
  <si>
    <t xml:space="preserve">Рис </t>
  </si>
  <si>
    <t xml:space="preserve">Зернобобові культури – всього </t>
  </si>
  <si>
    <t xml:space="preserve">   Горох </t>
  </si>
  <si>
    <t xml:space="preserve">   Квасоля </t>
  </si>
  <si>
    <t xml:space="preserve">   Сочевиця </t>
  </si>
  <si>
    <t xml:space="preserve">   Кормові боби на зерно</t>
  </si>
  <si>
    <t xml:space="preserve">   Вика і викові суміші (з перевагою вики на зерно)</t>
  </si>
  <si>
    <t xml:space="preserve">   Люпин на зерно кормовий (солодкий)</t>
  </si>
  <si>
    <t xml:space="preserve">   Люпин на зерно (гіркий)</t>
  </si>
  <si>
    <t xml:space="preserve">   Інші зернобобові культури (нут, чина, маш та ін.)</t>
  </si>
  <si>
    <t xml:space="preserve">Сорго на зерно </t>
  </si>
  <si>
    <t xml:space="preserve">Зернові та зернобобові культури – всього </t>
  </si>
  <si>
    <t xml:space="preserve">Продовольчі зернові та зернобобові культури</t>
  </si>
  <si>
    <t xml:space="preserve">Фуражні зернові та зернобобові культури</t>
  </si>
  <si>
    <t xml:space="preserve">Зернові та зернобобові культури (без кукурудзи)</t>
  </si>
  <si>
    <t xml:space="preserve">Пшениця – всього </t>
  </si>
  <si>
    <t xml:space="preserve">Жито – всього </t>
  </si>
  <si>
    <t xml:space="preserve">Ячмінь – всього </t>
  </si>
  <si>
    <t xml:space="preserve">Продовження</t>
  </si>
  <si>
    <t xml:space="preserve">(усі категорії господарств)</t>
  </si>
  <si>
    <t xml:space="preserve">Бавовна </t>
  </si>
  <si>
    <t xml:space="preserve">Льон-довгунець – насіння</t>
  </si>
  <si>
    <t xml:space="preserve">Льон-довгунець – соломка</t>
  </si>
  <si>
    <t xml:space="preserve">Льон-довгунець – волокно</t>
  </si>
  <si>
    <t xml:space="preserve">Коноплі – насіння</t>
  </si>
  <si>
    <t xml:space="preserve">Коноплі – волокно</t>
  </si>
  <si>
    <t xml:space="preserve">Коноплі (середньоросійські та південні) – всього</t>
  </si>
  <si>
    <t xml:space="preserve">Цукрові буряки (фабричні)</t>
  </si>
  <si>
    <t xml:space="preserve">Цукрові буряки (маточні)</t>
  </si>
  <si>
    <t xml:space="preserve">Висадки-насінники цукрових буряків</t>
  </si>
  <si>
    <t xml:space="preserve">Тютюн </t>
  </si>
  <si>
    <t xml:space="preserve">Махорка </t>
  </si>
  <si>
    <t xml:space="preserve">Олійні культури – всього</t>
  </si>
  <si>
    <t xml:space="preserve">Соняшник на зерно</t>
  </si>
  <si>
    <t xml:space="preserve">Льон – кудряш</t>
  </si>
  <si>
    <t xml:space="preserve">Соя </t>
  </si>
  <si>
    <t xml:space="preserve">Гірчиця</t>
  </si>
  <si>
    <t xml:space="preserve">Рижій</t>
  </si>
  <si>
    <t xml:space="preserve">Ріпак – всього </t>
  </si>
  <si>
    <t xml:space="preserve">  Ріпак озимий</t>
  </si>
  <si>
    <t xml:space="preserve">  Кольза – ріпак ярий</t>
  </si>
  <si>
    <t xml:space="preserve">Цикорій </t>
  </si>
  <si>
    <t xml:space="preserve">Лікарські рослини</t>
  </si>
  <si>
    <t xml:space="preserve">Мак олійний</t>
  </si>
  <si>
    <t xml:space="preserve">Ефірно-олійні культури посіву поточного та минулих років – усього </t>
  </si>
  <si>
    <t xml:space="preserve">Коріандр</t>
  </si>
  <si>
    <t xml:space="preserve">Інші технічні культури (перила, канатник, лялеманція, чуфа, люфа, черсак, фацелія та ін.)</t>
  </si>
  <si>
    <t xml:space="preserve">Технічні культури – всього </t>
  </si>
  <si>
    <t xml:space="preserve">Картопля </t>
  </si>
  <si>
    <t xml:space="preserve">Овочі  відкритого  ґрунту – всього  (без насінників дворічних та однорічних культур) </t>
  </si>
  <si>
    <t xml:space="preserve">Капуста всяка</t>
  </si>
  <si>
    <t xml:space="preserve">   капуста цвітна</t>
  </si>
  <si>
    <t xml:space="preserve">Огірки</t>
  </si>
  <si>
    <t xml:space="preserve">Помідори</t>
  </si>
  <si>
    <t xml:space="preserve">Буряки столові</t>
  </si>
  <si>
    <t xml:space="preserve">Морква столова</t>
  </si>
  <si>
    <t xml:space="preserve">Цибуля на ріпку</t>
  </si>
  <si>
    <t xml:space="preserve">Часник</t>
  </si>
  <si>
    <t xml:space="preserve">Зелений горошок</t>
  </si>
  <si>
    <t xml:space="preserve">Інші овочі</t>
  </si>
  <si>
    <t xml:space="preserve">   гарбузи столові</t>
  </si>
  <si>
    <t xml:space="preserve">   кабачки</t>
  </si>
  <si>
    <t xml:space="preserve">   баклажани</t>
  </si>
  <si>
    <t xml:space="preserve">   перець солодкий і гіркий</t>
  </si>
  <si>
    <t xml:space="preserve">   цибуля зелена</t>
  </si>
  <si>
    <t xml:space="preserve">Маточники дворічних овочевих культур</t>
  </si>
  <si>
    <r>
      <rPr>
        <sz val="10"/>
        <color rgb="FF000000"/>
        <rFont val="Times New Roman"/>
        <family val="1"/>
        <charset val="204"/>
      </rPr>
      <t xml:space="preserve">Насінники однорічних овочевих культур </t>
    </r>
    <r>
      <rPr>
        <b val="true"/>
        <sz val="10"/>
        <color rgb="FF000000"/>
        <rFont val="Times New Roman"/>
        <family val="1"/>
        <charset val="204"/>
      </rPr>
      <t xml:space="preserve">–</t>
    </r>
    <r>
      <rPr>
        <sz val="10"/>
        <color rgb="FF000000"/>
        <rFont val="Times New Roman"/>
        <family val="1"/>
        <charset val="204"/>
      </rPr>
      <t xml:space="preserve"> усього</t>
    </r>
  </si>
  <si>
    <t xml:space="preserve">Висадки-насінники дворічних овочевих культур</t>
  </si>
  <si>
    <t xml:space="preserve">Цибуля на сіянку</t>
  </si>
  <si>
    <t xml:space="preserve">Овочі закритого ґрунту – всього </t>
  </si>
  <si>
    <t xml:space="preserve">Овочі відкритого та закритого ґрунту (без насінників дворічних та однорічних культур) – всього </t>
  </si>
  <si>
    <t xml:space="preserve">Огірки – всього </t>
  </si>
  <si>
    <t xml:space="preserve">Помідори – всього </t>
  </si>
  <si>
    <t xml:space="preserve">Інші овочі – всього </t>
  </si>
  <si>
    <t xml:space="preserve">Продовольчі баштанні культури – всього </t>
  </si>
  <si>
    <t xml:space="preserve">Кавуни</t>
  </si>
  <si>
    <t xml:space="preserve">Дині</t>
  </si>
  <si>
    <t xml:space="preserve">Насінники продовольчих баштанних культур</t>
  </si>
  <si>
    <t xml:space="preserve">Картопля та овоче-баштанні культури – всього </t>
  </si>
  <si>
    <t xml:space="preserve">Кормові коренеплоди та цукрові буряки на годівлю худоби – всього </t>
  </si>
  <si>
    <t xml:space="preserve">Кормові коренеплоди </t>
  </si>
  <si>
    <t xml:space="preserve">Маточники кормових коренеплодів</t>
  </si>
  <si>
    <t xml:space="preserve">Насінники кормових коренеплодів</t>
  </si>
  <si>
    <t xml:space="preserve">Кормові баштанні культури</t>
  </si>
  <si>
    <t xml:space="preserve">Насінники кормових баштанних культур</t>
  </si>
  <si>
    <t xml:space="preserve">Кукурудза на силос, зелений корм, сінаж – всього </t>
  </si>
  <si>
    <t xml:space="preserve">на силос</t>
  </si>
  <si>
    <t xml:space="preserve">на зелений корм, сінаж</t>
  </si>
  <si>
    <t xml:space="preserve">Силосні культури (без кукурудзи)</t>
  </si>
  <si>
    <t xml:space="preserve">Однорічні трави – всього </t>
  </si>
  <si>
    <t xml:space="preserve">на сіно</t>
  </si>
  <si>
    <t xml:space="preserve">на зелений корм </t>
  </si>
  <si>
    <t xml:space="preserve">на випас</t>
  </si>
  <si>
    <t xml:space="preserve">на насіння (крім вики) – всього </t>
  </si>
  <si>
    <t xml:space="preserve">   насіння суданки</t>
  </si>
  <si>
    <t xml:space="preserve">Багаторічні трави на насіння – всього </t>
  </si>
  <si>
    <t xml:space="preserve">Конюшина</t>
  </si>
  <si>
    <t xml:space="preserve">Люцерна</t>
  </si>
  <si>
    <t xml:space="preserve">Еспарцет</t>
  </si>
  <si>
    <t xml:space="preserve">Лукопасовищні трави – всього </t>
  </si>
  <si>
    <t xml:space="preserve">   злакові трави</t>
  </si>
  <si>
    <t xml:space="preserve">Багаторічні трави (безпокривні та підпокривні минулих років) – всього </t>
  </si>
  <si>
    <t xml:space="preserve">Сіяні трави (однорічні та багаторічні) – всього </t>
  </si>
  <si>
    <t xml:space="preserve">на зелений корм</t>
  </si>
  <si>
    <t xml:space="preserve">Кормові культури – всього </t>
  </si>
  <si>
    <t xml:space="preserve">ПОСІВНА ПЛОЩА ПІД УРОЖАЙ 2014 РОКУ </t>
  </si>
  <si>
    <t xml:space="preserve">Сіножаті</t>
  </si>
  <si>
    <t xml:space="preserve">на зелений корм, сінаж, силос, трав’яне борошно та для одержання гранул і брикетів </t>
  </si>
  <si>
    <t xml:space="preserve">Культурні пасовища </t>
  </si>
  <si>
    <t xml:space="preserve">ЗБІР УРОЖАЮ СІЛЬСЬКОГОСПОДАРСЬКИХ  КУЛЬТУР У СІЛЬСЬКОГОСПОДАРСЬКИХ ПІДПРИЄМСТВАХ </t>
  </si>
  <si>
    <t xml:space="preserve">ПО УКРАЇНІ У 2014 РОЦІ</t>
  </si>
  <si>
    <t xml:space="preserve">(сільськогосподарські підприємства)</t>
  </si>
  <si>
    <t xml:space="preserve">–</t>
  </si>
  <si>
    <t xml:space="preserve">на насіння (крім вики)</t>
  </si>
  <si>
    <t xml:space="preserve">ЗБІР УРОЖАЮ СІЛЬСЬКОГОСПОДАРСЬКИХ  КУЛЬТУР У ГOCПOДAPCTBАХ НАСЕЛЕННЯ ПО УКРАЇНІ</t>
  </si>
  <si>
    <t xml:space="preserve">(господарства населення)</t>
  </si>
  <si>
    <t xml:space="preserve">−</t>
  </si>
  <si>
    <t xml:space="preserve">ДИНАМІКА ВИРОБНИЦТВА ОСНОВНИХ СІЛЬСЬКОГОСПОДАРСЬКИХ КУЛЬТУР </t>
  </si>
  <si>
    <t xml:space="preserve">В УСІХ KATEГOPIЯХ ГOCПOДAPCTB</t>
  </si>
  <si>
    <t xml:space="preserve">ЗEPHOBІ ТА ЗEPHOБOБOBІ KУЛЬTУPИ - BCЬOГO</t>
  </si>
  <si>
    <t xml:space="preserve">Зібрана площа,                                                                          тис.га</t>
  </si>
  <si>
    <t xml:space="preserve">Валовий збір,                                                                                тис.т</t>
  </si>
  <si>
    <t xml:space="preserve">Урожайність,                                                    ц з 1 га зібраної площі</t>
  </si>
  <si>
    <t xml:space="preserve">2014 у % до 2013</t>
  </si>
  <si>
    <t xml:space="preserve">2014 (+,-) до 2013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ПШЕНИЦЯ</t>
  </si>
  <si>
    <t xml:space="preserve">КУКУРУДЗА НА ЗЕРНО</t>
  </si>
  <si>
    <t xml:space="preserve">ЦУКРОВІ БУРЯКИ (ФАБРИЧНІ)</t>
  </si>
  <si>
    <t xml:space="preserve">СОНЯШНИК НА ЗЕРНО</t>
  </si>
  <si>
    <t xml:space="preserve">КАРТОПЛЯ</t>
  </si>
  <si>
    <t xml:space="preserve">ОВОЧІ</t>
  </si>
  <si>
    <t xml:space="preserve">У СІЛЬСЬКОГОСПОДАРСЬКИХ ПІДПРИЄМСТВАХ </t>
  </si>
  <si>
    <t xml:space="preserve">у 2543 р.б.</t>
  </si>
  <si>
    <t xml:space="preserve">у 4620 р.б.</t>
  </si>
  <si>
    <t xml:space="preserve">Зібрана площа,                                                                          тис,га</t>
  </si>
  <si>
    <t xml:space="preserve">Валовий збір,                                                                                тис,т</t>
  </si>
  <si>
    <t xml:space="preserve">У ГOCПOДAPCTBАХ НАСЕЛЕННЯ </t>
  </si>
  <si>
    <t xml:space="preserve">ПOCIBHI ПЛOЩI CIЛЬCЬKOГOCПOДAPCЬKИX KУЛЬTУP ПIД УPOЖAЙ  2014 РОКУ</t>
  </si>
  <si>
    <t xml:space="preserve">ЗА КАТЕГОРІЯМИ ГОСПОДАРСТВ        </t>
  </si>
  <si>
    <t xml:space="preserve">(тис.га)</t>
  </si>
  <si>
    <t xml:space="preserve">Посівна площа – всього </t>
  </si>
  <si>
    <t xml:space="preserve">усі                          категорії господарств</t>
  </si>
  <si>
    <t xml:space="preserve">сільськогосподарські підприємства</t>
  </si>
  <si>
    <t xml:space="preserve">господарства населення</t>
  </si>
  <si>
    <t xml:space="preserve">усього</t>
  </si>
  <si>
    <t xml:space="preserve">з них фермерські господарства</t>
  </si>
  <si>
    <t xml:space="preserve">Було у 2013 році</t>
  </si>
  <si>
    <t xml:space="preserve">господарства    населення</t>
  </si>
  <si>
    <t xml:space="preserve">ЗIБPAHA ПЛOЩA, BAЛOBИЙ ЗБIP TA УPOЖAЙHICTЬ CIЛЬCЬKOГOCПOДAPCЬKИX KУЛЬTУP                                                                   ЗА РЕГІОНАМИ У 2014 РОЦІ</t>
  </si>
  <si>
    <t xml:space="preserve">Усі категорії господарств</t>
  </si>
  <si>
    <t xml:space="preserve">Сільськогосподарські підприємства</t>
  </si>
  <si>
    <t xml:space="preserve">Господарства населення</t>
  </si>
  <si>
    <t xml:space="preserve">зібрана площа,                                                                          тис.га</t>
  </si>
  <si>
    <t xml:space="preserve">валовий                     збір,                                                                                тис.ц</t>
  </si>
  <si>
    <t xml:space="preserve">урожай- ність,                                                    ц з 1 га зібраної площі</t>
  </si>
  <si>
    <t xml:space="preserve">ОЗИМІ ЗEPHOBІ KУЛЬTУPИ - BCЬOГO</t>
  </si>
  <si>
    <t xml:space="preserve">ПШЕНИЦЯ ОЗИМА</t>
  </si>
  <si>
    <t xml:space="preserve">ЖИТО ОЗИМЕ</t>
  </si>
  <si>
    <t xml:space="preserve">ЯЧМІНЬ ОЗИМИЙ</t>
  </si>
  <si>
    <t xml:space="preserve">ЯРІ ЗEPHOBІ ТА ЗEPHOБOБOBІ KУЛЬTУPИ - BCЬOГO</t>
  </si>
  <si>
    <t xml:space="preserve">ПШЕНИЦЯ ЯРА</t>
  </si>
  <si>
    <t xml:space="preserve">ЯЧМІНЬ ЯРИЙ</t>
  </si>
  <si>
    <t xml:space="preserve">ОВЕС</t>
  </si>
  <si>
    <t xml:space="preserve">ПРОСО</t>
  </si>
  <si>
    <t xml:space="preserve">ГРЕЧКА</t>
  </si>
  <si>
    <t xml:space="preserve">ЗEPHOБOБOBІ KУЛЬTУPИ - BCЬOГO</t>
  </si>
  <si>
    <t xml:space="preserve">ЗEPHOBІ ТА ЗEPHOБOБOBІ KУЛЬTУPИ (БЕЗ КУКУРУДЗИ)</t>
  </si>
  <si>
    <t xml:space="preserve">ПШЕНИЦЯ  - BCЬOГO</t>
  </si>
  <si>
    <t xml:space="preserve">ЖИТО - BCЬOГO</t>
  </si>
  <si>
    <t xml:space="preserve">ЯЧМІНЬ - BCЬOГO</t>
  </si>
  <si>
    <t xml:space="preserve">РИС</t>
  </si>
  <si>
    <t xml:space="preserve">ЛЬОН-ДОВГУНЕЦЬ-ВОЛОКНО</t>
  </si>
  <si>
    <t xml:space="preserve">ОЛІЙНІ КУЛЬТУРИ - BCЬOГO</t>
  </si>
  <si>
    <t xml:space="preserve">СОЯ</t>
  </si>
  <si>
    <t xml:space="preserve">РІПАК ОЗИМИЙ</t>
  </si>
  <si>
    <t xml:space="preserve">КОЛЬЗА - РІПАК ЯРИЙ</t>
  </si>
  <si>
    <t xml:space="preserve"> РІПАК- BCЬOГO</t>
  </si>
  <si>
    <t xml:space="preserve">ОВОЧІ ВІДКРИТОГО ГРУНТУ</t>
  </si>
  <si>
    <t xml:space="preserve">ОВОЧІ ЗАКРИТОГО ГРУНТУ</t>
  </si>
  <si>
    <t xml:space="preserve">КАПУСТА ВСЯКА</t>
  </si>
  <si>
    <t xml:space="preserve">ОГІРКИ - BCЬOГO</t>
  </si>
  <si>
    <t xml:space="preserve">ПОМІДОРИ - BCЬOГO</t>
  </si>
  <si>
    <t xml:space="preserve">БУРЯКИ СТОЛОВІ</t>
  </si>
  <si>
    <t xml:space="preserve">МОРКВА СТОЛОВА</t>
  </si>
  <si>
    <t xml:space="preserve">ЦИБУЛЯ НА РІПКУ</t>
  </si>
  <si>
    <t xml:space="preserve"> ПРОДОВОЛЬЧІ БАШТАННІ КУЛЬТУРИ - BCЬOГO</t>
  </si>
  <si>
    <t xml:space="preserve">КОРМОВІ КОРЕНЕПЛОДИ ТА ЦУКРОВІ БУРЯКИ НА ГОДІВЛЮ ХУДОБИ</t>
  </si>
  <si>
    <t xml:space="preserve">КУКУРУДЗА НА СИЛОС, ЗЕЛЕНИЙ КОРМ, СІНАЖ (ВАГА ЗЕЛЕНОЇ МАСИ) - BCЬOГO</t>
  </si>
  <si>
    <t xml:space="preserve">ОДНОРІЧНІ ТРАВИ НА СІНО</t>
  </si>
  <si>
    <t xml:space="preserve">ОДНОРІЧНІ ТРАВИ НА ЗЕЛЕНИЙ КОРМ (ВАГА ЗЕЛЕНОЇ МАСИ)</t>
  </si>
  <si>
    <t xml:space="preserve">БАГАТОРІЧНІ ТРАВИ НА СІНО</t>
  </si>
  <si>
    <t xml:space="preserve">БАГАТОРІЧНІ ТРАВИ НА ЗЕЛЕНИЙ КОРМ (ВАГА ЗЕЛЕНОЇ МАСИ)</t>
  </si>
  <si>
    <t xml:space="preserve">ЗIБPAHA ПЛOЩA, BAЛOBИЙ ЗБIP TA УPOЖAЙHICTЬ CIЛЬCЬKOГOCПOДAPCЬKИX KУЛЬTУP </t>
  </si>
  <si>
    <t xml:space="preserve">У ФЕРМЕРСЬКИХ ГОСПОДАРСТВАХ ЗА РЕГІОНАМИ У 2014 РОЦІ</t>
  </si>
  <si>
    <t xml:space="preserve">Пшениця </t>
  </si>
  <si>
    <t xml:space="preserve">З неї пшениця озима</t>
  </si>
  <si>
    <t xml:space="preserve">валовий збір,                                                                                тис.ц</t>
  </si>
  <si>
    <t xml:space="preserve">(фермерські господарства)</t>
  </si>
  <si>
    <t xml:space="preserve">Жито</t>
  </si>
  <si>
    <t xml:space="preserve">З нього ячмінь ярий</t>
  </si>
  <si>
    <t xml:space="preserve">Просо</t>
  </si>
  <si>
    <t xml:space="preserve">Гречка</t>
  </si>
  <si>
    <t xml:space="preserve">Кукурудза на зерно</t>
  </si>
  <si>
    <t xml:space="preserve">Олійні культури – всього </t>
  </si>
  <si>
    <t xml:space="preserve">Соя</t>
  </si>
  <si>
    <t xml:space="preserve">З нього ріпак озимий</t>
  </si>
  <si>
    <t xml:space="preserve">Картопля</t>
  </si>
  <si>
    <t xml:space="preserve">Овочі – всього </t>
  </si>
  <si>
    <t xml:space="preserve">Кукурудза на силос, зелений корм, сінаж</t>
  </si>
  <si>
    <t xml:space="preserve">Сіяні трави (однорічні та багаторічні)                     на сіно</t>
  </si>
  <si>
    <t xml:space="preserve">Сіяні трави (однорічні та багаторічні)                            на зелений корм (вага зеленої маси)</t>
  </si>
  <si>
    <t xml:space="preserve">CAДИ, ЯГIДHИKИ ТА BИHOГPAДHИKИ ПО УКРАЇНІ </t>
  </si>
  <si>
    <t xml:space="preserve">Назва багаторічних насаджень</t>
  </si>
  <si>
    <t xml:space="preserve">Площа насаджень,                                                                    тис.га</t>
  </si>
  <si>
    <t xml:space="preserve">Валовий збір урожаю,                                                   тис.ц</t>
  </si>
  <si>
    <t xml:space="preserve">Урожайність,                           ц з 1 га насаджень у плодоносному віці</t>
  </si>
  <si>
    <t xml:space="preserve">у т.ч. у плодоносному віці</t>
  </si>
  <si>
    <t xml:space="preserve">у т.ч. з площі насаджень у плодоносному віці</t>
  </si>
  <si>
    <t xml:space="preserve">Плодоягідні насадження – всього</t>
  </si>
  <si>
    <t xml:space="preserve">239,2¹</t>
  </si>
  <si>
    <t xml:space="preserve">209,9¹</t>
  </si>
  <si>
    <t xml:space="preserve">  Зерняткові  (яблуня, груша, айва та ін.) – всього</t>
  </si>
  <si>
    <t xml:space="preserve">яблуня</t>
  </si>
  <si>
    <t xml:space="preserve">груша</t>
  </si>
  <si>
    <t xml:space="preserve">айва</t>
  </si>
  <si>
    <t xml:space="preserve">  Кісточкові (слива, вишня, черешня, абрикос, персик та ін.) – всього</t>
  </si>
  <si>
    <t xml:space="preserve">слива </t>
  </si>
  <si>
    <t xml:space="preserve">вишня</t>
  </si>
  <si>
    <t xml:space="preserve">черешня  </t>
  </si>
  <si>
    <t xml:space="preserve">абрикос</t>
  </si>
  <si>
    <t xml:space="preserve">персик</t>
  </si>
  <si>
    <t xml:space="preserve">  Горіхоплідні (волоський горіх, мигдаль, фундук, фісташка та ін.) – всього</t>
  </si>
  <si>
    <t xml:space="preserve">волоський горіх</t>
  </si>
  <si>
    <t xml:space="preserve">фундук (ліщина)</t>
  </si>
  <si>
    <t xml:space="preserve">мигдаль</t>
  </si>
  <si>
    <t xml:space="preserve">  Субтропічні (інжир, хурма, гранат, мушмула, фейхоа та ін.) – всього</t>
  </si>
  <si>
    <t xml:space="preserve">  Ягідники (суниці, полуниці, малина, смородина, аґрус, чорноплідна 
  горобина та ін.), включаючи ягідники у міжряддях плодових насаджень – всього</t>
  </si>
  <si>
    <t xml:space="preserve">суниці і полуниці</t>
  </si>
  <si>
    <t xml:space="preserve">малина</t>
  </si>
  <si>
    <t xml:space="preserve">смородина</t>
  </si>
  <si>
    <t xml:space="preserve">аґрус</t>
  </si>
  <si>
    <t xml:space="preserve">   Ягідники на відокремленій площі (із рядка 2201)</t>
  </si>
  <si>
    <t xml:space="preserve">Виноградники – всього</t>
  </si>
  <si>
    <t xml:space="preserve">столові сорти</t>
  </si>
  <si>
    <t xml:space="preserve">  Виноградники на шпалерах (із рядка 2301)</t>
  </si>
  <si>
    <t xml:space="preserve">Хмільники</t>
  </si>
  <si>
    <t xml:space="preserve">¹ Тут і далі загальну площу плодоягідних насаджень наведено без урахування площі ягідників у міжряддях садів.</t>
  </si>
  <si>
    <t xml:space="preserve">79,1¹</t>
  </si>
  <si>
    <t xml:space="preserve">61,7¹</t>
  </si>
  <si>
    <t xml:space="preserve">   Виноградники на шпалерах (із рядка 2301)</t>
  </si>
  <si>
    <t xml:space="preserve">160,1¹</t>
  </si>
  <si>
    <t xml:space="preserve">148,2¹</t>
  </si>
  <si>
    <t xml:space="preserve">ДИНАМІКА ВИРОБНИЦТВА ПЛОДІВ ТА ЯГІД</t>
  </si>
  <si>
    <t xml:space="preserve">ЗА KATEГOPIЯМИ ГOCПOДAPCTB</t>
  </si>
  <si>
    <t xml:space="preserve">Площа насаджень                                                  у плодоносному віці, тис.га</t>
  </si>
  <si>
    <t xml:space="preserve">Валовий збір із загальної площі насаджень, тис.т</t>
  </si>
  <si>
    <t xml:space="preserve">Урожайність, ц з 1 га насаджень                      у плодоносному віці</t>
  </si>
  <si>
    <t xml:space="preserve">CAДИ, ЯГIДHИKИ ТА BИHOГPAДHИKИ ЗА РЕГІОНАМИ У 2014 РОЦІ</t>
  </si>
  <si>
    <t xml:space="preserve">ПЛОДОЯГІДНІ НАСАДЖЕННЯ</t>
  </si>
  <si>
    <t xml:space="preserve">площа насаджень, тис.га</t>
  </si>
  <si>
    <t xml:space="preserve">валовий збір із загальної площі насаджень, тис.ц</t>
  </si>
  <si>
    <t xml:space="preserve">урожай- ність, ц з 1 га насад-жень у плодонос-ному віці</t>
  </si>
  <si>
    <t xml:space="preserve">загальна </t>
  </si>
  <si>
    <t xml:space="preserve">у т.ч.              у плодо-носному віці</t>
  </si>
  <si>
    <t xml:space="preserve">ЗEPHЯTKOBI НАСАДЖЕННЯ (ЯБЛУHЯ,ГPУШA, AЙBA TA IHШI ЗЕРНЯТКОВІ)</t>
  </si>
  <si>
    <t xml:space="preserve">KICTOЧKOBI НАСАДЖЕННЯ (CЛИBA, BИШHЯ, ЧEPEШHЯ, AБPИKOC, ПEPCИK TA IHШI КІСТОЧКОВІ)</t>
  </si>
  <si>
    <r>
      <rPr>
        <b val="true"/>
        <sz val="11"/>
        <rFont val="Times New Roman"/>
        <family val="1"/>
        <charset val="204"/>
      </rPr>
      <t xml:space="preserve">ГOPIXOПЛIДHI НАСАДЖЕННЯ </t>
    </r>
    <r>
      <rPr>
        <b val="true"/>
        <sz val="10.5"/>
        <rFont val="Times New Roman"/>
        <family val="1"/>
        <charset val="204"/>
      </rPr>
      <t xml:space="preserve">(ВОЛОСЬKИЙ ГOPIX, MИГДAЛЬ,ФУHДУK, ФICTAШKA TA ІHШI)</t>
    </r>
  </si>
  <si>
    <t xml:space="preserve">урожай- ність, ц з 1 га насаджень у плодонос-ному віці</t>
  </si>
  <si>
    <t xml:space="preserve">у т.ч. у плодо-носному віці</t>
  </si>
  <si>
    <r>
      <rPr>
        <b val="true"/>
        <sz val="11"/>
        <rFont val="Times New Roman"/>
        <family val="1"/>
        <charset val="204"/>
      </rPr>
      <t xml:space="preserve">ЯГIДHИKИ </t>
    </r>
    <r>
      <rPr>
        <b val="true"/>
        <sz val="10.5"/>
        <rFont val="Times New Roman"/>
        <family val="1"/>
        <charset val="204"/>
      </rPr>
      <t xml:space="preserve">(CУHИЦI, ПOЛУHИЦI, MAЛИHA, CMOPOДИHA, AГPУC, ЧOPHOПЛIДHA ГОРОБИНА ТА ІHШI)</t>
    </r>
  </si>
  <si>
    <t xml:space="preserve">BИHOГPAДHИK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0.0"/>
    <numFmt numFmtId="166" formatCode="0.0"/>
    <numFmt numFmtId="167" formatCode="0.00"/>
    <numFmt numFmtId="168" formatCode="#0"/>
    <numFmt numFmtId="169" formatCode="#0.00"/>
    <numFmt numFmtId="170" formatCode="0.0000"/>
    <numFmt numFmtId="171" formatCode="0.000"/>
    <numFmt numFmtId="172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  <charset val="204"/>
    </font>
    <font>
      <sz val="9"/>
      <name val="Courier New"/>
      <family val="3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b val="true"/>
      <sz val="8"/>
      <name val="Courier New"/>
      <family val="3"/>
      <charset val="204"/>
    </font>
    <font>
      <sz val="8"/>
      <color rgb="FFFF0000"/>
      <name val="Courier New"/>
      <family val="3"/>
      <charset val="204"/>
    </font>
    <font>
      <sz val="8"/>
      <color rgb="FF0000FF"/>
      <name val="Courier New"/>
      <family val="3"/>
      <charset val="204"/>
    </font>
    <font>
      <sz val="10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8"/>
      <color rgb="FF000000"/>
      <name val="Courier New"/>
      <family val="3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0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Региони" xfId="21"/>
  </cellStyles>
  <dxfs count="21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0</xdr:colOff>
      <xdr:row>38</xdr:row>
      <xdr:rowOff>105120</xdr:rowOff>
    </xdr:to>
    <xdr:pic>
      <xdr:nvPicPr>
        <xdr:cNvPr id="0" name="Рисунок 8" descr=""/>
        <xdr:cNvPicPr/>
      </xdr:nvPicPr>
      <xdr:blipFill>
        <a:blip r:embed="rId1"/>
        <a:stretch/>
      </xdr:blipFill>
      <xdr:spPr>
        <a:xfrm>
          <a:off x="0" y="0"/>
          <a:ext cx="9244080" cy="625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9360</xdr:colOff>
      <xdr:row>41</xdr:row>
      <xdr:rowOff>19080</xdr:rowOff>
    </xdr:to>
    <xdr:pic>
      <xdr:nvPicPr>
        <xdr:cNvPr id="1" name="Рисунок 4" descr=""/>
        <xdr:cNvPicPr/>
      </xdr:nvPicPr>
      <xdr:blipFill>
        <a:blip r:embed="rId1"/>
        <a:stretch/>
      </xdr:blipFill>
      <xdr:spPr>
        <a:xfrm>
          <a:off x="0" y="0"/>
          <a:ext cx="9303840" cy="66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99600</xdr:colOff>
      <xdr:row>40</xdr:row>
      <xdr:rowOff>16164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>
          <a:off x="0" y="0"/>
          <a:ext cx="9334080" cy="66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88960</xdr:colOff>
      <xdr:row>40</xdr:row>
      <xdr:rowOff>86040</xdr:rowOff>
    </xdr:to>
    <xdr:pic>
      <xdr:nvPicPr>
        <xdr:cNvPr id="3" name="Рисунок 2" descr=""/>
        <xdr:cNvPicPr/>
      </xdr:nvPicPr>
      <xdr:blipFill>
        <a:blip r:embed="rId1"/>
        <a:stretch/>
      </xdr:blipFill>
      <xdr:spPr>
        <a:xfrm>
          <a:off x="0" y="0"/>
          <a:ext cx="9523440" cy="65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6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true" outlineLevel="0" collapsed="false">
      <c r="A3" s="22" t="s">
        <v>45</v>
      </c>
      <c r="B3" s="22"/>
      <c r="C3" s="22"/>
      <c r="D3" s="22"/>
      <c r="E3" s="22"/>
      <c r="F3" s="22"/>
      <c r="G3" s="22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23" t="s">
        <v>105</v>
      </c>
      <c r="B5" s="23"/>
      <c r="C5" s="6" t="n">
        <v>1410</v>
      </c>
      <c r="D5" s="7" t="n">
        <v>215.7</v>
      </c>
      <c r="E5" s="7" t="n">
        <v>216.6</v>
      </c>
      <c r="F5" s="7" t="n">
        <v>69951.8</v>
      </c>
      <c r="G5" s="7" t="n">
        <v>322.9</v>
      </c>
      <c r="H5" s="20"/>
    </row>
    <row r="6" customFormat="false" ht="12.75" hidden="false" customHeight="false" outlineLevel="0" collapsed="false">
      <c r="A6" s="23"/>
      <c r="B6" s="23" t="s">
        <v>106</v>
      </c>
      <c r="C6" s="6" t="n">
        <v>1401</v>
      </c>
      <c r="D6" s="7" t="n">
        <v>212</v>
      </c>
      <c r="E6" s="7" t="n">
        <v>213</v>
      </c>
      <c r="F6" s="7" t="n">
        <v>68923</v>
      </c>
      <c r="G6" s="7" t="n">
        <v>323.6</v>
      </c>
      <c r="H6" s="20"/>
    </row>
    <row r="7" customFormat="false" ht="12.75" hidden="false" customHeight="true" outlineLevel="0" collapsed="false">
      <c r="A7" s="37" t="s">
        <v>107</v>
      </c>
      <c r="B7" s="37"/>
      <c r="C7" s="6" t="n">
        <v>1403</v>
      </c>
      <c r="D7" s="7" t="n">
        <v>0</v>
      </c>
      <c r="E7" s="7" t="n">
        <v>0</v>
      </c>
      <c r="F7" s="7" t="n">
        <v>6.3</v>
      </c>
      <c r="G7" s="7" t="n">
        <v>151.6</v>
      </c>
      <c r="H7" s="20"/>
    </row>
    <row r="8" customFormat="false" ht="12.75" hidden="false" customHeight="true" outlineLevel="0" collapsed="false">
      <c r="A8" s="37" t="s">
        <v>108</v>
      </c>
      <c r="B8" s="37"/>
      <c r="C8" s="6" t="n">
        <v>1404</v>
      </c>
      <c r="D8" s="7" t="n">
        <v>0.1</v>
      </c>
      <c r="E8" s="7" t="n">
        <v>0.1</v>
      </c>
      <c r="F8" s="7" t="n">
        <v>0.8</v>
      </c>
      <c r="G8" s="7" t="n">
        <v>11.3</v>
      </c>
      <c r="H8" s="20"/>
    </row>
    <row r="9" customFormat="false" ht="12.75" hidden="false" customHeight="true" outlineLevel="0" collapsed="false">
      <c r="A9" s="37" t="s">
        <v>109</v>
      </c>
      <c r="B9" s="37"/>
      <c r="C9" s="6" t="n">
        <v>1405</v>
      </c>
      <c r="D9" s="7" t="n">
        <v>33.5</v>
      </c>
      <c r="E9" s="7" t="n">
        <v>36.5</v>
      </c>
      <c r="F9" s="7" t="n">
        <v>7237.6</v>
      </c>
      <c r="G9" s="7" t="n">
        <v>198.2</v>
      </c>
      <c r="H9" s="20"/>
    </row>
    <row r="10" customFormat="false" ht="12.75" hidden="false" customHeight="true" outlineLevel="0" collapsed="false">
      <c r="A10" s="23" t="s">
        <v>110</v>
      </c>
      <c r="B10" s="23"/>
      <c r="C10" s="6" t="n">
        <v>1432</v>
      </c>
      <c r="D10" s="7" t="n">
        <v>3.4</v>
      </c>
      <c r="E10" s="7" t="n">
        <v>3.2</v>
      </c>
      <c r="F10" s="7" t="n">
        <v>10.3</v>
      </c>
      <c r="G10" s="7" t="n">
        <v>3.2</v>
      </c>
      <c r="H10" s="20"/>
    </row>
    <row r="11" customFormat="false" ht="12.75" hidden="false" customHeight="true" outlineLevel="0" collapsed="false">
      <c r="A11" s="23" t="s">
        <v>111</v>
      </c>
      <c r="B11" s="23"/>
      <c r="C11" s="6" t="n">
        <v>1406</v>
      </c>
      <c r="D11" s="7" t="n">
        <v>345.8</v>
      </c>
      <c r="E11" s="7" t="n">
        <v>346.7</v>
      </c>
      <c r="F11" s="7" t="n">
        <v>75734.5</v>
      </c>
      <c r="G11" s="7" t="n">
        <v>218.5</v>
      </c>
      <c r="H11" s="20"/>
    </row>
    <row r="12" customFormat="false" ht="12.75" hidden="false" customHeight="false" outlineLevel="0" collapsed="false">
      <c r="A12" s="23"/>
      <c r="B12" s="14" t="s">
        <v>112</v>
      </c>
      <c r="C12" s="6" t="n">
        <v>1407</v>
      </c>
      <c r="D12" s="63" t="s">
        <v>9</v>
      </c>
      <c r="E12" s="7" t="n">
        <v>275.8</v>
      </c>
      <c r="F12" s="7" t="n">
        <v>64238.2</v>
      </c>
      <c r="G12" s="7" t="n">
        <v>233</v>
      </c>
      <c r="H12" s="20"/>
    </row>
    <row r="13" customFormat="false" ht="12.75" hidden="false" customHeight="false" outlineLevel="0" collapsed="false">
      <c r="A13" s="23"/>
      <c r="B13" s="16" t="s">
        <v>113</v>
      </c>
      <c r="C13" s="6" t="n">
        <v>1408</v>
      </c>
      <c r="D13" s="7" t="s">
        <v>9</v>
      </c>
      <c r="E13" s="7" t="n">
        <v>70.9</v>
      </c>
      <c r="F13" s="7" t="n">
        <v>11496.3</v>
      </c>
      <c r="G13" s="7" t="n">
        <v>162.1</v>
      </c>
      <c r="H13" s="20"/>
    </row>
    <row r="14" customFormat="false" ht="12.75" hidden="false" customHeight="true" outlineLevel="0" collapsed="false">
      <c r="A14" s="37" t="s">
        <v>114</v>
      </c>
      <c r="B14" s="37"/>
      <c r="C14" s="6" t="n">
        <v>1409</v>
      </c>
      <c r="D14" s="7" t="n">
        <v>10.7</v>
      </c>
      <c r="E14" s="7" t="n">
        <v>10.7</v>
      </c>
      <c r="F14" s="7" t="n">
        <v>2048.2</v>
      </c>
      <c r="G14" s="7" t="n">
        <v>191.6</v>
      </c>
      <c r="H14" s="20"/>
    </row>
    <row r="15" customFormat="false" ht="12.75" hidden="false" customHeight="true" outlineLevel="0" collapsed="false">
      <c r="A15" s="37" t="s">
        <v>115</v>
      </c>
      <c r="B15" s="37"/>
      <c r="C15" s="6" t="n">
        <v>1411</v>
      </c>
      <c r="D15" s="7" t="n">
        <v>408</v>
      </c>
      <c r="E15" s="63" t="s">
        <v>9</v>
      </c>
      <c r="F15" s="63" t="s">
        <v>9</v>
      </c>
      <c r="G15" s="63" t="s">
        <v>9</v>
      </c>
      <c r="H15" s="20"/>
    </row>
    <row r="16" customFormat="false" ht="12.75" hidden="false" customHeight="false" outlineLevel="0" collapsed="false">
      <c r="A16" s="10"/>
      <c r="B16" s="16" t="s">
        <v>116</v>
      </c>
      <c r="C16" s="6" t="n">
        <v>1412</v>
      </c>
      <c r="D16" s="63" t="s">
        <v>9</v>
      </c>
      <c r="E16" s="7" t="n">
        <v>262.5</v>
      </c>
      <c r="F16" s="7" t="n">
        <v>10034.5</v>
      </c>
      <c r="G16" s="7" t="n">
        <v>38.2</v>
      </c>
      <c r="H16" s="20"/>
    </row>
    <row r="17" customFormat="false" ht="12.75" hidden="false" customHeight="false" outlineLevel="0" collapsed="false">
      <c r="A17" s="10"/>
      <c r="B17" s="16" t="s">
        <v>117</v>
      </c>
      <c r="C17" s="6" t="n">
        <v>1413</v>
      </c>
      <c r="D17" s="63" t="s">
        <v>9</v>
      </c>
      <c r="E17" s="7" t="n">
        <v>119.6</v>
      </c>
      <c r="F17" s="7" t="n">
        <v>14817.4</v>
      </c>
      <c r="G17" s="7" t="n">
        <v>123.8</v>
      </c>
      <c r="H17" s="20"/>
    </row>
    <row r="18" customFormat="false" ht="12.75" hidden="false" customHeight="false" outlineLevel="0" collapsed="false">
      <c r="A18" s="10"/>
      <c r="B18" s="16" t="s">
        <v>118</v>
      </c>
      <c r="C18" s="6" t="n">
        <v>1414</v>
      </c>
      <c r="D18" s="63" t="s">
        <v>9</v>
      </c>
      <c r="E18" s="7" t="n">
        <v>18.5</v>
      </c>
      <c r="F18" s="7" t="s">
        <v>9</v>
      </c>
      <c r="G18" s="7" t="s">
        <v>9</v>
      </c>
      <c r="H18" s="20"/>
    </row>
    <row r="19" customFormat="false" ht="12.75" hidden="false" customHeight="false" outlineLevel="0" collapsed="false">
      <c r="A19" s="10"/>
      <c r="B19" s="16" t="s">
        <v>119</v>
      </c>
      <c r="C19" s="6" t="n">
        <v>1415</v>
      </c>
      <c r="D19" s="63" t="s">
        <v>9</v>
      </c>
      <c r="E19" s="7" t="n">
        <v>5.5</v>
      </c>
      <c r="F19" s="7" t="n">
        <v>48.3</v>
      </c>
      <c r="G19" s="7" t="n">
        <v>8.8</v>
      </c>
      <c r="H19" s="20"/>
    </row>
    <row r="20" customFormat="false" ht="12.75" hidden="false" customHeight="false" outlineLevel="0" collapsed="false">
      <c r="A20" s="10"/>
      <c r="B20" s="16" t="s">
        <v>120</v>
      </c>
      <c r="C20" s="6" t="n">
        <v>1416</v>
      </c>
      <c r="D20" s="63" t="s">
        <v>9</v>
      </c>
      <c r="E20" s="7" t="n">
        <v>3.2</v>
      </c>
      <c r="F20" s="7" t="n">
        <v>34.3</v>
      </c>
      <c r="G20" s="7" t="n">
        <v>10.6</v>
      </c>
      <c r="H20" s="20"/>
    </row>
    <row r="21" customFormat="false" ht="12.75" hidden="false" customHeight="true" outlineLevel="0" collapsed="false">
      <c r="A21" s="37" t="s">
        <v>121</v>
      </c>
      <c r="B21" s="37"/>
      <c r="C21" s="6" t="n">
        <v>1426</v>
      </c>
      <c r="D21" s="63" t="s">
        <v>9</v>
      </c>
      <c r="E21" s="7" t="n">
        <v>19.5</v>
      </c>
      <c r="F21" s="7" t="n">
        <v>64.8</v>
      </c>
      <c r="G21" s="7" t="n">
        <v>3.3</v>
      </c>
      <c r="H21" s="20"/>
    </row>
    <row r="22" customFormat="false" ht="12.75" hidden="false" customHeight="false" outlineLevel="0" collapsed="false">
      <c r="A22" s="23"/>
      <c r="B22" s="16" t="s">
        <v>122</v>
      </c>
      <c r="C22" s="6" t="n">
        <v>1427</v>
      </c>
      <c r="D22" s="63" t="s">
        <v>9</v>
      </c>
      <c r="E22" s="7" t="n">
        <v>2.2</v>
      </c>
      <c r="F22" s="7" t="n">
        <v>3.4</v>
      </c>
      <c r="G22" s="7" t="n">
        <v>1.5</v>
      </c>
      <c r="H22" s="20"/>
    </row>
    <row r="23" customFormat="false" ht="12.75" hidden="false" customHeight="false" outlineLevel="0" collapsed="false">
      <c r="A23" s="23"/>
      <c r="B23" s="16" t="s">
        <v>123</v>
      </c>
      <c r="C23" s="6" t="n">
        <v>1428</v>
      </c>
      <c r="D23" s="63" t="s">
        <v>9</v>
      </c>
      <c r="E23" s="7" t="n">
        <v>8.2</v>
      </c>
      <c r="F23" s="7" t="n">
        <v>19.4</v>
      </c>
      <c r="G23" s="7" t="n">
        <v>2.4</v>
      </c>
      <c r="H23" s="20"/>
    </row>
    <row r="24" customFormat="false" ht="12.75" hidden="false" customHeight="false" outlineLevel="0" collapsed="false">
      <c r="A24" s="39"/>
      <c r="B24" s="16" t="s">
        <v>124</v>
      </c>
      <c r="C24" s="6" t="n">
        <v>1429</v>
      </c>
      <c r="D24" s="63" t="s">
        <v>9</v>
      </c>
      <c r="E24" s="7" t="n">
        <v>5.8</v>
      </c>
      <c r="F24" s="7" t="n">
        <v>34.5</v>
      </c>
      <c r="G24" s="7" t="n">
        <v>6</v>
      </c>
      <c r="H24" s="20"/>
    </row>
    <row r="25" customFormat="false" ht="12.75" hidden="false" customHeight="false" outlineLevel="0" collapsed="false">
      <c r="A25" s="53"/>
      <c r="B25" s="16" t="s">
        <v>125</v>
      </c>
      <c r="C25" s="6" t="n">
        <v>1430</v>
      </c>
      <c r="D25" s="63" t="s">
        <v>9</v>
      </c>
      <c r="E25" s="7" t="n">
        <v>2.9</v>
      </c>
      <c r="F25" s="7" t="n">
        <v>6.3</v>
      </c>
      <c r="G25" s="7" t="n">
        <v>2.2</v>
      </c>
      <c r="H25" s="20"/>
    </row>
    <row r="26" customFormat="false" ht="12.75" hidden="false" customHeight="false" outlineLevel="0" collapsed="false">
      <c r="A26" s="53"/>
      <c r="B26" s="16" t="s">
        <v>126</v>
      </c>
      <c r="C26" s="6" t="n">
        <v>1431</v>
      </c>
      <c r="D26" s="63" t="s">
        <v>9</v>
      </c>
      <c r="E26" s="7" t="n">
        <v>2.2</v>
      </c>
      <c r="F26" s="7" t="n">
        <v>4.1</v>
      </c>
      <c r="G26" s="7" t="n">
        <v>1.9</v>
      </c>
      <c r="H26" s="20"/>
    </row>
    <row r="27" customFormat="false" ht="12.75" hidden="false" customHeight="true" outlineLevel="0" collapsed="false">
      <c r="A27" s="37" t="s">
        <v>127</v>
      </c>
      <c r="B27" s="37"/>
      <c r="C27" s="6" t="n">
        <v>1450</v>
      </c>
      <c r="D27" s="7" t="n">
        <v>1118.7</v>
      </c>
      <c r="E27" s="63" t="s">
        <v>9</v>
      </c>
      <c r="F27" s="63" t="s">
        <v>9</v>
      </c>
      <c r="G27" s="63" t="s">
        <v>9</v>
      </c>
      <c r="H27" s="20"/>
    </row>
    <row r="28" customFormat="false" ht="12.75" hidden="false" customHeight="false" outlineLevel="0" collapsed="false">
      <c r="A28" s="53"/>
      <c r="B28" s="16" t="s">
        <v>116</v>
      </c>
      <c r="C28" s="6" t="n">
        <v>1456</v>
      </c>
      <c r="D28" s="63" t="s">
        <v>9</v>
      </c>
      <c r="E28" s="7" t="n">
        <v>858.3</v>
      </c>
      <c r="F28" s="7" t="n">
        <v>39261.2</v>
      </c>
      <c r="G28" s="7" t="n">
        <v>45.7</v>
      </c>
      <c r="H28" s="20"/>
    </row>
    <row r="29" customFormat="false" ht="12.75" hidden="false" customHeight="false" outlineLevel="0" collapsed="false">
      <c r="A29" s="53"/>
      <c r="B29" s="16" t="s">
        <v>117</v>
      </c>
      <c r="C29" s="6" t="n">
        <v>1457</v>
      </c>
      <c r="D29" s="63" t="s">
        <v>9</v>
      </c>
      <c r="E29" s="7" t="n">
        <v>176.5</v>
      </c>
      <c r="F29" s="7" t="n">
        <v>32081</v>
      </c>
      <c r="G29" s="7" t="n">
        <v>181.7</v>
      </c>
      <c r="H29" s="20"/>
    </row>
    <row r="30" customFormat="false" ht="12.75" hidden="false" customHeight="false" outlineLevel="0" collapsed="false">
      <c r="A30" s="53"/>
      <c r="B30" s="16" t="s">
        <v>118</v>
      </c>
      <c r="C30" s="6" t="n">
        <v>1424</v>
      </c>
      <c r="D30" s="63" t="s">
        <v>9</v>
      </c>
      <c r="E30" s="7" t="n">
        <v>33.8</v>
      </c>
      <c r="F30" s="63" t="s">
        <v>9</v>
      </c>
      <c r="G30" s="63" t="s">
        <v>9</v>
      </c>
      <c r="H30" s="20"/>
    </row>
    <row r="31" customFormat="false" ht="12.75" hidden="false" customHeight="true" outlineLevel="0" collapsed="false">
      <c r="A31" s="37" t="s">
        <v>128</v>
      </c>
      <c r="B31" s="37"/>
      <c r="C31" s="6" t="n">
        <v>1400</v>
      </c>
      <c r="D31" s="7" t="n">
        <v>1492</v>
      </c>
      <c r="E31" s="63" t="s">
        <v>9</v>
      </c>
      <c r="F31" s="63" t="s">
        <v>9</v>
      </c>
      <c r="G31" s="63" t="s">
        <v>9</v>
      </c>
      <c r="H31" s="20"/>
    </row>
    <row r="32" customFormat="false" ht="12.75" hidden="false" customHeight="false" outlineLevel="0" collapsed="false">
      <c r="A32" s="53"/>
      <c r="B32" s="16" t="s">
        <v>116</v>
      </c>
      <c r="C32" s="6" t="n">
        <v>1465</v>
      </c>
      <c r="D32" s="63" t="s">
        <v>9</v>
      </c>
      <c r="E32" s="7" t="n">
        <v>1120.9</v>
      </c>
      <c r="F32" s="7" t="n">
        <v>49295.7</v>
      </c>
      <c r="G32" s="7" t="n">
        <v>44</v>
      </c>
      <c r="H32" s="20"/>
    </row>
    <row r="33" customFormat="false" ht="12.75" hidden="false" customHeight="false" outlineLevel="0" collapsed="false">
      <c r="A33" s="53"/>
      <c r="B33" s="16" t="s">
        <v>129</v>
      </c>
      <c r="C33" s="6" t="n">
        <v>1466</v>
      </c>
      <c r="D33" s="63" t="s">
        <v>9</v>
      </c>
      <c r="E33" s="7" t="n">
        <v>296.2</v>
      </c>
      <c r="F33" s="7" t="n">
        <v>46898.3</v>
      </c>
      <c r="G33" s="7" t="n">
        <v>158.3</v>
      </c>
      <c r="H33" s="20"/>
    </row>
    <row r="34" customFormat="false" ht="12.75" hidden="false" customHeight="true" outlineLevel="0" collapsed="false">
      <c r="A34" s="53" t="s">
        <v>130</v>
      </c>
      <c r="B34" s="53"/>
      <c r="C34" s="17" t="n">
        <v>1434</v>
      </c>
      <c r="D34" s="64" t="n">
        <v>2101.2</v>
      </c>
      <c r="E34" s="65" t="s">
        <v>9</v>
      </c>
      <c r="F34" s="65" t="s">
        <v>9</v>
      </c>
      <c r="G34" s="65" t="s">
        <v>9</v>
      </c>
      <c r="H34" s="20"/>
    </row>
    <row r="35" s="70" customFormat="true" ht="20.1" hidden="false" customHeight="true" outlineLevel="0" collapsed="false">
      <c r="A35" s="66" t="s">
        <v>131</v>
      </c>
      <c r="B35" s="66"/>
      <c r="C35" s="67" t="n">
        <v>1440</v>
      </c>
      <c r="D35" s="68" t="n">
        <v>27239.1</v>
      </c>
      <c r="E35" s="69" t="s">
        <v>9</v>
      </c>
      <c r="F35" s="69" t="s">
        <v>9</v>
      </c>
      <c r="G35" s="69" t="s">
        <v>9</v>
      </c>
      <c r="H35" s="20"/>
    </row>
    <row r="36" customFormat="false" ht="12.75" hidden="false" customHeight="true" outlineLevel="0" collapsed="false">
      <c r="A36" s="39" t="s">
        <v>132</v>
      </c>
      <c r="B36" s="39"/>
      <c r="C36" s="39"/>
      <c r="D36" s="11"/>
      <c r="E36" s="11"/>
      <c r="F36" s="11"/>
      <c r="G36" s="11"/>
      <c r="H36" s="20"/>
    </row>
    <row r="37" customFormat="false" ht="12.75" hidden="false" customHeight="false" outlineLevel="0" collapsed="false">
      <c r="A37" s="10"/>
      <c r="B37" s="71" t="s">
        <v>116</v>
      </c>
      <c r="C37" s="6" t="n">
        <v>1501</v>
      </c>
      <c r="D37" s="63" t="s">
        <v>9</v>
      </c>
      <c r="E37" s="7" t="n">
        <v>1107.8</v>
      </c>
      <c r="F37" s="7" t="n">
        <v>15208.3</v>
      </c>
      <c r="G37" s="7" t="n">
        <v>13.7</v>
      </c>
      <c r="H37" s="20"/>
    </row>
    <row r="38" customFormat="false" ht="12.75" hidden="false" customHeight="false" outlineLevel="0" collapsed="false">
      <c r="A38" s="10"/>
      <c r="B38" s="72" t="s">
        <v>133</v>
      </c>
      <c r="C38" s="6" t="n">
        <v>1502</v>
      </c>
      <c r="D38" s="73" t="s">
        <v>9</v>
      </c>
      <c r="E38" s="7" t="n">
        <v>10.5</v>
      </c>
      <c r="F38" s="7" t="n">
        <v>918.9</v>
      </c>
      <c r="G38" s="7" t="n">
        <v>87.8</v>
      </c>
      <c r="H38" s="20"/>
    </row>
    <row r="39" customFormat="false" ht="12.75" hidden="false" customHeight="true" outlineLevel="0" collapsed="false">
      <c r="A39" s="39" t="s">
        <v>134</v>
      </c>
      <c r="B39" s="39"/>
      <c r="C39" s="6"/>
      <c r="D39" s="63"/>
      <c r="E39" s="7"/>
      <c r="F39" s="7"/>
      <c r="G39" s="7"/>
      <c r="H39" s="20"/>
    </row>
    <row r="40" customFormat="false" ht="12.75" hidden="false" customHeight="false" outlineLevel="0" collapsed="false">
      <c r="B40" s="71" t="s">
        <v>116</v>
      </c>
      <c r="C40" s="6" t="n">
        <v>1505</v>
      </c>
      <c r="D40" s="63" t="s">
        <v>9</v>
      </c>
      <c r="E40" s="7" t="n">
        <v>4.4</v>
      </c>
      <c r="F40" s="7" t="n">
        <v>71.9</v>
      </c>
      <c r="G40" s="7" t="n">
        <v>16.2</v>
      </c>
      <c r="H40" s="20"/>
    </row>
    <row r="41" customFormat="false" ht="12.75" hidden="false" customHeight="false" outlineLevel="0" collapsed="false">
      <c r="B41" s="72" t="s">
        <v>133</v>
      </c>
      <c r="C41" s="6" t="n">
        <v>1506</v>
      </c>
      <c r="D41" s="73" t="s">
        <v>9</v>
      </c>
      <c r="E41" s="7" t="n">
        <v>16.7</v>
      </c>
      <c r="F41" s="7" t="n">
        <v>1099.3</v>
      </c>
      <c r="G41" s="7" t="n">
        <v>65.7</v>
      </c>
      <c r="H41" s="20"/>
    </row>
    <row r="42" customFormat="false" ht="12.75" hidden="false" customHeight="false" outlineLevel="0" collapsed="false">
      <c r="D42" s="9"/>
    </row>
    <row r="43" customFormat="false" ht="12.75" hidden="false" customHeight="false" outlineLevel="0" collapsed="false">
      <c r="D43" s="20"/>
      <c r="E43" s="20"/>
      <c r="F43" s="20"/>
      <c r="G43" s="20"/>
      <c r="H43" s="20"/>
    </row>
  </sheetData>
  <mergeCells count="19">
    <mergeCell ref="A1:G1"/>
    <mergeCell ref="A2:G2"/>
    <mergeCell ref="A3:G3"/>
    <mergeCell ref="A4:B4"/>
    <mergeCell ref="A5:B5"/>
    <mergeCell ref="A7:B7"/>
    <mergeCell ref="A8:B8"/>
    <mergeCell ref="A9:B9"/>
    <mergeCell ref="A10:B10"/>
    <mergeCell ref="A11:B11"/>
    <mergeCell ref="A14:B14"/>
    <mergeCell ref="A15:B15"/>
    <mergeCell ref="A21:B21"/>
    <mergeCell ref="A27:B27"/>
    <mergeCell ref="A31:B31"/>
    <mergeCell ref="A34:B34"/>
    <mergeCell ref="A35:B35"/>
    <mergeCell ref="A36:B36"/>
    <mergeCell ref="A39:B3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5" min="3" style="111" width="10.71"/>
    <col collapsed="false" customWidth="true" hidden="false" outlineLevel="0" max="6" min="6" style="111" width="10.28"/>
    <col collapsed="false" customWidth="true" hidden="false" outlineLevel="0" max="9" min="7" style="111" width="10.71"/>
    <col collapsed="false" customWidth="true" hidden="false" outlineLevel="0" max="10" min="10" style="111" width="9.99"/>
    <col collapsed="false" customWidth="false" hidden="false" outlineLevel="0" max="257" min="11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</row>
    <row r="2" s="150" customFormat="true" ht="15.75" hidden="false" customHeight="false" outlineLevel="0" collapsed="false">
      <c r="A2" s="195" t="s">
        <v>317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/>
      <c r="G4" s="116" t="s">
        <v>202</v>
      </c>
      <c r="H4" s="116"/>
      <c r="I4" s="116"/>
      <c r="J4" s="116"/>
    </row>
    <row r="5" s="187" customFormat="true" ht="25.5" hidden="false" customHeight="true" outlineLevel="0" collapsed="false">
      <c r="A5" s="153"/>
      <c r="B5" s="153"/>
      <c r="C5" s="116" t="s">
        <v>310</v>
      </c>
      <c r="D5" s="116"/>
      <c r="E5" s="4" t="s">
        <v>311</v>
      </c>
      <c r="F5" s="244" t="s">
        <v>318</v>
      </c>
      <c r="G5" s="116" t="s">
        <v>310</v>
      </c>
      <c r="H5" s="116"/>
      <c r="I5" s="4" t="s">
        <v>311</v>
      </c>
      <c r="J5" s="244" t="s">
        <v>318</v>
      </c>
    </row>
    <row r="6" s="1" customFormat="true" ht="51" hidden="false" customHeight="false" outlineLevel="0" collapsed="false">
      <c r="A6" s="153"/>
      <c r="B6" s="153"/>
      <c r="C6" s="188" t="s">
        <v>313</v>
      </c>
      <c r="D6" s="188" t="s">
        <v>319</v>
      </c>
      <c r="E6" s="4"/>
      <c r="F6" s="244"/>
      <c r="G6" s="188" t="s">
        <v>313</v>
      </c>
      <c r="H6" s="188" t="s">
        <v>319</v>
      </c>
      <c r="I6" s="4"/>
      <c r="J6" s="244"/>
      <c r="K6" s="234"/>
    </row>
    <row r="7" customFormat="false" ht="15" hidden="false" customHeight="true" outlineLevel="0" collapsed="false">
      <c r="A7" s="155" t="s">
        <v>151</v>
      </c>
      <c r="C7" s="18" t="n">
        <v>16</v>
      </c>
      <c r="D7" s="18" t="n">
        <v>13.2</v>
      </c>
      <c r="E7" s="18" t="n">
        <v>1027.7</v>
      </c>
      <c r="F7" s="18" t="n">
        <v>77.7</v>
      </c>
      <c r="G7" s="18" t="n">
        <v>13.7</v>
      </c>
      <c r="H7" s="18" t="n">
        <v>12.7</v>
      </c>
      <c r="I7" s="18" t="n">
        <v>1024.6</v>
      </c>
      <c r="J7" s="18" t="n">
        <v>80.7</v>
      </c>
      <c r="K7" s="18"/>
    </row>
    <row r="8" customFormat="false" ht="15" hidden="false" customHeight="true" outlineLevel="0" collapsed="false">
      <c r="B8" s="111" t="s">
        <v>152</v>
      </c>
      <c r="C8" s="7" t="n">
        <v>1.1</v>
      </c>
      <c r="D8" s="7" t="n">
        <v>0.9</v>
      </c>
      <c r="E8" s="7" t="n">
        <v>63.1</v>
      </c>
      <c r="F8" s="7" t="n">
        <v>70</v>
      </c>
      <c r="G8" s="7" t="n">
        <v>0.9</v>
      </c>
      <c r="H8" s="7" t="n">
        <v>0.9</v>
      </c>
      <c r="I8" s="7" t="n">
        <v>63.1</v>
      </c>
      <c r="J8" s="7" t="n">
        <v>70.7</v>
      </c>
      <c r="K8" s="161"/>
    </row>
    <row r="9" customFormat="false" ht="15" hidden="false" customHeight="true" outlineLevel="0" collapsed="false">
      <c r="B9" s="111" t="s">
        <v>153</v>
      </c>
      <c r="C9" s="7" t="n">
        <v>0.2</v>
      </c>
      <c r="D9" s="7" t="n">
        <v>0.2</v>
      </c>
      <c r="E9" s="7" t="n">
        <v>11.6</v>
      </c>
      <c r="F9" s="7" t="n">
        <v>67.7</v>
      </c>
      <c r="G9" s="7" t="n">
        <v>0.2</v>
      </c>
      <c r="H9" s="7" t="n">
        <v>0.2</v>
      </c>
      <c r="I9" s="7" t="n">
        <v>11.6</v>
      </c>
      <c r="J9" s="7" t="n">
        <v>68.8</v>
      </c>
      <c r="K9" s="161"/>
    </row>
    <row r="10" customFormat="false" ht="15" hidden="false" customHeight="true" outlineLevel="0" collapsed="false">
      <c r="B10" s="111" t="s">
        <v>154</v>
      </c>
      <c r="C10" s="7" t="n">
        <v>1.1</v>
      </c>
      <c r="D10" s="7" t="n">
        <v>1</v>
      </c>
      <c r="E10" s="7" t="n">
        <v>69.3</v>
      </c>
      <c r="F10" s="7" t="n">
        <v>73.1</v>
      </c>
      <c r="G10" s="7" t="n">
        <v>1</v>
      </c>
      <c r="H10" s="7" t="n">
        <v>1</v>
      </c>
      <c r="I10" s="7" t="n">
        <v>69.1</v>
      </c>
      <c r="J10" s="7" t="n">
        <v>75</v>
      </c>
      <c r="K10" s="161"/>
    </row>
    <row r="11" customFormat="false" ht="15" hidden="false" customHeight="true" outlineLevel="0" collapsed="false">
      <c r="B11" s="111" t="s">
        <v>155</v>
      </c>
      <c r="C11" s="7" t="n">
        <v>1.1</v>
      </c>
      <c r="D11" s="7" t="n">
        <v>0.8</v>
      </c>
      <c r="E11" s="7" t="n">
        <v>92.5</v>
      </c>
      <c r="F11" s="7" t="n">
        <v>118.2</v>
      </c>
      <c r="G11" s="7" t="n">
        <v>0.9</v>
      </c>
      <c r="H11" s="7" t="n">
        <v>0.8</v>
      </c>
      <c r="I11" s="7" t="n">
        <v>92.5</v>
      </c>
      <c r="J11" s="7" t="n">
        <v>118.3</v>
      </c>
      <c r="K11" s="161"/>
    </row>
    <row r="12" customFormat="false" ht="15" hidden="false" customHeight="true" outlineLevel="0" collapsed="false">
      <c r="B12" s="111" t="s">
        <v>156</v>
      </c>
      <c r="C12" s="7" t="n">
        <v>0.2</v>
      </c>
      <c r="D12" s="7" t="n">
        <v>0.2</v>
      </c>
      <c r="E12" s="7" t="n">
        <v>21.3</v>
      </c>
      <c r="F12" s="7" t="n">
        <v>101.1</v>
      </c>
      <c r="G12" s="7" t="n">
        <v>0.2</v>
      </c>
      <c r="H12" s="7" t="n">
        <v>0.2</v>
      </c>
      <c r="I12" s="7" t="n">
        <v>21.3</v>
      </c>
      <c r="J12" s="7" t="n">
        <v>101.1</v>
      </c>
      <c r="K12" s="161"/>
    </row>
    <row r="13" customFormat="false" ht="15" hidden="false" customHeight="true" outlineLevel="0" collapsed="false">
      <c r="B13" s="111" t="s">
        <v>157</v>
      </c>
      <c r="C13" s="7" t="n">
        <v>1</v>
      </c>
      <c r="D13" s="7" t="n">
        <v>1</v>
      </c>
      <c r="E13" s="7" t="n">
        <v>87</v>
      </c>
      <c r="F13" s="7" t="n">
        <v>86.9</v>
      </c>
      <c r="G13" s="7" t="n">
        <v>1</v>
      </c>
      <c r="H13" s="7" t="n">
        <v>1</v>
      </c>
      <c r="I13" s="7" t="n">
        <v>87</v>
      </c>
      <c r="J13" s="7" t="n">
        <v>87.6</v>
      </c>
      <c r="K13" s="161"/>
    </row>
    <row r="14" customFormat="false" ht="15" hidden="false" customHeight="true" outlineLevel="0" collapsed="false">
      <c r="B14" s="111" t="s">
        <v>158</v>
      </c>
      <c r="C14" s="7" t="n">
        <v>0.4</v>
      </c>
      <c r="D14" s="7" t="n">
        <v>0.4</v>
      </c>
      <c r="E14" s="7" t="n">
        <v>38.2</v>
      </c>
      <c r="F14" s="7" t="n">
        <v>96.9</v>
      </c>
      <c r="G14" s="7" t="n">
        <v>0.4</v>
      </c>
      <c r="H14" s="7" t="n">
        <v>0.4</v>
      </c>
      <c r="I14" s="7" t="n">
        <v>38.1</v>
      </c>
      <c r="J14" s="7" t="n">
        <v>103.4</v>
      </c>
      <c r="K14" s="161"/>
    </row>
    <row r="15" customFormat="false" ht="15" hidden="false" customHeight="true" outlineLevel="0" collapsed="false">
      <c r="B15" s="111" t="s">
        <v>159</v>
      </c>
      <c r="C15" s="7" t="n">
        <v>0.6</v>
      </c>
      <c r="D15" s="7" t="n">
        <v>0.5</v>
      </c>
      <c r="E15" s="7" t="n">
        <v>9.8</v>
      </c>
      <c r="F15" s="7" t="n">
        <v>20.5</v>
      </c>
      <c r="G15" s="7" t="n">
        <v>0.5</v>
      </c>
      <c r="H15" s="7" t="n">
        <v>0.4</v>
      </c>
      <c r="I15" s="7" t="n">
        <v>9.8</v>
      </c>
      <c r="J15" s="7" t="n">
        <v>22.9</v>
      </c>
      <c r="K15" s="161"/>
    </row>
    <row r="16" customFormat="false" ht="15" hidden="false" customHeight="true" outlineLevel="0" collapsed="false">
      <c r="B16" s="111" t="s">
        <v>160</v>
      </c>
      <c r="C16" s="7" t="n">
        <v>0.7</v>
      </c>
      <c r="D16" s="7" t="n">
        <v>0.6</v>
      </c>
      <c r="E16" s="7" t="n">
        <v>40.9</v>
      </c>
      <c r="F16" s="7" t="n">
        <v>69.3</v>
      </c>
      <c r="G16" s="7" t="n">
        <v>0.6</v>
      </c>
      <c r="H16" s="7" t="n">
        <v>0.6</v>
      </c>
      <c r="I16" s="7" t="n">
        <v>40.9</v>
      </c>
      <c r="J16" s="7" t="n">
        <v>70.7</v>
      </c>
      <c r="K16" s="161"/>
    </row>
    <row r="17" customFormat="false" ht="15" hidden="false" customHeight="true" outlineLevel="0" collapsed="false">
      <c r="B17" s="111" t="s">
        <v>161</v>
      </c>
      <c r="C17" s="7" t="n">
        <v>0.8</v>
      </c>
      <c r="D17" s="7" t="n">
        <v>0.6</v>
      </c>
      <c r="E17" s="7" t="n">
        <v>20.7</v>
      </c>
      <c r="F17" s="7" t="n">
        <v>32.6</v>
      </c>
      <c r="G17" s="7" t="n">
        <v>0.6</v>
      </c>
      <c r="H17" s="7" t="n">
        <v>0.5</v>
      </c>
      <c r="I17" s="7" t="n">
        <v>20.7</v>
      </c>
      <c r="J17" s="7" t="n">
        <v>39.5</v>
      </c>
      <c r="K17" s="161"/>
    </row>
    <row r="18" customFormat="false" ht="15" hidden="false" customHeight="true" outlineLevel="0" collapsed="false">
      <c r="B18" s="111" t="s">
        <v>162</v>
      </c>
      <c r="C18" s="7" t="n">
        <v>0.3</v>
      </c>
      <c r="D18" s="7" t="n">
        <v>0.2</v>
      </c>
      <c r="E18" s="7" t="n">
        <v>7.1</v>
      </c>
      <c r="F18" s="7" t="n">
        <v>28.7</v>
      </c>
      <c r="G18" s="7" t="n">
        <v>0.3</v>
      </c>
      <c r="H18" s="7" t="n">
        <v>0.2</v>
      </c>
      <c r="I18" s="7" t="n">
        <v>7.1</v>
      </c>
      <c r="J18" s="7" t="n">
        <v>28.7</v>
      </c>
      <c r="K18" s="161"/>
    </row>
    <row r="19" customFormat="false" ht="15" hidden="false" customHeight="true" outlineLevel="0" collapsed="false">
      <c r="B19" s="111" t="s">
        <v>163</v>
      </c>
      <c r="C19" s="7" t="n">
        <v>1.1</v>
      </c>
      <c r="D19" s="7" t="n">
        <v>1</v>
      </c>
      <c r="E19" s="7" t="n">
        <v>42.4</v>
      </c>
      <c r="F19" s="7" t="n">
        <v>41.7</v>
      </c>
      <c r="G19" s="7" t="n">
        <v>1.1</v>
      </c>
      <c r="H19" s="7" t="n">
        <v>1</v>
      </c>
      <c r="I19" s="7" t="n">
        <v>42.4</v>
      </c>
      <c r="J19" s="7" t="n">
        <v>41.8</v>
      </c>
      <c r="K19" s="161"/>
    </row>
    <row r="20" customFormat="false" ht="15" hidden="false" customHeight="true" outlineLevel="0" collapsed="false">
      <c r="B20" s="111" t="s">
        <v>164</v>
      </c>
      <c r="C20" s="7" t="n">
        <v>0.7</v>
      </c>
      <c r="D20" s="7" t="n">
        <v>0.4</v>
      </c>
      <c r="E20" s="7" t="n">
        <v>41.6</v>
      </c>
      <c r="F20" s="7" t="n">
        <v>93.5</v>
      </c>
      <c r="G20" s="7" t="n">
        <v>0.3</v>
      </c>
      <c r="H20" s="7" t="n">
        <v>0.3</v>
      </c>
      <c r="I20" s="7" t="n">
        <v>38.9</v>
      </c>
      <c r="J20" s="7" t="n">
        <v>120.6</v>
      </c>
      <c r="K20" s="161"/>
    </row>
    <row r="21" customFormat="false" ht="15" hidden="false" customHeight="true" outlineLevel="0" collapsed="false">
      <c r="B21" s="111" t="s">
        <v>165</v>
      </c>
      <c r="C21" s="7" t="n">
        <v>0.9</v>
      </c>
      <c r="D21" s="7" t="n">
        <v>0.6</v>
      </c>
      <c r="E21" s="7" t="n">
        <v>53.7</v>
      </c>
      <c r="F21" s="7" t="n">
        <v>90.3</v>
      </c>
      <c r="G21" s="7" t="n">
        <v>0.6</v>
      </c>
      <c r="H21" s="7" t="n">
        <v>0.5</v>
      </c>
      <c r="I21" s="7" t="n">
        <v>53.6</v>
      </c>
      <c r="J21" s="7" t="n">
        <v>103.8</v>
      </c>
      <c r="K21" s="161"/>
    </row>
    <row r="22" customFormat="false" ht="15" hidden="false" customHeight="true" outlineLevel="0" collapsed="false">
      <c r="B22" s="111" t="s">
        <v>166</v>
      </c>
      <c r="C22" s="7" t="n">
        <v>0.5</v>
      </c>
      <c r="D22" s="7" t="n">
        <v>0.4</v>
      </c>
      <c r="E22" s="7" t="n">
        <v>58.3</v>
      </c>
      <c r="F22" s="7" t="n">
        <v>149.8</v>
      </c>
      <c r="G22" s="7" t="n">
        <v>0.4</v>
      </c>
      <c r="H22" s="7" t="n">
        <v>0.4</v>
      </c>
      <c r="I22" s="7" t="n">
        <v>58.3</v>
      </c>
      <c r="J22" s="7" t="n">
        <v>151.7</v>
      </c>
      <c r="K22" s="161"/>
    </row>
    <row r="23" customFormat="false" ht="15" hidden="false" customHeight="true" outlineLevel="0" collapsed="false">
      <c r="B23" s="111" t="s">
        <v>167</v>
      </c>
      <c r="C23" s="7" t="n">
        <v>0.6</v>
      </c>
      <c r="D23" s="7" t="n">
        <v>0.5</v>
      </c>
      <c r="E23" s="7" t="n">
        <v>44.5</v>
      </c>
      <c r="F23" s="7" t="n">
        <v>82.9</v>
      </c>
      <c r="G23" s="7" t="n">
        <v>0.6</v>
      </c>
      <c r="H23" s="7" t="n">
        <v>0.5</v>
      </c>
      <c r="I23" s="7" t="n">
        <v>44.5</v>
      </c>
      <c r="J23" s="7" t="n">
        <v>82.9</v>
      </c>
      <c r="K23" s="161"/>
    </row>
    <row r="24" customFormat="false" ht="15" hidden="false" customHeight="true" outlineLevel="0" collapsed="false">
      <c r="B24" s="111" t="s">
        <v>168</v>
      </c>
      <c r="C24" s="7" t="n">
        <v>0</v>
      </c>
      <c r="D24" s="7" t="n">
        <v>0</v>
      </c>
      <c r="E24" s="7" t="n">
        <v>0.6</v>
      </c>
      <c r="F24" s="7" t="n">
        <v>15.5</v>
      </c>
      <c r="G24" s="7" t="n">
        <v>0</v>
      </c>
      <c r="H24" s="7" t="n">
        <v>0</v>
      </c>
      <c r="I24" s="7" t="n">
        <v>0.6</v>
      </c>
      <c r="J24" s="7" t="n">
        <v>15.5</v>
      </c>
      <c r="K24" s="163"/>
    </row>
    <row r="25" customFormat="false" ht="15" hidden="false" customHeight="true" outlineLevel="0" collapsed="false">
      <c r="B25" s="111" t="s">
        <v>169</v>
      </c>
      <c r="C25" s="7" t="n">
        <v>0.3</v>
      </c>
      <c r="D25" s="7" t="n">
        <v>0.3</v>
      </c>
      <c r="E25" s="7" t="n">
        <v>16.7</v>
      </c>
      <c r="F25" s="7" t="n">
        <v>61.3</v>
      </c>
      <c r="G25" s="7" t="n">
        <v>0.3</v>
      </c>
      <c r="H25" s="7" t="n">
        <v>0.3</v>
      </c>
      <c r="I25" s="7" t="n">
        <v>16.7</v>
      </c>
      <c r="J25" s="7" t="n">
        <v>62.2</v>
      </c>
      <c r="K25" s="161"/>
    </row>
    <row r="26" customFormat="false" ht="15" hidden="false" customHeight="true" outlineLevel="0" collapsed="false">
      <c r="B26" s="111" t="s">
        <v>170</v>
      </c>
      <c r="C26" s="7" t="n">
        <v>0.2</v>
      </c>
      <c r="D26" s="7" t="n">
        <v>0.1</v>
      </c>
      <c r="E26" s="7" t="n">
        <v>14.3</v>
      </c>
      <c r="F26" s="7" t="n">
        <v>105.6</v>
      </c>
      <c r="G26" s="7" t="n">
        <v>0.2</v>
      </c>
      <c r="H26" s="7" t="n">
        <v>0.1</v>
      </c>
      <c r="I26" s="7" t="n">
        <v>14.3</v>
      </c>
      <c r="J26" s="7" t="n">
        <v>105.6</v>
      </c>
      <c r="K26" s="161"/>
    </row>
    <row r="27" customFormat="false" ht="15" hidden="false" customHeight="true" outlineLevel="0" collapsed="false">
      <c r="B27" s="111" t="s">
        <v>171</v>
      </c>
      <c r="C27" s="7" t="n">
        <v>0.5</v>
      </c>
      <c r="D27" s="7" t="n">
        <v>0.4</v>
      </c>
      <c r="E27" s="7" t="n">
        <v>9.6</v>
      </c>
      <c r="F27" s="7" t="n">
        <v>21.8</v>
      </c>
      <c r="G27" s="7" t="n">
        <v>0.5</v>
      </c>
      <c r="H27" s="7" t="n">
        <v>0.4</v>
      </c>
      <c r="I27" s="7" t="n">
        <v>9.6</v>
      </c>
      <c r="J27" s="7" t="n">
        <v>21.8</v>
      </c>
      <c r="K27" s="161"/>
    </row>
    <row r="28" customFormat="false" ht="15" hidden="false" customHeight="true" outlineLevel="0" collapsed="false">
      <c r="B28" s="111" t="s">
        <v>172</v>
      </c>
      <c r="C28" s="7" t="n">
        <v>1</v>
      </c>
      <c r="D28" s="7" t="n">
        <v>0.8</v>
      </c>
      <c r="E28" s="7" t="n">
        <v>106.4</v>
      </c>
      <c r="F28" s="7" t="n">
        <v>132.2</v>
      </c>
      <c r="G28" s="7" t="n">
        <v>0.8</v>
      </c>
      <c r="H28" s="7" t="n">
        <v>0.8</v>
      </c>
      <c r="I28" s="7" t="n">
        <v>106.4</v>
      </c>
      <c r="J28" s="7" t="n">
        <v>136.8</v>
      </c>
      <c r="K28" s="161"/>
    </row>
    <row r="29" customFormat="false" ht="15" hidden="false" customHeight="true" outlineLevel="0" collapsed="false">
      <c r="B29" s="111" t="s">
        <v>173</v>
      </c>
      <c r="C29" s="7" t="n">
        <v>0.9</v>
      </c>
      <c r="D29" s="7" t="n">
        <v>0.6</v>
      </c>
      <c r="E29" s="7" t="n">
        <v>99.5</v>
      </c>
      <c r="F29" s="7" t="n">
        <v>177.2</v>
      </c>
      <c r="G29" s="7" t="n">
        <v>0.6</v>
      </c>
      <c r="H29" s="7" t="n">
        <v>0.5</v>
      </c>
      <c r="I29" s="7" t="n">
        <v>99.5</v>
      </c>
      <c r="J29" s="7" t="n">
        <v>186.3</v>
      </c>
      <c r="K29" s="161"/>
    </row>
    <row r="30" customFormat="false" ht="15" hidden="false" customHeight="true" outlineLevel="0" collapsed="false">
      <c r="B30" s="111" t="s">
        <v>174</v>
      </c>
      <c r="C30" s="7" t="n">
        <v>1.7</v>
      </c>
      <c r="D30" s="7" t="n">
        <v>1.6</v>
      </c>
      <c r="E30" s="7" t="n">
        <v>75.5</v>
      </c>
      <c r="F30" s="7" t="n">
        <v>48.1</v>
      </c>
      <c r="G30" s="7" t="n">
        <v>1.6</v>
      </c>
      <c r="H30" s="7" t="n">
        <v>1.6</v>
      </c>
      <c r="I30" s="7" t="n">
        <v>75.5</v>
      </c>
      <c r="J30" s="7" t="n">
        <v>48.9</v>
      </c>
      <c r="K30" s="161"/>
    </row>
    <row r="31" customFormat="false" ht="15" hidden="false" customHeight="true" outlineLevel="0" collapsed="false">
      <c r="B31" s="111" t="s">
        <v>175</v>
      </c>
      <c r="C31" s="7" t="n">
        <v>0.1</v>
      </c>
      <c r="D31" s="7" t="n">
        <v>0.1</v>
      </c>
      <c r="E31" s="7" t="n">
        <v>3.1</v>
      </c>
      <c r="F31" s="7" t="n">
        <v>44.2</v>
      </c>
      <c r="G31" s="7" t="n">
        <v>0.1</v>
      </c>
      <c r="H31" s="7" t="n">
        <v>0.1</v>
      </c>
      <c r="I31" s="7" t="n">
        <v>3.1</v>
      </c>
      <c r="J31" s="7" t="n">
        <v>44.2</v>
      </c>
      <c r="K31" s="163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163"/>
    </row>
    <row r="33" customFormat="false" ht="12.75" hidden="false" customHeight="false" outlineLevel="0" collapsed="false">
      <c r="C33" s="109"/>
      <c r="D33" s="109"/>
      <c r="E33" s="109"/>
      <c r="F33" s="109"/>
      <c r="G33" s="109"/>
      <c r="H33" s="109"/>
      <c r="I33" s="109"/>
      <c r="K33" s="109"/>
    </row>
    <row r="34" customFormat="false" ht="12.75" hidden="false" customHeight="false" outlineLevel="0" collapsed="false">
      <c r="K34" s="246"/>
    </row>
    <row r="35" customFormat="false" ht="12.75" hidden="false" customHeight="false" outlineLevel="0" collapsed="false">
      <c r="K35" s="246"/>
    </row>
    <row r="36" customFormat="false" ht="12.75" hidden="false" customHeight="false" outlineLevel="0" collapsed="false">
      <c r="K36" s="246"/>
    </row>
    <row r="37" customFormat="false" ht="12.75" hidden="false" customHeight="false" outlineLevel="0" collapsed="false">
      <c r="K37" s="246"/>
    </row>
    <row r="38" customFormat="false" ht="12.75" hidden="false" customHeight="false" outlineLevel="0" collapsed="false">
      <c r="K38" s="246"/>
    </row>
    <row r="39" customFormat="false" ht="12.75" hidden="false" customHeight="false" outlineLevel="0" collapsed="false">
      <c r="K39" s="246"/>
    </row>
    <row r="40" customFormat="false" ht="12.75" hidden="false" customHeight="false" outlineLevel="0" collapsed="false">
      <c r="K40" s="246"/>
    </row>
    <row r="41" customFormat="false" ht="12.75" hidden="false" customHeight="false" outlineLevel="0" collapsed="false">
      <c r="K41" s="246"/>
    </row>
    <row r="42" customFormat="false" ht="12.75" hidden="false" customHeight="false" outlineLevel="0" collapsed="false">
      <c r="K42" s="246"/>
    </row>
    <row r="43" customFormat="false" ht="12.75" hidden="false" customHeight="false" outlineLevel="0" collapsed="false">
      <c r="K43" s="246"/>
    </row>
    <row r="44" customFormat="false" ht="12.75" hidden="false" customHeight="false" outlineLevel="0" collapsed="false">
      <c r="K44" s="246"/>
    </row>
    <row r="45" customFormat="false" ht="12.75" hidden="false" customHeight="false" outlineLevel="0" collapsed="false">
      <c r="K45" s="246"/>
    </row>
    <row r="46" customFormat="false" ht="12.75" hidden="false" customHeight="false" outlineLevel="0" collapsed="false">
      <c r="K46" s="246"/>
    </row>
    <row r="47" customFormat="false" ht="12.75" hidden="false" customHeight="false" outlineLevel="0" collapsed="false">
      <c r="K47" s="246"/>
    </row>
    <row r="48" customFormat="false" ht="12.75" hidden="false" customHeight="false" outlineLevel="0" collapsed="false">
      <c r="K48" s="246"/>
    </row>
    <row r="49" customFormat="false" ht="12.75" hidden="false" customHeight="false" outlineLevel="0" collapsed="false">
      <c r="K49" s="246"/>
    </row>
    <row r="50" customFormat="false" ht="12.75" hidden="false" customHeight="false" outlineLevel="0" collapsed="false">
      <c r="K50" s="246"/>
    </row>
    <row r="51" customFormat="false" ht="12.75" hidden="false" customHeight="false" outlineLevel="0" collapsed="false">
      <c r="K51" s="246"/>
    </row>
    <row r="52" customFormat="false" ht="12.75" hidden="false" customHeight="false" outlineLevel="0" collapsed="false">
      <c r="K52" s="246"/>
    </row>
    <row r="53" customFormat="false" ht="12.75" hidden="false" customHeight="false" outlineLevel="0" collapsed="false">
      <c r="K53" s="246"/>
    </row>
  </sheetData>
  <mergeCells count="12">
    <mergeCell ref="A1:J1"/>
    <mergeCell ref="A2:J2"/>
    <mergeCell ref="A3:J3"/>
    <mergeCell ref="A4:B6"/>
    <mergeCell ref="C4:F4"/>
    <mergeCell ref="G4:J4"/>
    <mergeCell ref="C5:D5"/>
    <mergeCell ref="E5:E6"/>
    <mergeCell ref="F5:F6"/>
    <mergeCell ref="G5:H5"/>
    <mergeCell ref="I5:I6"/>
    <mergeCell ref="J5:J6"/>
  </mergeCells>
  <printOptions headings="false" gridLines="false" gridLinesSet="true" horizontalCentered="true" verticalCentered="false"/>
  <pageMargins left="0.7875" right="0.7875" top="0.3937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5" min="3" style="111" width="10.71"/>
    <col collapsed="false" customWidth="true" hidden="false" outlineLevel="0" max="6" min="6" style="111" width="10.28"/>
    <col collapsed="false" customWidth="true" hidden="false" outlineLevel="0" max="9" min="7" style="111" width="10.71"/>
    <col collapsed="false" customWidth="true" hidden="false" outlineLevel="0" max="10" min="10" style="111" width="10.13"/>
    <col collapsed="false" customWidth="false" hidden="false" outlineLevel="0" max="257" min="11" style="111" width="9.14"/>
  </cols>
  <sheetData>
    <row r="1" s="150" customFormat="true" ht="15.75" hidden="false" customHeight="true" outlineLevel="0" collapsed="false">
      <c r="A1" s="247" t="s">
        <v>44</v>
      </c>
      <c r="B1" s="247"/>
      <c r="C1" s="247"/>
      <c r="D1" s="247"/>
      <c r="E1" s="247"/>
      <c r="F1" s="247"/>
      <c r="G1" s="247"/>
      <c r="H1" s="247"/>
      <c r="I1" s="247"/>
      <c r="J1" s="247"/>
    </row>
    <row r="2" s="150" customFormat="true" ht="15.75" hidden="false" customHeight="false" outlineLevel="0" collapsed="false">
      <c r="A2" s="195" t="s">
        <v>320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/>
      <c r="G4" s="116" t="s">
        <v>202</v>
      </c>
      <c r="H4" s="116"/>
      <c r="I4" s="116"/>
      <c r="J4" s="116"/>
    </row>
    <row r="5" s="187" customFormat="true" ht="25.5" hidden="false" customHeight="true" outlineLevel="0" collapsed="false">
      <c r="A5" s="153"/>
      <c r="B5" s="153"/>
      <c r="C5" s="116" t="s">
        <v>310</v>
      </c>
      <c r="D5" s="116"/>
      <c r="E5" s="4" t="s">
        <v>311</v>
      </c>
      <c r="F5" s="244" t="s">
        <v>318</v>
      </c>
      <c r="G5" s="116" t="s">
        <v>310</v>
      </c>
      <c r="H5" s="116"/>
      <c r="I5" s="4" t="s">
        <v>311</v>
      </c>
      <c r="J5" s="244" t="s">
        <v>318</v>
      </c>
    </row>
    <row r="6" s="1" customFormat="true" ht="51" hidden="false" customHeight="false" outlineLevel="0" collapsed="false">
      <c r="A6" s="153"/>
      <c r="B6" s="153"/>
      <c r="C6" s="188" t="s">
        <v>313</v>
      </c>
      <c r="D6" s="188" t="s">
        <v>319</v>
      </c>
      <c r="E6" s="4"/>
      <c r="F6" s="244"/>
      <c r="G6" s="188" t="s">
        <v>313</v>
      </c>
      <c r="H6" s="188" t="s">
        <v>319</v>
      </c>
      <c r="I6" s="4"/>
      <c r="J6" s="244"/>
      <c r="K6" s="234"/>
      <c r="L6" s="248"/>
      <c r="M6" s="248"/>
      <c r="N6" s="248"/>
    </row>
    <row r="7" customFormat="false" ht="15" hidden="false" customHeight="true" outlineLevel="0" collapsed="false">
      <c r="A7" s="155" t="s">
        <v>151</v>
      </c>
      <c r="C7" s="18" t="n">
        <v>21.5</v>
      </c>
      <c r="D7" s="18" t="n">
        <v>19.5</v>
      </c>
      <c r="E7" s="18" t="n">
        <v>1329</v>
      </c>
      <c r="F7" s="18" t="n">
        <v>67.2</v>
      </c>
      <c r="G7" s="18" t="n">
        <v>16</v>
      </c>
      <c r="H7" s="18" t="n">
        <v>15.5</v>
      </c>
      <c r="I7" s="18" t="n">
        <v>1218.5</v>
      </c>
      <c r="J7" s="18" t="n">
        <v>78.3</v>
      </c>
      <c r="K7" s="18"/>
      <c r="L7" s="249"/>
      <c r="M7" s="249"/>
      <c r="N7" s="249"/>
    </row>
    <row r="8" customFormat="false" ht="15" hidden="false" customHeight="true" outlineLevel="0" collapsed="false">
      <c r="B8" s="111" t="s">
        <v>152</v>
      </c>
      <c r="C8" s="7" t="n">
        <v>1.3</v>
      </c>
      <c r="D8" s="7" t="n">
        <v>1.1</v>
      </c>
      <c r="E8" s="7" t="n">
        <v>97</v>
      </c>
      <c r="F8" s="7" t="n">
        <v>92.8</v>
      </c>
      <c r="G8" s="7" t="n">
        <v>0.6</v>
      </c>
      <c r="H8" s="7" t="n">
        <v>0.6</v>
      </c>
      <c r="I8" s="7" t="n">
        <v>64.4</v>
      </c>
      <c r="J8" s="7" t="n">
        <v>116.4</v>
      </c>
      <c r="K8" s="119"/>
      <c r="L8" s="249"/>
      <c r="M8" s="249"/>
      <c r="N8" s="249"/>
    </row>
    <row r="9" customFormat="false" ht="15" hidden="false" customHeight="true" outlineLevel="0" collapsed="false">
      <c r="B9" s="111" t="s">
        <v>153</v>
      </c>
      <c r="C9" s="7" t="n">
        <v>1.8</v>
      </c>
      <c r="D9" s="7" t="n">
        <v>1.4</v>
      </c>
      <c r="E9" s="7" t="n">
        <v>52.9</v>
      </c>
      <c r="F9" s="7" t="n">
        <v>38.8</v>
      </c>
      <c r="G9" s="7" t="n">
        <v>0.4</v>
      </c>
      <c r="H9" s="7" t="n">
        <v>0.4</v>
      </c>
      <c r="I9" s="7" t="n">
        <v>32.4</v>
      </c>
      <c r="J9" s="7" t="n">
        <v>90.8</v>
      </c>
      <c r="K9" s="119"/>
      <c r="L9" s="249"/>
      <c r="M9" s="249"/>
      <c r="N9" s="249"/>
    </row>
    <row r="10" customFormat="false" ht="15" hidden="false" customHeight="true" outlineLevel="0" collapsed="false">
      <c r="B10" s="111" t="s">
        <v>154</v>
      </c>
      <c r="C10" s="7" t="n">
        <v>1.6</v>
      </c>
      <c r="D10" s="7" t="n">
        <v>1.6</v>
      </c>
      <c r="E10" s="7" t="n">
        <v>124.1</v>
      </c>
      <c r="F10" s="7" t="n">
        <v>78.7</v>
      </c>
      <c r="G10" s="7" t="n">
        <v>1.5</v>
      </c>
      <c r="H10" s="7" t="n">
        <v>1.5</v>
      </c>
      <c r="I10" s="7" t="n">
        <v>119.6</v>
      </c>
      <c r="J10" s="7" t="n">
        <v>81.8</v>
      </c>
      <c r="K10" s="119"/>
      <c r="L10" s="249"/>
      <c r="M10" s="249"/>
      <c r="N10" s="249"/>
    </row>
    <row r="11" customFormat="false" ht="15" hidden="false" customHeight="true" outlineLevel="0" collapsed="false">
      <c r="B11" s="111" t="s">
        <v>155</v>
      </c>
      <c r="C11" s="7" t="n">
        <v>1.9</v>
      </c>
      <c r="D11" s="7" t="n">
        <v>1.8</v>
      </c>
      <c r="E11" s="7" t="n">
        <v>151.2</v>
      </c>
      <c r="F11" s="7" t="n">
        <v>86.4</v>
      </c>
      <c r="G11" s="7" t="n">
        <v>1.8</v>
      </c>
      <c r="H11" s="7" t="n">
        <v>1.7</v>
      </c>
      <c r="I11" s="7" t="n">
        <v>150.3</v>
      </c>
      <c r="J11" s="7" t="n">
        <v>88</v>
      </c>
      <c r="K11" s="119"/>
      <c r="L11" s="249"/>
      <c r="M11" s="249"/>
      <c r="N11" s="249"/>
    </row>
    <row r="12" customFormat="false" ht="15" hidden="false" customHeight="true" outlineLevel="0" collapsed="false">
      <c r="B12" s="111" t="s">
        <v>156</v>
      </c>
      <c r="C12" s="7" t="n">
        <v>1.3</v>
      </c>
      <c r="D12" s="7" t="n">
        <v>1.2</v>
      </c>
      <c r="E12" s="7" t="n">
        <v>109.1</v>
      </c>
      <c r="F12" s="7" t="n">
        <v>91.2</v>
      </c>
      <c r="G12" s="7" t="n">
        <v>0.9</v>
      </c>
      <c r="H12" s="7" t="n">
        <v>0.9</v>
      </c>
      <c r="I12" s="7" t="n">
        <v>104</v>
      </c>
      <c r="J12" s="7" t="n">
        <v>114.1</v>
      </c>
      <c r="K12" s="119"/>
      <c r="L12" s="249"/>
      <c r="M12" s="249"/>
      <c r="N12" s="249"/>
    </row>
    <row r="13" customFormat="false" ht="15" hidden="false" customHeight="true" outlineLevel="0" collapsed="false">
      <c r="B13" s="111" t="s">
        <v>157</v>
      </c>
      <c r="C13" s="7" t="n">
        <v>0.3</v>
      </c>
      <c r="D13" s="7" t="n">
        <v>0.2</v>
      </c>
      <c r="E13" s="7" t="n">
        <v>29.1</v>
      </c>
      <c r="F13" s="7" t="n">
        <v>86.3</v>
      </c>
      <c r="G13" s="7" t="n">
        <v>0.3</v>
      </c>
      <c r="H13" s="7" t="n">
        <v>0.2</v>
      </c>
      <c r="I13" s="7" t="n">
        <v>29</v>
      </c>
      <c r="J13" s="7" t="n">
        <v>88.3</v>
      </c>
      <c r="K13" s="119"/>
      <c r="L13" s="249"/>
      <c r="M13" s="249"/>
      <c r="N13" s="249"/>
    </row>
    <row r="14" customFormat="false" ht="15" hidden="false" customHeight="true" outlineLevel="0" collapsed="false">
      <c r="B14" s="111" t="s">
        <v>158</v>
      </c>
      <c r="C14" s="7" t="n">
        <v>0.7</v>
      </c>
      <c r="D14" s="7" t="n">
        <v>0.7</v>
      </c>
      <c r="E14" s="7" t="n">
        <v>55.2</v>
      </c>
      <c r="F14" s="7" t="n">
        <v>80.9</v>
      </c>
      <c r="G14" s="7" t="n">
        <v>0.6</v>
      </c>
      <c r="H14" s="7" t="n">
        <v>0.6</v>
      </c>
      <c r="I14" s="7" t="n">
        <v>53.6</v>
      </c>
      <c r="J14" s="7" t="n">
        <v>86.8</v>
      </c>
      <c r="K14" s="119"/>
      <c r="L14" s="249"/>
      <c r="M14" s="249"/>
      <c r="N14" s="249"/>
    </row>
    <row r="15" customFormat="false" ht="15" hidden="false" customHeight="true" outlineLevel="0" collapsed="false">
      <c r="B15" s="111" t="s">
        <v>159</v>
      </c>
      <c r="C15" s="7" t="n">
        <v>0.7</v>
      </c>
      <c r="D15" s="7" t="n">
        <v>0.7</v>
      </c>
      <c r="E15" s="7" t="n">
        <v>12.7</v>
      </c>
      <c r="F15" s="7" t="n">
        <v>19.1</v>
      </c>
      <c r="G15" s="7" t="n">
        <v>0.5</v>
      </c>
      <c r="H15" s="7" t="n">
        <v>0.5</v>
      </c>
      <c r="I15" s="7" t="n">
        <v>12.6</v>
      </c>
      <c r="J15" s="7" t="n">
        <v>28</v>
      </c>
      <c r="K15" s="119"/>
      <c r="L15" s="249"/>
      <c r="M15" s="249"/>
      <c r="N15" s="249"/>
    </row>
    <row r="16" customFormat="false" ht="15" hidden="false" customHeight="true" outlineLevel="0" collapsed="false">
      <c r="B16" s="111" t="s">
        <v>160</v>
      </c>
      <c r="C16" s="7" t="n">
        <v>1.5</v>
      </c>
      <c r="D16" s="7" t="n">
        <v>1.4</v>
      </c>
      <c r="E16" s="7" t="n">
        <v>111.2</v>
      </c>
      <c r="F16" s="7" t="n">
        <v>80.4</v>
      </c>
      <c r="G16" s="7" t="n">
        <v>1.3</v>
      </c>
      <c r="H16" s="7" t="n">
        <v>1.3</v>
      </c>
      <c r="I16" s="7" t="n">
        <v>109.3</v>
      </c>
      <c r="J16" s="7" t="n">
        <v>86.5</v>
      </c>
      <c r="K16" s="119"/>
      <c r="L16" s="249"/>
      <c r="M16" s="249"/>
      <c r="N16" s="249"/>
    </row>
    <row r="17" customFormat="false" ht="15" hidden="false" customHeight="true" outlineLevel="0" collapsed="false">
      <c r="B17" s="111" t="s">
        <v>161</v>
      </c>
      <c r="C17" s="7" t="n">
        <v>0.3</v>
      </c>
      <c r="D17" s="7" t="n">
        <v>0.3</v>
      </c>
      <c r="E17" s="7" t="n">
        <v>23.1</v>
      </c>
      <c r="F17" s="7" t="n">
        <v>78.2</v>
      </c>
      <c r="G17" s="7" t="n">
        <v>0.2</v>
      </c>
      <c r="H17" s="7" t="n">
        <v>0.2</v>
      </c>
      <c r="I17" s="7" t="n">
        <v>22.5</v>
      </c>
      <c r="J17" s="7" t="n">
        <v>98.2</v>
      </c>
      <c r="K17" s="119"/>
      <c r="L17" s="249"/>
      <c r="M17" s="249"/>
      <c r="N17" s="249"/>
    </row>
    <row r="18" customFormat="false" ht="15" hidden="false" customHeight="true" outlineLevel="0" collapsed="false">
      <c r="B18" s="111" t="s">
        <v>162</v>
      </c>
      <c r="C18" s="7" t="n">
        <v>0.8</v>
      </c>
      <c r="D18" s="7" t="n">
        <v>0.6</v>
      </c>
      <c r="E18" s="7" t="n">
        <v>22.2</v>
      </c>
      <c r="F18" s="7" t="n">
        <v>33.6</v>
      </c>
      <c r="G18" s="7" t="n">
        <v>0.8</v>
      </c>
      <c r="H18" s="7" t="n">
        <v>0.6</v>
      </c>
      <c r="I18" s="7" t="n">
        <v>22.2</v>
      </c>
      <c r="J18" s="7" t="n">
        <v>35.6</v>
      </c>
      <c r="K18" s="119"/>
      <c r="L18" s="249"/>
      <c r="M18" s="249"/>
      <c r="N18" s="249"/>
    </row>
    <row r="19" customFormat="false" ht="15" hidden="false" customHeight="true" outlineLevel="0" collapsed="false">
      <c r="B19" s="111" t="s">
        <v>163</v>
      </c>
      <c r="C19" s="7" t="n">
        <v>1.2</v>
      </c>
      <c r="D19" s="7" t="n">
        <v>1.1</v>
      </c>
      <c r="E19" s="7" t="n">
        <v>56.1</v>
      </c>
      <c r="F19" s="7" t="n">
        <v>49.2</v>
      </c>
      <c r="G19" s="7" t="n">
        <v>0.8</v>
      </c>
      <c r="H19" s="7" t="n">
        <v>0.8</v>
      </c>
      <c r="I19" s="7" t="n">
        <v>47.1</v>
      </c>
      <c r="J19" s="7" t="n">
        <v>55.7</v>
      </c>
      <c r="K19" s="119"/>
      <c r="L19" s="249"/>
      <c r="M19" s="249"/>
      <c r="N19" s="249"/>
    </row>
    <row r="20" customFormat="false" ht="15" hidden="false" customHeight="true" outlineLevel="0" collapsed="false">
      <c r="B20" s="111" t="s">
        <v>164</v>
      </c>
      <c r="C20" s="7" t="n">
        <v>0.2</v>
      </c>
      <c r="D20" s="7" t="n">
        <v>0.1</v>
      </c>
      <c r="E20" s="7" t="n">
        <v>7.7</v>
      </c>
      <c r="F20" s="7" t="n">
        <v>73.1</v>
      </c>
      <c r="G20" s="7" t="n">
        <v>0.1</v>
      </c>
      <c r="H20" s="7" t="n">
        <v>0.1</v>
      </c>
      <c r="I20" s="7" t="n">
        <v>7.5</v>
      </c>
      <c r="J20" s="7" t="n">
        <v>89.1</v>
      </c>
      <c r="K20" s="119"/>
      <c r="L20" s="249"/>
      <c r="M20" s="249"/>
      <c r="N20" s="249"/>
    </row>
    <row r="21" customFormat="false" ht="15" hidden="false" customHeight="true" outlineLevel="0" collapsed="false">
      <c r="B21" s="111" t="s">
        <v>165</v>
      </c>
      <c r="C21" s="7" t="n">
        <v>0.7</v>
      </c>
      <c r="D21" s="7" t="n">
        <v>0.6</v>
      </c>
      <c r="E21" s="7" t="n">
        <v>30.2</v>
      </c>
      <c r="F21" s="7" t="n">
        <v>48.5</v>
      </c>
      <c r="G21" s="7" t="n">
        <v>0.5</v>
      </c>
      <c r="H21" s="7" t="n">
        <v>0.5</v>
      </c>
      <c r="I21" s="7" t="n">
        <v>26</v>
      </c>
      <c r="J21" s="7" t="n">
        <v>54</v>
      </c>
      <c r="K21" s="119"/>
      <c r="L21" s="249"/>
      <c r="M21" s="249"/>
      <c r="N21" s="249"/>
    </row>
    <row r="22" customFormat="false" ht="15" hidden="false" customHeight="true" outlineLevel="0" collapsed="false">
      <c r="B22" s="111" t="s">
        <v>166</v>
      </c>
      <c r="C22" s="7" t="n">
        <v>0.7</v>
      </c>
      <c r="D22" s="7" t="n">
        <v>0.6</v>
      </c>
      <c r="E22" s="7" t="n">
        <v>58.6</v>
      </c>
      <c r="F22" s="7" t="n">
        <v>95.8</v>
      </c>
      <c r="G22" s="7" t="n">
        <v>0.6</v>
      </c>
      <c r="H22" s="7" t="n">
        <v>0.5</v>
      </c>
      <c r="I22" s="7" t="n">
        <v>57.9</v>
      </c>
      <c r="J22" s="7" t="n">
        <v>108.2</v>
      </c>
      <c r="K22" s="119"/>
      <c r="L22" s="249"/>
      <c r="M22" s="249"/>
      <c r="N22" s="249"/>
    </row>
    <row r="23" customFormat="false" ht="15" hidden="false" customHeight="true" outlineLevel="0" collapsed="false">
      <c r="B23" s="111" t="s">
        <v>167</v>
      </c>
      <c r="C23" s="7" t="n">
        <v>0.5</v>
      </c>
      <c r="D23" s="7" t="n">
        <v>0.5</v>
      </c>
      <c r="E23" s="7" t="n">
        <v>62.3</v>
      </c>
      <c r="F23" s="7" t="n">
        <v>127.2</v>
      </c>
      <c r="G23" s="7" t="n">
        <v>0.4</v>
      </c>
      <c r="H23" s="7" t="n">
        <v>0.4</v>
      </c>
      <c r="I23" s="7" t="n">
        <v>62.2</v>
      </c>
      <c r="J23" s="7" t="n">
        <v>141.9</v>
      </c>
      <c r="K23" s="119"/>
      <c r="L23" s="249"/>
      <c r="M23" s="249"/>
      <c r="N23" s="249"/>
    </row>
    <row r="24" customFormat="false" ht="15" hidden="false" customHeight="true" outlineLevel="0" collapsed="false">
      <c r="B24" s="111" t="s">
        <v>168</v>
      </c>
      <c r="C24" s="7" t="n">
        <v>0.6</v>
      </c>
      <c r="D24" s="7" t="n">
        <v>0.5</v>
      </c>
      <c r="E24" s="7" t="n">
        <v>31.3</v>
      </c>
      <c r="F24" s="7" t="n">
        <v>50.2</v>
      </c>
      <c r="G24" s="7" t="n">
        <v>0.5</v>
      </c>
      <c r="H24" s="7" t="n">
        <v>0.5</v>
      </c>
      <c r="I24" s="7" t="n">
        <v>30.3</v>
      </c>
      <c r="J24" s="7" t="n">
        <v>55.3</v>
      </c>
      <c r="K24" s="119"/>
      <c r="L24" s="249"/>
      <c r="M24" s="249"/>
      <c r="N24" s="249"/>
    </row>
    <row r="25" customFormat="false" ht="15" hidden="false" customHeight="true" outlineLevel="0" collapsed="false">
      <c r="B25" s="111" t="s">
        <v>169</v>
      </c>
      <c r="C25" s="7" t="n">
        <v>0.9</v>
      </c>
      <c r="D25" s="7" t="n">
        <v>0.9</v>
      </c>
      <c r="E25" s="7" t="n">
        <v>38.4</v>
      </c>
      <c r="F25" s="7" t="n">
        <v>44.9</v>
      </c>
      <c r="G25" s="7" t="n">
        <v>0.7</v>
      </c>
      <c r="H25" s="7" t="n">
        <v>0.7</v>
      </c>
      <c r="I25" s="7" t="n">
        <v>33.2</v>
      </c>
      <c r="J25" s="7" t="n">
        <v>49.7</v>
      </c>
      <c r="K25" s="119"/>
      <c r="L25" s="249"/>
      <c r="M25" s="249"/>
      <c r="N25" s="249"/>
    </row>
    <row r="26" customFormat="false" ht="15" hidden="false" customHeight="true" outlineLevel="0" collapsed="false">
      <c r="B26" s="111" t="s">
        <v>170</v>
      </c>
      <c r="C26" s="7" t="n">
        <v>0.9</v>
      </c>
      <c r="D26" s="7" t="n">
        <v>0.8</v>
      </c>
      <c r="E26" s="7" t="n">
        <v>58</v>
      </c>
      <c r="F26" s="7" t="n">
        <v>68.9</v>
      </c>
      <c r="G26" s="7" t="n">
        <v>0.7</v>
      </c>
      <c r="H26" s="7" t="n">
        <v>0.7</v>
      </c>
      <c r="I26" s="7" t="n">
        <v>55.2</v>
      </c>
      <c r="J26" s="7" t="n">
        <v>75.9</v>
      </c>
      <c r="K26" s="119"/>
      <c r="L26" s="249"/>
      <c r="M26" s="249"/>
      <c r="N26" s="249"/>
    </row>
    <row r="27" customFormat="false" ht="15" hidden="false" customHeight="true" outlineLevel="0" collapsed="false">
      <c r="B27" s="111" t="s">
        <v>171</v>
      </c>
      <c r="C27" s="7" t="n">
        <v>0.5</v>
      </c>
      <c r="D27" s="7" t="n">
        <v>0.5</v>
      </c>
      <c r="E27" s="7" t="n">
        <v>40.5</v>
      </c>
      <c r="F27" s="7" t="n">
        <v>88.5</v>
      </c>
      <c r="G27" s="7" t="n">
        <v>0.3</v>
      </c>
      <c r="H27" s="7" t="n">
        <v>0.3</v>
      </c>
      <c r="I27" s="7" t="n">
        <v>32.1</v>
      </c>
      <c r="J27" s="7" t="n">
        <v>107</v>
      </c>
      <c r="K27" s="119"/>
      <c r="L27" s="249"/>
      <c r="M27" s="249"/>
      <c r="N27" s="249"/>
    </row>
    <row r="28" customFormat="false" ht="15" hidden="false" customHeight="true" outlineLevel="0" collapsed="false">
      <c r="B28" s="111" t="s">
        <v>172</v>
      </c>
      <c r="C28" s="7" t="n">
        <v>0.9</v>
      </c>
      <c r="D28" s="7" t="n">
        <v>0.7</v>
      </c>
      <c r="E28" s="7" t="n">
        <v>40.7</v>
      </c>
      <c r="F28" s="7" t="n">
        <v>60.3</v>
      </c>
      <c r="G28" s="7" t="n">
        <v>0.5</v>
      </c>
      <c r="H28" s="7" t="n">
        <v>0.5</v>
      </c>
      <c r="I28" s="7" t="n">
        <v>37</v>
      </c>
      <c r="J28" s="7" t="n">
        <v>80.1</v>
      </c>
      <c r="K28" s="119"/>
      <c r="L28" s="249"/>
      <c r="M28" s="249"/>
      <c r="N28" s="249"/>
    </row>
    <row r="29" customFormat="false" ht="15" hidden="false" customHeight="true" outlineLevel="0" collapsed="false">
      <c r="B29" s="111" t="s">
        <v>173</v>
      </c>
      <c r="C29" s="7" t="n">
        <v>0.9</v>
      </c>
      <c r="D29" s="7" t="n">
        <v>0.9</v>
      </c>
      <c r="E29" s="7" t="n">
        <v>41.7</v>
      </c>
      <c r="F29" s="7" t="n">
        <v>44</v>
      </c>
      <c r="G29" s="7" t="n">
        <v>0.7</v>
      </c>
      <c r="H29" s="7" t="n">
        <v>0.7</v>
      </c>
      <c r="I29" s="7" t="n">
        <v>38.3</v>
      </c>
      <c r="J29" s="7" t="n">
        <v>52.8</v>
      </c>
      <c r="K29" s="119"/>
      <c r="L29" s="249"/>
      <c r="M29" s="249"/>
      <c r="N29" s="249"/>
    </row>
    <row r="30" customFormat="false" ht="15" hidden="false" customHeight="true" outlineLevel="0" collapsed="false">
      <c r="B30" s="111" t="s">
        <v>174</v>
      </c>
      <c r="C30" s="7" t="n">
        <v>0.7</v>
      </c>
      <c r="D30" s="7" t="n">
        <v>0.7</v>
      </c>
      <c r="E30" s="7" t="n">
        <v>51.7</v>
      </c>
      <c r="F30" s="7" t="n">
        <v>60.2</v>
      </c>
      <c r="G30" s="7" t="n">
        <v>0.7</v>
      </c>
      <c r="H30" s="7" t="n">
        <v>0.7</v>
      </c>
      <c r="I30" s="7" t="n">
        <v>48</v>
      </c>
      <c r="J30" s="7" t="n">
        <v>70</v>
      </c>
      <c r="K30" s="119"/>
      <c r="L30" s="249"/>
      <c r="M30" s="249"/>
      <c r="N30" s="249"/>
    </row>
    <row r="31" customFormat="false" ht="15" hidden="false" customHeight="true" outlineLevel="0" collapsed="false">
      <c r="B31" s="111" t="s">
        <v>175</v>
      </c>
      <c r="C31" s="7" t="n">
        <v>0.6</v>
      </c>
      <c r="D31" s="7" t="n">
        <v>0.6</v>
      </c>
      <c r="E31" s="7" t="n">
        <v>24</v>
      </c>
      <c r="F31" s="7" t="n">
        <v>40.7</v>
      </c>
      <c r="G31" s="7" t="n">
        <v>0.6</v>
      </c>
      <c r="H31" s="7" t="n">
        <v>0.6</v>
      </c>
      <c r="I31" s="7" t="n">
        <v>23.8</v>
      </c>
      <c r="J31" s="7" t="n">
        <v>42.3</v>
      </c>
      <c r="K31" s="119"/>
      <c r="L31" s="249"/>
      <c r="M31" s="249"/>
      <c r="N31" s="249"/>
    </row>
    <row r="32" customFormat="false" ht="12.75" hidden="false" customHeight="false" outlineLevel="0" collapsed="false">
      <c r="C32" s="109"/>
      <c r="D32" s="109"/>
      <c r="E32" s="109"/>
      <c r="F32" s="109"/>
      <c r="G32" s="109"/>
      <c r="H32" s="109"/>
      <c r="I32" s="109"/>
      <c r="K32" s="109"/>
    </row>
  </sheetData>
  <mergeCells count="13">
    <mergeCell ref="A1:J1"/>
    <mergeCell ref="A2:J2"/>
    <mergeCell ref="A3:J3"/>
    <mergeCell ref="A4:B6"/>
    <mergeCell ref="C4:F4"/>
    <mergeCell ref="G4:J4"/>
    <mergeCell ref="C5:D5"/>
    <mergeCell ref="E5:E6"/>
    <mergeCell ref="F5:F6"/>
    <mergeCell ref="G5:H5"/>
    <mergeCell ref="I5:I6"/>
    <mergeCell ref="J5:J6"/>
    <mergeCell ref="L6:N6"/>
  </mergeCells>
  <printOptions headings="false" gridLines="false" gridLinesSet="true" horizontalCentered="true" verticalCentered="false"/>
  <pageMargins left="1.69305555555556" right="0.7875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6.99"/>
    <col collapsed="false" customWidth="true" hidden="false" outlineLevel="0" max="3" min="3" style="111" width="7.7"/>
    <col collapsed="false" customWidth="true" hidden="false" outlineLevel="0" max="4" min="4" style="111" width="8.14"/>
    <col collapsed="false" customWidth="true" hidden="false" outlineLevel="0" max="5" min="5" style="111" width="9.7"/>
    <col collapsed="false" customWidth="true" hidden="false" outlineLevel="0" max="6" min="6" style="111" width="8.99"/>
    <col collapsed="false" customWidth="true" hidden="false" outlineLevel="0" max="7" min="7" style="111" width="7.99"/>
    <col collapsed="false" customWidth="false" hidden="false" outlineLevel="0" max="8" min="8" style="111" width="9.14"/>
    <col collapsed="false" customWidth="true" hidden="false" outlineLevel="0" max="9" min="9" style="111" width="10.71"/>
    <col collapsed="false" customWidth="true" hidden="false" outlineLevel="0" max="10" min="10" style="111" width="9.56"/>
    <col collapsed="false" customWidth="true" hidden="false" outlineLevel="0" max="11" min="11" style="111" width="8.56"/>
    <col collapsed="false" customWidth="true" hidden="false" outlineLevel="0" max="12" min="12" style="111" width="8.99"/>
    <col collapsed="false" customWidth="true" hidden="false" outlineLevel="0" max="13" min="13" style="111" width="10.71"/>
    <col collapsed="false" customWidth="true" hidden="false" outlineLevel="0" max="14" min="14" style="111" width="8.99"/>
    <col collapsed="false" customWidth="false" hidden="false" outlineLevel="0" max="257" min="15" style="111" width="9.14"/>
  </cols>
  <sheetData>
    <row r="1" s="150" customFormat="true" ht="15.75" hidden="false" customHeight="true" outlineLevel="0" collapsed="false">
      <c r="A1" s="247" t="s">
        <v>44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</row>
    <row r="2" s="150" customFormat="true" ht="15.75" hidden="false" customHeight="false" outlineLevel="0" collapsed="false">
      <c r="A2" s="195" t="s">
        <v>321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/>
      <c r="G4" s="116" t="s">
        <v>201</v>
      </c>
      <c r="H4" s="116"/>
      <c r="I4" s="116"/>
      <c r="J4" s="116"/>
      <c r="K4" s="116" t="s">
        <v>202</v>
      </c>
      <c r="L4" s="116"/>
      <c r="M4" s="116"/>
      <c r="N4" s="116"/>
    </row>
    <row r="5" s="187" customFormat="true" ht="25.5" hidden="false" customHeight="true" outlineLevel="0" collapsed="false">
      <c r="A5" s="153"/>
      <c r="B5" s="153"/>
      <c r="C5" s="243" t="s">
        <v>310</v>
      </c>
      <c r="D5" s="243"/>
      <c r="E5" s="244" t="s">
        <v>311</v>
      </c>
      <c r="F5" s="244" t="s">
        <v>312</v>
      </c>
      <c r="G5" s="243" t="s">
        <v>310</v>
      </c>
      <c r="H5" s="243"/>
      <c r="I5" s="244" t="s">
        <v>311</v>
      </c>
      <c r="J5" s="244" t="s">
        <v>312</v>
      </c>
      <c r="K5" s="243" t="s">
        <v>310</v>
      </c>
      <c r="L5" s="243"/>
      <c r="M5" s="244" t="s">
        <v>311</v>
      </c>
      <c r="N5" s="244" t="s">
        <v>312</v>
      </c>
    </row>
    <row r="6" s="1" customFormat="true" ht="48" hidden="false" customHeight="false" outlineLevel="0" collapsed="false">
      <c r="A6" s="153"/>
      <c r="B6" s="153"/>
      <c r="C6" s="245" t="s">
        <v>313</v>
      </c>
      <c r="D6" s="245" t="s">
        <v>314</v>
      </c>
      <c r="E6" s="244"/>
      <c r="F6" s="244"/>
      <c r="G6" s="245" t="s">
        <v>313</v>
      </c>
      <c r="H6" s="245" t="s">
        <v>314</v>
      </c>
      <c r="I6" s="244"/>
      <c r="J6" s="244"/>
      <c r="K6" s="245" t="s">
        <v>313</v>
      </c>
      <c r="L6" s="245" t="s">
        <v>314</v>
      </c>
      <c r="M6" s="244"/>
      <c r="N6" s="244"/>
    </row>
    <row r="7" customFormat="false" ht="15" hidden="false" customHeight="true" outlineLevel="0" collapsed="false">
      <c r="A7" s="155" t="s">
        <v>151</v>
      </c>
      <c r="C7" s="18" t="n">
        <v>48.7</v>
      </c>
      <c r="D7" s="18" t="n">
        <v>44.2</v>
      </c>
      <c r="E7" s="18" t="n">
        <v>4356.3</v>
      </c>
      <c r="F7" s="18" t="n">
        <v>98.6</v>
      </c>
      <c r="G7" s="18" t="n">
        <v>35.7</v>
      </c>
      <c r="H7" s="18" t="n">
        <v>31.6</v>
      </c>
      <c r="I7" s="18" t="n">
        <v>2409.8</v>
      </c>
      <c r="J7" s="18" t="n">
        <v>76.4</v>
      </c>
      <c r="K7" s="18" t="n">
        <v>13</v>
      </c>
      <c r="L7" s="18" t="n">
        <v>12.6</v>
      </c>
      <c r="M7" s="18" t="n">
        <v>1946.5</v>
      </c>
      <c r="N7" s="18" t="n">
        <v>154.2</v>
      </c>
      <c r="O7" s="119"/>
    </row>
    <row r="8" customFormat="false" ht="15" hidden="false" customHeight="true" outlineLevel="0" collapsed="false">
      <c r="B8" s="111" t="s">
        <v>152</v>
      </c>
      <c r="C8" s="7" t="n">
        <v>0.1</v>
      </c>
      <c r="D8" s="7" t="n">
        <v>0.1</v>
      </c>
      <c r="E8" s="7" t="n">
        <v>37.1</v>
      </c>
      <c r="F8" s="7" t="n">
        <v>341.4</v>
      </c>
      <c r="G8" s="32" t="s">
        <v>142</v>
      </c>
      <c r="H8" s="32" t="s">
        <v>142</v>
      </c>
      <c r="I8" s="32" t="s">
        <v>142</v>
      </c>
      <c r="J8" s="32" t="s">
        <v>142</v>
      </c>
      <c r="K8" s="7" t="n">
        <v>0.1</v>
      </c>
      <c r="L8" s="7" t="n">
        <v>0.1</v>
      </c>
      <c r="M8" s="7" t="n">
        <v>37.1</v>
      </c>
      <c r="N8" s="7" t="n">
        <v>341.4</v>
      </c>
      <c r="O8" s="119"/>
    </row>
    <row r="9" customFormat="false" ht="15" hidden="false" customHeight="true" outlineLevel="0" collapsed="false">
      <c r="B9" s="111" t="s">
        <v>153</v>
      </c>
      <c r="C9" s="7" t="n">
        <v>0</v>
      </c>
      <c r="D9" s="7" t="n">
        <v>0</v>
      </c>
      <c r="E9" s="7" t="n">
        <v>2.8</v>
      </c>
      <c r="F9" s="7" t="n">
        <v>88.7</v>
      </c>
      <c r="G9" s="32" t="s">
        <v>142</v>
      </c>
      <c r="H9" s="32" t="s">
        <v>142</v>
      </c>
      <c r="I9" s="32" t="s">
        <v>142</v>
      </c>
      <c r="J9" s="32" t="s">
        <v>142</v>
      </c>
      <c r="K9" s="7" t="n">
        <v>0</v>
      </c>
      <c r="L9" s="7" t="n">
        <v>0</v>
      </c>
      <c r="M9" s="7" t="n">
        <v>2.8</v>
      </c>
      <c r="N9" s="7" t="n">
        <v>88.7</v>
      </c>
      <c r="O9" s="119"/>
    </row>
    <row r="10" customFormat="false" ht="15" hidden="false" customHeight="true" outlineLevel="0" collapsed="false">
      <c r="B10" s="111" t="s">
        <v>154</v>
      </c>
      <c r="C10" s="7" t="n">
        <v>0.3</v>
      </c>
      <c r="D10" s="7" t="n">
        <v>0.3</v>
      </c>
      <c r="E10" s="7" t="n">
        <v>55.6</v>
      </c>
      <c r="F10" s="7" t="n">
        <v>205.2</v>
      </c>
      <c r="G10" s="7" t="n">
        <v>0</v>
      </c>
      <c r="H10" s="7" t="n">
        <v>0</v>
      </c>
      <c r="I10" s="7" t="n">
        <v>0.2</v>
      </c>
      <c r="J10" s="7" t="n">
        <v>18.7</v>
      </c>
      <c r="K10" s="7" t="n">
        <v>0.3</v>
      </c>
      <c r="L10" s="7" t="n">
        <v>0.3</v>
      </c>
      <c r="M10" s="7" t="n">
        <v>55.4</v>
      </c>
      <c r="N10" s="7" t="n">
        <v>211.9</v>
      </c>
      <c r="O10" s="119"/>
    </row>
    <row r="11" customFormat="false" ht="15" hidden="false" customHeight="true" outlineLevel="0" collapsed="false">
      <c r="B11" s="111" t="s">
        <v>155</v>
      </c>
      <c r="C11" s="7" t="n">
        <v>0.4</v>
      </c>
      <c r="D11" s="7" t="n">
        <v>0.4</v>
      </c>
      <c r="E11" s="7" t="n">
        <v>58.5</v>
      </c>
      <c r="F11" s="7" t="n">
        <v>150.6</v>
      </c>
      <c r="G11" s="7" t="n">
        <v>0</v>
      </c>
      <c r="H11" s="7" t="n">
        <v>0</v>
      </c>
      <c r="I11" s="7" t="n">
        <v>0.1</v>
      </c>
      <c r="J11" s="7" t="n">
        <v>19</v>
      </c>
      <c r="K11" s="7" t="n">
        <v>0.4</v>
      </c>
      <c r="L11" s="7" t="n">
        <v>0.4</v>
      </c>
      <c r="M11" s="7" t="n">
        <v>58.4</v>
      </c>
      <c r="N11" s="7" t="n">
        <v>152.7</v>
      </c>
      <c r="O11" s="119"/>
    </row>
    <row r="12" customFormat="false" ht="15" hidden="false" customHeight="true" outlineLevel="0" collapsed="false">
      <c r="B12" s="111" t="s">
        <v>156</v>
      </c>
      <c r="C12" s="7" t="n">
        <v>0</v>
      </c>
      <c r="D12" s="7" t="n">
        <v>0</v>
      </c>
      <c r="E12" s="7" t="n">
        <v>1.1</v>
      </c>
      <c r="F12" s="7" t="n">
        <v>61.1</v>
      </c>
      <c r="G12" s="32" t="s">
        <v>142</v>
      </c>
      <c r="H12" s="32" t="s">
        <v>142</v>
      </c>
      <c r="I12" s="32" t="s">
        <v>142</v>
      </c>
      <c r="J12" s="32" t="s">
        <v>142</v>
      </c>
      <c r="K12" s="7" t="n">
        <v>0</v>
      </c>
      <c r="L12" s="7" t="n">
        <v>0</v>
      </c>
      <c r="M12" s="7" t="n">
        <v>1.1</v>
      </c>
      <c r="N12" s="7" t="n">
        <v>61.1</v>
      </c>
      <c r="O12" s="119"/>
    </row>
    <row r="13" customFormat="false" ht="15" hidden="false" customHeight="true" outlineLevel="0" collapsed="false">
      <c r="B13" s="111" t="s">
        <v>157</v>
      </c>
      <c r="C13" s="7" t="n">
        <v>3.9</v>
      </c>
      <c r="D13" s="7" t="n">
        <v>3.7</v>
      </c>
      <c r="E13" s="7" t="n">
        <v>290.3</v>
      </c>
      <c r="F13" s="7" t="n">
        <v>78.7</v>
      </c>
      <c r="G13" s="7" t="n">
        <v>1.5</v>
      </c>
      <c r="H13" s="7" t="n">
        <v>1.4</v>
      </c>
      <c r="I13" s="7" t="n">
        <v>54.3</v>
      </c>
      <c r="J13" s="7" t="n">
        <v>40.4</v>
      </c>
      <c r="K13" s="7" t="n">
        <v>2.4</v>
      </c>
      <c r="L13" s="7" t="n">
        <v>2.3</v>
      </c>
      <c r="M13" s="7" t="n">
        <v>236</v>
      </c>
      <c r="N13" s="7" t="n">
        <v>100.6</v>
      </c>
      <c r="O13" s="119"/>
    </row>
    <row r="14" customFormat="false" ht="15" hidden="false" customHeight="true" outlineLevel="0" collapsed="false">
      <c r="B14" s="111" t="s">
        <v>158</v>
      </c>
      <c r="C14" s="7" t="n">
        <v>0.4</v>
      </c>
      <c r="D14" s="7" t="n">
        <v>0.4</v>
      </c>
      <c r="E14" s="7" t="n">
        <v>65.4</v>
      </c>
      <c r="F14" s="7" t="n">
        <v>184.2</v>
      </c>
      <c r="G14" s="7" t="n">
        <v>0.2</v>
      </c>
      <c r="H14" s="7" t="n">
        <v>0.2</v>
      </c>
      <c r="I14" s="7" t="n">
        <v>2.4</v>
      </c>
      <c r="J14" s="7" t="n">
        <v>13.6</v>
      </c>
      <c r="K14" s="7" t="n">
        <v>0.2</v>
      </c>
      <c r="L14" s="7" t="n">
        <v>0.2</v>
      </c>
      <c r="M14" s="7" t="n">
        <v>63</v>
      </c>
      <c r="N14" s="7" t="n">
        <v>345.4</v>
      </c>
      <c r="O14" s="119"/>
    </row>
    <row r="15" customFormat="false" ht="15" hidden="false" customHeight="true" outlineLevel="0" collapsed="false">
      <c r="B15" s="111" t="s">
        <v>159</v>
      </c>
      <c r="C15" s="7" t="n">
        <v>0.1</v>
      </c>
      <c r="D15" s="7" t="n">
        <v>0.1</v>
      </c>
      <c r="E15" s="7" t="n">
        <v>7.3</v>
      </c>
      <c r="F15" s="7" t="n">
        <v>138.7</v>
      </c>
      <c r="G15" s="7" t="n">
        <v>0</v>
      </c>
      <c r="H15" s="7" t="n">
        <v>0</v>
      </c>
      <c r="I15" s="32" t="s">
        <v>142</v>
      </c>
      <c r="J15" s="32" t="s">
        <v>142</v>
      </c>
      <c r="K15" s="7" t="n">
        <v>0.1</v>
      </c>
      <c r="L15" s="7" t="n">
        <v>0.1</v>
      </c>
      <c r="M15" s="7" t="n">
        <v>7.3</v>
      </c>
      <c r="N15" s="7" t="n">
        <v>140</v>
      </c>
      <c r="O15" s="119"/>
    </row>
    <row r="16" customFormat="false" ht="15" hidden="false" customHeight="true" outlineLevel="0" collapsed="false">
      <c r="B16" s="111" t="s">
        <v>160</v>
      </c>
      <c r="C16" s="7" t="n">
        <v>0.1</v>
      </c>
      <c r="D16" s="7" t="n">
        <v>0.1</v>
      </c>
      <c r="E16" s="7" t="n">
        <v>21.6</v>
      </c>
      <c r="F16" s="7" t="n">
        <v>219.5</v>
      </c>
      <c r="G16" s="32" t="s">
        <v>142</v>
      </c>
      <c r="H16" s="32" t="s">
        <v>142</v>
      </c>
      <c r="I16" s="32" t="s">
        <v>142</v>
      </c>
      <c r="J16" s="32" t="s">
        <v>142</v>
      </c>
      <c r="K16" s="7" t="n">
        <v>0.1</v>
      </c>
      <c r="L16" s="7" t="n">
        <v>0.1</v>
      </c>
      <c r="M16" s="7" t="n">
        <v>21.6</v>
      </c>
      <c r="N16" s="7" t="n">
        <v>219.5</v>
      </c>
      <c r="O16" s="119"/>
    </row>
    <row r="17" customFormat="false" ht="15" hidden="false" customHeight="true" outlineLevel="0" collapsed="false">
      <c r="B17" s="111" t="s">
        <v>161</v>
      </c>
      <c r="C17" s="7" t="n">
        <v>0.1</v>
      </c>
      <c r="D17" s="7" t="n">
        <v>0.1</v>
      </c>
      <c r="E17" s="7" t="n">
        <v>22.1</v>
      </c>
      <c r="F17" s="7" t="n">
        <v>269.3</v>
      </c>
      <c r="G17" s="32" t="s">
        <v>142</v>
      </c>
      <c r="H17" s="32" t="s">
        <v>142</v>
      </c>
      <c r="I17" s="32" t="s">
        <v>142</v>
      </c>
      <c r="J17" s="32" t="s">
        <v>142</v>
      </c>
      <c r="K17" s="7" t="n">
        <v>0.1</v>
      </c>
      <c r="L17" s="7" t="n">
        <v>0.1</v>
      </c>
      <c r="M17" s="7" t="n">
        <v>22.1</v>
      </c>
      <c r="N17" s="7" t="n">
        <v>269.3</v>
      </c>
      <c r="O17" s="119"/>
    </row>
    <row r="18" customFormat="false" ht="15" hidden="false" customHeight="true" outlineLevel="0" collapsed="false">
      <c r="B18" s="111" t="s">
        <v>162</v>
      </c>
      <c r="C18" s="7" t="n">
        <v>0.1</v>
      </c>
      <c r="D18" s="7" t="n">
        <v>0.1</v>
      </c>
      <c r="E18" s="7" t="n">
        <v>15</v>
      </c>
      <c r="F18" s="7" t="n">
        <v>125</v>
      </c>
      <c r="G18" s="32" t="s">
        <v>142</v>
      </c>
      <c r="H18" s="32" t="s">
        <v>142</v>
      </c>
      <c r="I18" s="32" t="s">
        <v>142</v>
      </c>
      <c r="J18" s="32" t="s">
        <v>142</v>
      </c>
      <c r="K18" s="7" t="n">
        <v>0.1</v>
      </c>
      <c r="L18" s="7" t="n">
        <v>0.1</v>
      </c>
      <c r="M18" s="7" t="n">
        <v>15</v>
      </c>
      <c r="N18" s="7" t="n">
        <v>125</v>
      </c>
      <c r="O18" s="119"/>
    </row>
    <row r="19" customFormat="false" ht="15" hidden="false" customHeight="true" outlineLevel="0" collapsed="false">
      <c r="B19" s="111" t="s">
        <v>163</v>
      </c>
      <c r="C19" s="7" t="n">
        <v>0.1</v>
      </c>
      <c r="D19" s="7" t="n">
        <v>0.1</v>
      </c>
      <c r="E19" s="7" t="n">
        <v>14</v>
      </c>
      <c r="F19" s="7" t="n">
        <v>154.2</v>
      </c>
      <c r="G19" s="7" t="n">
        <v>0</v>
      </c>
      <c r="H19" s="7" t="n">
        <v>0</v>
      </c>
      <c r="I19" s="7" t="n">
        <v>0</v>
      </c>
      <c r="J19" s="7" t="n">
        <v>200</v>
      </c>
      <c r="K19" s="7" t="n">
        <v>0.1</v>
      </c>
      <c r="L19" s="7" t="n">
        <v>0.1</v>
      </c>
      <c r="M19" s="7" t="n">
        <v>14</v>
      </c>
      <c r="N19" s="7" t="n">
        <v>154.2</v>
      </c>
      <c r="O19" s="119"/>
    </row>
    <row r="20" customFormat="false" ht="15" hidden="false" customHeight="true" outlineLevel="0" collapsed="false">
      <c r="B20" s="111" t="s">
        <v>164</v>
      </c>
      <c r="C20" s="7" t="n">
        <v>6.5</v>
      </c>
      <c r="D20" s="7" t="n">
        <v>5.8</v>
      </c>
      <c r="E20" s="7" t="n">
        <v>518.4</v>
      </c>
      <c r="F20" s="7" t="n">
        <v>89.8</v>
      </c>
      <c r="G20" s="7" t="n">
        <v>6.2</v>
      </c>
      <c r="H20" s="7" t="n">
        <v>5.5</v>
      </c>
      <c r="I20" s="7" t="n">
        <v>488.9</v>
      </c>
      <c r="J20" s="7" t="n">
        <v>89.5</v>
      </c>
      <c r="K20" s="7" t="n">
        <v>0.3</v>
      </c>
      <c r="L20" s="7" t="n">
        <v>0.3</v>
      </c>
      <c r="M20" s="7" t="n">
        <v>29.5</v>
      </c>
      <c r="N20" s="7" t="n">
        <v>95.6</v>
      </c>
      <c r="O20" s="119"/>
    </row>
    <row r="21" customFormat="false" ht="15" hidden="false" customHeight="true" outlineLevel="0" collapsed="false">
      <c r="B21" s="111" t="s">
        <v>165</v>
      </c>
      <c r="C21" s="7" t="n">
        <v>30.2</v>
      </c>
      <c r="D21" s="7" t="n">
        <v>27.5</v>
      </c>
      <c r="E21" s="7" t="n">
        <v>2636.9</v>
      </c>
      <c r="F21" s="7" t="n">
        <v>95.8</v>
      </c>
      <c r="G21" s="7" t="n">
        <v>22.8</v>
      </c>
      <c r="H21" s="7" t="n">
        <v>20.3</v>
      </c>
      <c r="I21" s="7" t="n">
        <v>1486.6</v>
      </c>
      <c r="J21" s="7" t="n">
        <v>73.1</v>
      </c>
      <c r="K21" s="7" t="n">
        <v>7.4</v>
      </c>
      <c r="L21" s="7" t="n">
        <v>7.2</v>
      </c>
      <c r="M21" s="7" t="n">
        <v>1150.3</v>
      </c>
      <c r="N21" s="7" t="n">
        <v>160.2</v>
      </c>
      <c r="O21" s="119"/>
    </row>
    <row r="22" customFormat="false" ht="15" hidden="false" customHeight="true" outlineLevel="0" collapsed="false">
      <c r="B22" s="111" t="s">
        <v>166</v>
      </c>
      <c r="C22" s="7" t="n">
        <v>0.1</v>
      </c>
      <c r="D22" s="7" t="n">
        <v>0.1</v>
      </c>
      <c r="E22" s="7" t="n">
        <v>18.8</v>
      </c>
      <c r="F22" s="7" t="n">
        <v>281.2</v>
      </c>
      <c r="G22" s="7" t="n">
        <v>0</v>
      </c>
      <c r="H22" s="7" t="n">
        <v>0</v>
      </c>
      <c r="I22" s="7" t="n">
        <v>0</v>
      </c>
      <c r="J22" s="7" t="n">
        <v>17.8</v>
      </c>
      <c r="K22" s="7" t="n">
        <v>0.1</v>
      </c>
      <c r="L22" s="7" t="n">
        <v>0.1</v>
      </c>
      <c r="M22" s="7" t="n">
        <v>18.8</v>
      </c>
      <c r="N22" s="7" t="n">
        <v>285.2</v>
      </c>
      <c r="O22" s="119"/>
    </row>
    <row r="23" customFormat="false" ht="15" hidden="false" customHeight="true" outlineLevel="0" collapsed="false">
      <c r="B23" s="111" t="s">
        <v>167</v>
      </c>
      <c r="C23" s="7" t="n">
        <v>0</v>
      </c>
      <c r="D23" s="7" t="n">
        <v>0</v>
      </c>
      <c r="E23" s="7" t="n">
        <v>2.4</v>
      </c>
      <c r="F23" s="7" t="n">
        <v>169.4</v>
      </c>
      <c r="G23" s="32" t="s">
        <v>142</v>
      </c>
      <c r="H23" s="32" t="s">
        <v>142</v>
      </c>
      <c r="I23" s="32" t="s">
        <v>142</v>
      </c>
      <c r="J23" s="32" t="s">
        <v>142</v>
      </c>
      <c r="K23" s="7" t="n">
        <v>0</v>
      </c>
      <c r="L23" s="7" t="n">
        <v>0</v>
      </c>
      <c r="M23" s="7" t="n">
        <v>2.4</v>
      </c>
      <c r="N23" s="7" t="n">
        <v>169.4</v>
      </c>
      <c r="O23" s="119"/>
    </row>
    <row r="24" customFormat="false" ht="15" hidden="false" customHeight="true" outlineLevel="0" collapsed="false">
      <c r="B24" s="111" t="s">
        <v>168</v>
      </c>
      <c r="C24" s="7" t="n">
        <v>0</v>
      </c>
      <c r="D24" s="7" t="n">
        <v>0</v>
      </c>
      <c r="E24" s="7" t="n">
        <v>2.1</v>
      </c>
      <c r="F24" s="7" t="n">
        <v>80.6</v>
      </c>
      <c r="G24" s="7" t="n">
        <v>0</v>
      </c>
      <c r="H24" s="7" t="n">
        <v>0</v>
      </c>
      <c r="I24" s="7" t="n">
        <v>0</v>
      </c>
      <c r="J24" s="7" t="n">
        <v>55.4</v>
      </c>
      <c r="K24" s="7" t="n">
        <v>0</v>
      </c>
      <c r="L24" s="7" t="n">
        <v>0</v>
      </c>
      <c r="M24" s="7" t="n">
        <v>2.1</v>
      </c>
      <c r="N24" s="7" t="n">
        <v>80.8</v>
      </c>
      <c r="O24" s="119"/>
    </row>
    <row r="25" customFormat="false" ht="15" hidden="false" customHeight="true" outlineLevel="0" collapsed="false">
      <c r="B25" s="111" t="s">
        <v>169</v>
      </c>
      <c r="C25" s="7" t="n">
        <v>0</v>
      </c>
      <c r="D25" s="7" t="n">
        <v>0</v>
      </c>
      <c r="E25" s="7" t="n">
        <v>1.6</v>
      </c>
      <c r="F25" s="7" t="n">
        <v>82</v>
      </c>
      <c r="G25" s="32" t="s">
        <v>142</v>
      </c>
      <c r="H25" s="32" t="s">
        <v>142</v>
      </c>
      <c r="I25" s="32" t="s">
        <v>142</v>
      </c>
      <c r="J25" s="32" t="s">
        <v>142</v>
      </c>
      <c r="K25" s="7" t="n">
        <v>0</v>
      </c>
      <c r="L25" s="7" t="n">
        <v>0</v>
      </c>
      <c r="M25" s="7" t="n">
        <v>1.6</v>
      </c>
      <c r="N25" s="7" t="n">
        <v>82</v>
      </c>
      <c r="O25" s="119"/>
    </row>
    <row r="26" customFormat="false" ht="15" hidden="false" customHeight="true" outlineLevel="0" collapsed="false">
      <c r="B26" s="111" t="s">
        <v>170</v>
      </c>
      <c r="C26" s="7" t="n">
        <v>0.1</v>
      </c>
      <c r="D26" s="7" t="n">
        <v>0.1</v>
      </c>
      <c r="E26" s="7" t="n">
        <v>6.6</v>
      </c>
      <c r="F26" s="7" t="n">
        <v>60.6</v>
      </c>
      <c r="G26" s="7" t="n">
        <v>0</v>
      </c>
      <c r="H26" s="7" t="n">
        <v>0</v>
      </c>
      <c r="I26" s="7" t="n">
        <v>0.5</v>
      </c>
      <c r="J26" s="7" t="n">
        <v>13.6</v>
      </c>
      <c r="K26" s="7" t="n">
        <v>0.1</v>
      </c>
      <c r="L26" s="7" t="n">
        <v>0.1</v>
      </c>
      <c r="M26" s="7" t="n">
        <v>6.1</v>
      </c>
      <c r="N26" s="7" t="n">
        <v>87.2</v>
      </c>
      <c r="O26" s="119"/>
    </row>
    <row r="27" customFormat="false" ht="15" hidden="false" customHeight="true" outlineLevel="0" collapsed="false">
      <c r="B27" s="111" t="s">
        <v>171</v>
      </c>
      <c r="C27" s="7" t="n">
        <v>6</v>
      </c>
      <c r="D27" s="7" t="n">
        <v>5.1</v>
      </c>
      <c r="E27" s="7" t="n">
        <v>539.7</v>
      </c>
      <c r="F27" s="7" t="n">
        <v>105.7</v>
      </c>
      <c r="G27" s="7" t="n">
        <v>5</v>
      </c>
      <c r="H27" s="7" t="n">
        <v>4.2</v>
      </c>
      <c r="I27" s="7" t="n">
        <v>376.8</v>
      </c>
      <c r="J27" s="7" t="n">
        <v>90.3</v>
      </c>
      <c r="K27" s="7" t="n">
        <v>1</v>
      </c>
      <c r="L27" s="7" t="n">
        <v>0.9</v>
      </c>
      <c r="M27" s="7" t="n">
        <v>162.9</v>
      </c>
      <c r="N27" s="7" t="n">
        <v>174.7</v>
      </c>
      <c r="O27" s="119"/>
    </row>
    <row r="28" customFormat="false" ht="15" hidden="false" customHeight="true" outlineLevel="0" collapsed="false">
      <c r="B28" s="111" t="s">
        <v>172</v>
      </c>
      <c r="C28" s="7" t="n">
        <v>0</v>
      </c>
      <c r="D28" s="7" t="n">
        <v>0</v>
      </c>
      <c r="E28" s="7" t="n">
        <v>5.7</v>
      </c>
      <c r="F28" s="7" t="n">
        <v>143.9</v>
      </c>
      <c r="G28" s="32" t="n">
        <v>0</v>
      </c>
      <c r="H28" s="32" t="s">
        <v>142</v>
      </c>
      <c r="I28" s="32" t="s">
        <v>142</v>
      </c>
      <c r="J28" s="32" t="s">
        <v>142</v>
      </c>
      <c r="K28" s="7" t="n">
        <v>0</v>
      </c>
      <c r="L28" s="7" t="n">
        <v>0</v>
      </c>
      <c r="M28" s="7" t="n">
        <v>5.7</v>
      </c>
      <c r="N28" s="7" t="n">
        <v>143.9</v>
      </c>
      <c r="O28" s="119"/>
    </row>
    <row r="29" customFormat="false" ht="15" hidden="false" customHeight="true" outlineLevel="0" collapsed="false">
      <c r="B29" s="111" t="s">
        <v>173</v>
      </c>
      <c r="C29" s="7" t="n">
        <v>0.1</v>
      </c>
      <c r="D29" s="7" t="n">
        <v>0.1</v>
      </c>
      <c r="E29" s="7" t="n">
        <v>19.2</v>
      </c>
      <c r="F29" s="7" t="n">
        <v>299.6</v>
      </c>
      <c r="G29" s="7" t="n">
        <v>0</v>
      </c>
      <c r="H29" s="7" t="n">
        <v>0</v>
      </c>
      <c r="I29" s="7" t="n">
        <v>0</v>
      </c>
      <c r="J29" s="7" t="n">
        <v>0.5</v>
      </c>
      <c r="K29" s="7" t="n">
        <v>0.1</v>
      </c>
      <c r="L29" s="7" t="n">
        <v>0.1</v>
      </c>
      <c r="M29" s="7" t="n">
        <v>19.2</v>
      </c>
      <c r="N29" s="7" t="n">
        <v>304</v>
      </c>
      <c r="O29" s="119"/>
    </row>
    <row r="30" customFormat="false" ht="15" hidden="false" customHeight="true" outlineLevel="0" collapsed="false">
      <c r="B30" s="111" t="s">
        <v>174</v>
      </c>
      <c r="C30" s="7" t="n">
        <v>0.1</v>
      </c>
      <c r="D30" s="7" t="n">
        <v>0.1</v>
      </c>
      <c r="E30" s="7" t="n">
        <v>10.6</v>
      </c>
      <c r="F30" s="7" t="n">
        <v>103.2</v>
      </c>
      <c r="G30" s="7" t="n">
        <v>0</v>
      </c>
      <c r="H30" s="7" t="n">
        <v>0</v>
      </c>
      <c r="I30" s="7" t="n">
        <v>0</v>
      </c>
      <c r="J30" s="7" t="n">
        <v>15</v>
      </c>
      <c r="K30" s="7" t="n">
        <v>0.1</v>
      </c>
      <c r="L30" s="7" t="n">
        <v>0.1</v>
      </c>
      <c r="M30" s="7" t="n">
        <v>10.6</v>
      </c>
      <c r="N30" s="7" t="n">
        <v>103.3</v>
      </c>
      <c r="O30" s="119"/>
    </row>
    <row r="31" customFormat="false" ht="15" hidden="false" customHeight="true" outlineLevel="0" collapsed="false">
      <c r="B31" s="111" t="s">
        <v>175</v>
      </c>
      <c r="C31" s="7" t="n">
        <v>0</v>
      </c>
      <c r="D31" s="7" t="n">
        <v>0</v>
      </c>
      <c r="E31" s="7" t="n">
        <v>3.5</v>
      </c>
      <c r="F31" s="7" t="n">
        <v>123.9</v>
      </c>
      <c r="G31" s="148" t="n">
        <v>0</v>
      </c>
      <c r="H31" s="148" t="n">
        <v>0</v>
      </c>
      <c r="I31" s="148" t="n">
        <v>0</v>
      </c>
      <c r="J31" s="148" t="n">
        <v>3</v>
      </c>
      <c r="K31" s="7" t="n">
        <v>0</v>
      </c>
      <c r="L31" s="7" t="n">
        <v>0</v>
      </c>
      <c r="M31" s="7" t="n">
        <v>3.5</v>
      </c>
      <c r="N31" s="7" t="n">
        <v>125.7</v>
      </c>
      <c r="O31" s="119"/>
    </row>
    <row r="32" customFormat="false" ht="12.75" hidden="false" customHeight="false" outlineLevel="0" collapsed="false">
      <c r="C32" s="109"/>
      <c r="D32" s="109"/>
      <c r="E32" s="109"/>
      <c r="F32" s="109"/>
      <c r="G32" s="109"/>
      <c r="H32" s="109"/>
      <c r="I32" s="109"/>
      <c r="K32" s="109"/>
      <c r="L32" s="109"/>
      <c r="M32" s="109"/>
      <c r="N32" s="109"/>
      <c r="O32" s="119"/>
    </row>
    <row r="33" customFormat="false" ht="12.75" hidden="false" customHeight="false" outlineLevel="0" collapsed="false">
      <c r="C33" s="109"/>
      <c r="D33" s="109"/>
      <c r="E33" s="109"/>
      <c r="F33" s="109"/>
      <c r="G33" s="109"/>
      <c r="H33" s="109"/>
      <c r="I33" s="109"/>
      <c r="K33" s="109"/>
      <c r="L33" s="109"/>
      <c r="M33" s="109"/>
    </row>
    <row r="34" customFormat="false" ht="12.75" hidden="false" customHeight="fals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</row>
  </sheetData>
  <mergeCells count="17">
    <mergeCell ref="A1:N1"/>
    <mergeCell ref="A2:N2"/>
    <mergeCell ref="A3:N3"/>
    <mergeCell ref="A4:B6"/>
    <mergeCell ref="C4:F4"/>
    <mergeCell ref="G4:J4"/>
    <mergeCell ref="K4:N4"/>
    <mergeCell ref="C5:D5"/>
    <mergeCell ref="E5:E6"/>
    <mergeCell ref="F5:F6"/>
    <mergeCell ref="G5:H5"/>
    <mergeCell ref="I5:I6"/>
    <mergeCell ref="J5:J6"/>
    <mergeCell ref="K5:L5"/>
    <mergeCell ref="M5:M6"/>
    <mergeCell ref="N5:N6"/>
    <mergeCell ref="A34:N34"/>
  </mergeCells>
  <printOptions headings="false" gridLines="false" gridLinesSet="true" horizontalCentered="true" verticalCentered="false"/>
  <pageMargins left="0.640277777777778" right="0.190277777777778" top="0.329861111111111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135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36</v>
      </c>
      <c r="B2" s="3"/>
      <c r="C2" s="3"/>
      <c r="D2" s="3"/>
      <c r="E2" s="3"/>
      <c r="F2" s="3"/>
      <c r="G2" s="3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5" t="s">
        <v>8</v>
      </c>
      <c r="B5" s="5"/>
      <c r="C5" s="6" t="n">
        <v>1101</v>
      </c>
      <c r="D5" s="7" t="n">
        <v>6460.3</v>
      </c>
      <c r="E5" s="8" t="s">
        <v>9</v>
      </c>
      <c r="F5" s="8" t="s">
        <v>9</v>
      </c>
      <c r="G5" s="8" t="s">
        <v>9</v>
      </c>
    </row>
    <row r="6" customFormat="false" ht="12.75" hidden="false" customHeight="false" outlineLevel="0" collapsed="false">
      <c r="A6" s="10"/>
      <c r="B6" s="10" t="s">
        <v>10</v>
      </c>
      <c r="C6" s="6" t="n">
        <v>1102</v>
      </c>
      <c r="D6" s="7" t="n">
        <v>274.3</v>
      </c>
      <c r="E6" s="11" t="s">
        <v>9</v>
      </c>
      <c r="F6" s="11" t="s">
        <v>9</v>
      </c>
      <c r="G6" s="11" t="s">
        <v>9</v>
      </c>
    </row>
    <row r="7" customFormat="false" ht="12.75" hidden="false" customHeight="false" outlineLevel="0" collapsed="false">
      <c r="A7" s="12" t="s">
        <v>11</v>
      </c>
      <c r="B7" s="13"/>
      <c r="C7" s="6" t="n">
        <v>1103</v>
      </c>
      <c r="D7" s="7" t="n">
        <v>5316.5</v>
      </c>
      <c r="E7" s="7" t="n">
        <v>5278.2</v>
      </c>
      <c r="F7" s="7" t="n">
        <v>211232.9</v>
      </c>
      <c r="G7" s="7" t="n">
        <v>40</v>
      </c>
      <c r="H7" s="9"/>
      <c r="I7" s="9"/>
    </row>
    <row r="8" customFormat="false" ht="12.75" hidden="false" customHeight="false" outlineLevel="0" collapsed="false">
      <c r="A8" s="10"/>
      <c r="B8" s="14" t="s">
        <v>12</v>
      </c>
      <c r="C8" s="6" t="n">
        <v>1104</v>
      </c>
      <c r="D8" s="7" t="n">
        <v>4404.9</v>
      </c>
      <c r="E8" s="7" t="n">
        <v>4374</v>
      </c>
      <c r="F8" s="7" t="n">
        <v>183180</v>
      </c>
      <c r="G8" s="7" t="n">
        <v>41.9</v>
      </c>
      <c r="H8" s="9"/>
      <c r="I8" s="9"/>
    </row>
    <row r="9" customFormat="false" ht="12.75" hidden="false" customHeight="false" outlineLevel="0" collapsed="false">
      <c r="A9" s="10"/>
      <c r="B9" s="14" t="s">
        <v>13</v>
      </c>
      <c r="C9" s="6" t="n">
        <v>1136</v>
      </c>
      <c r="D9" s="7" t="n">
        <v>15</v>
      </c>
      <c r="E9" s="7" t="n">
        <v>13.9</v>
      </c>
      <c r="F9" s="7" t="n">
        <v>482.1</v>
      </c>
      <c r="G9" s="7" t="n">
        <v>34.7</v>
      </c>
      <c r="H9" s="9"/>
      <c r="I9" s="9"/>
    </row>
    <row r="10" customFormat="false" ht="12.75" hidden="false" customHeight="false" outlineLevel="0" collapsed="false">
      <c r="A10" s="10"/>
      <c r="B10" s="14" t="s">
        <v>14</v>
      </c>
      <c r="C10" s="6" t="n">
        <v>1105</v>
      </c>
      <c r="D10" s="7" t="n">
        <v>106.9</v>
      </c>
      <c r="E10" s="7" t="n">
        <v>105.4</v>
      </c>
      <c r="F10" s="7" t="n">
        <v>2753.3</v>
      </c>
      <c r="G10" s="7" t="n">
        <v>26.1</v>
      </c>
      <c r="H10" s="9"/>
      <c r="I10" s="9"/>
    </row>
    <row r="11" customFormat="false" ht="12.75" hidden="false" customHeight="false" outlineLevel="0" collapsed="false">
      <c r="A11" s="10"/>
      <c r="B11" s="14" t="s">
        <v>15</v>
      </c>
      <c r="C11" s="6" t="n">
        <v>1106</v>
      </c>
      <c r="D11" s="7" t="n">
        <v>804.7</v>
      </c>
      <c r="E11" s="7" t="n">
        <v>798.8</v>
      </c>
      <c r="F11" s="7" t="n">
        <v>25299.6</v>
      </c>
      <c r="G11" s="7" t="n">
        <v>31.7</v>
      </c>
      <c r="H11" s="9"/>
      <c r="I11" s="9"/>
    </row>
    <row r="12" customFormat="false" ht="12.75" hidden="false" customHeight="true" outlineLevel="0" collapsed="false">
      <c r="A12" s="15" t="s">
        <v>16</v>
      </c>
      <c r="B12" s="15"/>
      <c r="C12" s="6" t="n">
        <v>1138</v>
      </c>
      <c r="D12" s="7" t="n">
        <v>5317.8</v>
      </c>
      <c r="E12" s="7" t="n">
        <v>5229</v>
      </c>
      <c r="F12" s="7" t="n">
        <v>287792.9</v>
      </c>
      <c r="G12" s="7" t="n">
        <v>55</v>
      </c>
      <c r="H12" s="9"/>
      <c r="I12" s="9"/>
    </row>
    <row r="13" customFormat="false" ht="12.75" hidden="false" customHeight="false" outlineLevel="0" collapsed="false">
      <c r="A13" s="10"/>
      <c r="B13" s="14" t="s">
        <v>17</v>
      </c>
      <c r="C13" s="6" t="n">
        <v>1110</v>
      </c>
      <c r="D13" s="7" t="n">
        <v>107.1</v>
      </c>
      <c r="E13" s="7" t="n">
        <v>105.8</v>
      </c>
      <c r="F13" s="7" t="n">
        <v>4329</v>
      </c>
      <c r="G13" s="7" t="n">
        <v>40.9</v>
      </c>
      <c r="H13" s="9"/>
      <c r="I13" s="9"/>
    </row>
    <row r="14" customFormat="false" ht="12.75" hidden="false" customHeight="false" outlineLevel="0" collapsed="false">
      <c r="A14" s="10"/>
      <c r="B14" s="14" t="s">
        <v>18</v>
      </c>
      <c r="C14" s="6" t="n">
        <v>1137</v>
      </c>
      <c r="D14" s="7" t="n">
        <v>0.6</v>
      </c>
      <c r="E14" s="7" t="n">
        <v>0.6</v>
      </c>
      <c r="F14" s="7" t="n">
        <v>17.3</v>
      </c>
      <c r="G14" s="7" t="n">
        <v>25.8</v>
      </c>
      <c r="H14" s="9"/>
      <c r="I14" s="9"/>
    </row>
    <row r="15" customFormat="false" ht="12.75" hidden="false" customHeight="false" outlineLevel="0" collapsed="false">
      <c r="A15" s="10"/>
      <c r="B15" s="14" t="s">
        <v>19</v>
      </c>
      <c r="C15" s="6" t="n">
        <v>1111</v>
      </c>
      <c r="D15" s="7" t="n">
        <v>0.3</v>
      </c>
      <c r="E15" s="7" t="n">
        <v>0.299999999999997</v>
      </c>
      <c r="F15" s="7" t="n">
        <v>3.2</v>
      </c>
      <c r="G15" s="7" t="n">
        <v>13.5</v>
      </c>
      <c r="H15" s="9"/>
      <c r="I15" s="9"/>
    </row>
    <row r="16" customFormat="false" ht="12.75" hidden="false" customHeight="false" outlineLevel="0" collapsed="false">
      <c r="A16" s="10"/>
      <c r="B16" s="14" t="s">
        <v>20</v>
      </c>
      <c r="C16" s="6" t="n">
        <v>1112</v>
      </c>
      <c r="D16" s="7" t="n">
        <v>965.8</v>
      </c>
      <c r="E16" s="7" t="n">
        <v>953.7</v>
      </c>
      <c r="F16" s="7" t="n">
        <v>30046.1</v>
      </c>
      <c r="G16" s="7" t="n">
        <v>31.5</v>
      </c>
      <c r="H16" s="9"/>
      <c r="I16" s="9"/>
    </row>
    <row r="17" customFormat="false" ht="12.75" hidden="false" customHeight="false" outlineLevel="0" collapsed="false">
      <c r="A17" s="10"/>
      <c r="B17" s="14" t="s">
        <v>21</v>
      </c>
      <c r="C17" s="6" t="n">
        <v>1113</v>
      </c>
      <c r="D17" s="7" t="n">
        <v>127.2</v>
      </c>
      <c r="E17" s="7" t="n">
        <v>124.5</v>
      </c>
      <c r="F17" s="7" t="n">
        <v>3214</v>
      </c>
      <c r="G17" s="7" t="n">
        <v>25.8</v>
      </c>
      <c r="H17" s="9"/>
      <c r="I17" s="9"/>
    </row>
    <row r="18" customFormat="false" ht="12.75" hidden="false" customHeight="false" outlineLevel="0" collapsed="false">
      <c r="A18" s="10"/>
      <c r="B18" s="14" t="s">
        <v>22</v>
      </c>
      <c r="C18" s="6" t="n">
        <v>1115</v>
      </c>
      <c r="D18" s="7" t="n">
        <v>3.5</v>
      </c>
      <c r="E18" s="7" t="n">
        <v>3.5</v>
      </c>
      <c r="F18" s="7" t="n">
        <v>90.3</v>
      </c>
      <c r="G18" s="7" t="n">
        <v>27.1</v>
      </c>
      <c r="H18" s="9"/>
      <c r="I18" s="9"/>
    </row>
    <row r="19" customFormat="false" ht="12.75" hidden="false" customHeight="false" outlineLevel="0" collapsed="false">
      <c r="A19" s="10"/>
      <c r="B19" s="14" t="s">
        <v>23</v>
      </c>
      <c r="C19" s="6" t="n">
        <v>1117</v>
      </c>
      <c r="D19" s="7" t="n">
        <v>3681.1</v>
      </c>
      <c r="E19" s="7" t="n">
        <v>3623.1</v>
      </c>
      <c r="F19" s="7" t="n">
        <v>241314.1</v>
      </c>
      <c r="G19" s="7" t="n">
        <v>66.6</v>
      </c>
      <c r="H19" s="9"/>
      <c r="I19" s="9"/>
    </row>
    <row r="20" customFormat="false" ht="12.75" hidden="false" customHeight="false" outlineLevel="0" collapsed="false">
      <c r="A20" s="10"/>
      <c r="B20" s="16" t="s">
        <v>24</v>
      </c>
      <c r="C20" s="6" t="n">
        <v>1120</v>
      </c>
      <c r="D20" s="7" t="n">
        <v>69.5</v>
      </c>
      <c r="E20" s="7" t="n">
        <v>66.1</v>
      </c>
      <c r="F20" s="7" t="n">
        <v>1216.9</v>
      </c>
      <c r="G20" s="7" t="n">
        <v>18.4</v>
      </c>
      <c r="H20" s="9"/>
      <c r="I20" s="9"/>
    </row>
    <row r="21" customFormat="false" ht="12.75" hidden="false" customHeight="false" outlineLevel="0" collapsed="false">
      <c r="A21" s="10"/>
      <c r="B21" s="16" t="s">
        <v>25</v>
      </c>
      <c r="C21" s="6" t="n">
        <v>1121</v>
      </c>
      <c r="D21" s="7" t="n">
        <v>103.9</v>
      </c>
      <c r="E21" s="7" t="n">
        <v>100.5</v>
      </c>
      <c r="F21" s="7" t="n">
        <v>1220.4</v>
      </c>
      <c r="G21" s="7" t="n">
        <v>12.1</v>
      </c>
      <c r="H21" s="9"/>
      <c r="I21" s="9"/>
    </row>
    <row r="22" customFormat="false" ht="12.75" hidden="false" customHeight="false" outlineLevel="0" collapsed="false">
      <c r="A22" s="10"/>
      <c r="B22" s="16" t="s">
        <v>26</v>
      </c>
      <c r="C22" s="6" t="n">
        <v>1122</v>
      </c>
      <c r="D22" s="7" t="n">
        <v>10.2</v>
      </c>
      <c r="E22" s="7" t="n">
        <v>10.2</v>
      </c>
      <c r="F22" s="7" t="n">
        <v>508.8</v>
      </c>
      <c r="G22" s="7" t="n">
        <v>50</v>
      </c>
      <c r="H22" s="9"/>
      <c r="I22" s="9"/>
    </row>
    <row r="23" customFormat="false" ht="12.75" hidden="false" customHeight="false" outlineLevel="0" collapsed="false">
      <c r="A23" s="10"/>
      <c r="B23" s="10" t="s">
        <v>27</v>
      </c>
      <c r="C23" s="6" t="n">
        <v>1134</v>
      </c>
      <c r="D23" s="7" t="n">
        <v>182.3</v>
      </c>
      <c r="E23" s="7" t="n">
        <v>180.2</v>
      </c>
      <c r="F23" s="7" t="n">
        <v>4038.5</v>
      </c>
      <c r="G23" s="7" t="n">
        <v>22.4</v>
      </c>
      <c r="H23" s="9"/>
      <c r="I23" s="9"/>
    </row>
    <row r="24" customFormat="false" ht="12.75" hidden="false" customHeight="false" outlineLevel="0" collapsed="false">
      <c r="A24" s="10"/>
      <c r="B24" s="16" t="s">
        <v>28</v>
      </c>
      <c r="C24" s="6" t="n">
        <v>1123</v>
      </c>
      <c r="D24" s="7" t="n">
        <v>135.9</v>
      </c>
      <c r="E24" s="7" t="n">
        <v>135.4</v>
      </c>
      <c r="F24" s="7" t="n">
        <v>3227.4</v>
      </c>
      <c r="G24" s="7" t="n">
        <v>23.8</v>
      </c>
      <c r="H24" s="9"/>
      <c r="I24" s="9"/>
    </row>
    <row r="25" customFormat="false" ht="12.75" hidden="false" customHeight="false" outlineLevel="0" collapsed="false">
      <c r="A25" s="10"/>
      <c r="B25" s="16" t="s">
        <v>29</v>
      </c>
      <c r="C25" s="6" t="n">
        <v>1124</v>
      </c>
      <c r="D25" s="7" t="n">
        <v>4.8</v>
      </c>
      <c r="E25" s="7" t="n">
        <v>4.5</v>
      </c>
      <c r="F25" s="7" t="n">
        <v>71.2</v>
      </c>
      <c r="G25" s="7" t="n">
        <v>15.7</v>
      </c>
      <c r="H25" s="9"/>
      <c r="I25" s="9"/>
    </row>
    <row r="26" customFormat="false" ht="12.75" hidden="false" customHeight="false" outlineLevel="0" collapsed="false">
      <c r="A26" s="10"/>
      <c r="B26" s="16" t="s">
        <v>30</v>
      </c>
      <c r="C26" s="6" t="n">
        <v>1125</v>
      </c>
      <c r="D26" s="7" t="n">
        <v>0.5</v>
      </c>
      <c r="E26" s="7" t="n">
        <v>0.5</v>
      </c>
      <c r="F26" s="7" t="n">
        <v>1.8</v>
      </c>
      <c r="G26" s="7" t="n">
        <v>3.7</v>
      </c>
      <c r="H26" s="9"/>
      <c r="I26" s="9"/>
    </row>
    <row r="27" customFormat="false" ht="12.75" hidden="false" customHeight="false" outlineLevel="0" collapsed="false">
      <c r="A27" s="10"/>
      <c r="B27" s="16" t="s">
        <v>31</v>
      </c>
      <c r="C27" s="6" t="n">
        <v>1126</v>
      </c>
      <c r="D27" s="7" t="n">
        <v>2.2</v>
      </c>
      <c r="E27" s="7" t="n">
        <v>2.2</v>
      </c>
      <c r="F27" s="7" t="n">
        <v>60.2</v>
      </c>
      <c r="G27" s="7" t="n">
        <v>27.7</v>
      </c>
      <c r="H27" s="9"/>
      <c r="I27" s="9"/>
    </row>
    <row r="28" customFormat="false" ht="12.75" hidden="false" customHeight="false" outlineLevel="0" collapsed="false">
      <c r="A28" s="10"/>
      <c r="B28" s="16" t="s">
        <v>32</v>
      </c>
      <c r="C28" s="6" t="n">
        <v>1127</v>
      </c>
      <c r="D28" s="7" t="n">
        <v>10.7</v>
      </c>
      <c r="E28" s="7" t="n">
        <v>10.4</v>
      </c>
      <c r="F28" s="7" t="n">
        <v>233.1</v>
      </c>
      <c r="G28" s="7" t="n">
        <v>22.3</v>
      </c>
      <c r="H28" s="9"/>
      <c r="I28" s="9"/>
    </row>
    <row r="29" customFormat="false" ht="12.75" hidden="false" customHeight="false" outlineLevel="0" collapsed="false">
      <c r="A29" s="10"/>
      <c r="B29" s="16" t="s">
        <v>33</v>
      </c>
      <c r="C29" s="6" t="n">
        <v>1128</v>
      </c>
      <c r="D29" s="7" t="n">
        <v>15.6</v>
      </c>
      <c r="E29" s="7" t="n">
        <v>15.1</v>
      </c>
      <c r="F29" s="7" t="n">
        <v>271.2</v>
      </c>
      <c r="G29" s="7" t="n">
        <v>18</v>
      </c>
      <c r="H29" s="9"/>
      <c r="I29" s="9"/>
    </row>
    <row r="30" customFormat="false" ht="12.75" hidden="false" customHeight="false" outlineLevel="0" collapsed="false">
      <c r="A30" s="10"/>
      <c r="B30" s="16" t="s">
        <v>34</v>
      </c>
      <c r="C30" s="6" t="n">
        <v>1129</v>
      </c>
      <c r="D30" s="7" t="n">
        <v>0.1</v>
      </c>
      <c r="E30" s="7" t="n">
        <v>0.1</v>
      </c>
      <c r="F30" s="7" t="n">
        <v>1.9</v>
      </c>
      <c r="G30" s="7" t="n">
        <v>16.7</v>
      </c>
      <c r="H30" s="9"/>
      <c r="I30" s="9"/>
    </row>
    <row r="31" customFormat="false" ht="12.75" hidden="false" customHeight="false" outlineLevel="0" collapsed="false">
      <c r="A31" s="10"/>
      <c r="B31" s="16" t="s">
        <v>35</v>
      </c>
      <c r="C31" s="6" t="n">
        <v>1133</v>
      </c>
      <c r="D31" s="7" t="n">
        <v>12.5</v>
      </c>
      <c r="E31" s="7" t="n">
        <v>12</v>
      </c>
      <c r="F31" s="7" t="n">
        <v>171.7</v>
      </c>
      <c r="G31" s="7" t="n">
        <v>14.4</v>
      </c>
      <c r="H31" s="9"/>
      <c r="I31" s="9"/>
    </row>
    <row r="32" customFormat="false" ht="12.75" hidden="false" customHeight="false" outlineLevel="0" collapsed="false">
      <c r="A32" s="10"/>
      <c r="B32" s="13" t="s">
        <v>36</v>
      </c>
      <c r="C32" s="6" t="n">
        <v>1135</v>
      </c>
      <c r="D32" s="7" t="n">
        <v>66.9</v>
      </c>
      <c r="E32" s="7" t="n">
        <v>61.1</v>
      </c>
      <c r="F32" s="7" t="n">
        <v>1811.6</v>
      </c>
      <c r="G32" s="7" t="n">
        <v>29.6</v>
      </c>
      <c r="H32" s="9"/>
      <c r="I32" s="9"/>
    </row>
    <row r="33" s="19" customFormat="true" ht="12.75" hidden="false" customHeight="true" outlineLevel="0" collapsed="false">
      <c r="A33" s="15" t="s">
        <v>37</v>
      </c>
      <c r="B33" s="15"/>
      <c r="C33" s="17" t="n">
        <v>1140</v>
      </c>
      <c r="D33" s="18" t="n">
        <v>10634.3</v>
      </c>
      <c r="E33" s="18" t="n">
        <v>10507.2</v>
      </c>
      <c r="F33" s="18" t="n">
        <v>499025.8</v>
      </c>
      <c r="G33" s="18" t="n">
        <v>47.5</v>
      </c>
      <c r="H33" s="9"/>
      <c r="I33" s="9"/>
    </row>
    <row r="34" customFormat="false" ht="12.75" hidden="false" customHeight="false" outlineLevel="0" collapsed="false">
      <c r="A34" s="10"/>
      <c r="B34" s="10" t="s">
        <v>38</v>
      </c>
      <c r="C34" s="6" t="n">
        <v>1154</v>
      </c>
      <c r="D34" s="7" t="n">
        <v>4807.6</v>
      </c>
      <c r="E34" s="7" t="n">
        <v>4766.8</v>
      </c>
      <c r="F34" s="7" t="n">
        <v>193282.8</v>
      </c>
      <c r="G34" s="7" t="n">
        <v>40.5</v>
      </c>
      <c r="H34" s="9"/>
      <c r="I34" s="9"/>
    </row>
    <row r="35" customFormat="false" ht="12.75" hidden="false" customHeight="false" outlineLevel="0" collapsed="false">
      <c r="A35" s="10"/>
      <c r="B35" s="10" t="s">
        <v>39</v>
      </c>
      <c r="C35" s="6" t="n">
        <v>1156</v>
      </c>
      <c r="D35" s="7" t="n">
        <v>5826.7</v>
      </c>
      <c r="E35" s="7" t="n">
        <v>5740.4</v>
      </c>
      <c r="F35" s="7" t="n">
        <v>305743</v>
      </c>
      <c r="G35" s="7" t="n">
        <v>53.3</v>
      </c>
      <c r="H35" s="9"/>
      <c r="I35" s="9"/>
    </row>
    <row r="36" customFormat="false" ht="12.75" hidden="false" customHeight="true" outlineLevel="0" collapsed="false">
      <c r="A36" s="5" t="s">
        <v>40</v>
      </c>
      <c r="B36" s="5"/>
      <c r="C36" s="6" t="n">
        <v>1157</v>
      </c>
      <c r="D36" s="7" t="n">
        <v>6953.2</v>
      </c>
      <c r="E36" s="7" t="n">
        <v>6884.1</v>
      </c>
      <c r="F36" s="7" t="n">
        <v>257711.7</v>
      </c>
      <c r="G36" s="7" t="n">
        <v>37.4</v>
      </c>
      <c r="H36" s="9"/>
      <c r="I36" s="9"/>
    </row>
    <row r="37" customFormat="false" ht="12.75" hidden="false" customHeight="false" outlineLevel="0" collapsed="false">
      <c r="A37" s="10"/>
      <c r="B37" s="14" t="s">
        <v>41</v>
      </c>
      <c r="C37" s="6" t="n">
        <v>1148</v>
      </c>
      <c r="D37" s="7" t="n">
        <v>4512</v>
      </c>
      <c r="E37" s="7" t="n">
        <v>4479.8</v>
      </c>
      <c r="F37" s="7" t="n">
        <v>187509</v>
      </c>
      <c r="G37" s="7" t="n">
        <v>41.9</v>
      </c>
      <c r="H37" s="9"/>
      <c r="I37" s="9"/>
    </row>
    <row r="38" customFormat="false" ht="12.75" hidden="false" customHeight="false" outlineLevel="0" collapsed="false">
      <c r="A38" s="10"/>
      <c r="B38" s="14" t="s">
        <v>42</v>
      </c>
      <c r="C38" s="6" t="n">
        <v>1150</v>
      </c>
      <c r="D38" s="7" t="n">
        <v>107.2</v>
      </c>
      <c r="E38" s="7" t="n">
        <v>105.7</v>
      </c>
      <c r="F38" s="7" t="n">
        <v>2756.5</v>
      </c>
      <c r="G38" s="7" t="n">
        <v>26.1</v>
      </c>
      <c r="H38" s="9"/>
      <c r="I38" s="9"/>
    </row>
    <row r="39" customFormat="false" ht="12.75" hidden="false" customHeight="false" outlineLevel="0" collapsed="false">
      <c r="A39" s="10"/>
      <c r="B39" s="14" t="s">
        <v>43</v>
      </c>
      <c r="C39" s="6" t="n">
        <v>1152</v>
      </c>
      <c r="D39" s="7" t="n">
        <v>1770.5</v>
      </c>
      <c r="E39" s="7" t="n">
        <v>1752.5</v>
      </c>
      <c r="F39" s="7" t="n">
        <v>55345.7</v>
      </c>
      <c r="G39" s="7" t="n">
        <v>31.6</v>
      </c>
      <c r="H39" s="9"/>
      <c r="I39" s="9"/>
    </row>
    <row r="40" customFormat="false" ht="12.75" hidden="false" customHeight="false" outlineLevel="0" collapsed="false">
      <c r="D40" s="20"/>
      <c r="E40" s="20"/>
      <c r="F40" s="20"/>
    </row>
    <row r="41" customFormat="false" ht="12.75" hidden="false" customHeight="false" outlineLevel="0" collapsed="false">
      <c r="D41" s="9"/>
      <c r="E41" s="9"/>
      <c r="F41" s="9"/>
    </row>
    <row r="42" customFormat="false" ht="12.75" hidden="false" customHeight="false" outlineLevel="0" collapsed="false">
      <c r="A42" s="10"/>
      <c r="B42" s="10"/>
      <c r="C42" s="10"/>
      <c r="D42" s="9"/>
      <c r="E42" s="9"/>
      <c r="F42" s="9"/>
    </row>
    <row r="43" customFormat="false" ht="12.75" hidden="false" customHeight="false" outlineLevel="0" collapsed="false">
      <c r="B43" s="14"/>
      <c r="D43" s="20"/>
      <c r="E43" s="20"/>
      <c r="F43" s="20"/>
    </row>
    <row r="44" customFormat="false" ht="12.75" hidden="false" customHeight="false" outlineLevel="0" collapsed="false">
      <c r="B44" s="14"/>
      <c r="D44" s="20"/>
      <c r="E44" s="20"/>
      <c r="F44" s="20"/>
    </row>
    <row r="45" customFormat="false" ht="12.75" hidden="false" customHeight="false" outlineLevel="0" collapsed="false">
      <c r="B45" s="14"/>
      <c r="D45" s="20"/>
      <c r="E45" s="20"/>
      <c r="F45" s="20"/>
    </row>
    <row r="46" customFormat="false" ht="12.75" hidden="false" customHeight="false" outlineLevel="0" collapsed="false">
      <c r="D46" s="9"/>
      <c r="E46" s="9"/>
      <c r="F46" s="9"/>
    </row>
    <row r="47" customFormat="false" ht="12.75" hidden="false" customHeight="false" outlineLevel="0" collapsed="false">
      <c r="D47" s="20"/>
      <c r="E47" s="20"/>
      <c r="F47" s="20"/>
    </row>
    <row r="48" customFormat="false" ht="12.75" hidden="false" customHeight="false" outlineLevel="0" collapsed="false">
      <c r="D48" s="20"/>
      <c r="E48" s="20"/>
      <c r="F48" s="20"/>
    </row>
  </sheetData>
  <mergeCells count="7">
    <mergeCell ref="A1:G1"/>
    <mergeCell ref="A2:G2"/>
    <mergeCell ref="A4:B4"/>
    <mergeCell ref="A5:B5"/>
    <mergeCell ref="A12:B12"/>
    <mergeCell ref="A33:B33"/>
    <mergeCell ref="A36:B36"/>
  </mergeCells>
  <printOptions headings="false" gridLines="false" gridLinesSet="true" horizontalCentered="true" verticalCentered="false"/>
  <pageMargins left="0.7875" right="0.7875" top="0.39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true" outlineLevel="0" collapsed="false">
      <c r="A3" s="22" t="s">
        <v>137</v>
      </c>
      <c r="B3" s="22"/>
      <c r="C3" s="22"/>
      <c r="D3" s="22"/>
      <c r="E3" s="22"/>
      <c r="F3" s="22"/>
      <c r="G3" s="22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3.5" hidden="false" customHeight="true" outlineLevel="0" collapsed="false">
      <c r="A5" s="74" t="s">
        <v>46</v>
      </c>
      <c r="B5" s="74"/>
      <c r="C5" s="75" t="n">
        <v>1201</v>
      </c>
      <c r="D5" s="25" t="n">
        <v>0</v>
      </c>
      <c r="E5" s="25" t="n">
        <v>0</v>
      </c>
      <c r="F5" s="25" t="n">
        <v>0</v>
      </c>
      <c r="G5" s="25" t="n">
        <v>1.8</v>
      </c>
    </row>
    <row r="6" customFormat="false" ht="12.75" hidden="false" customHeight="true" outlineLevel="0" collapsed="false">
      <c r="A6" s="23" t="s">
        <v>47</v>
      </c>
      <c r="B6" s="23"/>
      <c r="C6" s="6" t="n">
        <v>1203</v>
      </c>
      <c r="D6" s="25" t="n">
        <v>1.5</v>
      </c>
      <c r="E6" s="25" t="n">
        <v>1.3</v>
      </c>
      <c r="F6" s="25" t="n">
        <v>5.9</v>
      </c>
      <c r="G6" s="25" t="n">
        <v>4.3</v>
      </c>
    </row>
    <row r="7" customFormat="false" ht="12.75" hidden="false" customHeight="true" outlineLevel="0" collapsed="false">
      <c r="A7" s="23" t="s">
        <v>48</v>
      </c>
      <c r="B7" s="23"/>
      <c r="C7" s="6" t="n">
        <v>1204</v>
      </c>
      <c r="D7" s="25" t="n">
        <v>1.5</v>
      </c>
      <c r="E7" s="25" t="n">
        <v>1.3</v>
      </c>
      <c r="F7" s="25" t="n">
        <v>42.2</v>
      </c>
      <c r="G7" s="25" t="n">
        <v>31.7</v>
      </c>
    </row>
    <row r="8" customFormat="false" ht="12.75" hidden="false" customHeight="true" outlineLevel="0" collapsed="false">
      <c r="A8" s="23" t="s">
        <v>49</v>
      </c>
      <c r="B8" s="23"/>
      <c r="C8" s="6" t="n">
        <v>1205</v>
      </c>
      <c r="D8" s="25" t="n">
        <v>1.5</v>
      </c>
      <c r="E8" s="25" t="n">
        <v>1.3</v>
      </c>
      <c r="F8" s="25" t="n">
        <v>8.4</v>
      </c>
      <c r="G8" s="25" t="n">
        <v>6.3</v>
      </c>
    </row>
    <row r="9" customFormat="false" ht="12.75" hidden="false" customHeight="true" outlineLevel="0" collapsed="false">
      <c r="A9" s="23" t="s">
        <v>50</v>
      </c>
      <c r="B9" s="23"/>
      <c r="C9" s="6" t="n">
        <v>1206</v>
      </c>
      <c r="D9" s="25" t="s">
        <v>9</v>
      </c>
      <c r="E9" s="25" t="n">
        <v>0.8</v>
      </c>
      <c r="F9" s="25" t="n">
        <v>3.8</v>
      </c>
      <c r="G9" s="25" t="n">
        <v>4.8</v>
      </c>
    </row>
    <row r="10" customFormat="false" ht="12.75" hidden="false" customHeight="true" outlineLevel="0" collapsed="false">
      <c r="A10" s="23" t="s">
        <v>51</v>
      </c>
      <c r="B10" s="23"/>
      <c r="C10" s="6" t="n">
        <v>1208</v>
      </c>
      <c r="D10" s="25" t="n">
        <v>0.9</v>
      </c>
      <c r="E10" s="25" t="n">
        <v>0.7</v>
      </c>
      <c r="F10" s="25" t="n">
        <v>7.1</v>
      </c>
      <c r="G10" s="25" t="n">
        <v>9.6</v>
      </c>
    </row>
    <row r="11" customFormat="false" ht="12.75" hidden="false" customHeight="true" outlineLevel="0" collapsed="false">
      <c r="A11" s="23" t="s">
        <v>52</v>
      </c>
      <c r="B11" s="23"/>
      <c r="C11" s="6" t="n">
        <v>1239</v>
      </c>
      <c r="D11" s="25" t="n">
        <v>0.9</v>
      </c>
      <c r="E11" s="25" t="s">
        <v>9</v>
      </c>
      <c r="F11" s="25" t="s">
        <v>9</v>
      </c>
      <c r="G11" s="25" t="s">
        <v>9</v>
      </c>
    </row>
    <row r="12" customFormat="false" ht="12.75" hidden="false" customHeight="true" outlineLevel="0" collapsed="false">
      <c r="A12" s="23" t="s">
        <v>53</v>
      </c>
      <c r="B12" s="23"/>
      <c r="C12" s="6" t="n">
        <v>1213</v>
      </c>
      <c r="D12" s="25" t="n">
        <v>298.6</v>
      </c>
      <c r="E12" s="25" t="n">
        <v>297.8</v>
      </c>
      <c r="F12" s="25" t="n">
        <v>145993.7</v>
      </c>
      <c r="G12" s="25" t="n">
        <v>490.2</v>
      </c>
    </row>
    <row r="13" customFormat="false" ht="12.75" hidden="false" customHeight="true" outlineLevel="0" collapsed="false">
      <c r="A13" s="23" t="s">
        <v>54</v>
      </c>
      <c r="B13" s="23"/>
      <c r="C13" s="6" t="n">
        <v>1214</v>
      </c>
      <c r="D13" s="25" t="n">
        <v>0.1</v>
      </c>
      <c r="E13" s="25" t="n">
        <v>0.1</v>
      </c>
      <c r="F13" s="25" t="n">
        <v>9.6</v>
      </c>
      <c r="G13" s="25" t="n">
        <v>175</v>
      </c>
    </row>
    <row r="14" customFormat="false" ht="12.75" hidden="false" customHeight="true" outlineLevel="0" collapsed="false">
      <c r="A14" s="23" t="s">
        <v>55</v>
      </c>
      <c r="B14" s="23"/>
      <c r="C14" s="6" t="n">
        <v>1215</v>
      </c>
      <c r="D14" s="25" t="n">
        <v>0.1</v>
      </c>
      <c r="E14" s="25" t="n">
        <v>0.1</v>
      </c>
      <c r="F14" s="25" t="n">
        <v>0.9</v>
      </c>
      <c r="G14" s="25" t="n">
        <v>13.7</v>
      </c>
    </row>
    <row r="15" customFormat="false" ht="12.75" hidden="false" customHeight="true" outlineLevel="0" collapsed="false">
      <c r="A15" s="23" t="s">
        <v>56</v>
      </c>
      <c r="B15" s="23"/>
      <c r="C15" s="6" t="n">
        <v>1216</v>
      </c>
      <c r="D15" s="25" t="n">
        <v>0.1</v>
      </c>
      <c r="E15" s="25" t="n">
        <v>0</v>
      </c>
      <c r="F15" s="25" t="n">
        <v>0</v>
      </c>
      <c r="G15" s="25" t="n">
        <v>8</v>
      </c>
    </row>
    <row r="16" customFormat="false" ht="12.75" hidden="false" customHeight="true" outlineLevel="0" collapsed="false">
      <c r="A16" s="23" t="s">
        <v>57</v>
      </c>
      <c r="B16" s="23"/>
      <c r="C16" s="6" t="n">
        <v>1217</v>
      </c>
      <c r="D16" s="25" t="s">
        <v>138</v>
      </c>
      <c r="E16" s="25" t="s">
        <v>138</v>
      </c>
      <c r="F16" s="25" t="s">
        <v>138</v>
      </c>
      <c r="G16" s="25" t="s">
        <v>138</v>
      </c>
    </row>
    <row r="17" customFormat="false" ht="12.75" hidden="false" customHeight="true" outlineLevel="0" collapsed="false">
      <c r="A17" s="76" t="s">
        <v>58</v>
      </c>
      <c r="B17" s="76"/>
      <c r="C17" s="6" t="n">
        <v>1235</v>
      </c>
      <c r="D17" s="25" t="n">
        <v>6908.8</v>
      </c>
      <c r="E17" s="25" t="n">
        <v>6866.3</v>
      </c>
      <c r="F17" s="25" t="n">
        <v>146223</v>
      </c>
      <c r="G17" s="25" t="n">
        <v>21.3</v>
      </c>
    </row>
    <row r="18" customFormat="false" ht="12.75" hidden="false" customHeight="false" outlineLevel="0" collapsed="false">
      <c r="A18" s="77"/>
      <c r="B18" s="14" t="s">
        <v>59</v>
      </c>
      <c r="C18" s="6" t="n">
        <v>1218</v>
      </c>
      <c r="D18" s="25" t="n">
        <v>4230.9</v>
      </c>
      <c r="E18" s="25" t="n">
        <v>4226</v>
      </c>
      <c r="F18" s="25" t="n">
        <v>86816.7</v>
      </c>
      <c r="G18" s="25" t="n">
        <v>20.5</v>
      </c>
    </row>
    <row r="19" customFormat="false" ht="12.75" hidden="false" customHeight="false" outlineLevel="0" collapsed="false">
      <c r="A19" s="77"/>
      <c r="B19" s="14" t="s">
        <v>60</v>
      </c>
      <c r="C19" s="6" t="n">
        <v>1219</v>
      </c>
      <c r="D19" s="25" t="n">
        <v>32.7</v>
      </c>
      <c r="E19" s="25" t="n">
        <v>32.5</v>
      </c>
      <c r="F19" s="25" t="n">
        <v>400.6</v>
      </c>
      <c r="G19" s="25" t="n">
        <v>12.3</v>
      </c>
    </row>
    <row r="20" customFormat="false" ht="12.75" hidden="false" customHeight="false" outlineLevel="0" collapsed="false">
      <c r="A20" s="77"/>
      <c r="B20" s="14" t="s">
        <v>61</v>
      </c>
      <c r="C20" s="6" t="n">
        <v>1221</v>
      </c>
      <c r="D20" s="25" t="n">
        <v>1691.1</v>
      </c>
      <c r="E20" s="25" t="n">
        <v>1677.8</v>
      </c>
      <c r="F20" s="25" t="n">
        <v>36745.8</v>
      </c>
      <c r="G20" s="25" t="n">
        <v>21.9</v>
      </c>
    </row>
    <row r="21" customFormat="false" ht="12.75" hidden="false" customHeight="false" outlineLevel="0" collapsed="false">
      <c r="A21" s="77"/>
      <c r="B21" s="14" t="s">
        <v>62</v>
      </c>
      <c r="C21" s="6" t="n">
        <v>1222</v>
      </c>
      <c r="D21" s="25" t="n">
        <v>98</v>
      </c>
      <c r="E21" s="25" t="n">
        <v>90.2</v>
      </c>
      <c r="F21" s="25" t="n">
        <v>762.5</v>
      </c>
      <c r="G21" s="25" t="n">
        <v>8.5</v>
      </c>
    </row>
    <row r="22" customFormat="false" ht="12.75" hidden="false" customHeight="false" outlineLevel="0" collapsed="false">
      <c r="A22" s="77"/>
      <c r="B22" s="14" t="s">
        <v>63</v>
      </c>
      <c r="C22" s="6" t="n">
        <v>1223</v>
      </c>
      <c r="D22" s="25" t="n">
        <v>0.3</v>
      </c>
      <c r="E22" s="25" t="n">
        <v>0.3</v>
      </c>
      <c r="F22" s="25" t="n">
        <v>2.3</v>
      </c>
      <c r="G22" s="25" t="n">
        <v>7.3</v>
      </c>
    </row>
    <row r="23" customFormat="false" ht="12.75" hidden="false" customHeight="false" outlineLevel="0" collapsed="false">
      <c r="A23" s="77"/>
      <c r="B23" s="14" t="s">
        <v>64</v>
      </c>
      <c r="C23" s="6" t="n">
        <v>1226</v>
      </c>
      <c r="D23" s="25" t="n">
        <v>855.8</v>
      </c>
      <c r="E23" s="25" t="n">
        <v>839.5</v>
      </c>
      <c r="F23" s="25" t="n">
        <v>21495.1</v>
      </c>
      <c r="G23" s="25" t="n">
        <v>25.6</v>
      </c>
    </row>
    <row r="24" customFormat="false" ht="12.75" hidden="false" customHeight="false" outlineLevel="0" collapsed="false">
      <c r="A24" s="77"/>
      <c r="B24" s="14" t="s">
        <v>65</v>
      </c>
      <c r="C24" s="6" t="n">
        <v>1224</v>
      </c>
      <c r="D24" s="25" t="n">
        <v>824.8</v>
      </c>
      <c r="E24" s="25" t="n">
        <v>810.4</v>
      </c>
      <c r="F24" s="25" t="n">
        <v>20971.4</v>
      </c>
      <c r="G24" s="25" t="n">
        <v>25.9</v>
      </c>
    </row>
    <row r="25" customFormat="false" ht="12.75" hidden="false" customHeight="false" outlineLevel="0" collapsed="false">
      <c r="A25" s="77"/>
      <c r="B25" s="14" t="s">
        <v>66</v>
      </c>
      <c r="C25" s="6" t="n">
        <v>1225</v>
      </c>
      <c r="D25" s="25" t="n">
        <v>31</v>
      </c>
      <c r="E25" s="25" t="n">
        <v>29.1</v>
      </c>
      <c r="F25" s="25" t="n">
        <v>523.7</v>
      </c>
      <c r="G25" s="25" t="n">
        <v>18</v>
      </c>
    </row>
    <row r="26" customFormat="false" ht="12.75" hidden="false" customHeight="true" outlineLevel="0" collapsed="false">
      <c r="A26" s="23" t="s">
        <v>67</v>
      </c>
      <c r="B26" s="23"/>
      <c r="C26" s="6" t="n">
        <v>1229</v>
      </c>
      <c r="D26" s="25" t="n">
        <v>0.2</v>
      </c>
      <c r="E26" s="25" t="n">
        <v>0.2</v>
      </c>
      <c r="F26" s="25" t="n">
        <v>32.2</v>
      </c>
      <c r="G26" s="25" t="n">
        <v>199.6</v>
      </c>
    </row>
    <row r="27" customFormat="false" ht="12.75" hidden="false" customHeight="true" outlineLevel="0" collapsed="false">
      <c r="A27" s="23" t="s">
        <v>68</v>
      </c>
      <c r="B27" s="23"/>
      <c r="C27" s="6" t="n">
        <v>1230</v>
      </c>
      <c r="D27" s="25" t="n">
        <v>7.4</v>
      </c>
      <c r="E27" s="25" t="s">
        <v>9</v>
      </c>
      <c r="F27" s="25" t="n">
        <v>47.4</v>
      </c>
      <c r="G27" s="25" t="s">
        <v>9</v>
      </c>
    </row>
    <row r="28" customFormat="false" ht="12.75" hidden="false" customHeight="true" outlineLevel="0" collapsed="false">
      <c r="A28" s="23" t="s">
        <v>69</v>
      </c>
      <c r="B28" s="23"/>
      <c r="C28" s="6" t="n">
        <v>1231</v>
      </c>
      <c r="D28" s="25" t="n">
        <v>0.2</v>
      </c>
      <c r="E28" s="25" t="n">
        <v>0</v>
      </c>
      <c r="F28" s="25" t="n">
        <v>0</v>
      </c>
      <c r="G28" s="25" t="n">
        <v>1</v>
      </c>
    </row>
    <row r="29" customFormat="false" ht="12.75" hidden="false" customHeight="true" outlineLevel="0" collapsed="false">
      <c r="A29" s="23" t="s">
        <v>70</v>
      </c>
      <c r="B29" s="23"/>
      <c r="C29" s="6" t="n">
        <v>1237</v>
      </c>
      <c r="D29" s="25" t="n">
        <v>7.1</v>
      </c>
      <c r="E29" s="25" t="s">
        <v>9</v>
      </c>
      <c r="F29" s="25" t="n">
        <v>79.5</v>
      </c>
      <c r="G29" s="25" t="s">
        <v>9</v>
      </c>
    </row>
    <row r="30" customFormat="false" ht="12.75" hidden="false" customHeight="false" outlineLevel="0" collapsed="false">
      <c r="A30" s="77"/>
      <c r="B30" s="14" t="s">
        <v>71</v>
      </c>
      <c r="C30" s="6" t="n">
        <v>1233</v>
      </c>
      <c r="D30" s="25" t="n">
        <v>6</v>
      </c>
      <c r="E30" s="25" t="n">
        <v>6</v>
      </c>
      <c r="F30" s="25" t="n">
        <v>62.7</v>
      </c>
      <c r="G30" s="25" t="n">
        <v>10.5</v>
      </c>
    </row>
    <row r="31" customFormat="false" ht="12.75" hidden="false" customHeight="true" outlineLevel="0" collapsed="false">
      <c r="A31" s="23" t="s">
        <v>72</v>
      </c>
      <c r="B31" s="23"/>
      <c r="C31" s="6" t="n">
        <v>1236</v>
      </c>
      <c r="D31" s="25" t="n">
        <v>5.9</v>
      </c>
      <c r="E31" s="25" t="s">
        <v>9</v>
      </c>
      <c r="F31" s="25" t="n">
        <v>50</v>
      </c>
      <c r="G31" s="25" t="s">
        <v>9</v>
      </c>
    </row>
    <row r="32" customFormat="false" ht="12.75" hidden="false" customHeight="true" outlineLevel="0" collapsed="false">
      <c r="A32" s="39" t="s">
        <v>73</v>
      </c>
      <c r="B32" s="39"/>
      <c r="C32" s="17" t="n">
        <v>1238</v>
      </c>
      <c r="D32" s="49" t="n">
        <v>7230.9</v>
      </c>
      <c r="E32" s="49" t="s">
        <v>9</v>
      </c>
      <c r="F32" s="49" t="s">
        <v>9</v>
      </c>
      <c r="G32" s="49" t="s">
        <v>9</v>
      </c>
    </row>
    <row r="33" customFormat="false" ht="12.75" hidden="false" customHeight="false" outlineLevel="0" collapsed="false">
      <c r="A33" s="10"/>
      <c r="B33" s="14"/>
      <c r="C33" s="14"/>
      <c r="D33" s="25"/>
      <c r="E33" s="25"/>
      <c r="F33" s="25"/>
      <c r="G33" s="25"/>
    </row>
    <row r="34" customFormat="false" ht="12.75" hidden="false" customHeight="false" outlineLevel="0" collapsed="false">
      <c r="A34" s="10"/>
      <c r="B34" s="14"/>
      <c r="C34" s="14"/>
      <c r="D34" s="45"/>
      <c r="E34" s="45"/>
      <c r="F34" s="52"/>
      <c r="G34" s="11"/>
    </row>
  </sheetData>
  <mergeCells count="23">
    <mergeCell ref="A1:G1"/>
    <mergeCell ref="A2:G2"/>
    <mergeCell ref="A3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6:B26"/>
    <mergeCell ref="A27:B27"/>
    <mergeCell ref="A28:B28"/>
    <mergeCell ref="A29:B29"/>
    <mergeCell ref="A31:B31"/>
    <mergeCell ref="A32:B32"/>
  </mergeCells>
  <printOptions headings="false" gridLines="false" gridLinesSet="true" horizontalCentered="true" verticalCentered="false"/>
  <pageMargins left="0.7875" right="0.7875" top="0.590277777777778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true" outlineLevel="0" collapsed="false">
      <c r="A3" s="22" t="s">
        <v>137</v>
      </c>
      <c r="B3" s="22"/>
      <c r="C3" s="22"/>
      <c r="D3" s="22"/>
      <c r="E3" s="22"/>
      <c r="F3" s="22"/>
      <c r="G3" s="22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false" outlineLevel="0" collapsed="false">
      <c r="A5" s="51" t="s">
        <v>74</v>
      </c>
      <c r="B5" s="51"/>
      <c r="C5" s="6" t="n">
        <v>1301</v>
      </c>
      <c r="D5" s="52" t="n">
        <v>30</v>
      </c>
      <c r="E5" s="52" t="n">
        <v>29.6</v>
      </c>
      <c r="F5" s="52" t="n">
        <v>7589</v>
      </c>
      <c r="G5" s="52" t="n">
        <v>256.4</v>
      </c>
    </row>
    <row r="6" customFormat="false" ht="12.75" hidden="false" customHeight="true" outlineLevel="0" collapsed="false">
      <c r="A6" s="53" t="s">
        <v>75</v>
      </c>
      <c r="B6" s="53"/>
      <c r="C6" s="6" t="n">
        <v>1302</v>
      </c>
      <c r="D6" s="52" t="n">
        <v>38.8</v>
      </c>
      <c r="E6" s="52" t="n">
        <v>38.3</v>
      </c>
      <c r="F6" s="52" t="n">
        <v>12268.7</v>
      </c>
      <c r="G6" s="52" t="n">
        <v>320.7</v>
      </c>
    </row>
    <row r="7" customFormat="false" ht="12.75" hidden="false" customHeight="false" outlineLevel="0" collapsed="false">
      <c r="A7" s="23"/>
      <c r="B7" s="14" t="s">
        <v>76</v>
      </c>
      <c r="C7" s="6" t="n">
        <v>1303</v>
      </c>
      <c r="D7" s="52" t="n">
        <v>4.9</v>
      </c>
      <c r="E7" s="52" t="n">
        <v>4.9</v>
      </c>
      <c r="F7" s="52" t="n">
        <v>1830.7</v>
      </c>
      <c r="G7" s="52" t="n">
        <v>370.9</v>
      </c>
    </row>
    <row r="8" customFormat="false" ht="12.75" hidden="false" customHeight="false" outlineLevel="0" collapsed="false">
      <c r="A8" s="23"/>
      <c r="B8" s="14" t="s">
        <v>77</v>
      </c>
      <c r="C8" s="6" t="n">
        <v>1304</v>
      </c>
      <c r="D8" s="52" t="n">
        <v>0.2</v>
      </c>
      <c r="E8" s="52" t="n">
        <v>0.2</v>
      </c>
      <c r="F8" s="52" t="n">
        <v>19.1</v>
      </c>
      <c r="G8" s="52" t="n">
        <v>136.5</v>
      </c>
    </row>
    <row r="9" customFormat="false" ht="12.75" hidden="false" customHeight="false" outlineLevel="0" collapsed="false">
      <c r="A9" s="23"/>
      <c r="B9" s="14" t="s">
        <v>78</v>
      </c>
      <c r="C9" s="6" t="n">
        <v>1305</v>
      </c>
      <c r="D9" s="52" t="n">
        <v>0.7</v>
      </c>
      <c r="E9" s="52" t="n">
        <v>0.6</v>
      </c>
      <c r="F9" s="52" t="n">
        <v>130.4</v>
      </c>
      <c r="G9" s="52" t="n">
        <v>211.7</v>
      </c>
    </row>
    <row r="10" customFormat="false" ht="12.75" hidden="false" customHeight="false" outlineLevel="0" collapsed="false">
      <c r="A10" s="23"/>
      <c r="B10" s="14" t="s">
        <v>79</v>
      </c>
      <c r="C10" s="6" t="n">
        <v>1306</v>
      </c>
      <c r="D10" s="52" t="n">
        <v>8.9</v>
      </c>
      <c r="E10" s="52" t="n">
        <v>8.8</v>
      </c>
      <c r="F10" s="52" t="n">
        <v>5382.2</v>
      </c>
      <c r="G10" s="52" t="n">
        <v>609.9</v>
      </c>
    </row>
    <row r="11" customFormat="false" ht="12.75" hidden="false" customHeight="false" outlineLevel="0" collapsed="false">
      <c r="A11" s="23"/>
      <c r="B11" s="14" t="s">
        <v>80</v>
      </c>
      <c r="C11" s="6" t="n">
        <v>1307</v>
      </c>
      <c r="D11" s="52" t="n">
        <v>2.2</v>
      </c>
      <c r="E11" s="52" t="n">
        <v>2.2</v>
      </c>
      <c r="F11" s="52" t="n">
        <v>565.3</v>
      </c>
      <c r="G11" s="52" t="n">
        <v>260.2</v>
      </c>
    </row>
    <row r="12" customFormat="false" ht="12.75" hidden="false" customHeight="false" outlineLevel="0" collapsed="false">
      <c r="A12" s="23"/>
      <c r="B12" s="14" t="s">
        <v>81</v>
      </c>
      <c r="C12" s="6" t="n">
        <v>1308</v>
      </c>
      <c r="D12" s="52" t="n">
        <v>3.7</v>
      </c>
      <c r="E12" s="52" t="n">
        <v>3.7</v>
      </c>
      <c r="F12" s="52" t="n">
        <v>1167.1</v>
      </c>
      <c r="G12" s="52" t="n">
        <v>316.5</v>
      </c>
    </row>
    <row r="13" customFormat="false" ht="12.75" hidden="false" customHeight="false" outlineLevel="0" collapsed="false">
      <c r="A13" s="23"/>
      <c r="B13" s="14" t="s">
        <v>82</v>
      </c>
      <c r="C13" s="6" t="n">
        <v>1309</v>
      </c>
      <c r="D13" s="52" t="n">
        <v>7.2</v>
      </c>
      <c r="E13" s="52" t="n">
        <v>7</v>
      </c>
      <c r="F13" s="52" t="n">
        <v>2180.4</v>
      </c>
      <c r="G13" s="52" t="n">
        <v>311</v>
      </c>
    </row>
    <row r="14" customFormat="false" ht="12.75" hidden="false" customHeight="false" outlineLevel="0" collapsed="false">
      <c r="A14" s="23"/>
      <c r="B14" s="14" t="s">
        <v>83</v>
      </c>
      <c r="C14" s="6" t="n">
        <v>1310</v>
      </c>
      <c r="D14" s="52" t="n">
        <v>0.4</v>
      </c>
      <c r="E14" s="52" t="n">
        <v>0.3</v>
      </c>
      <c r="F14" s="52" t="n">
        <v>12.4</v>
      </c>
      <c r="G14" s="52" t="n">
        <v>47.7</v>
      </c>
    </row>
    <row r="15" customFormat="false" ht="12.75" hidden="false" customHeight="false" outlineLevel="0" collapsed="false">
      <c r="A15" s="23"/>
      <c r="B15" s="14" t="s">
        <v>84</v>
      </c>
      <c r="C15" s="6" t="n">
        <v>1311</v>
      </c>
      <c r="D15" s="52" t="n">
        <v>4</v>
      </c>
      <c r="E15" s="52" t="n">
        <v>4</v>
      </c>
      <c r="F15" s="52" t="n">
        <v>179.6</v>
      </c>
      <c r="G15" s="52" t="n">
        <v>45.2</v>
      </c>
    </row>
    <row r="16" customFormat="false" ht="12.75" hidden="false" customHeight="false" outlineLevel="0" collapsed="false">
      <c r="A16" s="54"/>
      <c r="B16" s="14" t="s">
        <v>85</v>
      </c>
      <c r="C16" s="6" t="n">
        <v>1314</v>
      </c>
      <c r="D16" s="52" t="n">
        <v>6.8</v>
      </c>
      <c r="E16" s="52" t="n">
        <v>6.8</v>
      </c>
      <c r="F16" s="52" t="n">
        <v>820.6</v>
      </c>
      <c r="G16" s="52" t="n">
        <v>121.1</v>
      </c>
    </row>
    <row r="17" customFormat="false" ht="12.75" hidden="false" customHeight="false" outlineLevel="0" collapsed="false">
      <c r="A17" s="10"/>
      <c r="B17" s="14" t="s">
        <v>86</v>
      </c>
      <c r="C17" s="6" t="n">
        <v>1313</v>
      </c>
      <c r="D17" s="52" t="n">
        <v>0.6</v>
      </c>
      <c r="E17" s="52" t="n">
        <v>0.5</v>
      </c>
      <c r="F17" s="52" t="n">
        <v>56.3</v>
      </c>
      <c r="G17" s="52" t="n">
        <v>99.8</v>
      </c>
    </row>
    <row r="18" customFormat="false" ht="12.75" hidden="false" customHeight="false" outlineLevel="0" collapsed="false">
      <c r="A18" s="10"/>
      <c r="B18" s="14" t="s">
        <v>87</v>
      </c>
      <c r="C18" s="6" t="n">
        <v>1315</v>
      </c>
      <c r="D18" s="52" t="n">
        <v>0.8</v>
      </c>
      <c r="E18" s="52" t="n">
        <v>0.8</v>
      </c>
      <c r="F18" s="52" t="n">
        <v>204.6</v>
      </c>
      <c r="G18" s="52" t="n">
        <v>264.3</v>
      </c>
    </row>
    <row r="19" customFormat="false" ht="12.75" hidden="false" customHeight="false" outlineLevel="0" collapsed="false">
      <c r="A19" s="10"/>
      <c r="B19" s="14" t="s">
        <v>88</v>
      </c>
      <c r="C19" s="6" t="n">
        <v>1326</v>
      </c>
      <c r="D19" s="52" t="n">
        <v>0.3</v>
      </c>
      <c r="E19" s="52" t="n">
        <v>0.3</v>
      </c>
      <c r="F19" s="52" t="n">
        <v>51.2</v>
      </c>
      <c r="G19" s="52" t="n">
        <v>212.8</v>
      </c>
    </row>
    <row r="20" customFormat="false" ht="12.75" hidden="false" customHeight="false" outlineLevel="0" collapsed="false">
      <c r="A20" s="10"/>
      <c r="B20" s="14" t="s">
        <v>89</v>
      </c>
      <c r="C20" s="6" t="n">
        <v>1327</v>
      </c>
      <c r="D20" s="52" t="n">
        <v>0.5</v>
      </c>
      <c r="E20" s="52" t="n">
        <v>0.5</v>
      </c>
      <c r="F20" s="52" t="n">
        <v>96.8</v>
      </c>
      <c r="G20" s="52" t="n">
        <v>184.5</v>
      </c>
    </row>
    <row r="21" customFormat="false" ht="12.75" hidden="false" customHeight="false" outlineLevel="0" collapsed="false">
      <c r="A21" s="10"/>
      <c r="B21" s="14" t="s">
        <v>90</v>
      </c>
      <c r="C21" s="6" t="n">
        <v>1328</v>
      </c>
      <c r="D21" s="52" t="n">
        <v>0</v>
      </c>
      <c r="E21" s="52" t="n">
        <v>0</v>
      </c>
      <c r="F21" s="52" t="n">
        <v>2.9</v>
      </c>
      <c r="G21" s="52" t="n">
        <v>132.6</v>
      </c>
    </row>
    <row r="22" customFormat="false" ht="12.75" hidden="false" customHeight="true" outlineLevel="0" collapsed="false">
      <c r="A22" s="23" t="s">
        <v>91</v>
      </c>
      <c r="B22" s="23"/>
      <c r="C22" s="6" t="n">
        <v>1316</v>
      </c>
      <c r="D22" s="52" t="n">
        <v>0</v>
      </c>
      <c r="E22" s="52" t="n">
        <v>0</v>
      </c>
      <c r="F22" s="52" t="n">
        <v>3.7</v>
      </c>
      <c r="G22" s="52" t="n">
        <v>164.7</v>
      </c>
    </row>
    <row r="23" customFormat="false" ht="12.75" hidden="false" customHeight="true" outlineLevel="0" collapsed="false">
      <c r="A23" s="23" t="s">
        <v>92</v>
      </c>
      <c r="B23" s="23"/>
      <c r="C23" s="6" t="n">
        <v>1317</v>
      </c>
      <c r="D23" s="52" t="n">
        <v>4.3</v>
      </c>
      <c r="E23" s="52" t="n">
        <v>4.3</v>
      </c>
      <c r="F23" s="52" t="n">
        <v>30</v>
      </c>
      <c r="G23" s="52" t="n">
        <v>7</v>
      </c>
    </row>
    <row r="24" customFormat="false" ht="12.75" hidden="false" customHeight="true" outlineLevel="0" collapsed="false">
      <c r="A24" s="23" t="s">
        <v>93</v>
      </c>
      <c r="B24" s="23"/>
      <c r="C24" s="6" t="n">
        <v>1318</v>
      </c>
      <c r="D24" s="52" t="n">
        <v>0.1</v>
      </c>
      <c r="E24" s="52" t="n">
        <v>0.1</v>
      </c>
      <c r="F24" s="52" t="n">
        <v>0.2</v>
      </c>
      <c r="G24" s="52" t="n">
        <v>4.3</v>
      </c>
    </row>
    <row r="25" customFormat="false" ht="12.75" hidden="false" customHeight="true" outlineLevel="0" collapsed="false">
      <c r="A25" s="23" t="s">
        <v>94</v>
      </c>
      <c r="B25" s="23"/>
      <c r="C25" s="6" t="n">
        <v>1319</v>
      </c>
      <c r="D25" s="52" t="n">
        <v>0</v>
      </c>
      <c r="E25" s="52" t="n">
        <v>0</v>
      </c>
      <c r="F25" s="52" t="n">
        <v>0.7</v>
      </c>
      <c r="G25" s="52" t="n">
        <v>12.4</v>
      </c>
    </row>
    <row r="26" customFormat="false" ht="12.75" hidden="false" customHeight="true" outlineLevel="0" collapsed="false">
      <c r="A26" s="39" t="s">
        <v>95</v>
      </c>
      <c r="B26" s="39"/>
      <c r="C26" s="6" t="n">
        <v>1712</v>
      </c>
      <c r="D26" s="52" t="n">
        <v>0.4</v>
      </c>
      <c r="E26" s="52" t="n">
        <v>0.4</v>
      </c>
      <c r="F26" s="52" t="n">
        <v>1134</v>
      </c>
      <c r="G26" s="52" t="n">
        <v>2597.6</v>
      </c>
    </row>
    <row r="27" customFormat="false" ht="26.25" hidden="false" customHeight="true" outlineLevel="0" collapsed="false">
      <c r="A27" s="53" t="s">
        <v>96</v>
      </c>
      <c r="B27" s="53"/>
      <c r="C27" s="6" t="n">
        <v>1325</v>
      </c>
      <c r="D27" s="52" t="n">
        <v>39.2</v>
      </c>
      <c r="E27" s="52" t="n">
        <v>38.7</v>
      </c>
      <c r="F27" s="52" t="n">
        <v>13402.7</v>
      </c>
      <c r="G27" s="52" t="n">
        <v>346.4</v>
      </c>
    </row>
    <row r="28" customFormat="false" ht="12.75" hidden="false" customHeight="false" outlineLevel="0" collapsed="false">
      <c r="A28" s="53"/>
      <c r="B28" s="16" t="s">
        <v>97</v>
      </c>
      <c r="C28" s="6" t="n">
        <v>1713</v>
      </c>
      <c r="D28" s="52" t="s">
        <v>9</v>
      </c>
      <c r="E28" s="52" t="n">
        <v>0.8</v>
      </c>
      <c r="F28" s="52" t="n">
        <v>670.4</v>
      </c>
      <c r="G28" s="52" t="n">
        <v>780.9</v>
      </c>
    </row>
    <row r="29" customFormat="false" ht="12.75" hidden="false" customHeight="false" outlineLevel="0" collapsed="false">
      <c r="A29" s="10"/>
      <c r="B29" s="16" t="s">
        <v>98</v>
      </c>
      <c r="C29" s="6" t="n">
        <v>1714</v>
      </c>
      <c r="D29" s="52" t="s">
        <v>9</v>
      </c>
      <c r="E29" s="52" t="n">
        <v>9</v>
      </c>
      <c r="F29" s="52" t="n">
        <v>5961.3</v>
      </c>
      <c r="G29" s="52" t="n">
        <v>662.3</v>
      </c>
    </row>
    <row r="30" customFormat="false" ht="12.75" hidden="false" customHeight="false" outlineLevel="0" collapsed="false">
      <c r="A30" s="10"/>
      <c r="B30" s="16" t="s">
        <v>99</v>
      </c>
      <c r="C30" s="6" t="n">
        <v>1715</v>
      </c>
      <c r="D30" s="52" t="s">
        <v>9</v>
      </c>
      <c r="E30" s="52" t="n">
        <v>28.9</v>
      </c>
      <c r="F30" s="52" t="n">
        <v>6771</v>
      </c>
      <c r="G30" s="52" t="n">
        <v>234.9</v>
      </c>
    </row>
    <row r="31" customFormat="false" ht="12.75" hidden="false" customHeight="true" outlineLevel="0" collapsed="false">
      <c r="A31" s="39" t="s">
        <v>100</v>
      </c>
      <c r="B31" s="39"/>
      <c r="C31" s="6" t="n">
        <v>1320</v>
      </c>
      <c r="D31" s="52" t="n">
        <v>8.4</v>
      </c>
      <c r="E31" s="52" t="n">
        <v>6.8</v>
      </c>
      <c r="F31" s="52" t="n">
        <v>448.2</v>
      </c>
      <c r="G31" s="52" t="n">
        <v>65.4</v>
      </c>
    </row>
    <row r="32" customFormat="false" ht="12.75" hidden="false" customHeight="false" outlineLevel="0" collapsed="false">
      <c r="A32" s="10"/>
      <c r="B32" s="14" t="s">
        <v>101</v>
      </c>
      <c r="C32" s="6" t="n">
        <v>1330</v>
      </c>
      <c r="D32" s="52" t="n">
        <v>7.9</v>
      </c>
      <c r="E32" s="52" t="n">
        <v>6.5</v>
      </c>
      <c r="F32" s="52" t="n">
        <v>432.1</v>
      </c>
      <c r="G32" s="52" t="n">
        <v>66.4</v>
      </c>
    </row>
    <row r="33" customFormat="false" ht="12.75" hidden="false" customHeight="false" outlineLevel="0" collapsed="false">
      <c r="A33" s="10"/>
      <c r="B33" s="14" t="s">
        <v>102</v>
      </c>
      <c r="C33" s="6" t="n">
        <v>1331</v>
      </c>
      <c r="D33" s="52" t="n">
        <v>0.5</v>
      </c>
      <c r="E33" s="52" t="n">
        <v>0.3</v>
      </c>
      <c r="F33" s="52" t="n">
        <v>16.1</v>
      </c>
      <c r="G33" s="52" t="n">
        <v>46.6</v>
      </c>
    </row>
    <row r="34" customFormat="false" ht="12.75" hidden="false" customHeight="true" outlineLevel="0" collapsed="false">
      <c r="A34" s="23" t="s">
        <v>103</v>
      </c>
      <c r="B34" s="23"/>
      <c r="C34" s="6" t="n">
        <v>1323</v>
      </c>
      <c r="D34" s="52" t="n">
        <v>0.1</v>
      </c>
      <c r="E34" s="52" t="n">
        <v>0.1</v>
      </c>
      <c r="F34" s="52" t="n">
        <v>0.1</v>
      </c>
      <c r="G34" s="52" t="n">
        <v>0.9</v>
      </c>
    </row>
    <row r="35" customFormat="false" ht="12.75" hidden="false" customHeight="true" outlineLevel="0" collapsed="false">
      <c r="A35" s="39" t="s">
        <v>104</v>
      </c>
      <c r="B35" s="39"/>
      <c r="C35" s="17" t="n">
        <v>1324</v>
      </c>
      <c r="D35" s="56" t="n">
        <v>82.1</v>
      </c>
      <c r="E35" s="56" t="s">
        <v>9</v>
      </c>
      <c r="F35" s="56" t="s">
        <v>9</v>
      </c>
      <c r="G35" s="56" t="s">
        <v>9</v>
      </c>
    </row>
    <row r="36" customFormat="false" ht="12.75" hidden="false" customHeight="false" outlineLevel="0" collapsed="false">
      <c r="A36" s="10"/>
      <c r="B36" s="14"/>
      <c r="C36" s="14"/>
      <c r="D36" s="58"/>
      <c r="E36" s="59"/>
      <c r="F36" s="59"/>
      <c r="G36" s="59"/>
    </row>
    <row r="37" customFormat="false" ht="12.75" hidden="false" customHeight="false" outlineLevel="0" collapsed="false">
      <c r="A37" s="10"/>
      <c r="B37" s="14"/>
      <c r="C37" s="14"/>
      <c r="D37" s="58"/>
      <c r="E37" s="59"/>
      <c r="F37" s="59"/>
      <c r="G37" s="59"/>
    </row>
    <row r="38" customFormat="false" ht="12.75" hidden="false" customHeight="false" outlineLevel="0" collapsed="false">
      <c r="A38" s="10"/>
      <c r="B38" s="14"/>
      <c r="C38" s="14"/>
      <c r="D38" s="60"/>
      <c r="E38" s="60"/>
      <c r="F38" s="60"/>
      <c r="G38" s="11"/>
    </row>
    <row r="39" customFormat="false" ht="12.75" hidden="false" customHeight="false" outlineLevel="0" collapsed="false">
      <c r="A39" s="10"/>
      <c r="B39" s="10"/>
      <c r="C39" s="10"/>
      <c r="D39" s="60"/>
      <c r="E39" s="60"/>
      <c r="F39" s="60"/>
      <c r="G39" s="11"/>
    </row>
    <row r="40" customFormat="false" ht="12.75" hidden="false" customHeight="false" outlineLevel="0" collapsed="false">
      <c r="A40" s="10"/>
      <c r="D40" s="60"/>
      <c r="E40" s="60"/>
      <c r="F40" s="60"/>
      <c r="G40" s="11"/>
    </row>
    <row r="41" customFormat="false" ht="12.75" hidden="false" customHeight="false" outlineLevel="0" collapsed="false">
      <c r="A41" s="10"/>
      <c r="D41" s="46"/>
      <c r="E41" s="46"/>
      <c r="F41" s="46"/>
    </row>
    <row r="42" customFormat="false" ht="12.75" hidden="false" customHeight="false" outlineLevel="0" collapsed="false">
      <c r="B42" s="62"/>
      <c r="C42" s="62"/>
    </row>
    <row r="43" customFormat="false" ht="12.75" hidden="false" customHeight="false" outlineLevel="0" collapsed="false">
      <c r="B43" s="62"/>
      <c r="C43" s="62"/>
    </row>
    <row r="44" customFormat="false" ht="12.75" hidden="false" customHeight="false" outlineLevel="0" collapsed="false">
      <c r="B44" s="16"/>
      <c r="C44" s="16"/>
    </row>
  </sheetData>
  <mergeCells count="15">
    <mergeCell ref="A1:G1"/>
    <mergeCell ref="A2:G2"/>
    <mergeCell ref="A3:G3"/>
    <mergeCell ref="A4:B4"/>
    <mergeCell ref="A5:B5"/>
    <mergeCell ref="A6:B6"/>
    <mergeCell ref="A22:B22"/>
    <mergeCell ref="A23:B23"/>
    <mergeCell ref="A24:B24"/>
    <mergeCell ref="A25:B25"/>
    <mergeCell ref="A26:B26"/>
    <mergeCell ref="A27:B27"/>
    <mergeCell ref="A31:B31"/>
    <mergeCell ref="A34:B34"/>
    <mergeCell ref="A35:B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true" outlineLevel="0" collapsed="false">
      <c r="A3" s="22" t="s">
        <v>137</v>
      </c>
      <c r="B3" s="22"/>
      <c r="C3" s="22"/>
      <c r="D3" s="22"/>
      <c r="E3" s="22"/>
      <c r="F3" s="22"/>
      <c r="G3" s="22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23" t="s">
        <v>105</v>
      </c>
      <c r="B5" s="23"/>
      <c r="C5" s="6" t="n">
        <v>1410</v>
      </c>
      <c r="D5" s="7" t="n">
        <v>1.4</v>
      </c>
      <c r="E5" s="7" t="n">
        <v>1.3</v>
      </c>
      <c r="F5" s="7" t="n">
        <v>463.6</v>
      </c>
      <c r="G5" s="7" t="n">
        <v>348.2</v>
      </c>
    </row>
    <row r="6" customFormat="false" ht="12.75" hidden="false" customHeight="false" outlineLevel="0" collapsed="false">
      <c r="A6" s="23"/>
      <c r="B6" s="23" t="s">
        <v>106</v>
      </c>
      <c r="C6" s="6" t="n">
        <v>1401</v>
      </c>
      <c r="D6" s="7" t="n">
        <v>1.3</v>
      </c>
      <c r="E6" s="7" t="n">
        <v>1.2</v>
      </c>
      <c r="F6" s="7" t="n">
        <v>445</v>
      </c>
      <c r="G6" s="7" t="n">
        <v>360.6</v>
      </c>
    </row>
    <row r="7" customFormat="false" ht="12.75" hidden="false" customHeight="true" outlineLevel="0" collapsed="false">
      <c r="A7" s="37" t="s">
        <v>107</v>
      </c>
      <c r="B7" s="37"/>
      <c r="C7" s="6" t="n">
        <v>1403</v>
      </c>
      <c r="D7" s="7" t="n">
        <v>0</v>
      </c>
      <c r="E7" s="7" t="n">
        <v>0</v>
      </c>
      <c r="F7" s="7" t="n">
        <v>6.3</v>
      </c>
      <c r="G7" s="7" t="n">
        <v>151.8</v>
      </c>
    </row>
    <row r="8" customFormat="false" ht="12.75" hidden="false" customHeight="true" outlineLevel="0" collapsed="false">
      <c r="A8" s="37" t="s">
        <v>108</v>
      </c>
      <c r="B8" s="37"/>
      <c r="C8" s="6" t="n">
        <v>1404</v>
      </c>
      <c r="D8" s="7" t="n">
        <v>0.1</v>
      </c>
      <c r="E8" s="7" t="n">
        <v>0.1</v>
      </c>
      <c r="F8" s="7" t="n">
        <v>0.4</v>
      </c>
      <c r="G8" s="7" t="n">
        <v>9.6</v>
      </c>
    </row>
    <row r="9" customFormat="false" ht="12.75" hidden="false" customHeight="true" outlineLevel="0" collapsed="false">
      <c r="A9" s="37" t="s">
        <v>109</v>
      </c>
      <c r="B9" s="37"/>
      <c r="C9" s="6" t="n">
        <v>1405</v>
      </c>
      <c r="D9" s="7" t="n">
        <v>3.2</v>
      </c>
      <c r="E9" s="7" t="n">
        <v>2.9</v>
      </c>
      <c r="F9" s="7" t="n">
        <v>176.8</v>
      </c>
      <c r="G9" s="7" t="n">
        <v>60.6</v>
      </c>
    </row>
    <row r="10" customFormat="false" ht="12.75" hidden="false" customHeight="true" outlineLevel="0" collapsed="false">
      <c r="A10" s="23" t="s">
        <v>110</v>
      </c>
      <c r="B10" s="23"/>
      <c r="C10" s="6" t="n">
        <v>1432</v>
      </c>
      <c r="D10" s="7" t="n">
        <v>2.6</v>
      </c>
      <c r="E10" s="7" t="n">
        <v>2.4</v>
      </c>
      <c r="F10" s="7" t="n">
        <v>8.2</v>
      </c>
      <c r="G10" s="7" t="n">
        <v>3.4</v>
      </c>
    </row>
    <row r="11" customFormat="false" ht="12.75" hidden="false" customHeight="true" outlineLevel="0" collapsed="false">
      <c r="A11" s="23" t="s">
        <v>111</v>
      </c>
      <c r="B11" s="23"/>
      <c r="C11" s="6" t="n">
        <v>1406</v>
      </c>
      <c r="D11" s="7" t="n">
        <v>318.8</v>
      </c>
      <c r="E11" s="7" t="n">
        <v>319.1</v>
      </c>
      <c r="F11" s="7" t="n">
        <v>71180.8</v>
      </c>
      <c r="G11" s="7" t="n">
        <v>223.1</v>
      </c>
    </row>
    <row r="12" customFormat="false" ht="12.75" hidden="false" customHeight="false" outlineLevel="0" collapsed="false">
      <c r="A12" s="23"/>
      <c r="B12" s="14" t="s">
        <v>112</v>
      </c>
      <c r="C12" s="6" t="n">
        <v>1407</v>
      </c>
      <c r="D12" s="78" t="s">
        <v>9</v>
      </c>
      <c r="E12" s="7" t="n">
        <v>274</v>
      </c>
      <c r="F12" s="7" t="n">
        <v>63973.3</v>
      </c>
      <c r="G12" s="7" t="n">
        <v>233.5</v>
      </c>
    </row>
    <row r="13" customFormat="false" ht="12.75" hidden="false" customHeight="false" outlineLevel="0" collapsed="false">
      <c r="A13" s="23"/>
      <c r="B13" s="16" t="s">
        <v>113</v>
      </c>
      <c r="C13" s="6" t="n">
        <v>1408</v>
      </c>
      <c r="D13" s="78" t="s">
        <v>9</v>
      </c>
      <c r="E13" s="7" t="n">
        <v>45.1</v>
      </c>
      <c r="F13" s="7" t="n">
        <v>7207.5</v>
      </c>
      <c r="G13" s="7" t="n">
        <v>160</v>
      </c>
    </row>
    <row r="14" customFormat="false" ht="12.75" hidden="false" customHeight="true" outlineLevel="0" collapsed="false">
      <c r="A14" s="37" t="s">
        <v>114</v>
      </c>
      <c r="B14" s="37"/>
      <c r="C14" s="6" t="n">
        <v>1409</v>
      </c>
      <c r="D14" s="7" t="n">
        <v>10.4</v>
      </c>
      <c r="E14" s="7" t="n">
        <v>10.4</v>
      </c>
      <c r="F14" s="7" t="n">
        <v>2006.4</v>
      </c>
      <c r="G14" s="7" t="n">
        <v>192.3</v>
      </c>
    </row>
    <row r="15" customFormat="false" ht="12.75" hidden="false" customHeight="true" outlineLevel="0" collapsed="false">
      <c r="A15" s="37" t="s">
        <v>115</v>
      </c>
      <c r="B15" s="37"/>
      <c r="C15" s="6" t="n">
        <v>1411</v>
      </c>
      <c r="D15" s="7" t="n">
        <v>162.2</v>
      </c>
      <c r="E15" s="78" t="s">
        <v>9</v>
      </c>
      <c r="F15" s="78" t="s">
        <v>9</v>
      </c>
      <c r="G15" s="78" t="s">
        <v>9</v>
      </c>
    </row>
    <row r="16" customFormat="false" ht="12.75" hidden="false" customHeight="false" outlineLevel="0" collapsed="false">
      <c r="A16" s="10"/>
      <c r="B16" s="16" t="s">
        <v>116</v>
      </c>
      <c r="C16" s="6" t="n">
        <v>1412</v>
      </c>
      <c r="D16" s="78" t="s">
        <v>9</v>
      </c>
      <c r="E16" s="7" t="n">
        <v>33.7</v>
      </c>
      <c r="F16" s="7" t="n">
        <v>932.6</v>
      </c>
      <c r="G16" s="7" t="n">
        <v>27.7</v>
      </c>
    </row>
    <row r="17" customFormat="false" ht="12.75" hidden="false" customHeight="false" outlineLevel="0" collapsed="false">
      <c r="A17" s="10"/>
      <c r="B17" s="16" t="s">
        <v>117</v>
      </c>
      <c r="C17" s="6" t="n">
        <v>1413</v>
      </c>
      <c r="D17" s="78" t="s">
        <v>9</v>
      </c>
      <c r="E17" s="7" t="n">
        <v>104.2</v>
      </c>
      <c r="F17" s="7" t="n">
        <v>12746.6</v>
      </c>
      <c r="G17" s="7" t="n">
        <v>122.3</v>
      </c>
    </row>
    <row r="18" customFormat="false" ht="12.75" hidden="false" customHeight="false" outlineLevel="0" collapsed="false">
      <c r="A18" s="10"/>
      <c r="B18" s="16" t="s">
        <v>118</v>
      </c>
      <c r="C18" s="6" t="n">
        <v>1414</v>
      </c>
      <c r="D18" s="78" t="s">
        <v>9</v>
      </c>
      <c r="E18" s="7" t="n">
        <v>17.6</v>
      </c>
      <c r="F18" s="7" t="s">
        <v>9</v>
      </c>
      <c r="G18" s="7" t="s">
        <v>9</v>
      </c>
    </row>
    <row r="19" customFormat="false" ht="12.75" hidden="false" customHeight="false" outlineLevel="0" collapsed="false">
      <c r="A19" s="10"/>
      <c r="B19" s="16" t="s">
        <v>139</v>
      </c>
      <c r="C19" s="6" t="n">
        <v>1415</v>
      </c>
      <c r="D19" s="78" t="s">
        <v>9</v>
      </c>
      <c r="E19" s="7" t="n">
        <v>5.5</v>
      </c>
      <c r="F19" s="7" t="n">
        <v>48.2</v>
      </c>
      <c r="G19" s="7" t="n">
        <v>8.8</v>
      </c>
    </row>
    <row r="20" customFormat="false" ht="12.75" hidden="false" customHeight="false" outlineLevel="0" collapsed="false">
      <c r="A20" s="10"/>
      <c r="B20" s="16" t="s">
        <v>120</v>
      </c>
      <c r="C20" s="6" t="n">
        <v>1416</v>
      </c>
      <c r="D20" s="78" t="s">
        <v>9</v>
      </c>
      <c r="E20" s="7" t="n">
        <v>3.2</v>
      </c>
      <c r="F20" s="7" t="n">
        <v>34.3</v>
      </c>
      <c r="G20" s="7" t="n">
        <v>10.6</v>
      </c>
    </row>
    <row r="21" customFormat="false" ht="12.75" hidden="false" customHeight="true" outlineLevel="0" collapsed="false">
      <c r="A21" s="37" t="s">
        <v>121</v>
      </c>
      <c r="B21" s="37"/>
      <c r="C21" s="6" t="n">
        <v>1426</v>
      </c>
      <c r="D21" s="78" t="s">
        <v>9</v>
      </c>
      <c r="E21" s="7" t="n">
        <v>19.5</v>
      </c>
      <c r="F21" s="7" t="n">
        <v>64.7</v>
      </c>
      <c r="G21" s="7" t="n">
        <v>3.3</v>
      </c>
    </row>
    <row r="22" customFormat="false" ht="12.75" hidden="false" customHeight="false" outlineLevel="0" collapsed="false">
      <c r="A22" s="23"/>
      <c r="B22" s="16" t="s">
        <v>122</v>
      </c>
      <c r="C22" s="6" t="n">
        <v>1427</v>
      </c>
      <c r="D22" s="78" t="s">
        <v>9</v>
      </c>
      <c r="E22" s="7" t="n">
        <v>2.2</v>
      </c>
      <c r="F22" s="7" t="n">
        <v>3.4</v>
      </c>
      <c r="G22" s="7" t="n">
        <v>1.5</v>
      </c>
    </row>
    <row r="23" customFormat="false" ht="12.75" hidden="false" customHeight="false" outlineLevel="0" collapsed="false">
      <c r="A23" s="23"/>
      <c r="B23" s="16" t="s">
        <v>123</v>
      </c>
      <c r="C23" s="6" t="n">
        <v>1428</v>
      </c>
      <c r="D23" s="78" t="s">
        <v>9</v>
      </c>
      <c r="E23" s="7" t="n">
        <v>8.2</v>
      </c>
      <c r="F23" s="7" t="n">
        <v>19.4</v>
      </c>
      <c r="G23" s="7" t="n">
        <v>2.4</v>
      </c>
    </row>
    <row r="24" customFormat="false" ht="12.75" hidden="false" customHeight="false" outlineLevel="0" collapsed="false">
      <c r="A24" s="39"/>
      <c r="B24" s="16" t="s">
        <v>124</v>
      </c>
      <c r="C24" s="6" t="n">
        <v>1429</v>
      </c>
      <c r="D24" s="78" t="s">
        <v>9</v>
      </c>
      <c r="E24" s="7" t="n">
        <v>5.8</v>
      </c>
      <c r="F24" s="7" t="n">
        <v>34.5</v>
      </c>
      <c r="G24" s="7" t="n">
        <v>6</v>
      </c>
    </row>
    <row r="25" customFormat="false" ht="12.75" hidden="false" customHeight="false" outlineLevel="0" collapsed="false">
      <c r="A25" s="53"/>
      <c r="B25" s="16" t="s">
        <v>125</v>
      </c>
      <c r="C25" s="6" t="n">
        <v>1430</v>
      </c>
      <c r="D25" s="78" t="s">
        <v>9</v>
      </c>
      <c r="E25" s="7" t="n">
        <v>2.9</v>
      </c>
      <c r="F25" s="7" t="n">
        <v>6.3</v>
      </c>
      <c r="G25" s="7" t="n">
        <v>2.2</v>
      </c>
    </row>
    <row r="26" customFormat="false" ht="12.75" hidden="false" customHeight="false" outlineLevel="0" collapsed="false">
      <c r="A26" s="53"/>
      <c r="B26" s="16" t="s">
        <v>126</v>
      </c>
      <c r="C26" s="6" t="n">
        <v>1431</v>
      </c>
      <c r="D26" s="78" t="s">
        <v>9</v>
      </c>
      <c r="E26" s="7" t="n">
        <v>2.2</v>
      </c>
      <c r="F26" s="7" t="n">
        <v>4.1</v>
      </c>
      <c r="G26" s="7" t="n">
        <v>1.9</v>
      </c>
    </row>
    <row r="27" customFormat="false" ht="12.75" hidden="false" customHeight="true" outlineLevel="0" collapsed="false">
      <c r="A27" s="37" t="s">
        <v>127</v>
      </c>
      <c r="B27" s="37"/>
      <c r="C27" s="6" t="n">
        <v>1450</v>
      </c>
      <c r="D27" s="11" t="n">
        <v>421.8</v>
      </c>
      <c r="E27" s="78" t="s">
        <v>9</v>
      </c>
      <c r="F27" s="78" t="s">
        <v>9</v>
      </c>
      <c r="G27" s="78" t="s">
        <v>9</v>
      </c>
    </row>
    <row r="28" customFormat="false" ht="12.75" hidden="false" customHeight="false" outlineLevel="0" collapsed="false">
      <c r="A28" s="53"/>
      <c r="B28" s="16" t="s">
        <v>116</v>
      </c>
      <c r="C28" s="6" t="n">
        <v>1456</v>
      </c>
      <c r="D28" s="78" t="s">
        <v>9</v>
      </c>
      <c r="E28" s="7" t="n">
        <v>183.4</v>
      </c>
      <c r="F28" s="7" t="n">
        <v>6287.2</v>
      </c>
      <c r="G28" s="7" t="n">
        <v>34.3</v>
      </c>
    </row>
    <row r="29" customFormat="false" ht="12.75" hidden="false" customHeight="false" outlineLevel="0" collapsed="false">
      <c r="A29" s="53"/>
      <c r="B29" s="16" t="s">
        <v>117</v>
      </c>
      <c r="C29" s="6" t="n">
        <v>1457</v>
      </c>
      <c r="D29" s="78" t="s">
        <v>9</v>
      </c>
      <c r="E29" s="7" t="n">
        <v>158.3</v>
      </c>
      <c r="F29" s="7" t="n">
        <v>28686.2</v>
      </c>
      <c r="G29" s="7" t="n">
        <v>181.2</v>
      </c>
    </row>
    <row r="30" customFormat="false" ht="12.75" hidden="false" customHeight="false" outlineLevel="0" collapsed="false">
      <c r="A30" s="53"/>
      <c r="B30" s="16" t="s">
        <v>118</v>
      </c>
      <c r="C30" s="6" t="n">
        <v>1424</v>
      </c>
      <c r="D30" s="78" t="s">
        <v>9</v>
      </c>
      <c r="E30" s="7" t="n">
        <v>33.7</v>
      </c>
      <c r="F30" s="7" t="s">
        <v>9</v>
      </c>
      <c r="G30" s="7" t="s">
        <v>9</v>
      </c>
    </row>
    <row r="31" customFormat="false" ht="12.75" hidden="false" customHeight="true" outlineLevel="0" collapsed="false">
      <c r="A31" s="37" t="s">
        <v>128</v>
      </c>
      <c r="B31" s="37"/>
      <c r="C31" s="6" t="n">
        <v>1400</v>
      </c>
      <c r="D31" s="61" t="n">
        <v>550.4</v>
      </c>
      <c r="E31" s="7" t="s">
        <v>9</v>
      </c>
      <c r="F31" s="7" t="s">
        <v>9</v>
      </c>
      <c r="G31" s="7" t="s">
        <v>9</v>
      </c>
    </row>
    <row r="32" customFormat="false" ht="12.75" hidden="false" customHeight="false" outlineLevel="0" collapsed="false">
      <c r="A32" s="53"/>
      <c r="B32" s="16" t="s">
        <v>116</v>
      </c>
      <c r="C32" s="6" t="n">
        <v>1465</v>
      </c>
      <c r="D32" s="78" t="s">
        <v>9</v>
      </c>
      <c r="E32" s="7" t="n">
        <v>217.1</v>
      </c>
      <c r="F32" s="7" t="n">
        <v>7219.8</v>
      </c>
      <c r="G32" s="7" t="n">
        <v>33.3</v>
      </c>
    </row>
    <row r="33" customFormat="false" ht="12.75" hidden="false" customHeight="false" outlineLevel="0" collapsed="false">
      <c r="A33" s="53"/>
      <c r="B33" s="16" t="s">
        <v>117</v>
      </c>
      <c r="C33" s="6" t="n">
        <v>1466</v>
      </c>
      <c r="D33" s="78" t="s">
        <v>9</v>
      </c>
      <c r="E33" s="7" t="n">
        <v>262.6</v>
      </c>
      <c r="F33" s="7" t="n">
        <v>41432.8</v>
      </c>
      <c r="G33" s="7" t="n">
        <v>157.8</v>
      </c>
    </row>
    <row r="34" customFormat="false" ht="12.75" hidden="false" customHeight="true" outlineLevel="0" collapsed="false">
      <c r="A34" s="53" t="s">
        <v>130</v>
      </c>
      <c r="B34" s="53"/>
      <c r="C34" s="17" t="n">
        <v>1434</v>
      </c>
      <c r="D34" s="79" t="n">
        <v>886.9</v>
      </c>
      <c r="E34" s="79" t="s">
        <v>9</v>
      </c>
      <c r="F34" s="79" t="s">
        <v>9</v>
      </c>
      <c r="G34" s="79" t="s">
        <v>9</v>
      </c>
    </row>
    <row r="35" s="70" customFormat="true" ht="20.1" hidden="false" customHeight="true" outlineLevel="0" collapsed="false">
      <c r="A35" s="66" t="s">
        <v>131</v>
      </c>
      <c r="B35" s="66"/>
      <c r="C35" s="67" t="n">
        <v>1440</v>
      </c>
      <c r="D35" s="80" t="n">
        <v>18834.2</v>
      </c>
      <c r="E35" s="80" t="s">
        <v>9</v>
      </c>
      <c r="F35" s="80" t="s">
        <v>9</v>
      </c>
      <c r="G35" s="80" t="s">
        <v>9</v>
      </c>
    </row>
    <row r="36" customFormat="false" ht="12" hidden="false" customHeight="true" outlineLevel="0" collapsed="false">
      <c r="A36" s="39" t="s">
        <v>132</v>
      </c>
      <c r="B36" s="39"/>
      <c r="C36" s="39"/>
      <c r="D36" s="11"/>
      <c r="E36" s="7"/>
      <c r="F36" s="7"/>
      <c r="G36" s="7"/>
    </row>
    <row r="37" customFormat="false" ht="12.75" hidden="false" customHeight="false" outlineLevel="0" collapsed="false">
      <c r="A37" s="10"/>
      <c r="B37" s="71" t="s">
        <v>116</v>
      </c>
      <c r="C37" s="6" t="n">
        <v>1501</v>
      </c>
      <c r="D37" s="63" t="s">
        <v>9</v>
      </c>
      <c r="E37" s="7" t="n">
        <v>42</v>
      </c>
      <c r="F37" s="7" t="n">
        <v>745.4</v>
      </c>
      <c r="G37" s="7" t="n">
        <v>17.8</v>
      </c>
    </row>
    <row r="38" customFormat="false" ht="12.75" hidden="false" customHeight="false" outlineLevel="0" collapsed="false">
      <c r="A38" s="10"/>
      <c r="B38" s="72" t="s">
        <v>133</v>
      </c>
      <c r="C38" s="6" t="n">
        <v>1502</v>
      </c>
      <c r="D38" s="73" t="s">
        <v>9</v>
      </c>
      <c r="E38" s="7" t="n">
        <v>8.8</v>
      </c>
      <c r="F38" s="7" t="n">
        <v>905.1</v>
      </c>
      <c r="G38" s="7" t="n">
        <v>103.7</v>
      </c>
    </row>
    <row r="39" customFormat="false" ht="12.75" hidden="false" customHeight="true" outlineLevel="0" collapsed="false">
      <c r="A39" s="39" t="s">
        <v>134</v>
      </c>
      <c r="B39" s="39"/>
      <c r="C39" s="6"/>
      <c r="E39" s="7"/>
      <c r="F39" s="7"/>
      <c r="G39" s="7"/>
    </row>
    <row r="40" customFormat="false" ht="12.75" hidden="false" customHeight="false" outlineLevel="0" collapsed="false">
      <c r="B40" s="71" t="s">
        <v>116</v>
      </c>
      <c r="C40" s="6" t="n">
        <v>1505</v>
      </c>
      <c r="D40" s="63" t="s">
        <v>9</v>
      </c>
      <c r="E40" s="7" t="n">
        <v>4.4</v>
      </c>
      <c r="F40" s="7" t="n">
        <v>71.9</v>
      </c>
      <c r="G40" s="7" t="n">
        <v>16.2</v>
      </c>
    </row>
    <row r="41" customFormat="false" ht="12.75" hidden="false" customHeight="false" outlineLevel="0" collapsed="false">
      <c r="B41" s="72" t="s">
        <v>133</v>
      </c>
      <c r="C41" s="6" t="n">
        <v>1506</v>
      </c>
      <c r="D41" s="73" t="s">
        <v>9</v>
      </c>
      <c r="E41" s="7" t="n">
        <v>9</v>
      </c>
      <c r="F41" s="7" t="n">
        <v>715.7</v>
      </c>
      <c r="G41" s="7" t="n">
        <v>79.4</v>
      </c>
    </row>
    <row r="42" customFormat="false" ht="12.75" hidden="false" customHeight="false" outlineLevel="0" collapsed="false">
      <c r="D42" s="9"/>
    </row>
    <row r="43" customFormat="false" ht="12.75" hidden="false" customHeight="false" outlineLevel="0" collapsed="false">
      <c r="D43" s="20"/>
    </row>
  </sheetData>
  <mergeCells count="19">
    <mergeCell ref="A1:G1"/>
    <mergeCell ref="A2:G2"/>
    <mergeCell ref="A3:G3"/>
    <mergeCell ref="A4:B4"/>
    <mergeCell ref="A5:B5"/>
    <mergeCell ref="A7:B7"/>
    <mergeCell ref="A8:B8"/>
    <mergeCell ref="A9:B9"/>
    <mergeCell ref="A10:B10"/>
    <mergeCell ref="A11:B11"/>
    <mergeCell ref="A14:B14"/>
    <mergeCell ref="A15:B15"/>
    <mergeCell ref="A21:B21"/>
    <mergeCell ref="A27:B27"/>
    <mergeCell ref="A31:B31"/>
    <mergeCell ref="A34:B34"/>
    <mergeCell ref="A35:B35"/>
    <mergeCell ref="A36:B36"/>
    <mergeCell ref="A39:B39"/>
  </mergeCells>
  <printOptions headings="false" gridLines="false" gridLinesSet="true" horizontalCentered="true" verticalCentered="false"/>
  <pageMargins left="0.7875" right="0.7875" top="0.19652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14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5" t="s">
        <v>8</v>
      </c>
      <c r="B5" s="5"/>
      <c r="C5" s="6" t="n">
        <v>1101</v>
      </c>
      <c r="D5" s="7" t="n">
        <v>1889.1</v>
      </c>
      <c r="E5" s="8" t="s">
        <v>9</v>
      </c>
      <c r="F5" s="8" t="s">
        <v>9</v>
      </c>
      <c r="G5" s="8" t="s">
        <v>9</v>
      </c>
    </row>
    <row r="6" customFormat="false" ht="12.75" hidden="false" customHeight="false" outlineLevel="0" collapsed="false">
      <c r="A6" s="10"/>
      <c r="B6" s="10" t="s">
        <v>10</v>
      </c>
      <c r="C6" s="6" t="n">
        <v>1102</v>
      </c>
      <c r="D6" s="7" t="n">
        <v>6.5</v>
      </c>
      <c r="E6" s="11" t="s">
        <v>9</v>
      </c>
      <c r="F6" s="11" t="s">
        <v>9</v>
      </c>
      <c r="G6" s="11" t="s">
        <v>9</v>
      </c>
    </row>
    <row r="7" customFormat="false" ht="12.75" hidden="false" customHeight="false" outlineLevel="0" collapsed="false">
      <c r="A7" s="12" t="s">
        <v>11</v>
      </c>
      <c r="B7" s="13"/>
      <c r="C7" s="6" t="n">
        <v>1103</v>
      </c>
      <c r="D7" s="7" t="n">
        <v>1857.4</v>
      </c>
      <c r="E7" s="7" t="n">
        <v>1837.9</v>
      </c>
      <c r="F7" s="7" t="n">
        <v>61926.9</v>
      </c>
      <c r="G7" s="7" t="n">
        <v>33.7</v>
      </c>
      <c r="H7" s="9"/>
      <c r="I7" s="9"/>
    </row>
    <row r="8" customFormat="false" ht="12.75" hidden="false" customHeight="false" outlineLevel="0" collapsed="false">
      <c r="A8" s="10"/>
      <c r="B8" s="14" t="s">
        <v>12</v>
      </c>
      <c r="C8" s="6" t="n">
        <v>1104</v>
      </c>
      <c r="D8" s="7" t="n">
        <v>1493.1</v>
      </c>
      <c r="E8" s="7" t="n">
        <v>1475</v>
      </c>
      <c r="F8" s="7" t="n">
        <v>51799.8</v>
      </c>
      <c r="G8" s="7" t="n">
        <v>35.1</v>
      </c>
      <c r="H8" s="9"/>
      <c r="I8" s="9"/>
    </row>
    <row r="9" customFormat="false" ht="12.75" hidden="false" customHeight="false" outlineLevel="0" collapsed="false">
      <c r="A9" s="10"/>
      <c r="B9" s="14" t="s">
        <v>13</v>
      </c>
      <c r="C9" s="6" t="n">
        <v>1136</v>
      </c>
      <c r="D9" s="78" t="s">
        <v>138</v>
      </c>
      <c r="E9" s="78" t="s">
        <v>138</v>
      </c>
      <c r="F9" s="52" t="s">
        <v>138</v>
      </c>
      <c r="G9" s="52" t="s">
        <v>138</v>
      </c>
      <c r="H9" s="9"/>
      <c r="I9" s="9"/>
    </row>
    <row r="10" customFormat="false" ht="12.75" hidden="false" customHeight="false" outlineLevel="0" collapsed="false">
      <c r="A10" s="10"/>
      <c r="B10" s="14" t="s">
        <v>14</v>
      </c>
      <c r="C10" s="6" t="n">
        <v>1105</v>
      </c>
      <c r="D10" s="7" t="n">
        <v>78.3</v>
      </c>
      <c r="E10" s="7" t="n">
        <v>77.8</v>
      </c>
      <c r="F10" s="7" t="n">
        <v>1978.2</v>
      </c>
      <c r="G10" s="7" t="n">
        <v>25.5</v>
      </c>
      <c r="H10" s="9"/>
      <c r="I10" s="9"/>
    </row>
    <row r="11" customFormat="false" ht="12.75" hidden="false" customHeight="false" outlineLevel="0" collapsed="false">
      <c r="A11" s="10"/>
      <c r="B11" s="14" t="s">
        <v>15</v>
      </c>
      <c r="C11" s="6" t="n">
        <v>1106</v>
      </c>
      <c r="D11" s="7" t="n">
        <v>286</v>
      </c>
      <c r="E11" s="7" t="n">
        <v>285.1</v>
      </c>
      <c r="F11" s="7" t="n">
        <v>8148.9</v>
      </c>
      <c r="G11" s="7" t="n">
        <v>28.6</v>
      </c>
      <c r="H11" s="9"/>
      <c r="I11" s="9"/>
    </row>
    <row r="12" customFormat="false" ht="12.75" hidden="false" customHeight="true" outlineLevel="0" collapsed="false">
      <c r="A12" s="15" t="s">
        <v>16</v>
      </c>
      <c r="B12" s="15"/>
      <c r="C12" s="6" t="n">
        <v>1138</v>
      </c>
      <c r="D12" s="7" t="n">
        <v>2309.1</v>
      </c>
      <c r="E12" s="7" t="n">
        <v>2282.2</v>
      </c>
      <c r="F12" s="7" t="n">
        <v>77639.8</v>
      </c>
      <c r="G12" s="7" t="n">
        <v>34</v>
      </c>
      <c r="H12" s="9"/>
      <c r="I12" s="9"/>
    </row>
    <row r="13" customFormat="false" ht="12.75" hidden="false" customHeight="false" outlineLevel="0" collapsed="false">
      <c r="A13" s="10"/>
      <c r="B13" s="14" t="s">
        <v>17</v>
      </c>
      <c r="C13" s="6" t="n">
        <v>1110</v>
      </c>
      <c r="D13" s="7" t="n">
        <v>56.1</v>
      </c>
      <c r="E13" s="7" t="n">
        <v>55.8</v>
      </c>
      <c r="F13" s="7" t="n">
        <v>1830.89999999999</v>
      </c>
      <c r="G13" s="7" t="n">
        <v>32.8</v>
      </c>
      <c r="H13" s="9"/>
      <c r="I13" s="9"/>
    </row>
    <row r="14" customFormat="false" ht="12.75" hidden="false" customHeight="false" outlineLevel="0" collapsed="false">
      <c r="A14" s="10"/>
      <c r="B14" s="14" t="s">
        <v>18</v>
      </c>
      <c r="C14" s="6" t="n">
        <v>1137</v>
      </c>
      <c r="D14" s="78" t="s">
        <v>138</v>
      </c>
      <c r="E14" s="78" t="s">
        <v>138</v>
      </c>
      <c r="F14" s="52" t="s">
        <v>138</v>
      </c>
      <c r="G14" s="52" t="s">
        <v>138</v>
      </c>
      <c r="H14" s="9"/>
      <c r="I14" s="9"/>
    </row>
    <row r="15" customFormat="false" ht="12.75" hidden="false" customHeight="false" outlineLevel="0" collapsed="false">
      <c r="A15" s="10"/>
      <c r="B15" s="14" t="s">
        <v>19</v>
      </c>
      <c r="C15" s="6" t="n">
        <v>1111</v>
      </c>
      <c r="D15" s="7" t="n">
        <v>1.6</v>
      </c>
      <c r="E15" s="7" t="n">
        <v>1.6</v>
      </c>
      <c r="F15" s="7" t="n">
        <v>45.3</v>
      </c>
      <c r="G15" s="7" t="n">
        <v>27.6</v>
      </c>
      <c r="H15" s="9"/>
      <c r="I15" s="9"/>
    </row>
    <row r="16" customFormat="false" ht="12.75" hidden="false" customHeight="false" outlineLevel="0" collapsed="false">
      <c r="A16" s="10"/>
      <c r="B16" s="14" t="s">
        <v>20</v>
      </c>
      <c r="C16" s="6" t="n">
        <v>1112</v>
      </c>
      <c r="D16" s="7" t="n">
        <v>984.4</v>
      </c>
      <c r="E16" s="7" t="n">
        <v>965.5</v>
      </c>
      <c r="F16" s="7" t="n">
        <v>26966</v>
      </c>
      <c r="G16" s="7" t="n">
        <v>27.9</v>
      </c>
      <c r="H16" s="9"/>
      <c r="I16" s="9"/>
    </row>
    <row r="17" customFormat="false" ht="12.75" hidden="false" customHeight="false" outlineLevel="0" collapsed="false">
      <c r="A17" s="10"/>
      <c r="B17" s="14" t="s">
        <v>21</v>
      </c>
      <c r="C17" s="6" t="n">
        <v>1113</v>
      </c>
      <c r="D17" s="7" t="n">
        <v>120</v>
      </c>
      <c r="E17" s="7" t="n">
        <v>119.1</v>
      </c>
      <c r="F17" s="7" t="n">
        <v>2910.6</v>
      </c>
      <c r="G17" s="7" t="n">
        <v>24.4</v>
      </c>
      <c r="H17" s="9"/>
      <c r="I17" s="9"/>
    </row>
    <row r="18" customFormat="false" ht="12.75" hidden="false" customHeight="false" outlineLevel="0" collapsed="false">
      <c r="A18" s="10"/>
      <c r="B18" s="14" t="s">
        <v>22</v>
      </c>
      <c r="C18" s="6" t="n">
        <v>1115</v>
      </c>
      <c r="D18" s="7" t="n">
        <v>0.5</v>
      </c>
      <c r="E18" s="7" t="n">
        <v>0.5</v>
      </c>
      <c r="F18" s="7" t="n">
        <v>13.4</v>
      </c>
      <c r="G18" s="7" t="n">
        <v>26.9</v>
      </c>
      <c r="H18" s="9"/>
      <c r="I18" s="9"/>
    </row>
    <row r="19" customFormat="false" ht="12.75" hidden="false" customHeight="false" outlineLevel="0" collapsed="false">
      <c r="A19" s="10"/>
      <c r="B19" s="14" t="s">
        <v>23</v>
      </c>
      <c r="C19" s="6" t="n">
        <v>1117</v>
      </c>
      <c r="D19" s="7" t="n">
        <v>1010.2</v>
      </c>
      <c r="E19" s="7" t="n">
        <v>1003.8</v>
      </c>
      <c r="F19" s="7" t="n">
        <v>43654</v>
      </c>
      <c r="G19" s="7" t="n">
        <v>43.5</v>
      </c>
      <c r="H19" s="9"/>
      <c r="I19" s="9"/>
    </row>
    <row r="20" customFormat="false" ht="12.75" hidden="false" customHeight="false" outlineLevel="0" collapsed="false">
      <c r="A20" s="10"/>
      <c r="B20" s="16" t="s">
        <v>24</v>
      </c>
      <c r="C20" s="6" t="n">
        <v>1120</v>
      </c>
      <c r="D20" s="7" t="n">
        <v>33.2</v>
      </c>
      <c r="E20" s="7" t="n">
        <v>32.8</v>
      </c>
      <c r="F20" s="7" t="n">
        <v>563</v>
      </c>
      <c r="G20" s="7" t="n">
        <v>17.1</v>
      </c>
      <c r="H20" s="9"/>
      <c r="I20" s="9"/>
    </row>
    <row r="21" customFormat="false" ht="12.75" hidden="false" customHeight="false" outlineLevel="0" collapsed="false">
      <c r="A21" s="10"/>
      <c r="B21" s="16" t="s">
        <v>25</v>
      </c>
      <c r="C21" s="6" t="n">
        <v>1121</v>
      </c>
      <c r="D21" s="7" t="n">
        <v>36.3</v>
      </c>
      <c r="E21" s="7" t="n">
        <v>36.2</v>
      </c>
      <c r="F21" s="7" t="n">
        <v>454</v>
      </c>
      <c r="G21" s="7" t="n">
        <v>12.6</v>
      </c>
      <c r="H21" s="9"/>
      <c r="I21" s="9"/>
    </row>
    <row r="22" customFormat="false" ht="12.75" hidden="false" customHeight="false" outlineLevel="0" collapsed="false">
      <c r="A22" s="10"/>
      <c r="B22" s="16" t="s">
        <v>26</v>
      </c>
      <c r="C22" s="6" t="n">
        <v>1122</v>
      </c>
      <c r="D22" s="7" t="s">
        <v>138</v>
      </c>
      <c r="E22" s="7" t="s">
        <v>138</v>
      </c>
      <c r="F22" s="7" t="s">
        <v>138</v>
      </c>
      <c r="G22" s="7" t="s">
        <v>138</v>
      </c>
      <c r="H22" s="9"/>
      <c r="I22" s="9"/>
    </row>
    <row r="23" customFormat="false" ht="12.75" hidden="false" customHeight="false" outlineLevel="0" collapsed="false">
      <c r="A23" s="10"/>
      <c r="B23" s="10" t="s">
        <v>27</v>
      </c>
      <c r="C23" s="6" t="n">
        <v>1134</v>
      </c>
      <c r="D23" s="7" t="n">
        <v>44.8</v>
      </c>
      <c r="E23" s="7" t="n">
        <v>44.9</v>
      </c>
      <c r="F23" s="7" t="n">
        <v>772.1</v>
      </c>
      <c r="G23" s="7" t="n">
        <v>17.2</v>
      </c>
      <c r="H23" s="9"/>
      <c r="I23" s="9"/>
    </row>
    <row r="24" customFormat="false" ht="12.75" hidden="false" customHeight="false" outlineLevel="0" collapsed="false">
      <c r="A24" s="10"/>
      <c r="B24" s="16" t="s">
        <v>28</v>
      </c>
      <c r="C24" s="6" t="n">
        <v>1123</v>
      </c>
      <c r="D24" s="7" t="n">
        <v>18.1</v>
      </c>
      <c r="E24" s="7" t="n">
        <v>18.1</v>
      </c>
      <c r="F24" s="7" t="n">
        <v>362.9</v>
      </c>
      <c r="G24" s="7" t="n">
        <v>20.1</v>
      </c>
      <c r="H24" s="9"/>
      <c r="I24" s="9"/>
    </row>
    <row r="25" customFormat="false" ht="12.75" hidden="false" customHeight="false" outlineLevel="0" collapsed="false">
      <c r="A25" s="10"/>
      <c r="B25" s="16" t="s">
        <v>29</v>
      </c>
      <c r="C25" s="6" t="n">
        <v>1124</v>
      </c>
      <c r="D25" s="7" t="n">
        <v>24</v>
      </c>
      <c r="E25" s="7" t="n">
        <v>24.2</v>
      </c>
      <c r="F25" s="7" t="n">
        <v>362.1</v>
      </c>
      <c r="G25" s="7" t="n">
        <v>15</v>
      </c>
      <c r="H25" s="9"/>
      <c r="I25" s="9"/>
    </row>
    <row r="26" customFormat="false" ht="12.75" hidden="false" customHeight="false" outlineLevel="0" collapsed="false">
      <c r="A26" s="10"/>
      <c r="B26" s="16" t="s">
        <v>30</v>
      </c>
      <c r="C26" s="6" t="n">
        <v>1125</v>
      </c>
      <c r="D26" s="78" t="s">
        <v>138</v>
      </c>
      <c r="E26" s="78" t="s">
        <v>138</v>
      </c>
      <c r="F26" s="52" t="s">
        <v>138</v>
      </c>
      <c r="G26" s="52" t="s">
        <v>138</v>
      </c>
      <c r="H26" s="9"/>
      <c r="I26" s="9"/>
    </row>
    <row r="27" customFormat="false" ht="12.75" hidden="false" customHeight="false" outlineLevel="0" collapsed="false">
      <c r="A27" s="10"/>
      <c r="B27" s="16" t="s">
        <v>31</v>
      </c>
      <c r="C27" s="6" t="n">
        <v>1126</v>
      </c>
      <c r="D27" s="7" t="n">
        <v>0</v>
      </c>
      <c r="E27" s="7" t="n">
        <v>0</v>
      </c>
      <c r="F27" s="7" t="n">
        <v>0.8</v>
      </c>
      <c r="G27" s="7" t="n">
        <v>16</v>
      </c>
      <c r="H27" s="9"/>
      <c r="I27" s="9"/>
    </row>
    <row r="28" customFormat="false" ht="12.75" hidden="false" customHeight="false" outlineLevel="0" collapsed="false">
      <c r="A28" s="10"/>
      <c r="B28" s="16" t="s">
        <v>32</v>
      </c>
      <c r="C28" s="6" t="n">
        <v>1127</v>
      </c>
      <c r="D28" s="7" t="n">
        <v>1.1</v>
      </c>
      <c r="E28" s="7" t="n">
        <v>1.1</v>
      </c>
      <c r="F28" s="7" t="n">
        <v>17.9</v>
      </c>
      <c r="G28" s="7" t="n">
        <v>16.4</v>
      </c>
      <c r="H28" s="9"/>
      <c r="I28" s="9"/>
    </row>
    <row r="29" customFormat="false" ht="12.75" hidden="false" customHeight="false" outlineLevel="0" collapsed="false">
      <c r="A29" s="10"/>
      <c r="B29" s="16" t="s">
        <v>33</v>
      </c>
      <c r="C29" s="6" t="n">
        <v>1128</v>
      </c>
      <c r="D29" s="7" t="n">
        <v>0.7</v>
      </c>
      <c r="E29" s="7" t="n">
        <v>0.6</v>
      </c>
      <c r="F29" s="7" t="n">
        <v>16.2</v>
      </c>
      <c r="G29" s="7" t="n">
        <v>26.7</v>
      </c>
      <c r="H29" s="9"/>
      <c r="I29" s="9"/>
    </row>
    <row r="30" customFormat="false" ht="12.75" hidden="false" customHeight="false" outlineLevel="0" collapsed="false">
      <c r="A30" s="10"/>
      <c r="B30" s="16" t="s">
        <v>34</v>
      </c>
      <c r="C30" s="6" t="n">
        <v>1129</v>
      </c>
      <c r="D30" s="78" t="s">
        <v>138</v>
      </c>
      <c r="E30" s="78" t="s">
        <v>138</v>
      </c>
      <c r="F30" s="52" t="s">
        <v>138</v>
      </c>
      <c r="G30" s="52" t="s">
        <v>138</v>
      </c>
      <c r="H30" s="9"/>
      <c r="I30" s="9"/>
    </row>
    <row r="31" customFormat="false" ht="12.75" hidden="false" customHeight="false" outlineLevel="0" collapsed="false">
      <c r="A31" s="10"/>
      <c r="B31" s="16" t="s">
        <v>35</v>
      </c>
      <c r="C31" s="6" t="n">
        <v>1133</v>
      </c>
      <c r="D31" s="7" t="n">
        <v>0.9</v>
      </c>
      <c r="E31" s="7" t="n">
        <v>0.9</v>
      </c>
      <c r="F31" s="7" t="n">
        <v>12.2</v>
      </c>
      <c r="G31" s="7" t="n">
        <v>13.1</v>
      </c>
      <c r="H31" s="9"/>
      <c r="I31" s="9"/>
    </row>
    <row r="32" customFormat="false" ht="12.75" hidden="false" customHeight="false" outlineLevel="0" collapsed="false">
      <c r="A32" s="10"/>
      <c r="B32" s="13" t="s">
        <v>36</v>
      </c>
      <c r="C32" s="6" t="n">
        <v>1135</v>
      </c>
      <c r="D32" s="7" t="n">
        <v>22</v>
      </c>
      <c r="E32" s="7" t="n">
        <v>22</v>
      </c>
      <c r="F32" s="7" t="n">
        <v>430.5</v>
      </c>
      <c r="G32" s="7" t="n">
        <v>19.6</v>
      </c>
      <c r="H32" s="9"/>
      <c r="I32" s="9"/>
    </row>
    <row r="33" s="19" customFormat="true" ht="12.75" hidden="false" customHeight="true" outlineLevel="0" collapsed="false">
      <c r="A33" s="15" t="s">
        <v>37</v>
      </c>
      <c r="B33" s="15"/>
      <c r="C33" s="17" t="n">
        <v>1140</v>
      </c>
      <c r="D33" s="18" t="n">
        <v>4166.5</v>
      </c>
      <c r="E33" s="18" t="n">
        <v>4120.1</v>
      </c>
      <c r="F33" s="18" t="n">
        <v>139566.7</v>
      </c>
      <c r="G33" s="18" t="n">
        <v>33.9</v>
      </c>
      <c r="H33" s="9"/>
      <c r="I33" s="9"/>
    </row>
    <row r="34" customFormat="false" ht="12.75" hidden="false" customHeight="false" outlineLevel="0" collapsed="false">
      <c r="A34" s="10"/>
      <c r="B34" s="10" t="s">
        <v>38</v>
      </c>
      <c r="C34" s="6" t="n">
        <v>1154</v>
      </c>
      <c r="D34" s="7" t="n">
        <v>1722.6</v>
      </c>
      <c r="E34" s="7" t="n">
        <v>1703.4</v>
      </c>
      <c r="F34" s="7" t="n">
        <v>57033.3</v>
      </c>
      <c r="G34" s="7" t="n">
        <v>33.5</v>
      </c>
      <c r="H34" s="9"/>
      <c r="I34" s="9"/>
    </row>
    <row r="35" customFormat="false" ht="12.75" hidden="false" customHeight="false" outlineLevel="0" collapsed="false">
      <c r="A35" s="10"/>
      <c r="B35" s="10" t="s">
        <v>39</v>
      </c>
      <c r="C35" s="6" t="n">
        <v>1156</v>
      </c>
      <c r="D35" s="7" t="n">
        <v>2443.9</v>
      </c>
      <c r="E35" s="7" t="n">
        <v>2416.7</v>
      </c>
      <c r="F35" s="7" t="n">
        <v>82533.4</v>
      </c>
      <c r="G35" s="7" t="n">
        <v>34.2</v>
      </c>
      <c r="H35" s="9"/>
      <c r="I35" s="9"/>
    </row>
    <row r="36" customFormat="false" ht="12.75" hidden="false" customHeight="true" outlineLevel="0" collapsed="false">
      <c r="A36" s="5" t="s">
        <v>40</v>
      </c>
      <c r="B36" s="5"/>
      <c r="C36" s="6" t="n">
        <v>1157</v>
      </c>
      <c r="D36" s="7" t="n">
        <v>3156.3</v>
      </c>
      <c r="E36" s="7" t="n">
        <v>3116.3</v>
      </c>
      <c r="F36" s="7" t="n">
        <v>95912.7</v>
      </c>
      <c r="G36" s="7" t="n">
        <v>30.8</v>
      </c>
      <c r="H36" s="9"/>
      <c r="I36" s="9"/>
    </row>
    <row r="37" customFormat="false" ht="12.75" hidden="false" customHeight="false" outlineLevel="0" collapsed="false">
      <c r="A37" s="10"/>
      <c r="B37" s="14" t="s">
        <v>41</v>
      </c>
      <c r="C37" s="6" t="n">
        <v>1148</v>
      </c>
      <c r="D37" s="7" t="n">
        <v>1549.2</v>
      </c>
      <c r="E37" s="7" t="n">
        <v>1530.8</v>
      </c>
      <c r="F37" s="7" t="n">
        <v>53630.7</v>
      </c>
      <c r="G37" s="7" t="n">
        <v>35</v>
      </c>
      <c r="H37" s="9"/>
      <c r="I37" s="9"/>
    </row>
    <row r="38" customFormat="false" ht="12.75" hidden="false" customHeight="false" outlineLevel="0" collapsed="false">
      <c r="A38" s="10"/>
      <c r="B38" s="14" t="s">
        <v>42</v>
      </c>
      <c r="C38" s="6" t="n">
        <v>1150</v>
      </c>
      <c r="D38" s="7" t="n">
        <v>79.9</v>
      </c>
      <c r="E38" s="7" t="n">
        <v>79.4</v>
      </c>
      <c r="F38" s="7" t="n">
        <v>2023.5</v>
      </c>
      <c r="G38" s="7" t="n">
        <v>25.5</v>
      </c>
      <c r="H38" s="9"/>
      <c r="I38" s="9"/>
    </row>
    <row r="39" customFormat="false" ht="12.75" hidden="false" customHeight="false" outlineLevel="0" collapsed="false">
      <c r="A39" s="10"/>
      <c r="B39" s="14" t="s">
        <v>43</v>
      </c>
      <c r="C39" s="6" t="n">
        <v>1152</v>
      </c>
      <c r="D39" s="7" t="n">
        <v>1270.4</v>
      </c>
      <c r="E39" s="7" t="n">
        <v>1250.6</v>
      </c>
      <c r="F39" s="7" t="n">
        <v>35114.9</v>
      </c>
      <c r="G39" s="7" t="n">
        <v>28.1</v>
      </c>
      <c r="H39" s="9"/>
      <c r="I39" s="9"/>
    </row>
    <row r="40" customFormat="false" ht="12.75" hidden="false" customHeight="false" outlineLevel="0" collapsed="false">
      <c r="D40" s="20"/>
      <c r="E40" s="20"/>
      <c r="F40" s="20"/>
    </row>
    <row r="41" customFormat="false" ht="12.75" hidden="false" customHeight="false" outlineLevel="0" collapsed="false">
      <c r="D41" s="9"/>
      <c r="E41" s="9"/>
      <c r="F41" s="9"/>
    </row>
    <row r="42" customFormat="false" ht="12.75" hidden="false" customHeight="false" outlineLevel="0" collapsed="false">
      <c r="A42" s="10"/>
      <c r="B42" s="10"/>
      <c r="C42" s="10"/>
      <c r="D42" s="9"/>
      <c r="E42" s="9"/>
      <c r="F42" s="9"/>
    </row>
    <row r="43" customFormat="false" ht="12.75" hidden="false" customHeight="false" outlineLevel="0" collapsed="false">
      <c r="B43" s="14"/>
      <c r="D43" s="20"/>
      <c r="E43" s="20"/>
      <c r="F43" s="20"/>
    </row>
    <row r="44" customFormat="false" ht="12.75" hidden="false" customHeight="false" outlineLevel="0" collapsed="false">
      <c r="B44" s="14"/>
      <c r="D44" s="20"/>
      <c r="E44" s="20"/>
      <c r="F44" s="20"/>
    </row>
    <row r="45" customFormat="false" ht="12.75" hidden="false" customHeight="false" outlineLevel="0" collapsed="false">
      <c r="B45" s="14"/>
      <c r="D45" s="20"/>
      <c r="E45" s="20"/>
      <c r="F45" s="20"/>
    </row>
    <row r="46" customFormat="false" ht="12.75" hidden="false" customHeight="false" outlineLevel="0" collapsed="false">
      <c r="D46" s="9"/>
      <c r="E46" s="9"/>
      <c r="F46" s="9"/>
    </row>
    <row r="47" customFormat="false" ht="12.75" hidden="false" customHeight="false" outlineLevel="0" collapsed="false">
      <c r="D47" s="20"/>
      <c r="E47" s="20"/>
      <c r="F47" s="20"/>
    </row>
    <row r="48" customFormat="false" ht="12.75" hidden="false" customHeight="false" outlineLevel="0" collapsed="false">
      <c r="D48" s="20"/>
      <c r="E48" s="20"/>
      <c r="F48" s="20"/>
    </row>
  </sheetData>
  <mergeCells count="7">
    <mergeCell ref="A1:G1"/>
    <mergeCell ref="A2:G2"/>
    <mergeCell ref="A4:B4"/>
    <mergeCell ref="A5:B5"/>
    <mergeCell ref="A12:B12"/>
    <mergeCell ref="A33:B33"/>
    <mergeCell ref="A36:B36"/>
  </mergeCells>
  <printOptions headings="false" gridLines="false" gridLinesSet="true" horizontalCentered="true" verticalCentered="false"/>
  <pageMargins left="0.7875" right="0.7875" top="0.42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true" outlineLevel="0" collapsed="false">
      <c r="A3" s="22" t="s">
        <v>141</v>
      </c>
      <c r="B3" s="22"/>
      <c r="C3" s="22"/>
      <c r="D3" s="22"/>
      <c r="E3" s="22"/>
      <c r="F3" s="22"/>
      <c r="G3" s="22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23" t="s">
        <v>47</v>
      </c>
      <c r="B5" s="23"/>
      <c r="C5" s="6" t="n">
        <v>1203</v>
      </c>
      <c r="D5" s="25" t="n">
        <v>0</v>
      </c>
      <c r="E5" s="25" t="n">
        <v>0.1</v>
      </c>
      <c r="F5" s="25" t="n">
        <v>0.2</v>
      </c>
      <c r="G5" s="25" t="n">
        <v>4.1</v>
      </c>
      <c r="H5" s="9"/>
    </row>
    <row r="6" customFormat="false" ht="12.75" hidden="false" customHeight="true" outlineLevel="0" collapsed="false">
      <c r="A6" s="23" t="s">
        <v>48</v>
      </c>
      <c r="B6" s="23"/>
      <c r="C6" s="6" t="n">
        <v>1204</v>
      </c>
      <c r="D6" s="25" t="n">
        <v>0</v>
      </c>
      <c r="E6" s="25" t="n">
        <v>0.1</v>
      </c>
      <c r="F6" s="25" t="n">
        <v>1.1</v>
      </c>
      <c r="G6" s="25" t="n">
        <v>22.3</v>
      </c>
      <c r="H6" s="9"/>
    </row>
    <row r="7" customFormat="false" ht="12.75" hidden="false" customHeight="true" outlineLevel="0" collapsed="false">
      <c r="A7" s="23" t="s">
        <v>49</v>
      </c>
      <c r="B7" s="23"/>
      <c r="C7" s="6" t="n">
        <v>1205</v>
      </c>
      <c r="D7" s="25" t="n">
        <v>0</v>
      </c>
      <c r="E7" s="25" t="n">
        <v>0.1</v>
      </c>
      <c r="F7" s="25" t="n">
        <v>0.3</v>
      </c>
      <c r="G7" s="25" t="n">
        <v>6.1</v>
      </c>
      <c r="H7" s="9"/>
    </row>
    <row r="8" customFormat="false" ht="12.75" hidden="false" customHeight="true" outlineLevel="0" collapsed="false">
      <c r="A8" s="23" t="s">
        <v>50</v>
      </c>
      <c r="B8" s="23"/>
      <c r="C8" s="6" t="n">
        <v>1206</v>
      </c>
      <c r="D8" s="25" t="s">
        <v>138</v>
      </c>
      <c r="E8" s="25" t="s">
        <v>138</v>
      </c>
      <c r="F8" s="25" t="s">
        <v>138</v>
      </c>
      <c r="G8" s="25" t="s">
        <v>138</v>
      </c>
      <c r="H8" s="9"/>
    </row>
    <row r="9" customFormat="false" ht="12.75" hidden="false" customHeight="true" outlineLevel="0" collapsed="false">
      <c r="A9" s="23" t="s">
        <v>51</v>
      </c>
      <c r="B9" s="23"/>
      <c r="C9" s="6" t="n">
        <v>1208</v>
      </c>
      <c r="D9" s="25" t="s">
        <v>138</v>
      </c>
      <c r="E9" s="25" t="s">
        <v>138</v>
      </c>
      <c r="F9" s="25" t="s">
        <v>138</v>
      </c>
      <c r="G9" s="25" t="s">
        <v>138</v>
      </c>
      <c r="H9" s="9"/>
    </row>
    <row r="10" customFormat="false" ht="12.75" hidden="false" customHeight="true" outlineLevel="0" collapsed="false">
      <c r="A10" s="23" t="s">
        <v>52</v>
      </c>
      <c r="B10" s="23"/>
      <c r="C10" s="6" t="n">
        <v>1239</v>
      </c>
      <c r="D10" s="25" t="s">
        <v>138</v>
      </c>
      <c r="E10" s="25" t="s">
        <v>138</v>
      </c>
      <c r="F10" s="25" t="s">
        <v>138</v>
      </c>
      <c r="G10" s="25" t="s">
        <v>138</v>
      </c>
      <c r="H10" s="9"/>
    </row>
    <row r="11" customFormat="false" ht="12.75" hidden="false" customHeight="true" outlineLevel="0" collapsed="false">
      <c r="A11" s="23" t="s">
        <v>53</v>
      </c>
      <c r="B11" s="23"/>
      <c r="C11" s="6" t="n">
        <v>1213</v>
      </c>
      <c r="D11" s="25" t="n">
        <v>32.4</v>
      </c>
      <c r="E11" s="25" t="n">
        <v>32.4</v>
      </c>
      <c r="F11" s="25" t="n">
        <v>11346.8</v>
      </c>
      <c r="G11" s="25" t="n">
        <v>350.7</v>
      </c>
      <c r="H11" s="9"/>
    </row>
    <row r="12" customFormat="false" ht="12.75" hidden="false" customHeight="true" outlineLevel="0" collapsed="false">
      <c r="A12" s="23" t="s">
        <v>54</v>
      </c>
      <c r="B12" s="23"/>
      <c r="C12" s="6" t="n">
        <v>1214</v>
      </c>
      <c r="D12" s="25" t="s">
        <v>138</v>
      </c>
      <c r="E12" s="25" t="s">
        <v>138</v>
      </c>
      <c r="F12" s="25" t="s">
        <v>138</v>
      </c>
      <c r="G12" s="25" t="s">
        <v>138</v>
      </c>
      <c r="H12" s="9"/>
    </row>
    <row r="13" customFormat="false" ht="12.75" hidden="false" customHeight="true" outlineLevel="0" collapsed="false">
      <c r="A13" s="23" t="s">
        <v>55</v>
      </c>
      <c r="B13" s="23"/>
      <c r="C13" s="6" t="n">
        <v>1215</v>
      </c>
      <c r="D13" s="25" t="s">
        <v>138</v>
      </c>
      <c r="E13" s="25" t="s">
        <v>138</v>
      </c>
      <c r="F13" s="25" t="s">
        <v>138</v>
      </c>
      <c r="G13" s="25" t="s">
        <v>138</v>
      </c>
      <c r="H13" s="9"/>
    </row>
    <row r="14" customFormat="false" ht="12.75" hidden="false" customHeight="true" outlineLevel="0" collapsed="false">
      <c r="A14" s="23" t="s">
        <v>56</v>
      </c>
      <c r="B14" s="23"/>
      <c r="C14" s="6" t="n">
        <v>1216</v>
      </c>
      <c r="D14" s="25" t="n">
        <v>0</v>
      </c>
      <c r="E14" s="25" t="n">
        <v>0</v>
      </c>
      <c r="F14" s="25" t="n">
        <v>0.5</v>
      </c>
      <c r="G14" s="25" t="n">
        <v>10.6</v>
      </c>
      <c r="H14" s="9"/>
    </row>
    <row r="15" customFormat="false" ht="12.75" hidden="false" customHeight="true" outlineLevel="0" collapsed="false">
      <c r="A15" s="23" t="s">
        <v>57</v>
      </c>
      <c r="B15" s="23"/>
      <c r="C15" s="6" t="n">
        <v>1217</v>
      </c>
      <c r="D15" s="25" t="n">
        <v>0</v>
      </c>
      <c r="E15" s="25" t="n">
        <v>0</v>
      </c>
      <c r="F15" s="25" t="n">
        <v>0.1</v>
      </c>
      <c r="G15" s="25" t="n">
        <v>4.2</v>
      </c>
      <c r="H15" s="9"/>
    </row>
    <row r="16" customFormat="false" ht="12.75" hidden="false" customHeight="true" outlineLevel="0" collapsed="false">
      <c r="A16" s="5" t="s">
        <v>58</v>
      </c>
      <c r="B16" s="5"/>
      <c r="C16" s="6" t="n">
        <v>1235</v>
      </c>
      <c r="D16" s="25" t="n">
        <v>1173.6</v>
      </c>
      <c r="E16" s="25" t="n">
        <v>1134.1</v>
      </c>
      <c r="F16" s="25" t="n">
        <v>17119.2</v>
      </c>
      <c r="G16" s="25" t="n">
        <v>15.1</v>
      </c>
      <c r="H16" s="9"/>
    </row>
    <row r="17" customFormat="false" ht="12.75" hidden="false" customHeight="false" outlineLevel="0" collapsed="false">
      <c r="A17" s="10"/>
      <c r="B17" s="14" t="s">
        <v>59</v>
      </c>
      <c r="C17" s="6" t="n">
        <v>1218</v>
      </c>
      <c r="D17" s="25" t="n">
        <v>1025.6</v>
      </c>
      <c r="E17" s="25" t="n">
        <v>986.2</v>
      </c>
      <c r="F17" s="25" t="n">
        <v>14520.8</v>
      </c>
      <c r="G17" s="25" t="n">
        <v>14.7</v>
      </c>
      <c r="H17" s="9"/>
    </row>
    <row r="18" customFormat="false" ht="12.75" hidden="false" customHeight="false" outlineLevel="0" collapsed="false">
      <c r="A18" s="10"/>
      <c r="B18" s="14" t="s">
        <v>60</v>
      </c>
      <c r="C18" s="6" t="n">
        <v>1219</v>
      </c>
      <c r="D18" s="25" t="n">
        <v>1</v>
      </c>
      <c r="E18" s="25" t="n">
        <v>0.9</v>
      </c>
      <c r="F18" s="25" t="n">
        <v>7.6</v>
      </c>
      <c r="G18" s="25" t="n">
        <v>8.8</v>
      </c>
      <c r="H18" s="9"/>
    </row>
    <row r="19" customFormat="false" ht="12.75" hidden="false" customHeight="false" outlineLevel="0" collapsed="false">
      <c r="A19" s="10"/>
      <c r="B19" s="14" t="s">
        <v>61</v>
      </c>
      <c r="C19" s="6" t="n">
        <v>1221</v>
      </c>
      <c r="D19" s="25" t="n">
        <v>114.7</v>
      </c>
      <c r="E19" s="25" t="n">
        <v>115.1</v>
      </c>
      <c r="F19" s="25" t="n">
        <v>2073.5</v>
      </c>
      <c r="G19" s="25" t="n">
        <v>18</v>
      </c>
      <c r="H19" s="9"/>
    </row>
    <row r="20" customFormat="false" ht="12.75" hidden="false" customHeight="false" outlineLevel="0" collapsed="false">
      <c r="A20" s="10"/>
      <c r="B20" s="14" t="s">
        <v>62</v>
      </c>
      <c r="C20" s="6" t="n">
        <v>1222</v>
      </c>
      <c r="D20" s="25" t="n">
        <v>6.5</v>
      </c>
      <c r="E20" s="25" t="n">
        <v>6.1</v>
      </c>
      <c r="F20" s="25" t="n">
        <v>31.9</v>
      </c>
      <c r="G20" s="25" t="n">
        <v>5.3</v>
      </c>
      <c r="H20" s="9"/>
    </row>
    <row r="21" customFormat="false" ht="12.75" hidden="false" customHeight="false" outlineLevel="0" collapsed="false">
      <c r="A21" s="10"/>
      <c r="B21" s="14" t="s">
        <v>63</v>
      </c>
      <c r="C21" s="6" t="n">
        <v>1223</v>
      </c>
      <c r="D21" s="25" t="n">
        <v>0</v>
      </c>
      <c r="E21" s="25" t="n">
        <v>0</v>
      </c>
      <c r="F21" s="25" t="n">
        <v>0.2</v>
      </c>
      <c r="G21" s="25" t="n">
        <v>5.6</v>
      </c>
      <c r="H21" s="9"/>
    </row>
    <row r="22" customFormat="false" ht="12.75" hidden="false" customHeight="false" outlineLevel="0" collapsed="false">
      <c r="A22" s="10"/>
      <c r="B22" s="14" t="s">
        <v>64</v>
      </c>
      <c r="C22" s="6" t="n">
        <v>1226</v>
      </c>
      <c r="D22" s="25" t="n">
        <v>25.8</v>
      </c>
      <c r="E22" s="25" t="n">
        <v>25.8</v>
      </c>
      <c r="F22" s="25" t="n">
        <v>485.1</v>
      </c>
      <c r="G22" s="25" t="n">
        <v>18.8</v>
      </c>
    </row>
    <row r="23" customFormat="false" ht="12.75" hidden="false" customHeight="false" outlineLevel="0" collapsed="false">
      <c r="A23" s="10"/>
      <c r="B23" s="14" t="s">
        <v>65</v>
      </c>
      <c r="C23" s="6" t="n">
        <v>1224</v>
      </c>
      <c r="D23" s="25" t="n">
        <v>23.9</v>
      </c>
      <c r="E23" s="25" t="n">
        <v>23.9</v>
      </c>
      <c r="F23" s="25" t="n">
        <v>449</v>
      </c>
      <c r="G23" s="25" t="n">
        <v>18.8</v>
      </c>
      <c r="H23" s="9"/>
    </row>
    <row r="24" customFormat="false" ht="12.75" hidden="false" customHeight="false" outlineLevel="0" collapsed="false">
      <c r="A24" s="10"/>
      <c r="B24" s="14" t="s">
        <v>66</v>
      </c>
      <c r="C24" s="6" t="n">
        <v>1225</v>
      </c>
      <c r="D24" s="25" t="n">
        <v>1.9</v>
      </c>
      <c r="E24" s="25" t="n">
        <v>1.9</v>
      </c>
      <c r="F24" s="25" t="n">
        <v>36.1</v>
      </c>
      <c r="G24" s="25" t="n">
        <v>19.3</v>
      </c>
      <c r="H24" s="9"/>
    </row>
    <row r="25" customFormat="false" ht="12.75" hidden="false" customHeight="true" outlineLevel="0" collapsed="false">
      <c r="A25" s="23" t="s">
        <v>67</v>
      </c>
      <c r="B25" s="23"/>
      <c r="C25" s="6" t="n">
        <v>1229</v>
      </c>
      <c r="D25" s="25" t="n">
        <v>0</v>
      </c>
      <c r="E25" s="25" t="n">
        <v>0</v>
      </c>
      <c r="F25" s="25" t="n">
        <v>9.5</v>
      </c>
      <c r="G25" s="25" t="n">
        <v>153</v>
      </c>
      <c r="H25" s="9"/>
    </row>
    <row r="26" customFormat="false" ht="12.75" hidden="false" customHeight="true" outlineLevel="0" collapsed="false">
      <c r="A26" s="23" t="s">
        <v>68</v>
      </c>
      <c r="B26" s="23"/>
      <c r="C26" s="6" t="n">
        <v>1230</v>
      </c>
      <c r="D26" s="25" t="n">
        <v>0.1</v>
      </c>
      <c r="E26" s="25" t="s">
        <v>9</v>
      </c>
      <c r="F26" s="25" t="n">
        <v>0.7</v>
      </c>
      <c r="G26" s="25" t="s">
        <v>9</v>
      </c>
      <c r="H26" s="9"/>
    </row>
    <row r="27" customFormat="false" ht="12.75" hidden="false" customHeight="true" outlineLevel="0" collapsed="false">
      <c r="A27" s="23" t="s">
        <v>69</v>
      </c>
      <c r="B27" s="23"/>
      <c r="C27" s="6" t="n">
        <v>1231</v>
      </c>
      <c r="D27" s="25" t="s">
        <v>138</v>
      </c>
      <c r="E27" s="25" t="s">
        <v>138</v>
      </c>
      <c r="F27" s="25" t="s">
        <v>138</v>
      </c>
      <c r="G27" s="25" t="s">
        <v>138</v>
      </c>
      <c r="H27" s="9"/>
    </row>
    <row r="28" customFormat="false" ht="12.75" hidden="false" customHeight="true" outlineLevel="0" collapsed="false">
      <c r="A28" s="23" t="s">
        <v>70</v>
      </c>
      <c r="B28" s="23"/>
      <c r="C28" s="6" t="n">
        <v>1237</v>
      </c>
      <c r="D28" s="25" t="n">
        <v>0</v>
      </c>
      <c r="E28" s="25" t="s">
        <v>9</v>
      </c>
      <c r="F28" s="25" t="n">
        <v>0.3</v>
      </c>
      <c r="G28" s="25" t="s">
        <v>9</v>
      </c>
      <c r="H28" s="9"/>
    </row>
    <row r="29" customFormat="false" ht="12.75" hidden="false" customHeight="false" outlineLevel="0" collapsed="false">
      <c r="A29" s="10"/>
      <c r="B29" s="16" t="s">
        <v>71</v>
      </c>
      <c r="C29" s="6" t="n">
        <v>1233</v>
      </c>
      <c r="D29" s="25" t="n">
        <v>0</v>
      </c>
      <c r="E29" s="25" t="s">
        <v>138</v>
      </c>
      <c r="F29" s="25" t="n">
        <v>0.3</v>
      </c>
      <c r="G29" s="25" t="s">
        <v>138</v>
      </c>
      <c r="H29" s="9"/>
    </row>
    <row r="30" customFormat="false" ht="12.75" hidden="false" customHeight="true" outlineLevel="0" collapsed="false">
      <c r="A30" s="37" t="s">
        <v>72</v>
      </c>
      <c r="B30" s="37"/>
      <c r="C30" s="6" t="n">
        <v>1236</v>
      </c>
      <c r="D30" s="25" t="n">
        <v>0.4</v>
      </c>
      <c r="E30" s="25" t="s">
        <v>9</v>
      </c>
      <c r="F30" s="25" t="n">
        <v>2.4</v>
      </c>
      <c r="G30" s="25" t="s">
        <v>9</v>
      </c>
      <c r="H30" s="9"/>
    </row>
    <row r="31" s="19" customFormat="true" ht="12.75" hidden="false" customHeight="true" outlineLevel="0" collapsed="false">
      <c r="A31" s="39" t="s">
        <v>73</v>
      </c>
      <c r="B31" s="39"/>
      <c r="C31" s="17" t="n">
        <v>1238</v>
      </c>
      <c r="D31" s="49" t="n">
        <v>1206.5</v>
      </c>
      <c r="E31" s="49" t="s">
        <v>9</v>
      </c>
      <c r="F31" s="49" t="s">
        <v>9</v>
      </c>
      <c r="G31" s="49" t="s">
        <v>9</v>
      </c>
      <c r="H31" s="9"/>
    </row>
    <row r="32" customFormat="false" ht="12.75" hidden="false" customHeight="false" outlineLevel="0" collapsed="false">
      <c r="A32" s="10"/>
      <c r="B32" s="14"/>
      <c r="C32" s="14"/>
      <c r="D32" s="25"/>
      <c r="E32" s="25"/>
      <c r="F32" s="25"/>
      <c r="G32" s="25"/>
      <c r="H32" s="9"/>
    </row>
  </sheetData>
  <mergeCells count="22">
    <mergeCell ref="A1:G1"/>
    <mergeCell ref="A2:G2"/>
    <mergeCell ref="A3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25:B25"/>
    <mergeCell ref="A26:B26"/>
    <mergeCell ref="A27:B27"/>
    <mergeCell ref="A28:B28"/>
    <mergeCell ref="A30:B30"/>
    <mergeCell ref="A31:B3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true" outlineLevel="0" collapsed="false">
      <c r="A3" s="22" t="s">
        <v>141</v>
      </c>
      <c r="B3" s="22"/>
      <c r="C3" s="22"/>
      <c r="D3" s="22"/>
      <c r="E3" s="22"/>
      <c r="F3" s="22"/>
      <c r="G3" s="22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false" outlineLevel="0" collapsed="false">
      <c r="A5" s="51" t="s">
        <v>74</v>
      </c>
      <c r="B5" s="51"/>
      <c r="C5" s="6" t="n">
        <v>1301</v>
      </c>
      <c r="D5" s="52" t="n">
        <v>1318.2</v>
      </c>
      <c r="E5" s="52" t="n">
        <v>1313.2</v>
      </c>
      <c r="F5" s="52" t="n">
        <v>229344.5</v>
      </c>
      <c r="G5" s="52" t="n">
        <v>174.6</v>
      </c>
    </row>
    <row r="6" customFormat="false" ht="12.75" hidden="false" customHeight="true" outlineLevel="0" collapsed="false">
      <c r="A6" s="53" t="s">
        <v>75</v>
      </c>
      <c r="B6" s="53"/>
      <c r="C6" s="6" t="n">
        <v>1302</v>
      </c>
      <c r="D6" s="52" t="n">
        <v>424.5</v>
      </c>
      <c r="E6" s="52" t="n">
        <v>421</v>
      </c>
      <c r="F6" s="52" t="n">
        <v>79295.4</v>
      </c>
      <c r="G6" s="52" t="n">
        <v>188.3</v>
      </c>
    </row>
    <row r="7" customFormat="false" ht="12.75" hidden="false" customHeight="false" outlineLevel="0" collapsed="false">
      <c r="A7" s="23"/>
      <c r="B7" s="14" t="s">
        <v>76</v>
      </c>
      <c r="C7" s="6" t="n">
        <v>1303</v>
      </c>
      <c r="D7" s="52" t="n">
        <v>67.5</v>
      </c>
      <c r="E7" s="52" t="n">
        <v>66.3</v>
      </c>
      <c r="F7" s="52" t="n">
        <v>16935.1</v>
      </c>
      <c r="G7" s="52" t="n">
        <v>255.5</v>
      </c>
    </row>
    <row r="8" customFormat="false" ht="12.75" hidden="false" customHeight="false" outlineLevel="0" collapsed="false">
      <c r="A8" s="23"/>
      <c r="B8" s="14" t="s">
        <v>77</v>
      </c>
      <c r="C8" s="6" t="n">
        <v>1304</v>
      </c>
      <c r="D8" s="52" t="n">
        <v>1.7</v>
      </c>
      <c r="E8" s="52" t="n">
        <v>1.7</v>
      </c>
      <c r="F8" s="52" t="n">
        <v>211.1</v>
      </c>
      <c r="G8" s="52" t="n">
        <v>122.1</v>
      </c>
    </row>
    <row r="9" customFormat="false" ht="12.75" hidden="false" customHeight="false" outlineLevel="0" collapsed="false">
      <c r="A9" s="23"/>
      <c r="B9" s="14" t="s">
        <v>78</v>
      </c>
      <c r="C9" s="6" t="n">
        <v>1305</v>
      </c>
      <c r="D9" s="52" t="n">
        <v>49.1</v>
      </c>
      <c r="E9" s="52" t="n">
        <v>48.9</v>
      </c>
      <c r="F9" s="52" t="n">
        <v>7063.3</v>
      </c>
      <c r="G9" s="52" t="n">
        <v>144.4</v>
      </c>
    </row>
    <row r="10" customFormat="false" ht="12.75" hidden="false" customHeight="false" outlineLevel="0" collapsed="false">
      <c r="A10" s="23"/>
      <c r="B10" s="14" t="s">
        <v>79</v>
      </c>
      <c r="C10" s="6" t="n">
        <v>1306</v>
      </c>
      <c r="D10" s="52" t="n">
        <v>69.7</v>
      </c>
      <c r="E10" s="52" t="n">
        <v>68.8</v>
      </c>
      <c r="F10" s="52" t="n">
        <v>14022.7</v>
      </c>
      <c r="G10" s="52" t="n">
        <v>203.9</v>
      </c>
    </row>
    <row r="11" customFormat="false" ht="12.75" hidden="false" customHeight="false" outlineLevel="0" collapsed="false">
      <c r="A11" s="23"/>
      <c r="B11" s="14" t="s">
        <v>80</v>
      </c>
      <c r="C11" s="6" t="n">
        <v>1307</v>
      </c>
      <c r="D11" s="52" t="n">
        <v>38.5</v>
      </c>
      <c r="E11" s="52" t="n">
        <v>38.8</v>
      </c>
      <c r="F11" s="52" t="n">
        <v>8405.3</v>
      </c>
      <c r="G11" s="52" t="n">
        <v>216.6</v>
      </c>
    </row>
    <row r="12" customFormat="false" ht="12.75" hidden="false" customHeight="false" outlineLevel="0" collapsed="false">
      <c r="A12" s="23"/>
      <c r="B12" s="14" t="s">
        <v>81</v>
      </c>
      <c r="C12" s="6" t="n">
        <v>1308</v>
      </c>
      <c r="D12" s="52" t="n">
        <v>39.9</v>
      </c>
      <c r="E12" s="52" t="n">
        <v>40.1</v>
      </c>
      <c r="F12" s="52" t="n">
        <v>7740</v>
      </c>
      <c r="G12" s="52" t="n">
        <v>192.9</v>
      </c>
    </row>
    <row r="13" customFormat="false" ht="12.75" hidden="false" customHeight="false" outlineLevel="0" collapsed="false">
      <c r="A13" s="23"/>
      <c r="B13" s="14" t="s">
        <v>82</v>
      </c>
      <c r="C13" s="6" t="n">
        <v>1309</v>
      </c>
      <c r="D13" s="52" t="n">
        <v>52.4</v>
      </c>
      <c r="E13" s="52" t="n">
        <v>51.8</v>
      </c>
      <c r="F13" s="52" t="n">
        <v>8905.7</v>
      </c>
      <c r="G13" s="52" t="n">
        <v>171.9</v>
      </c>
    </row>
    <row r="14" customFormat="false" ht="12.75" hidden="false" customHeight="false" outlineLevel="0" collapsed="false">
      <c r="A14" s="23"/>
      <c r="B14" s="14" t="s">
        <v>83</v>
      </c>
      <c r="C14" s="6" t="n">
        <v>1310</v>
      </c>
      <c r="D14" s="52" t="n">
        <v>21.8</v>
      </c>
      <c r="E14" s="52" t="n">
        <v>21.6</v>
      </c>
      <c r="F14" s="52" t="n">
        <v>1899</v>
      </c>
      <c r="G14" s="52" t="n">
        <v>87.8</v>
      </c>
    </row>
    <row r="15" customFormat="false" ht="12.75" hidden="false" customHeight="false" outlineLevel="0" collapsed="false">
      <c r="A15" s="23"/>
      <c r="B15" s="14" t="s">
        <v>84</v>
      </c>
      <c r="C15" s="6" t="n">
        <v>1311</v>
      </c>
      <c r="D15" s="52" t="n">
        <v>1.6</v>
      </c>
      <c r="E15" s="52" t="n">
        <v>1.6</v>
      </c>
      <c r="F15" s="52" t="n">
        <v>87</v>
      </c>
      <c r="G15" s="52" t="n">
        <v>54.4</v>
      </c>
    </row>
    <row r="16" customFormat="false" ht="12.75" hidden="false" customHeight="false" outlineLevel="0" collapsed="false">
      <c r="A16" s="54"/>
      <c r="B16" s="14" t="s">
        <v>85</v>
      </c>
      <c r="C16" s="6" t="n">
        <v>1314</v>
      </c>
      <c r="D16" s="52" t="n">
        <v>84</v>
      </c>
      <c r="E16" s="52" t="n">
        <v>83.1</v>
      </c>
      <c r="F16" s="52" t="n">
        <v>14237.3</v>
      </c>
      <c r="G16" s="52" t="n">
        <v>171.3</v>
      </c>
    </row>
    <row r="17" customFormat="false" ht="12.75" hidden="false" customHeight="false" outlineLevel="0" collapsed="false">
      <c r="A17" s="10"/>
      <c r="B17" s="14" t="s">
        <v>86</v>
      </c>
      <c r="C17" s="6" t="n">
        <v>1313</v>
      </c>
      <c r="D17" s="52" t="n">
        <v>25.8</v>
      </c>
      <c r="E17" s="52" t="n">
        <v>25</v>
      </c>
      <c r="F17" s="52" t="n">
        <v>5675.6</v>
      </c>
      <c r="G17" s="52" t="n">
        <v>227.3</v>
      </c>
    </row>
    <row r="18" customFormat="false" ht="12.75" hidden="false" customHeight="false" outlineLevel="0" collapsed="false">
      <c r="A18" s="10"/>
      <c r="B18" s="14" t="s">
        <v>87</v>
      </c>
      <c r="C18" s="6" t="n">
        <v>1315</v>
      </c>
      <c r="D18" s="52" t="n">
        <v>28.8</v>
      </c>
      <c r="E18" s="52" t="n">
        <v>27.8</v>
      </c>
      <c r="F18" s="52" t="n">
        <v>5109</v>
      </c>
      <c r="G18" s="52" t="n">
        <v>183.7</v>
      </c>
    </row>
    <row r="19" customFormat="false" ht="12.75" hidden="false" customHeight="false" outlineLevel="0" collapsed="false">
      <c r="A19" s="10"/>
      <c r="B19" s="14" t="s">
        <v>88</v>
      </c>
      <c r="C19" s="6" t="n">
        <v>1326</v>
      </c>
      <c r="D19" s="52" t="n">
        <v>6.5</v>
      </c>
      <c r="E19" s="52" t="n">
        <v>6.4</v>
      </c>
      <c r="F19" s="52" t="n">
        <v>817.3</v>
      </c>
      <c r="G19" s="52" t="n">
        <v>127.1</v>
      </c>
    </row>
    <row r="20" customFormat="false" ht="12.75" hidden="false" customHeight="false" outlineLevel="0" collapsed="false">
      <c r="A20" s="10"/>
      <c r="B20" s="14" t="s">
        <v>89</v>
      </c>
      <c r="C20" s="6" t="n">
        <v>1327</v>
      </c>
      <c r="D20" s="52" t="n">
        <v>15.9</v>
      </c>
      <c r="E20" s="52" t="n">
        <v>15.8</v>
      </c>
      <c r="F20" s="52" t="n">
        <v>1781.8</v>
      </c>
      <c r="G20" s="52" t="n">
        <v>113.2</v>
      </c>
    </row>
    <row r="21" customFormat="false" ht="12.75" hidden="false" customHeight="false" outlineLevel="0" collapsed="false">
      <c r="A21" s="10"/>
      <c r="B21" s="14" t="s">
        <v>90</v>
      </c>
      <c r="C21" s="6" t="n">
        <v>1328</v>
      </c>
      <c r="D21" s="52" t="n">
        <v>3.1</v>
      </c>
      <c r="E21" s="52" t="n">
        <v>3.1</v>
      </c>
      <c r="F21" s="52" t="n">
        <v>313.4</v>
      </c>
      <c r="G21" s="52" t="n">
        <v>101.2</v>
      </c>
    </row>
    <row r="22" customFormat="false" ht="12.75" hidden="false" customHeight="true" outlineLevel="0" collapsed="false">
      <c r="A22" s="23" t="s">
        <v>91</v>
      </c>
      <c r="B22" s="23"/>
      <c r="C22" s="6" t="n">
        <v>1316</v>
      </c>
      <c r="D22" s="25" t="s">
        <v>138</v>
      </c>
      <c r="E22" s="25" t="s">
        <v>138</v>
      </c>
      <c r="F22" s="25" t="s">
        <v>138</v>
      </c>
      <c r="G22" s="25" t="s">
        <v>138</v>
      </c>
    </row>
    <row r="23" customFormat="false" ht="12.75" hidden="false" customHeight="true" outlineLevel="0" collapsed="false">
      <c r="A23" s="23" t="s">
        <v>92</v>
      </c>
      <c r="B23" s="23"/>
      <c r="C23" s="6" t="n">
        <v>1317</v>
      </c>
      <c r="D23" s="52" t="n">
        <v>0.1</v>
      </c>
      <c r="E23" s="52" t="n">
        <v>0</v>
      </c>
      <c r="F23" s="52" t="n">
        <v>0.2</v>
      </c>
      <c r="G23" s="52" t="n">
        <v>5.4</v>
      </c>
    </row>
    <row r="24" customFormat="false" ht="12.75" hidden="false" customHeight="true" outlineLevel="0" collapsed="false">
      <c r="A24" s="23" t="s">
        <v>93</v>
      </c>
      <c r="B24" s="23"/>
      <c r="C24" s="6" t="n">
        <v>1318</v>
      </c>
      <c r="D24" s="52" t="n">
        <v>0</v>
      </c>
      <c r="E24" s="52" t="n">
        <v>0</v>
      </c>
      <c r="F24" s="52" t="n">
        <v>0.1</v>
      </c>
      <c r="G24" s="52" t="n">
        <v>7</v>
      </c>
    </row>
    <row r="25" customFormat="false" ht="12.75" hidden="false" customHeight="true" outlineLevel="0" collapsed="false">
      <c r="A25" s="23" t="s">
        <v>94</v>
      </c>
      <c r="B25" s="23"/>
      <c r="C25" s="6" t="n">
        <v>1319</v>
      </c>
      <c r="D25" s="52" t="n">
        <v>0.3</v>
      </c>
      <c r="E25" s="52" t="n">
        <v>0.2</v>
      </c>
      <c r="F25" s="52" t="n">
        <v>5</v>
      </c>
      <c r="G25" s="52" t="n">
        <v>28.6</v>
      </c>
    </row>
    <row r="26" customFormat="false" ht="12.75" hidden="false" customHeight="true" outlineLevel="0" collapsed="false">
      <c r="A26" s="39" t="s">
        <v>95</v>
      </c>
      <c r="B26" s="39"/>
      <c r="C26" s="6" t="n">
        <v>1712</v>
      </c>
      <c r="D26" s="52" t="n">
        <v>3.5</v>
      </c>
      <c r="E26" s="52" t="n">
        <v>4.1</v>
      </c>
      <c r="F26" s="52" t="n">
        <v>3676.9</v>
      </c>
      <c r="G26" s="52" t="n">
        <v>902.1</v>
      </c>
    </row>
    <row r="27" customFormat="false" ht="26.25" hidden="false" customHeight="true" outlineLevel="0" collapsed="false">
      <c r="A27" s="53" t="s">
        <v>96</v>
      </c>
      <c r="B27" s="53"/>
      <c r="C27" s="6" t="n">
        <v>1325</v>
      </c>
      <c r="D27" s="52" t="n">
        <v>428</v>
      </c>
      <c r="E27" s="52" t="n">
        <v>425.1</v>
      </c>
      <c r="F27" s="52" t="n">
        <v>82972.3</v>
      </c>
      <c r="G27" s="52" t="n">
        <v>195.2</v>
      </c>
    </row>
    <row r="28" customFormat="false" ht="12.75" hidden="false" customHeight="false" outlineLevel="0" collapsed="false">
      <c r="A28" s="53"/>
      <c r="B28" s="16" t="s">
        <v>97</v>
      </c>
      <c r="C28" s="6" t="n">
        <v>1713</v>
      </c>
      <c r="D28" s="81" t="s">
        <v>9</v>
      </c>
      <c r="E28" s="52" t="n">
        <v>51</v>
      </c>
      <c r="F28" s="52" t="n">
        <v>8739</v>
      </c>
      <c r="G28" s="52" t="n">
        <v>171.4</v>
      </c>
    </row>
    <row r="29" customFormat="false" ht="12.75" hidden="false" customHeight="false" outlineLevel="0" collapsed="false">
      <c r="A29" s="10"/>
      <c r="B29" s="16" t="s">
        <v>98</v>
      </c>
      <c r="C29" s="6" t="n">
        <v>1714</v>
      </c>
      <c r="D29" s="81" t="s">
        <v>9</v>
      </c>
      <c r="E29" s="52" t="n">
        <v>70.3</v>
      </c>
      <c r="F29" s="52" t="n">
        <v>15517.5</v>
      </c>
      <c r="G29" s="52" t="n">
        <v>220.7</v>
      </c>
    </row>
    <row r="30" customFormat="false" ht="12.75" hidden="false" customHeight="false" outlineLevel="0" collapsed="false">
      <c r="A30" s="10"/>
      <c r="B30" s="16" t="s">
        <v>99</v>
      </c>
      <c r="C30" s="6" t="n">
        <v>1715</v>
      </c>
      <c r="D30" s="81" t="s">
        <v>9</v>
      </c>
      <c r="E30" s="52" t="n">
        <v>303.8</v>
      </c>
      <c r="F30" s="52" t="n">
        <v>58715.8</v>
      </c>
      <c r="G30" s="52" t="n">
        <v>193.3</v>
      </c>
    </row>
    <row r="31" customFormat="false" ht="12.75" hidden="false" customHeight="true" outlineLevel="0" collapsed="false">
      <c r="A31" s="39" t="s">
        <v>100</v>
      </c>
      <c r="B31" s="39"/>
      <c r="C31" s="6" t="n">
        <v>1320</v>
      </c>
      <c r="D31" s="52" t="n">
        <v>71</v>
      </c>
      <c r="E31" s="52" t="n">
        <v>70.5</v>
      </c>
      <c r="F31" s="52" t="n">
        <v>6404.1</v>
      </c>
      <c r="G31" s="52" t="n">
        <v>90.9</v>
      </c>
    </row>
    <row r="32" customFormat="false" ht="12.75" hidden="false" customHeight="false" outlineLevel="0" collapsed="false">
      <c r="A32" s="10"/>
      <c r="B32" s="14" t="s">
        <v>101</v>
      </c>
      <c r="C32" s="6" t="n">
        <v>1330</v>
      </c>
      <c r="D32" s="52" t="n">
        <v>51.9</v>
      </c>
      <c r="E32" s="52" t="n">
        <v>51.5</v>
      </c>
      <c r="F32" s="52" t="n">
        <v>5044</v>
      </c>
      <c r="G32" s="52" t="n">
        <v>98</v>
      </c>
    </row>
    <row r="33" customFormat="false" ht="12.75" hidden="false" customHeight="false" outlineLevel="0" collapsed="false">
      <c r="A33" s="10"/>
      <c r="B33" s="14" t="s">
        <v>102</v>
      </c>
      <c r="C33" s="6" t="n">
        <v>1331</v>
      </c>
      <c r="D33" s="52" t="n">
        <v>19.1</v>
      </c>
      <c r="E33" s="52" t="n">
        <v>19</v>
      </c>
      <c r="F33" s="52" t="n">
        <v>1360.1</v>
      </c>
      <c r="G33" s="52" t="n">
        <v>71.7</v>
      </c>
    </row>
    <row r="34" customFormat="false" ht="12.75" hidden="false" customHeight="true" outlineLevel="0" collapsed="false">
      <c r="A34" s="23" t="s">
        <v>103</v>
      </c>
      <c r="B34" s="23"/>
      <c r="C34" s="6" t="n">
        <v>1323</v>
      </c>
      <c r="D34" s="52" t="s">
        <v>142</v>
      </c>
      <c r="E34" s="52" t="s">
        <v>142</v>
      </c>
      <c r="F34" s="52" t="s">
        <v>142</v>
      </c>
      <c r="G34" s="52" t="s">
        <v>142</v>
      </c>
    </row>
    <row r="35" s="19" customFormat="true" ht="12.75" hidden="false" customHeight="true" outlineLevel="0" collapsed="false">
      <c r="A35" s="39" t="s">
        <v>104</v>
      </c>
      <c r="B35" s="39"/>
      <c r="C35" s="17" t="n">
        <v>1324</v>
      </c>
      <c r="D35" s="56" t="n">
        <v>1817.6</v>
      </c>
      <c r="E35" s="81" t="s">
        <v>9</v>
      </c>
      <c r="F35" s="81" t="s">
        <v>9</v>
      </c>
      <c r="G35" s="81" t="s">
        <v>9</v>
      </c>
    </row>
    <row r="36" s="19" customFormat="true" ht="12.75" hidden="false" customHeight="false" outlineLevel="0" collapsed="false">
      <c r="A36" s="39"/>
      <c r="B36" s="39"/>
      <c r="C36" s="17"/>
      <c r="D36" s="82"/>
      <c r="E36" s="65"/>
      <c r="F36" s="65"/>
      <c r="G36" s="65"/>
    </row>
    <row r="37" s="19" customFormat="true" ht="12.75" hidden="false" customHeight="false" outlineLevel="0" collapsed="false">
      <c r="A37" s="39"/>
      <c r="B37" s="39"/>
      <c r="C37" s="17"/>
      <c r="D37" s="82"/>
      <c r="E37" s="65"/>
      <c r="F37" s="65"/>
      <c r="G37" s="65"/>
    </row>
    <row r="38" customFormat="false" ht="12.75" hidden="false" customHeight="false" outlineLevel="0" collapsed="false">
      <c r="A38" s="10"/>
      <c r="B38" s="14"/>
      <c r="C38" s="14"/>
      <c r="D38" s="58"/>
      <c r="E38" s="59"/>
      <c r="F38" s="59"/>
      <c r="G38" s="59"/>
    </row>
    <row r="39" customFormat="false" ht="12.75" hidden="false" customHeight="false" outlineLevel="0" collapsed="false">
      <c r="A39" s="10"/>
      <c r="B39" s="14"/>
      <c r="C39" s="14"/>
      <c r="D39" s="60"/>
      <c r="E39" s="60"/>
      <c r="F39" s="60"/>
      <c r="G39" s="11"/>
    </row>
    <row r="40" customFormat="false" ht="12.75" hidden="false" customHeight="false" outlineLevel="0" collapsed="false">
      <c r="A40" s="10"/>
      <c r="B40" s="10"/>
      <c r="C40" s="10"/>
      <c r="D40" s="60"/>
      <c r="E40" s="60"/>
      <c r="F40" s="60"/>
      <c r="G40" s="11"/>
    </row>
    <row r="41" customFormat="false" ht="12.75" hidden="false" customHeight="false" outlineLevel="0" collapsed="false">
      <c r="A41" s="10"/>
      <c r="D41" s="60"/>
      <c r="E41" s="60"/>
      <c r="F41" s="60"/>
      <c r="G41" s="11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B43" s="62"/>
      <c r="C43" s="62"/>
    </row>
    <row r="44" customFormat="false" ht="12.75" hidden="false" customHeight="false" outlineLevel="0" collapsed="false">
      <c r="B44" s="62"/>
      <c r="C44" s="62"/>
    </row>
    <row r="45" customFormat="false" ht="12.75" hidden="false" customHeight="false" outlineLevel="0" collapsed="false">
      <c r="B45" s="16"/>
      <c r="C45" s="16"/>
    </row>
  </sheetData>
  <mergeCells count="15">
    <mergeCell ref="A1:G1"/>
    <mergeCell ref="A2:G2"/>
    <mergeCell ref="A3:G3"/>
    <mergeCell ref="A4:B4"/>
    <mergeCell ref="A5:B5"/>
    <mergeCell ref="A6:B6"/>
    <mergeCell ref="A22:B22"/>
    <mergeCell ref="A23:B23"/>
    <mergeCell ref="A24:B24"/>
    <mergeCell ref="A25:B25"/>
    <mergeCell ref="A26:B26"/>
    <mergeCell ref="A27:B27"/>
    <mergeCell ref="A31:B31"/>
    <mergeCell ref="A34:B34"/>
    <mergeCell ref="A35:B35"/>
  </mergeCells>
  <printOptions headings="false" gridLines="false" gridLinesSet="true" horizontalCentered="true" verticalCentered="false"/>
  <pageMargins left="0.7875" right="0.7875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true" outlineLevel="0" collapsed="false">
      <c r="A3" s="22" t="s">
        <v>141</v>
      </c>
      <c r="B3" s="22"/>
      <c r="C3" s="22"/>
      <c r="D3" s="22"/>
      <c r="E3" s="22"/>
      <c r="F3" s="22"/>
      <c r="G3" s="22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23" t="s">
        <v>105</v>
      </c>
      <c r="B5" s="23"/>
      <c r="C5" s="6" t="n">
        <v>1410</v>
      </c>
      <c r="D5" s="61" t="n">
        <v>214.3</v>
      </c>
      <c r="E5" s="61" t="n">
        <v>215.3</v>
      </c>
      <c r="F5" s="61" t="n">
        <v>69488.2</v>
      </c>
      <c r="G5" s="61" t="n">
        <v>322.8</v>
      </c>
    </row>
    <row r="6" customFormat="false" ht="12.75" hidden="false" customHeight="false" outlineLevel="0" collapsed="false">
      <c r="A6" s="23"/>
      <c r="B6" s="23" t="s">
        <v>106</v>
      </c>
      <c r="C6" s="6" t="n">
        <v>1401</v>
      </c>
      <c r="D6" s="61" t="n">
        <v>210.7</v>
      </c>
      <c r="E6" s="61" t="n">
        <v>211.8</v>
      </c>
      <c r="F6" s="61" t="n">
        <v>68478</v>
      </c>
      <c r="G6" s="61" t="n">
        <v>323.4</v>
      </c>
    </row>
    <row r="7" customFormat="false" ht="12.75" hidden="false" customHeight="true" outlineLevel="0" collapsed="false">
      <c r="A7" s="37" t="s">
        <v>107</v>
      </c>
      <c r="B7" s="37"/>
      <c r="C7" s="6" t="n">
        <v>1403</v>
      </c>
      <c r="D7" s="61" t="n">
        <v>0</v>
      </c>
      <c r="E7" s="61" t="n">
        <v>0</v>
      </c>
      <c r="F7" s="61" t="n">
        <v>0</v>
      </c>
      <c r="G7" s="61" t="n">
        <v>0.2</v>
      </c>
    </row>
    <row r="8" customFormat="false" ht="12.75" hidden="false" customHeight="true" outlineLevel="0" collapsed="false">
      <c r="A8" s="37" t="s">
        <v>108</v>
      </c>
      <c r="B8" s="37"/>
      <c r="C8" s="6" t="n">
        <v>1404</v>
      </c>
      <c r="D8" s="61" t="n">
        <v>0</v>
      </c>
      <c r="E8" s="61" t="n">
        <v>0</v>
      </c>
      <c r="F8" s="61" t="n">
        <v>0.4</v>
      </c>
      <c r="G8" s="61" t="n">
        <v>14.4</v>
      </c>
    </row>
    <row r="9" customFormat="false" ht="12.75" hidden="false" customHeight="true" outlineLevel="0" collapsed="false">
      <c r="A9" s="37" t="s">
        <v>109</v>
      </c>
      <c r="B9" s="37"/>
      <c r="C9" s="6" t="n">
        <v>1405</v>
      </c>
      <c r="D9" s="61" t="n">
        <v>30.3</v>
      </c>
      <c r="E9" s="61" t="n">
        <v>33.6</v>
      </c>
      <c r="F9" s="61" t="n">
        <v>7060.8</v>
      </c>
      <c r="G9" s="61" t="n">
        <v>210.1</v>
      </c>
    </row>
    <row r="10" customFormat="false" ht="12.75" hidden="false" customHeight="true" outlineLevel="0" collapsed="false">
      <c r="A10" s="23" t="s">
        <v>110</v>
      </c>
      <c r="B10" s="23"/>
      <c r="C10" s="6" t="n">
        <v>1432</v>
      </c>
      <c r="D10" s="61" t="n">
        <v>0.8</v>
      </c>
      <c r="E10" s="61" t="n">
        <v>0.8</v>
      </c>
      <c r="F10" s="61" t="n">
        <v>2.1</v>
      </c>
      <c r="G10" s="61" t="n">
        <v>2.7</v>
      </c>
    </row>
    <row r="11" customFormat="false" ht="12.75" hidden="false" customHeight="true" outlineLevel="0" collapsed="false">
      <c r="A11" s="23" t="s">
        <v>111</v>
      </c>
      <c r="B11" s="23"/>
      <c r="C11" s="6" t="n">
        <v>1406</v>
      </c>
      <c r="D11" s="61" t="n">
        <v>27</v>
      </c>
      <c r="E11" s="61" t="n">
        <v>27.6</v>
      </c>
      <c r="F11" s="61" t="n">
        <v>4553.7</v>
      </c>
      <c r="G11" s="61" t="n">
        <v>164.9</v>
      </c>
    </row>
    <row r="12" customFormat="false" ht="12.75" hidden="false" customHeight="false" outlineLevel="0" collapsed="false">
      <c r="A12" s="23"/>
      <c r="B12" s="14" t="s">
        <v>112</v>
      </c>
      <c r="C12" s="6" t="n">
        <v>1407</v>
      </c>
      <c r="D12" s="61" t="s">
        <v>9</v>
      </c>
      <c r="E12" s="61" t="n">
        <v>1.8</v>
      </c>
      <c r="F12" s="61" t="n">
        <v>264.9</v>
      </c>
      <c r="G12" s="61" t="n">
        <v>152</v>
      </c>
    </row>
    <row r="13" customFormat="false" ht="12.75" hidden="false" customHeight="false" outlineLevel="0" collapsed="false">
      <c r="A13" s="23"/>
      <c r="B13" s="16" t="s">
        <v>113</v>
      </c>
      <c r="C13" s="6" t="n">
        <v>1408</v>
      </c>
      <c r="D13" s="61" t="s">
        <v>9</v>
      </c>
      <c r="E13" s="61" t="n">
        <v>25.8</v>
      </c>
      <c r="F13" s="61" t="n">
        <v>4288.8</v>
      </c>
      <c r="G13" s="61" t="n">
        <v>165.8</v>
      </c>
    </row>
    <row r="14" customFormat="false" ht="12.75" hidden="false" customHeight="true" outlineLevel="0" collapsed="false">
      <c r="A14" s="37" t="s">
        <v>114</v>
      </c>
      <c r="B14" s="37"/>
      <c r="C14" s="6" t="n">
        <v>1409</v>
      </c>
      <c r="D14" s="61" t="n">
        <v>0.3</v>
      </c>
      <c r="E14" s="61" t="n">
        <v>0.3</v>
      </c>
      <c r="F14" s="61" t="n">
        <v>41.8</v>
      </c>
      <c r="G14" s="61" t="n">
        <v>164</v>
      </c>
    </row>
    <row r="15" customFormat="false" ht="12.75" hidden="false" customHeight="true" outlineLevel="0" collapsed="false">
      <c r="A15" s="37" t="s">
        <v>115</v>
      </c>
      <c r="B15" s="37"/>
      <c r="C15" s="6" t="n">
        <v>1411</v>
      </c>
      <c r="D15" s="61" t="n">
        <v>245.8</v>
      </c>
      <c r="E15" s="63" t="s">
        <v>9</v>
      </c>
      <c r="F15" s="63" t="s">
        <v>9</v>
      </c>
      <c r="G15" s="63" t="s">
        <v>9</v>
      </c>
    </row>
    <row r="16" customFormat="false" ht="12.75" hidden="false" customHeight="false" outlineLevel="0" collapsed="false">
      <c r="A16" s="10"/>
      <c r="B16" s="16" t="s">
        <v>116</v>
      </c>
      <c r="C16" s="6" t="n">
        <v>1412</v>
      </c>
      <c r="D16" s="63" t="s">
        <v>9</v>
      </c>
      <c r="E16" s="61" t="n">
        <v>228.8</v>
      </c>
      <c r="F16" s="61" t="n">
        <v>9101.9</v>
      </c>
      <c r="G16" s="61" t="n">
        <v>39.8</v>
      </c>
    </row>
    <row r="17" customFormat="false" ht="12.75" hidden="false" customHeight="false" outlineLevel="0" collapsed="false">
      <c r="A17" s="10"/>
      <c r="B17" s="16" t="s">
        <v>129</v>
      </c>
      <c r="C17" s="6" t="n">
        <v>1413</v>
      </c>
      <c r="D17" s="63" t="s">
        <v>9</v>
      </c>
      <c r="E17" s="61" t="n">
        <v>15.4</v>
      </c>
      <c r="F17" s="61" t="n">
        <v>2070.8</v>
      </c>
      <c r="G17" s="61" t="n">
        <v>134.5</v>
      </c>
    </row>
    <row r="18" customFormat="false" ht="12.75" hidden="false" customHeight="false" outlineLevel="0" collapsed="false">
      <c r="A18" s="10"/>
      <c r="B18" s="16" t="s">
        <v>118</v>
      </c>
      <c r="C18" s="6" t="n">
        <v>1414</v>
      </c>
      <c r="D18" s="63" t="s">
        <v>9</v>
      </c>
      <c r="E18" s="61" t="n">
        <v>0.9</v>
      </c>
      <c r="F18" s="61" t="s">
        <v>9</v>
      </c>
      <c r="G18" s="61" t="s">
        <v>9</v>
      </c>
    </row>
    <row r="19" customFormat="false" ht="12.75" hidden="false" customHeight="false" outlineLevel="0" collapsed="false">
      <c r="A19" s="10"/>
      <c r="B19" s="16" t="s">
        <v>139</v>
      </c>
      <c r="C19" s="6" t="n">
        <v>1415</v>
      </c>
      <c r="D19" s="63" t="s">
        <v>9</v>
      </c>
      <c r="E19" s="61" t="n">
        <v>0</v>
      </c>
      <c r="F19" s="83" t="n">
        <v>0.1</v>
      </c>
      <c r="G19" s="61" t="n">
        <v>1</v>
      </c>
    </row>
    <row r="20" customFormat="false" ht="12.75" hidden="false" customHeight="false" outlineLevel="0" collapsed="false">
      <c r="A20" s="10"/>
      <c r="B20" s="16" t="s">
        <v>120</v>
      </c>
      <c r="C20" s="6" t="n">
        <v>1416</v>
      </c>
      <c r="D20" s="63" t="s">
        <v>9</v>
      </c>
      <c r="E20" s="61" t="n">
        <v>0</v>
      </c>
      <c r="F20" s="61" t="n">
        <v>0</v>
      </c>
      <c r="G20" s="61" t="n">
        <v>1</v>
      </c>
    </row>
    <row r="21" customFormat="false" ht="12.75" hidden="false" customHeight="true" outlineLevel="0" collapsed="false">
      <c r="A21" s="37" t="s">
        <v>121</v>
      </c>
      <c r="B21" s="37"/>
      <c r="C21" s="6" t="n">
        <v>1426</v>
      </c>
      <c r="D21" s="63" t="s">
        <v>9</v>
      </c>
      <c r="E21" s="61" t="n">
        <v>0</v>
      </c>
      <c r="F21" s="7" t="n">
        <v>0.1</v>
      </c>
      <c r="G21" s="61" t="n">
        <v>2.9</v>
      </c>
    </row>
    <row r="22" customFormat="false" ht="12.75" hidden="false" customHeight="false" outlineLevel="0" collapsed="false">
      <c r="A22" s="23"/>
      <c r="B22" s="16" t="s">
        <v>122</v>
      </c>
      <c r="C22" s="6" t="n">
        <v>1427</v>
      </c>
      <c r="D22" s="63" t="s">
        <v>9</v>
      </c>
      <c r="E22" s="78" t="s">
        <v>142</v>
      </c>
      <c r="F22" s="78" t="s">
        <v>142</v>
      </c>
      <c r="G22" s="52" t="s">
        <v>142</v>
      </c>
      <c r="H22" s="52"/>
    </row>
    <row r="23" customFormat="false" ht="12.75" hidden="false" customHeight="false" outlineLevel="0" collapsed="false">
      <c r="A23" s="23"/>
      <c r="B23" s="16" t="s">
        <v>123</v>
      </c>
      <c r="C23" s="6" t="n">
        <v>1428</v>
      </c>
      <c r="D23" s="63" t="s">
        <v>9</v>
      </c>
      <c r="E23" s="61" t="n">
        <v>0</v>
      </c>
      <c r="F23" s="7" t="n">
        <v>0</v>
      </c>
      <c r="G23" s="61" t="n">
        <v>2.8</v>
      </c>
    </row>
    <row r="24" customFormat="false" ht="12.75" hidden="false" customHeight="false" outlineLevel="0" collapsed="false">
      <c r="A24" s="39"/>
      <c r="B24" s="16" t="s">
        <v>124</v>
      </c>
      <c r="C24" s="6" t="n">
        <v>1429</v>
      </c>
      <c r="D24" s="63" t="s">
        <v>9</v>
      </c>
      <c r="E24" s="78" t="s">
        <v>142</v>
      </c>
      <c r="F24" s="78" t="s">
        <v>142</v>
      </c>
      <c r="G24" s="52" t="s">
        <v>142</v>
      </c>
    </row>
    <row r="25" customFormat="false" ht="12.75" hidden="false" customHeight="false" outlineLevel="0" collapsed="false">
      <c r="A25" s="53"/>
      <c r="B25" s="16" t="s">
        <v>125</v>
      </c>
      <c r="C25" s="6" t="n">
        <v>1430</v>
      </c>
      <c r="D25" s="63" t="s">
        <v>9</v>
      </c>
      <c r="E25" s="61" t="n">
        <v>0</v>
      </c>
      <c r="F25" s="7" t="n">
        <v>0</v>
      </c>
      <c r="G25" s="7" t="n">
        <v>3</v>
      </c>
    </row>
    <row r="26" customFormat="false" ht="12.75" hidden="false" customHeight="false" outlineLevel="0" collapsed="false">
      <c r="A26" s="53"/>
      <c r="B26" s="16" t="s">
        <v>126</v>
      </c>
      <c r="C26" s="6" t="n">
        <v>1431</v>
      </c>
      <c r="D26" s="63" t="s">
        <v>9</v>
      </c>
      <c r="E26" s="78" t="s">
        <v>142</v>
      </c>
      <c r="F26" s="78" t="s">
        <v>142</v>
      </c>
      <c r="G26" s="52" t="s">
        <v>142</v>
      </c>
    </row>
    <row r="27" customFormat="false" ht="12.75" hidden="false" customHeight="true" outlineLevel="0" collapsed="false">
      <c r="A27" s="37" t="s">
        <v>127</v>
      </c>
      <c r="B27" s="37"/>
      <c r="C27" s="6" t="n">
        <v>1450</v>
      </c>
      <c r="D27" s="7" t="n">
        <v>696.9</v>
      </c>
      <c r="E27" s="63" t="s">
        <v>9</v>
      </c>
      <c r="F27" s="63" t="s">
        <v>9</v>
      </c>
      <c r="G27" s="63" t="s">
        <v>9</v>
      </c>
    </row>
    <row r="28" customFormat="false" ht="12.75" hidden="false" customHeight="false" outlineLevel="0" collapsed="false">
      <c r="A28" s="53"/>
      <c r="B28" s="16" t="s">
        <v>116</v>
      </c>
      <c r="C28" s="6" t="n">
        <v>1456</v>
      </c>
      <c r="D28" s="63" t="s">
        <v>9</v>
      </c>
      <c r="E28" s="7" t="n">
        <v>674.9</v>
      </c>
      <c r="F28" s="7" t="n">
        <v>32974</v>
      </c>
      <c r="G28" s="7" t="n">
        <v>48.9</v>
      </c>
    </row>
    <row r="29" customFormat="false" ht="12.75" hidden="false" customHeight="false" outlineLevel="0" collapsed="false">
      <c r="A29" s="53"/>
      <c r="B29" s="16" t="s">
        <v>129</v>
      </c>
      <c r="C29" s="6" t="n">
        <v>1457</v>
      </c>
      <c r="D29" s="63" t="s">
        <v>9</v>
      </c>
      <c r="E29" s="7" t="n">
        <v>18.2</v>
      </c>
      <c r="F29" s="7" t="n">
        <v>3394.8</v>
      </c>
      <c r="G29" s="7" t="n">
        <v>186.2</v>
      </c>
    </row>
    <row r="30" customFormat="false" ht="12.75" hidden="false" customHeight="false" outlineLevel="0" collapsed="false">
      <c r="A30" s="53"/>
      <c r="B30" s="16" t="s">
        <v>118</v>
      </c>
      <c r="C30" s="6" t="n">
        <v>1424</v>
      </c>
      <c r="D30" s="63" t="s">
        <v>9</v>
      </c>
      <c r="E30" s="7" t="n">
        <v>0.1</v>
      </c>
      <c r="F30" s="7" t="s">
        <v>9</v>
      </c>
      <c r="G30" s="7" t="s">
        <v>9</v>
      </c>
    </row>
    <row r="31" customFormat="false" ht="12.75" hidden="false" customHeight="true" outlineLevel="0" collapsed="false">
      <c r="A31" s="37" t="s">
        <v>128</v>
      </c>
      <c r="B31" s="37"/>
      <c r="C31" s="6" t="n">
        <v>1400</v>
      </c>
      <c r="D31" s="61" t="n">
        <v>941.6</v>
      </c>
      <c r="E31" s="7" t="s">
        <v>9</v>
      </c>
      <c r="F31" s="7" t="s">
        <v>9</v>
      </c>
      <c r="G31" s="7" t="s">
        <v>9</v>
      </c>
    </row>
    <row r="32" customFormat="false" ht="12.75" hidden="false" customHeight="false" outlineLevel="0" collapsed="false">
      <c r="A32" s="53"/>
      <c r="B32" s="16" t="s">
        <v>116</v>
      </c>
      <c r="C32" s="6" t="n">
        <v>1465</v>
      </c>
      <c r="D32" s="63" t="s">
        <v>9</v>
      </c>
      <c r="E32" s="7" t="n">
        <v>903.8</v>
      </c>
      <c r="F32" s="7" t="n">
        <v>42075.9</v>
      </c>
      <c r="G32" s="7" t="n">
        <v>46.6</v>
      </c>
    </row>
    <row r="33" customFormat="false" ht="12.75" hidden="false" customHeight="false" outlineLevel="0" collapsed="false">
      <c r="A33" s="53"/>
      <c r="B33" s="16" t="s">
        <v>117</v>
      </c>
      <c r="C33" s="6" t="n">
        <v>1466</v>
      </c>
      <c r="D33" s="63" t="s">
        <v>9</v>
      </c>
      <c r="E33" s="7" t="n">
        <v>33.6</v>
      </c>
      <c r="F33" s="7" t="n">
        <v>5465.5</v>
      </c>
      <c r="G33" s="7" t="n">
        <v>162.5</v>
      </c>
    </row>
    <row r="34" s="19" customFormat="true" ht="12.75" hidden="false" customHeight="true" outlineLevel="0" collapsed="false">
      <c r="A34" s="53" t="s">
        <v>130</v>
      </c>
      <c r="B34" s="53"/>
      <c r="C34" s="17" t="n">
        <v>1434</v>
      </c>
      <c r="D34" s="79" t="n">
        <v>1214.3</v>
      </c>
      <c r="E34" s="18" t="s">
        <v>9</v>
      </c>
      <c r="F34" s="18" t="s">
        <v>9</v>
      </c>
      <c r="G34" s="18" t="s">
        <v>9</v>
      </c>
    </row>
    <row r="35" s="70" customFormat="true" ht="20.1" hidden="false" customHeight="true" outlineLevel="0" collapsed="false">
      <c r="A35" s="66" t="s">
        <v>131</v>
      </c>
      <c r="B35" s="66"/>
      <c r="C35" s="67" t="n">
        <v>1440</v>
      </c>
      <c r="D35" s="84" t="n">
        <v>8404.9</v>
      </c>
      <c r="E35" s="80" t="s">
        <v>9</v>
      </c>
      <c r="F35" s="80" t="s">
        <v>9</v>
      </c>
      <c r="G35" s="80" t="s">
        <v>9</v>
      </c>
    </row>
    <row r="36" customFormat="false" ht="12.75" hidden="false" customHeight="true" outlineLevel="0" collapsed="false">
      <c r="A36" s="39" t="s">
        <v>132</v>
      </c>
      <c r="B36" s="39"/>
      <c r="C36" s="39"/>
      <c r="D36" s="11"/>
      <c r="E36" s="7"/>
      <c r="F36" s="7"/>
      <c r="G36" s="7"/>
    </row>
    <row r="37" customFormat="false" ht="12.75" hidden="false" customHeight="false" outlineLevel="0" collapsed="false">
      <c r="A37" s="10"/>
      <c r="B37" s="71" t="s">
        <v>116</v>
      </c>
      <c r="C37" s="6" t="n">
        <v>1501</v>
      </c>
      <c r="D37" s="63" t="s">
        <v>9</v>
      </c>
      <c r="E37" s="7" t="n">
        <v>1065.8</v>
      </c>
      <c r="F37" s="7" t="n">
        <v>14462.9</v>
      </c>
      <c r="G37" s="7" t="n">
        <v>13.6</v>
      </c>
    </row>
    <row r="38" customFormat="false" ht="12.75" hidden="false" customHeight="false" outlineLevel="0" collapsed="false">
      <c r="A38" s="10"/>
      <c r="B38" s="72" t="s">
        <v>133</v>
      </c>
      <c r="C38" s="6" t="n">
        <v>1502</v>
      </c>
      <c r="D38" s="73" t="s">
        <v>9</v>
      </c>
      <c r="E38" s="7" t="n">
        <v>1.7</v>
      </c>
      <c r="F38" s="7" t="n">
        <v>13.8</v>
      </c>
      <c r="G38" s="7" t="n">
        <v>7.9</v>
      </c>
    </row>
    <row r="39" customFormat="false" ht="12.75" hidden="false" customHeight="true" outlineLevel="0" collapsed="false">
      <c r="A39" s="39" t="s">
        <v>134</v>
      </c>
      <c r="B39" s="39"/>
      <c r="C39" s="6"/>
      <c r="E39" s="7"/>
      <c r="F39" s="7"/>
      <c r="G39" s="7"/>
    </row>
    <row r="40" customFormat="false" ht="12.75" hidden="false" customHeight="false" outlineLevel="0" collapsed="false">
      <c r="B40" s="71" t="s">
        <v>116</v>
      </c>
      <c r="C40" s="6" t="n">
        <v>1505</v>
      </c>
      <c r="D40" s="63" t="s">
        <v>9</v>
      </c>
      <c r="E40" s="7" t="s">
        <v>142</v>
      </c>
      <c r="F40" s="7" t="s">
        <v>142</v>
      </c>
      <c r="G40" s="7" t="s">
        <v>142</v>
      </c>
    </row>
    <row r="41" customFormat="false" ht="12.75" hidden="false" customHeight="false" outlineLevel="0" collapsed="false">
      <c r="B41" s="72" t="s">
        <v>133</v>
      </c>
      <c r="C41" s="6" t="n">
        <v>1506</v>
      </c>
      <c r="D41" s="73" t="s">
        <v>9</v>
      </c>
      <c r="E41" s="7" t="n">
        <v>7.7</v>
      </c>
      <c r="F41" s="7" t="n">
        <v>383.6</v>
      </c>
      <c r="G41" s="7" t="n">
        <v>49.8</v>
      </c>
    </row>
    <row r="42" customFormat="false" ht="12.75" hidden="false" customHeight="false" outlineLevel="0" collapsed="false">
      <c r="D42" s="9"/>
      <c r="E42" s="7"/>
      <c r="F42" s="7"/>
      <c r="G42" s="7"/>
    </row>
    <row r="43" customFormat="false" ht="12.75" hidden="false" customHeight="false" outlineLevel="0" collapsed="false">
      <c r="D43" s="20"/>
      <c r="E43" s="7"/>
      <c r="F43" s="7"/>
      <c r="G43" s="7"/>
    </row>
  </sheetData>
  <mergeCells count="19">
    <mergeCell ref="A1:G1"/>
    <mergeCell ref="A2:G2"/>
    <mergeCell ref="A3:G3"/>
    <mergeCell ref="A4:B4"/>
    <mergeCell ref="A5:B5"/>
    <mergeCell ref="A7:B7"/>
    <mergeCell ref="A8:B8"/>
    <mergeCell ref="A9:B9"/>
    <mergeCell ref="A10:B10"/>
    <mergeCell ref="A11:B11"/>
    <mergeCell ref="A14:B14"/>
    <mergeCell ref="A15:B15"/>
    <mergeCell ref="A21:B21"/>
    <mergeCell ref="A27:B27"/>
    <mergeCell ref="A31:B31"/>
    <mergeCell ref="A34:B34"/>
    <mergeCell ref="A35:B35"/>
    <mergeCell ref="A36:B36"/>
    <mergeCell ref="A39:B3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18.41"/>
    <col collapsed="false" customWidth="true" hidden="false" outlineLevel="0" max="12" min="3" style="85" width="10.71"/>
    <col collapsed="false" customWidth="false" hidden="false" outlineLevel="0" max="17" min="13" style="86" width="9.14"/>
    <col collapsed="false" customWidth="false" hidden="false" outlineLevel="0" max="257" min="18" style="85" width="9.14"/>
  </cols>
  <sheetData>
    <row r="1" customFormat="false" ht="15.75" hidden="false" customHeight="true" outlineLevel="0" collapsed="false">
      <c r="A1" s="87" t="s">
        <v>14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8"/>
    </row>
    <row r="2" customFormat="false" ht="15.75" hidden="false" customHeight="true" outlineLevel="0" collapsed="false">
      <c r="A2" s="87" t="s">
        <v>1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8"/>
    </row>
    <row r="3" s="92" customFormat="true" ht="20.1" hidden="false" customHeight="true" outlineLevel="0" collapsed="false">
      <c r="A3" s="89" t="s">
        <v>14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90"/>
      <c r="M3" s="91"/>
      <c r="N3" s="91"/>
      <c r="O3" s="91"/>
      <c r="P3" s="91"/>
      <c r="Q3" s="91"/>
    </row>
    <row r="4" s="95" customFormat="true" ht="30" hidden="false" customHeight="true" outlineLevel="0" collapsed="false">
      <c r="A4" s="93"/>
      <c r="B4" s="93"/>
      <c r="C4" s="93" t="s">
        <v>146</v>
      </c>
      <c r="D4" s="93"/>
      <c r="E4" s="93"/>
      <c r="F4" s="93" t="s">
        <v>147</v>
      </c>
      <c r="G4" s="93"/>
      <c r="H4" s="93"/>
      <c r="I4" s="93" t="s">
        <v>148</v>
      </c>
      <c r="J4" s="93"/>
      <c r="K4" s="93"/>
      <c r="L4" s="94"/>
      <c r="M4" s="21"/>
      <c r="N4" s="21"/>
      <c r="O4" s="21"/>
      <c r="P4" s="21"/>
      <c r="Q4" s="21"/>
    </row>
    <row r="5" s="95" customFormat="true" ht="25.5" hidden="false" customHeight="false" outlineLevel="0" collapsed="false">
      <c r="A5" s="93"/>
      <c r="B5" s="93"/>
      <c r="C5" s="96" t="n">
        <v>2014</v>
      </c>
      <c r="D5" s="96" t="n">
        <v>2013</v>
      </c>
      <c r="E5" s="96" t="s">
        <v>149</v>
      </c>
      <c r="F5" s="96" t="n">
        <v>2014</v>
      </c>
      <c r="G5" s="96" t="n">
        <v>2013</v>
      </c>
      <c r="H5" s="96" t="s">
        <v>149</v>
      </c>
      <c r="I5" s="96" t="n">
        <v>2014</v>
      </c>
      <c r="J5" s="96" t="n">
        <v>2013</v>
      </c>
      <c r="K5" s="96" t="s">
        <v>150</v>
      </c>
      <c r="L5" s="97"/>
      <c r="M5" s="21"/>
      <c r="N5" s="21"/>
      <c r="O5" s="21"/>
      <c r="P5" s="21"/>
      <c r="Q5" s="21"/>
    </row>
    <row r="6" s="92" customFormat="true" ht="20.1" hidden="false" customHeight="true" outlineLevel="0" collapsed="false">
      <c r="A6" s="98" t="s">
        <v>151</v>
      </c>
      <c r="C6" s="99" t="n">
        <v>14627.3</v>
      </c>
      <c r="D6" s="99" t="n">
        <v>15327.3</v>
      </c>
      <c r="E6" s="100" t="n">
        <v>95.4</v>
      </c>
      <c r="F6" s="99" t="n">
        <v>63859.3</v>
      </c>
      <c r="G6" s="99" t="n">
        <v>62285.3</v>
      </c>
      <c r="H6" s="100" t="n">
        <v>102.5</v>
      </c>
      <c r="I6" s="100" t="n">
        <v>43.7</v>
      </c>
      <c r="J6" s="101" t="n">
        <v>40.6</v>
      </c>
      <c r="K6" s="100" t="n">
        <v>3.1</v>
      </c>
      <c r="L6" s="100"/>
      <c r="M6" s="102"/>
      <c r="N6" s="103"/>
      <c r="O6" s="104"/>
      <c r="P6" s="104"/>
      <c r="Q6" s="104"/>
    </row>
    <row r="7" customFormat="false" ht="15" hidden="false" customHeight="true" outlineLevel="0" collapsed="false">
      <c r="A7" s="92"/>
      <c r="B7" s="92" t="s">
        <v>152</v>
      </c>
      <c r="C7" s="105" t="n">
        <v>834.6</v>
      </c>
      <c r="D7" s="105" t="n">
        <v>871.7</v>
      </c>
      <c r="E7" s="105" t="n">
        <v>95.7</v>
      </c>
      <c r="F7" s="105" t="n">
        <v>5063.1</v>
      </c>
      <c r="G7" s="105" t="n">
        <v>4852.3</v>
      </c>
      <c r="H7" s="105" t="n">
        <v>104.3</v>
      </c>
      <c r="I7" s="105" t="n">
        <v>60.7</v>
      </c>
      <c r="J7" s="105" t="n">
        <v>55.7</v>
      </c>
      <c r="K7" s="105" t="n">
        <v>5</v>
      </c>
      <c r="L7" s="105"/>
      <c r="M7" s="106"/>
      <c r="N7" s="107"/>
      <c r="O7" s="108"/>
    </row>
    <row r="8" customFormat="false" ht="15" hidden="false" customHeight="true" outlineLevel="0" collapsed="false">
      <c r="A8" s="92"/>
      <c r="B8" s="92" t="s">
        <v>153</v>
      </c>
      <c r="C8" s="105" t="n">
        <v>271.1</v>
      </c>
      <c r="D8" s="105" t="n">
        <v>264.7</v>
      </c>
      <c r="E8" s="105" t="n">
        <v>102.4</v>
      </c>
      <c r="F8" s="105" t="n">
        <v>1036.8</v>
      </c>
      <c r="G8" s="105" t="n">
        <v>902</v>
      </c>
      <c r="H8" s="105" t="n">
        <v>114.9</v>
      </c>
      <c r="I8" s="105" t="n">
        <v>38.3</v>
      </c>
      <c r="J8" s="105" t="n">
        <v>34.1</v>
      </c>
      <c r="K8" s="105" t="n">
        <v>4.2</v>
      </c>
      <c r="L8" s="105"/>
      <c r="M8" s="106"/>
      <c r="N8" s="107"/>
      <c r="O8" s="108"/>
    </row>
    <row r="9" customFormat="false" ht="15" hidden="false" customHeight="true" outlineLevel="0" collapsed="false">
      <c r="A9" s="92"/>
      <c r="B9" s="92" t="s">
        <v>154</v>
      </c>
      <c r="C9" s="105" t="n">
        <v>1158</v>
      </c>
      <c r="D9" s="105" t="n">
        <v>1164</v>
      </c>
      <c r="E9" s="105" t="n">
        <v>99.5</v>
      </c>
      <c r="F9" s="105" t="n">
        <v>3317.8</v>
      </c>
      <c r="G9" s="105" t="n">
        <v>3710.3</v>
      </c>
      <c r="H9" s="105" t="n">
        <v>89.4</v>
      </c>
      <c r="I9" s="105" t="n">
        <v>28.7</v>
      </c>
      <c r="J9" s="105" t="n">
        <v>31.9</v>
      </c>
      <c r="K9" s="105" t="n">
        <v>-3.2</v>
      </c>
      <c r="L9" s="105"/>
      <c r="M9" s="106"/>
      <c r="N9" s="107"/>
      <c r="O9" s="108"/>
    </row>
    <row r="10" customFormat="false" ht="15" hidden="false" customHeight="true" outlineLevel="0" collapsed="false">
      <c r="A10" s="92"/>
      <c r="B10" s="92" t="s">
        <v>155</v>
      </c>
      <c r="C10" s="105" t="n">
        <v>692.3</v>
      </c>
      <c r="D10" s="105" t="n">
        <v>769.4</v>
      </c>
      <c r="E10" s="105" t="n">
        <v>90</v>
      </c>
      <c r="F10" s="105" t="n">
        <v>2362.8</v>
      </c>
      <c r="G10" s="105" t="n">
        <v>2210.3</v>
      </c>
      <c r="H10" s="105" t="n">
        <v>106.9</v>
      </c>
      <c r="I10" s="105" t="n">
        <v>34.1</v>
      </c>
      <c r="J10" s="105" t="n">
        <v>28.7</v>
      </c>
      <c r="K10" s="105" t="n">
        <v>5.4</v>
      </c>
      <c r="L10" s="105"/>
      <c r="M10" s="106"/>
      <c r="N10" s="107"/>
      <c r="O10" s="108"/>
    </row>
    <row r="11" customFormat="false" ht="15" hidden="false" customHeight="true" outlineLevel="0" collapsed="false">
      <c r="A11" s="92"/>
      <c r="B11" s="92" t="s">
        <v>156</v>
      </c>
      <c r="C11" s="105" t="n">
        <v>363.9</v>
      </c>
      <c r="D11" s="105" t="n">
        <v>411.7</v>
      </c>
      <c r="E11" s="105" t="n">
        <v>88.4</v>
      </c>
      <c r="F11" s="105" t="n">
        <v>1907.6</v>
      </c>
      <c r="G11" s="105" t="n">
        <v>2108.6</v>
      </c>
      <c r="H11" s="105" t="n">
        <v>90.5</v>
      </c>
      <c r="I11" s="105" t="n">
        <v>52.4</v>
      </c>
      <c r="J11" s="105" t="n">
        <v>51.2</v>
      </c>
      <c r="K11" s="105" t="n">
        <v>1.2</v>
      </c>
      <c r="L11" s="105"/>
      <c r="M11" s="106"/>
      <c r="N11" s="107"/>
      <c r="O11" s="108"/>
    </row>
    <row r="12" customFormat="false" ht="15" hidden="false" customHeight="true" outlineLevel="0" collapsed="false">
      <c r="A12" s="92"/>
      <c r="B12" s="92" t="s">
        <v>157</v>
      </c>
      <c r="C12" s="105" t="n">
        <v>88.7</v>
      </c>
      <c r="D12" s="105" t="n">
        <v>87.5</v>
      </c>
      <c r="E12" s="105" t="n">
        <v>101.4</v>
      </c>
      <c r="F12" s="105" t="n">
        <v>343.4</v>
      </c>
      <c r="G12" s="105" t="n">
        <v>325</v>
      </c>
      <c r="H12" s="105" t="n">
        <v>105.7</v>
      </c>
      <c r="I12" s="105" t="n">
        <v>38.7</v>
      </c>
      <c r="J12" s="105" t="n">
        <v>37.1</v>
      </c>
      <c r="K12" s="105" t="n">
        <v>1.6</v>
      </c>
      <c r="L12" s="105"/>
      <c r="M12" s="106"/>
      <c r="N12" s="107"/>
      <c r="O12" s="108"/>
    </row>
    <row r="13" customFormat="false" ht="15" hidden="false" customHeight="true" outlineLevel="0" collapsed="false">
      <c r="A13" s="92"/>
      <c r="B13" s="92" t="s">
        <v>158</v>
      </c>
      <c r="C13" s="105" t="n">
        <v>883.9</v>
      </c>
      <c r="D13" s="105" t="n">
        <v>891.2</v>
      </c>
      <c r="E13" s="105" t="n">
        <v>99.2</v>
      </c>
      <c r="F13" s="105" t="n">
        <v>2417.6</v>
      </c>
      <c r="G13" s="105" t="n">
        <v>2111</v>
      </c>
      <c r="H13" s="105" t="n">
        <v>114.5</v>
      </c>
      <c r="I13" s="105" t="n">
        <v>27.4</v>
      </c>
      <c r="J13" s="105" t="n">
        <v>23.7</v>
      </c>
      <c r="K13" s="105" t="n">
        <v>3.7</v>
      </c>
      <c r="L13" s="105"/>
      <c r="M13" s="106"/>
      <c r="N13" s="107"/>
      <c r="O13" s="108"/>
    </row>
    <row r="14" customFormat="false" ht="15" hidden="false" customHeight="true" outlineLevel="0" collapsed="false">
      <c r="A14" s="92"/>
      <c r="B14" s="92" t="s">
        <v>159</v>
      </c>
      <c r="C14" s="105" t="n">
        <v>161.2</v>
      </c>
      <c r="D14" s="105" t="n">
        <v>157.5</v>
      </c>
      <c r="E14" s="105" t="n">
        <v>102.3</v>
      </c>
      <c r="F14" s="105" t="n">
        <v>780</v>
      </c>
      <c r="G14" s="105" t="n">
        <v>677.6</v>
      </c>
      <c r="H14" s="105" t="n">
        <v>115.1</v>
      </c>
      <c r="I14" s="105" t="n">
        <v>48.4</v>
      </c>
      <c r="J14" s="105" t="n">
        <v>43</v>
      </c>
      <c r="K14" s="105" t="n">
        <v>5.4</v>
      </c>
      <c r="L14" s="105"/>
      <c r="M14" s="106"/>
      <c r="N14" s="107"/>
      <c r="O14" s="108"/>
    </row>
    <row r="15" customFormat="false" ht="15" hidden="false" customHeight="true" outlineLevel="0" collapsed="false">
      <c r="A15" s="92"/>
      <c r="B15" s="92" t="s">
        <v>160</v>
      </c>
      <c r="C15" s="105" t="n">
        <v>560.2</v>
      </c>
      <c r="D15" s="105" t="n">
        <v>600.3</v>
      </c>
      <c r="E15" s="105" t="n">
        <v>93.3</v>
      </c>
      <c r="F15" s="105" t="n">
        <v>3361.6</v>
      </c>
      <c r="G15" s="105" t="n">
        <v>3343</v>
      </c>
      <c r="H15" s="105" t="n">
        <v>100.6</v>
      </c>
      <c r="I15" s="105" t="n">
        <v>60</v>
      </c>
      <c r="J15" s="105" t="n">
        <v>55.7</v>
      </c>
      <c r="K15" s="105" t="n">
        <v>4.3</v>
      </c>
      <c r="L15" s="105"/>
      <c r="M15" s="106"/>
      <c r="N15" s="107"/>
      <c r="O15" s="108"/>
    </row>
    <row r="16" customFormat="false" ht="15" hidden="false" customHeight="true" outlineLevel="0" collapsed="false">
      <c r="A16" s="92"/>
      <c r="B16" s="92" t="s">
        <v>161</v>
      </c>
      <c r="C16" s="105" t="n">
        <v>794.9</v>
      </c>
      <c r="D16" s="105" t="n">
        <v>854.6</v>
      </c>
      <c r="E16" s="105" t="n">
        <v>93</v>
      </c>
      <c r="F16" s="105" t="n">
        <v>3469.1</v>
      </c>
      <c r="G16" s="105" t="n">
        <v>3781.4</v>
      </c>
      <c r="H16" s="105" t="n">
        <v>91.7</v>
      </c>
      <c r="I16" s="105" t="n">
        <v>43.6</v>
      </c>
      <c r="J16" s="105" t="n">
        <v>44.2</v>
      </c>
      <c r="K16" s="105" t="n">
        <v>-0.6</v>
      </c>
      <c r="L16" s="105"/>
      <c r="M16" s="106"/>
      <c r="N16" s="107"/>
      <c r="O16" s="108"/>
    </row>
    <row r="17" customFormat="false" ht="15" hidden="false" customHeight="true" outlineLevel="0" collapsed="false">
      <c r="A17" s="92"/>
      <c r="B17" s="92" t="s">
        <v>162</v>
      </c>
      <c r="C17" s="105" t="n">
        <v>371</v>
      </c>
      <c r="D17" s="105" t="n">
        <v>537.7</v>
      </c>
      <c r="E17" s="105" t="n">
        <v>69</v>
      </c>
      <c r="F17" s="105" t="n">
        <v>1226.3</v>
      </c>
      <c r="G17" s="105" t="n">
        <v>1292.9</v>
      </c>
      <c r="H17" s="105" t="n">
        <v>94.8</v>
      </c>
      <c r="I17" s="105" t="n">
        <v>33.1</v>
      </c>
      <c r="J17" s="105" t="n">
        <v>24</v>
      </c>
      <c r="K17" s="105" t="n">
        <v>9.1</v>
      </c>
      <c r="L17" s="105"/>
      <c r="M17" s="106"/>
      <c r="N17" s="107"/>
      <c r="O17" s="108"/>
    </row>
    <row r="18" customFormat="false" ht="15" hidden="false" customHeight="true" outlineLevel="0" collapsed="false">
      <c r="A18" s="92"/>
      <c r="B18" s="92" t="s">
        <v>163</v>
      </c>
      <c r="C18" s="105" t="n">
        <v>302.7</v>
      </c>
      <c r="D18" s="105" t="n">
        <v>300.2</v>
      </c>
      <c r="E18" s="105" t="n">
        <v>100.8</v>
      </c>
      <c r="F18" s="105" t="n">
        <v>1421.9</v>
      </c>
      <c r="G18" s="105" t="n">
        <v>1186.1</v>
      </c>
      <c r="H18" s="105" t="n">
        <v>119.9</v>
      </c>
      <c r="I18" s="105" t="n">
        <v>47</v>
      </c>
      <c r="J18" s="105" t="n">
        <v>39.5</v>
      </c>
      <c r="K18" s="105" t="n">
        <v>7.5</v>
      </c>
      <c r="L18" s="105"/>
      <c r="M18" s="106"/>
      <c r="N18" s="107"/>
      <c r="O18" s="108"/>
    </row>
    <row r="19" customFormat="false" ht="15" hidden="false" customHeight="true" outlineLevel="0" collapsed="false">
      <c r="A19" s="92"/>
      <c r="B19" s="92" t="s">
        <v>164</v>
      </c>
      <c r="C19" s="105" t="n">
        <v>940.7</v>
      </c>
      <c r="D19" s="105" t="n">
        <v>952.3</v>
      </c>
      <c r="E19" s="105" t="n">
        <v>98.8</v>
      </c>
      <c r="F19" s="105" t="n">
        <v>2864</v>
      </c>
      <c r="G19" s="105" t="n">
        <v>2803.8</v>
      </c>
      <c r="H19" s="105" t="n">
        <v>102.1</v>
      </c>
      <c r="I19" s="105" t="n">
        <v>30.4</v>
      </c>
      <c r="J19" s="105" t="n">
        <v>29.4</v>
      </c>
      <c r="K19" s="105" t="n">
        <v>1</v>
      </c>
      <c r="L19" s="105"/>
      <c r="M19" s="106"/>
      <c r="N19" s="107"/>
      <c r="O19" s="108"/>
    </row>
    <row r="20" customFormat="false" ht="15" hidden="false" customHeight="true" outlineLevel="0" collapsed="false">
      <c r="A20" s="92"/>
      <c r="B20" s="92" t="s">
        <v>165</v>
      </c>
      <c r="C20" s="105" t="n">
        <v>1175.2</v>
      </c>
      <c r="D20" s="105" t="n">
        <v>1176.2</v>
      </c>
      <c r="E20" s="105" t="n">
        <v>99.9</v>
      </c>
      <c r="F20" s="105" t="n">
        <v>3677.2</v>
      </c>
      <c r="G20" s="105" t="n">
        <v>3670.8</v>
      </c>
      <c r="H20" s="105" t="n">
        <v>100.2</v>
      </c>
      <c r="I20" s="105" t="n">
        <v>31.3</v>
      </c>
      <c r="J20" s="105" t="n">
        <v>31.2</v>
      </c>
      <c r="K20" s="105" t="n">
        <v>0.1</v>
      </c>
      <c r="L20" s="105"/>
      <c r="M20" s="106"/>
      <c r="N20" s="107"/>
      <c r="O20" s="108"/>
    </row>
    <row r="21" customFormat="false" ht="15" hidden="false" customHeight="true" outlineLevel="0" collapsed="false">
      <c r="A21" s="92"/>
      <c r="B21" s="92" t="s">
        <v>166</v>
      </c>
      <c r="C21" s="105" t="n">
        <v>949.2</v>
      </c>
      <c r="D21" s="105" t="n">
        <v>1009.8</v>
      </c>
      <c r="E21" s="105" t="n">
        <v>94</v>
      </c>
      <c r="F21" s="105" t="n">
        <v>4821.5</v>
      </c>
      <c r="G21" s="105" t="n">
        <v>5639.6</v>
      </c>
      <c r="H21" s="105" t="n">
        <v>85.5</v>
      </c>
      <c r="I21" s="105" t="n">
        <v>50.8</v>
      </c>
      <c r="J21" s="105" t="n">
        <v>55.9</v>
      </c>
      <c r="K21" s="105" t="n">
        <v>-5.1</v>
      </c>
      <c r="L21" s="105"/>
      <c r="M21" s="106"/>
      <c r="N21" s="107"/>
      <c r="O21" s="108"/>
    </row>
    <row r="22" customFormat="false" ht="15" hidden="false" customHeight="true" outlineLevel="0" collapsed="false">
      <c r="A22" s="92"/>
      <c r="B22" s="92" t="s">
        <v>167</v>
      </c>
      <c r="C22" s="105" t="n">
        <v>255.9</v>
      </c>
      <c r="D22" s="105" t="n">
        <v>267.7</v>
      </c>
      <c r="E22" s="105" t="n">
        <v>95.6</v>
      </c>
      <c r="F22" s="105" t="n">
        <v>1222.7</v>
      </c>
      <c r="G22" s="105" t="n">
        <v>1108.6</v>
      </c>
      <c r="H22" s="105" t="n">
        <v>110.3</v>
      </c>
      <c r="I22" s="105" t="n">
        <v>47.8</v>
      </c>
      <c r="J22" s="105" t="n">
        <v>41.4</v>
      </c>
      <c r="K22" s="105" t="n">
        <v>6.4</v>
      </c>
      <c r="L22" s="105"/>
      <c r="M22" s="106"/>
      <c r="N22" s="107"/>
      <c r="O22" s="108"/>
    </row>
    <row r="23" customFormat="false" ht="15" hidden="false" customHeight="true" outlineLevel="0" collapsed="false">
      <c r="A23" s="92"/>
      <c r="B23" s="92" t="s">
        <v>168</v>
      </c>
      <c r="C23" s="105" t="n">
        <v>634</v>
      </c>
      <c r="D23" s="105" t="n">
        <v>664.4</v>
      </c>
      <c r="E23" s="105" t="n">
        <v>95.4</v>
      </c>
      <c r="F23" s="105" t="n">
        <v>3940.6</v>
      </c>
      <c r="G23" s="105" t="n">
        <v>3588.1</v>
      </c>
      <c r="H23" s="105" t="n">
        <v>109.8</v>
      </c>
      <c r="I23" s="105" t="n">
        <v>62.2</v>
      </c>
      <c r="J23" s="105" t="n">
        <v>54</v>
      </c>
      <c r="K23" s="105" t="n">
        <v>8.2</v>
      </c>
      <c r="L23" s="105"/>
      <c r="M23" s="106"/>
      <c r="N23" s="107"/>
      <c r="O23" s="108"/>
    </row>
    <row r="24" customFormat="false" ht="15" hidden="false" customHeight="true" outlineLevel="0" collapsed="false">
      <c r="A24" s="92"/>
      <c r="B24" s="92" t="s">
        <v>169</v>
      </c>
      <c r="C24" s="105" t="n">
        <v>478.5</v>
      </c>
      <c r="D24" s="105" t="n">
        <v>477.3</v>
      </c>
      <c r="E24" s="105" t="n">
        <v>100.3</v>
      </c>
      <c r="F24" s="105" t="n">
        <v>2651.4</v>
      </c>
      <c r="G24" s="105" t="n">
        <v>2228.9</v>
      </c>
      <c r="H24" s="105" t="n">
        <v>119</v>
      </c>
      <c r="I24" s="105" t="n">
        <v>55.4</v>
      </c>
      <c r="J24" s="105" t="n">
        <v>46.7</v>
      </c>
      <c r="K24" s="105" t="n">
        <v>8.7</v>
      </c>
      <c r="L24" s="105"/>
      <c r="M24" s="106"/>
      <c r="N24" s="107"/>
      <c r="O24" s="108"/>
    </row>
    <row r="25" customFormat="false" ht="15" hidden="false" customHeight="true" outlineLevel="0" collapsed="false">
      <c r="A25" s="92"/>
      <c r="B25" s="92" t="s">
        <v>170</v>
      </c>
      <c r="C25" s="105" t="n">
        <v>993.6</v>
      </c>
      <c r="D25" s="105" t="n">
        <v>1041.8</v>
      </c>
      <c r="E25" s="105" t="n">
        <v>95.4</v>
      </c>
      <c r="F25" s="105" t="n">
        <v>4466.3</v>
      </c>
      <c r="G25" s="105" t="n">
        <v>4201.5</v>
      </c>
      <c r="H25" s="105" t="n">
        <v>106.3</v>
      </c>
      <c r="I25" s="105" t="n">
        <v>44.9</v>
      </c>
      <c r="J25" s="105" t="n">
        <v>40.3</v>
      </c>
      <c r="K25" s="105" t="n">
        <v>4.6</v>
      </c>
      <c r="L25" s="105"/>
      <c r="M25" s="106"/>
      <c r="N25" s="107"/>
      <c r="O25" s="108"/>
    </row>
    <row r="26" customFormat="false" ht="15" hidden="false" customHeight="true" outlineLevel="0" collapsed="false">
      <c r="A26" s="92"/>
      <c r="B26" s="92" t="s">
        <v>171</v>
      </c>
      <c r="C26" s="105" t="n">
        <v>761</v>
      </c>
      <c r="D26" s="105" t="n">
        <v>759.8</v>
      </c>
      <c r="E26" s="105" t="n">
        <v>100.2</v>
      </c>
      <c r="F26" s="105" t="n">
        <v>2156.2</v>
      </c>
      <c r="G26" s="105" t="n">
        <v>1686.4</v>
      </c>
      <c r="H26" s="105" t="n">
        <v>127.9</v>
      </c>
      <c r="I26" s="105" t="n">
        <v>28.3</v>
      </c>
      <c r="J26" s="105" t="n">
        <v>22.2</v>
      </c>
      <c r="K26" s="105" t="n">
        <v>6.1</v>
      </c>
      <c r="L26" s="105"/>
      <c r="M26" s="106"/>
      <c r="N26" s="107"/>
      <c r="O26" s="108"/>
    </row>
    <row r="27" customFormat="false" ht="15" hidden="false" customHeight="true" outlineLevel="0" collapsed="false">
      <c r="A27" s="92"/>
      <c r="B27" s="92" t="s">
        <v>172</v>
      </c>
      <c r="C27" s="105" t="n">
        <v>540.4</v>
      </c>
      <c r="D27" s="105" t="n">
        <v>607.9</v>
      </c>
      <c r="E27" s="105" t="n">
        <v>88.9</v>
      </c>
      <c r="F27" s="105" t="n">
        <v>3289.1</v>
      </c>
      <c r="G27" s="105" t="n">
        <v>3039.5</v>
      </c>
      <c r="H27" s="105" t="n">
        <v>108.2</v>
      </c>
      <c r="I27" s="105" t="n">
        <v>60.9</v>
      </c>
      <c r="J27" s="105" t="n">
        <v>50</v>
      </c>
      <c r="K27" s="105" t="n">
        <v>10.9</v>
      </c>
      <c r="L27" s="105"/>
      <c r="M27" s="106"/>
      <c r="N27" s="107"/>
      <c r="O27" s="108"/>
    </row>
    <row r="28" customFormat="false" ht="15" hidden="false" customHeight="true" outlineLevel="0" collapsed="false">
      <c r="A28" s="92"/>
      <c r="B28" s="92" t="s">
        <v>173</v>
      </c>
      <c r="C28" s="105" t="n">
        <v>635.7</v>
      </c>
      <c r="D28" s="105" t="n">
        <v>655.1</v>
      </c>
      <c r="E28" s="105" t="n">
        <v>97</v>
      </c>
      <c r="F28" s="105" t="n">
        <v>3699.7</v>
      </c>
      <c r="G28" s="105" t="n">
        <v>4068.5</v>
      </c>
      <c r="H28" s="105" t="n">
        <v>90.9</v>
      </c>
      <c r="I28" s="105" t="n">
        <v>58.2</v>
      </c>
      <c r="J28" s="105" t="n">
        <v>62.1</v>
      </c>
      <c r="K28" s="105" t="n">
        <v>-3.9</v>
      </c>
      <c r="L28" s="105"/>
      <c r="M28" s="106"/>
      <c r="N28" s="107"/>
      <c r="O28" s="108"/>
    </row>
    <row r="29" customFormat="false" ht="15" hidden="false" customHeight="true" outlineLevel="0" collapsed="false">
      <c r="A29" s="92"/>
      <c r="B29" s="92" t="s">
        <v>174</v>
      </c>
      <c r="C29" s="105" t="n">
        <v>126.7</v>
      </c>
      <c r="D29" s="105" t="n">
        <v>136</v>
      </c>
      <c r="E29" s="105" t="n">
        <v>93.2</v>
      </c>
      <c r="F29" s="105" t="n">
        <v>669.7</v>
      </c>
      <c r="G29" s="105" t="n">
        <v>625.5</v>
      </c>
      <c r="H29" s="105" t="n">
        <v>107.1</v>
      </c>
      <c r="I29" s="105" t="n">
        <v>52.9</v>
      </c>
      <c r="J29" s="105" t="n">
        <v>46</v>
      </c>
      <c r="K29" s="105" t="n">
        <v>6.9</v>
      </c>
      <c r="L29" s="105"/>
      <c r="M29" s="106"/>
      <c r="N29" s="107"/>
      <c r="O29" s="108"/>
    </row>
    <row r="30" customFormat="false" ht="15" hidden="false" customHeight="true" outlineLevel="0" collapsed="false">
      <c r="A30" s="92"/>
      <c r="B30" s="92" t="s">
        <v>175</v>
      </c>
      <c r="C30" s="105" t="n">
        <v>653.9</v>
      </c>
      <c r="D30" s="105" t="n">
        <v>668.5</v>
      </c>
      <c r="E30" s="105" t="n">
        <v>97.8</v>
      </c>
      <c r="F30" s="105" t="n">
        <v>3692.9</v>
      </c>
      <c r="G30" s="105" t="n">
        <v>3123.6</v>
      </c>
      <c r="H30" s="105" t="n">
        <v>118.2</v>
      </c>
      <c r="I30" s="105" t="n">
        <v>56.5</v>
      </c>
      <c r="J30" s="105" t="n">
        <v>46.7</v>
      </c>
      <c r="K30" s="105" t="n">
        <v>9.8</v>
      </c>
      <c r="L30" s="105"/>
      <c r="M30" s="106"/>
      <c r="N30" s="107"/>
      <c r="O30" s="108"/>
    </row>
    <row r="31" customFormat="false" ht="12.75" hidden="false" customHeight="false" outlineLevel="0" collapsed="false">
      <c r="C31" s="109"/>
      <c r="D31" s="109"/>
      <c r="F31" s="109"/>
      <c r="G31" s="109"/>
    </row>
    <row r="32" customFormat="false" ht="15.75" hidden="false" customHeight="false" outlineLevel="0" collapsed="false">
      <c r="J32" s="110"/>
    </row>
    <row r="33" customFormat="false" ht="15.75" hidden="false" customHeight="false" outlineLevel="0" collapsed="false">
      <c r="J33" s="110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90277777777778" right="0.870138888888889" top="0.5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74027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257" min="12" style="111" width="9.14"/>
  </cols>
  <sheetData>
    <row r="1" customFormat="false" ht="12.75" hidden="false" customHeight="true" outlineLevel="0" collapsed="false">
      <c r="A1" s="112" t="s">
        <v>4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14" customFormat="true" ht="15" hidden="false" customHeight="true" outlineLevel="0" collapsed="false">
      <c r="A2" s="113" t="s">
        <v>17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.75" hidden="false" customHeight="true" outlineLevel="0" collapsed="false">
      <c r="A3" s="115" t="s">
        <v>4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</row>
    <row r="6" customFormat="false" ht="20.1" hidden="false" customHeight="true" outlineLevel="0" collapsed="false">
      <c r="A6" s="117" t="s">
        <v>151</v>
      </c>
      <c r="B6" s="114"/>
      <c r="C6" s="118" t="n">
        <v>6010.6</v>
      </c>
      <c r="D6" s="118" t="n">
        <v>6323.4</v>
      </c>
      <c r="E6" s="118" t="n">
        <v>95.1</v>
      </c>
      <c r="F6" s="118" t="n">
        <v>24114</v>
      </c>
      <c r="G6" s="118" t="n">
        <v>21927.8</v>
      </c>
      <c r="H6" s="118" t="n">
        <v>110</v>
      </c>
      <c r="I6" s="118" t="n">
        <v>40.1</v>
      </c>
      <c r="J6" s="118" t="n">
        <v>34.7</v>
      </c>
      <c r="K6" s="118" t="n">
        <v>5.4</v>
      </c>
      <c r="L6" s="119"/>
      <c r="M6" s="120"/>
      <c r="N6" s="119"/>
    </row>
    <row r="7" customFormat="false" ht="15" hidden="false" customHeight="true" outlineLevel="0" collapsed="false">
      <c r="A7" s="114"/>
      <c r="B7" s="114" t="s">
        <v>152</v>
      </c>
      <c r="C7" s="121" t="n">
        <v>339.8</v>
      </c>
      <c r="D7" s="121" t="n">
        <v>355.3</v>
      </c>
      <c r="E7" s="122" t="n">
        <v>95.6</v>
      </c>
      <c r="F7" s="121" t="n">
        <v>1742.2</v>
      </c>
      <c r="G7" s="121" t="n">
        <v>1520.8</v>
      </c>
      <c r="H7" s="122" t="n">
        <v>114.6</v>
      </c>
      <c r="I7" s="121" t="n">
        <v>51.3</v>
      </c>
      <c r="J7" s="121" t="n">
        <v>42.8</v>
      </c>
      <c r="K7" s="121" t="n">
        <v>8.5</v>
      </c>
      <c r="L7" s="119"/>
      <c r="M7" s="120"/>
      <c r="N7" s="119"/>
    </row>
    <row r="8" customFormat="false" ht="15" hidden="false" customHeight="true" outlineLevel="0" collapsed="false">
      <c r="A8" s="114"/>
      <c r="B8" s="114" t="s">
        <v>153</v>
      </c>
      <c r="C8" s="121" t="n">
        <v>139.4</v>
      </c>
      <c r="D8" s="121" t="n">
        <v>132.3</v>
      </c>
      <c r="E8" s="122" t="n">
        <v>105.4</v>
      </c>
      <c r="F8" s="121" t="n">
        <v>572.5</v>
      </c>
      <c r="G8" s="121" t="n">
        <v>475.9</v>
      </c>
      <c r="H8" s="122" t="n">
        <v>120.3</v>
      </c>
      <c r="I8" s="121" t="n">
        <v>41.1</v>
      </c>
      <c r="J8" s="121" t="n">
        <v>36</v>
      </c>
      <c r="K8" s="121" t="n">
        <v>5.1</v>
      </c>
      <c r="L8" s="119"/>
      <c r="M8" s="120"/>
      <c r="N8" s="119"/>
    </row>
    <row r="9" customFormat="false" ht="15" hidden="false" customHeight="true" outlineLevel="0" collapsed="false">
      <c r="A9" s="114"/>
      <c r="B9" s="114" t="s">
        <v>154</v>
      </c>
      <c r="C9" s="121" t="n">
        <v>484.9</v>
      </c>
      <c r="D9" s="121" t="n">
        <v>527.4</v>
      </c>
      <c r="E9" s="122" t="n">
        <v>91.9</v>
      </c>
      <c r="F9" s="121" t="n">
        <v>1656</v>
      </c>
      <c r="G9" s="121" t="n">
        <v>1769.4</v>
      </c>
      <c r="H9" s="122" t="n">
        <v>93.6</v>
      </c>
      <c r="I9" s="121" t="n">
        <v>34.2</v>
      </c>
      <c r="J9" s="121" t="n">
        <v>33.5</v>
      </c>
      <c r="K9" s="121" t="n">
        <v>0.700000000000003</v>
      </c>
      <c r="L9" s="119"/>
      <c r="M9" s="120"/>
      <c r="N9" s="119"/>
    </row>
    <row r="10" customFormat="false" ht="15" hidden="false" customHeight="true" outlineLevel="0" collapsed="false">
      <c r="A10" s="114"/>
      <c r="B10" s="114" t="s">
        <v>155</v>
      </c>
      <c r="C10" s="121" t="n">
        <v>365</v>
      </c>
      <c r="D10" s="121" t="n">
        <v>434.5</v>
      </c>
      <c r="E10" s="122" t="n">
        <v>84</v>
      </c>
      <c r="F10" s="121" t="n">
        <v>1406.1</v>
      </c>
      <c r="G10" s="121" t="n">
        <v>1386.8</v>
      </c>
      <c r="H10" s="122" t="n">
        <v>101.4</v>
      </c>
      <c r="I10" s="121" t="n">
        <v>38.5</v>
      </c>
      <c r="J10" s="121" t="n">
        <v>31.9</v>
      </c>
      <c r="K10" s="121" t="n">
        <v>6.6</v>
      </c>
      <c r="L10" s="119"/>
      <c r="M10" s="120"/>
      <c r="N10" s="119"/>
    </row>
    <row r="11" customFormat="false" ht="15" hidden="false" customHeight="true" outlineLevel="0" collapsed="false">
      <c r="A11" s="114"/>
      <c r="B11" s="114" t="s">
        <v>156</v>
      </c>
      <c r="C11" s="121" t="n">
        <v>95.8</v>
      </c>
      <c r="D11" s="121" t="n">
        <v>106.9</v>
      </c>
      <c r="E11" s="122" t="n">
        <v>89.6</v>
      </c>
      <c r="F11" s="121" t="n">
        <v>376.9</v>
      </c>
      <c r="G11" s="121" t="n">
        <v>326.5</v>
      </c>
      <c r="H11" s="122" t="n">
        <v>115.4</v>
      </c>
      <c r="I11" s="121" t="n">
        <v>39.3</v>
      </c>
      <c r="J11" s="121" t="n">
        <v>30.6</v>
      </c>
      <c r="K11" s="121" t="n">
        <v>8.7</v>
      </c>
      <c r="L11" s="119"/>
      <c r="M11" s="120"/>
      <c r="N11" s="119"/>
    </row>
    <row r="12" customFormat="false" ht="15" hidden="false" customHeight="true" outlineLevel="0" collapsed="false">
      <c r="A12" s="114"/>
      <c r="B12" s="114" t="s">
        <v>157</v>
      </c>
      <c r="C12" s="121" t="n">
        <v>35.8</v>
      </c>
      <c r="D12" s="121" t="n">
        <v>35.7</v>
      </c>
      <c r="E12" s="122" t="n">
        <v>100.3</v>
      </c>
      <c r="F12" s="121" t="n">
        <v>123.1</v>
      </c>
      <c r="G12" s="121" t="n">
        <v>114.6</v>
      </c>
      <c r="H12" s="122" t="n">
        <v>107.4</v>
      </c>
      <c r="I12" s="121" t="n">
        <v>34.4</v>
      </c>
      <c r="J12" s="121" t="n">
        <v>32.1</v>
      </c>
      <c r="K12" s="121" t="n">
        <v>2.3</v>
      </c>
      <c r="L12" s="119"/>
      <c r="M12" s="120"/>
      <c r="N12" s="119"/>
    </row>
    <row r="13" customFormat="false" ht="15" hidden="false" customHeight="true" outlineLevel="0" collapsed="false">
      <c r="A13" s="114"/>
      <c r="B13" s="114" t="s">
        <v>158</v>
      </c>
      <c r="C13" s="121" t="n">
        <v>563.2</v>
      </c>
      <c r="D13" s="121" t="n">
        <v>567.4</v>
      </c>
      <c r="E13" s="122" t="n">
        <v>99.3</v>
      </c>
      <c r="F13" s="121" t="n">
        <v>1696.3</v>
      </c>
      <c r="G13" s="121" t="n">
        <v>1480.7</v>
      </c>
      <c r="H13" s="122" t="n">
        <v>114.6</v>
      </c>
      <c r="I13" s="121" t="n">
        <v>30.1</v>
      </c>
      <c r="J13" s="121" t="n">
        <v>26.1</v>
      </c>
      <c r="K13" s="121" t="n">
        <v>4</v>
      </c>
      <c r="L13" s="119"/>
      <c r="M13" s="120"/>
      <c r="N13" s="119"/>
    </row>
    <row r="14" customFormat="false" ht="15" hidden="false" customHeight="true" outlineLevel="0" collapsed="false">
      <c r="A14" s="114"/>
      <c r="B14" s="114" t="s">
        <v>159</v>
      </c>
      <c r="C14" s="121" t="n">
        <v>68.7</v>
      </c>
      <c r="D14" s="121" t="n">
        <v>63</v>
      </c>
      <c r="E14" s="122" t="n">
        <v>109</v>
      </c>
      <c r="F14" s="121" t="n">
        <v>287.4</v>
      </c>
      <c r="G14" s="121" t="n">
        <v>218.9</v>
      </c>
      <c r="H14" s="122" t="n">
        <v>131.3</v>
      </c>
      <c r="I14" s="121" t="n">
        <v>41.9</v>
      </c>
      <c r="J14" s="121" t="n">
        <v>34.8</v>
      </c>
      <c r="K14" s="121" t="n">
        <v>7.1</v>
      </c>
      <c r="L14" s="119"/>
      <c r="M14" s="120"/>
      <c r="N14" s="119"/>
    </row>
    <row r="15" customFormat="false" ht="15" hidden="false" customHeight="true" outlineLevel="0" collapsed="false">
      <c r="A15" s="114"/>
      <c r="B15" s="114" t="s">
        <v>160</v>
      </c>
      <c r="C15" s="121" t="n">
        <v>188.5</v>
      </c>
      <c r="D15" s="121" t="n">
        <v>187.5</v>
      </c>
      <c r="E15" s="122" t="n">
        <v>100.5</v>
      </c>
      <c r="F15" s="121" t="n">
        <v>897.5</v>
      </c>
      <c r="G15" s="121" t="n">
        <v>827.1</v>
      </c>
      <c r="H15" s="122" t="n">
        <v>108.5</v>
      </c>
      <c r="I15" s="121" t="n">
        <v>47.6</v>
      </c>
      <c r="J15" s="121" t="n">
        <v>44.1</v>
      </c>
      <c r="K15" s="121" t="n">
        <v>3.5</v>
      </c>
      <c r="L15" s="119"/>
      <c r="M15" s="120"/>
      <c r="N15" s="119"/>
    </row>
    <row r="16" customFormat="false" ht="15" hidden="false" customHeight="true" outlineLevel="0" collapsed="false">
      <c r="A16" s="114"/>
      <c r="B16" s="114" t="s">
        <v>161</v>
      </c>
      <c r="C16" s="121" t="n">
        <v>242</v>
      </c>
      <c r="D16" s="121" t="n">
        <v>270.4</v>
      </c>
      <c r="E16" s="122" t="n">
        <v>89.5</v>
      </c>
      <c r="F16" s="121" t="n">
        <v>1052.9</v>
      </c>
      <c r="G16" s="121" t="n">
        <v>1115</v>
      </c>
      <c r="H16" s="122" t="n">
        <v>94.4</v>
      </c>
      <c r="I16" s="121" t="n">
        <v>43.5</v>
      </c>
      <c r="J16" s="121" t="n">
        <v>41.2</v>
      </c>
      <c r="K16" s="121" t="n">
        <v>2.3</v>
      </c>
      <c r="L16" s="119"/>
      <c r="M16" s="120"/>
      <c r="N16" s="119"/>
    </row>
    <row r="17" customFormat="false" ht="15" hidden="false" customHeight="true" outlineLevel="0" collapsed="false">
      <c r="A17" s="114"/>
      <c r="B17" s="114" t="s">
        <v>162</v>
      </c>
      <c r="C17" s="121" t="n">
        <v>200.7</v>
      </c>
      <c r="D17" s="121" t="n">
        <v>300.8</v>
      </c>
      <c r="E17" s="122" t="n">
        <v>66.7</v>
      </c>
      <c r="F17" s="121" t="n">
        <v>727.8</v>
      </c>
      <c r="G17" s="121" t="n">
        <v>705.5</v>
      </c>
      <c r="H17" s="122" t="n">
        <v>103.2</v>
      </c>
      <c r="I17" s="121" t="n">
        <v>36.3</v>
      </c>
      <c r="J17" s="121" t="n">
        <v>23.5</v>
      </c>
      <c r="K17" s="121" t="n">
        <v>12.8</v>
      </c>
      <c r="L17" s="119"/>
      <c r="M17" s="120"/>
      <c r="N17" s="119"/>
    </row>
    <row r="18" customFormat="false" ht="15" hidden="false" customHeight="true" outlineLevel="0" collapsed="false">
      <c r="A18" s="114"/>
      <c r="B18" s="114" t="s">
        <v>163</v>
      </c>
      <c r="C18" s="121" t="n">
        <v>161.1</v>
      </c>
      <c r="D18" s="121" t="n">
        <v>162.6</v>
      </c>
      <c r="E18" s="122" t="n">
        <v>99.1</v>
      </c>
      <c r="F18" s="121" t="n">
        <v>731.6</v>
      </c>
      <c r="G18" s="121" t="n">
        <v>587.5</v>
      </c>
      <c r="H18" s="122" t="n">
        <v>124.5</v>
      </c>
      <c r="I18" s="121" t="n">
        <v>45.4</v>
      </c>
      <c r="J18" s="121" t="n">
        <v>36.1</v>
      </c>
      <c r="K18" s="121" t="n">
        <v>9.3</v>
      </c>
      <c r="L18" s="119"/>
      <c r="M18" s="120"/>
      <c r="N18" s="119"/>
    </row>
    <row r="19" customFormat="false" ht="15" hidden="false" customHeight="true" outlineLevel="0" collapsed="false">
      <c r="A19" s="114"/>
      <c r="B19" s="114" t="s">
        <v>164</v>
      </c>
      <c r="C19" s="121" t="n">
        <v>402.7</v>
      </c>
      <c r="D19" s="121" t="n">
        <v>401.7</v>
      </c>
      <c r="E19" s="122" t="n">
        <v>100.2</v>
      </c>
      <c r="F19" s="121" t="n">
        <v>1351.4</v>
      </c>
      <c r="G19" s="121" t="n">
        <v>1207.8</v>
      </c>
      <c r="H19" s="122" t="n">
        <v>111.9</v>
      </c>
      <c r="I19" s="121" t="n">
        <v>33.6</v>
      </c>
      <c r="J19" s="121" t="n">
        <v>30.1</v>
      </c>
      <c r="K19" s="121" t="n">
        <v>3.5</v>
      </c>
      <c r="L19" s="119"/>
      <c r="M19" s="120"/>
      <c r="N19" s="119"/>
    </row>
    <row r="20" customFormat="false" ht="15" hidden="false" customHeight="true" outlineLevel="0" collapsed="false">
      <c r="A20" s="114"/>
      <c r="B20" s="114" t="s">
        <v>165</v>
      </c>
      <c r="C20" s="121" t="n">
        <v>541.8</v>
      </c>
      <c r="D20" s="121" t="n">
        <v>505.7</v>
      </c>
      <c r="E20" s="122" t="n">
        <v>107.1</v>
      </c>
      <c r="F20" s="121" t="n">
        <v>1848.1</v>
      </c>
      <c r="G20" s="121" t="n">
        <v>1634.3</v>
      </c>
      <c r="H20" s="122" t="n">
        <v>113.1</v>
      </c>
      <c r="I20" s="121" t="n">
        <v>34.1</v>
      </c>
      <c r="J20" s="121" t="n">
        <v>32.3</v>
      </c>
      <c r="K20" s="121" t="n">
        <v>1.8</v>
      </c>
      <c r="L20" s="119"/>
      <c r="M20" s="120"/>
      <c r="N20" s="119"/>
    </row>
    <row r="21" customFormat="false" ht="15" hidden="false" customHeight="true" outlineLevel="0" collapsed="false">
      <c r="A21" s="114"/>
      <c r="B21" s="114" t="s">
        <v>166</v>
      </c>
      <c r="C21" s="121" t="n">
        <v>223.4</v>
      </c>
      <c r="D21" s="121" t="n">
        <v>254.6</v>
      </c>
      <c r="E21" s="122" t="n">
        <v>87.7</v>
      </c>
      <c r="F21" s="121" t="n">
        <v>982.3</v>
      </c>
      <c r="G21" s="121" t="n">
        <v>1150.5</v>
      </c>
      <c r="H21" s="122" t="n">
        <v>85.4</v>
      </c>
      <c r="I21" s="121" t="n">
        <v>44</v>
      </c>
      <c r="J21" s="121" t="n">
        <v>45.2</v>
      </c>
      <c r="K21" s="121" t="n">
        <v>-1.2</v>
      </c>
      <c r="L21" s="119"/>
      <c r="M21" s="120"/>
      <c r="N21" s="119"/>
    </row>
    <row r="22" customFormat="false" ht="15" hidden="false" customHeight="true" outlineLevel="0" collapsed="false">
      <c r="A22" s="114"/>
      <c r="B22" s="114" t="s">
        <v>167</v>
      </c>
      <c r="C22" s="121" t="n">
        <v>101.2</v>
      </c>
      <c r="D22" s="121" t="n">
        <v>104</v>
      </c>
      <c r="E22" s="122" t="n">
        <v>97.3</v>
      </c>
      <c r="F22" s="121" t="n">
        <v>438.3</v>
      </c>
      <c r="G22" s="121" t="n">
        <v>343.8</v>
      </c>
      <c r="H22" s="122" t="n">
        <v>127.5</v>
      </c>
      <c r="I22" s="121" t="n">
        <v>43.3</v>
      </c>
      <c r="J22" s="121" t="n">
        <v>33</v>
      </c>
      <c r="K22" s="121" t="n">
        <v>10.3</v>
      </c>
      <c r="L22" s="119"/>
      <c r="M22" s="120"/>
      <c r="N22" s="119"/>
    </row>
    <row r="23" customFormat="false" ht="15" hidden="false" customHeight="true" outlineLevel="0" collapsed="false">
      <c r="A23" s="114"/>
      <c r="B23" s="114" t="s">
        <v>168</v>
      </c>
      <c r="C23" s="121" t="n">
        <v>177.4</v>
      </c>
      <c r="D23" s="121" t="n">
        <v>198.8</v>
      </c>
      <c r="E23" s="122" t="n">
        <v>89.2</v>
      </c>
      <c r="F23" s="121" t="n">
        <v>880.8</v>
      </c>
      <c r="G23" s="121" t="n">
        <v>864.5</v>
      </c>
      <c r="H23" s="122" t="n">
        <v>101.9</v>
      </c>
      <c r="I23" s="121" t="n">
        <v>49.6</v>
      </c>
      <c r="J23" s="121" t="n">
        <v>43.5</v>
      </c>
      <c r="K23" s="121" t="n">
        <v>6.1</v>
      </c>
      <c r="L23" s="119"/>
      <c r="M23" s="120"/>
      <c r="N23" s="119"/>
    </row>
    <row r="24" customFormat="false" ht="15" hidden="false" customHeight="true" outlineLevel="0" collapsed="false">
      <c r="A24" s="114"/>
      <c r="B24" s="114" t="s">
        <v>169</v>
      </c>
      <c r="C24" s="121" t="n">
        <v>196.4</v>
      </c>
      <c r="D24" s="121" t="n">
        <v>198</v>
      </c>
      <c r="E24" s="122" t="n">
        <v>99.2</v>
      </c>
      <c r="F24" s="121" t="n">
        <v>965.4</v>
      </c>
      <c r="G24" s="121" t="n">
        <v>692.6</v>
      </c>
      <c r="H24" s="122" t="n">
        <v>139.4</v>
      </c>
      <c r="I24" s="121" t="n">
        <v>49.1</v>
      </c>
      <c r="J24" s="121" t="n">
        <v>35</v>
      </c>
      <c r="K24" s="121" t="n">
        <v>14.1</v>
      </c>
      <c r="L24" s="119"/>
      <c r="M24" s="120"/>
      <c r="N24" s="119"/>
    </row>
    <row r="25" customFormat="false" ht="15" hidden="false" customHeight="true" outlineLevel="0" collapsed="false">
      <c r="A25" s="114"/>
      <c r="B25" s="114" t="s">
        <v>170</v>
      </c>
      <c r="C25" s="121" t="n">
        <v>410.5</v>
      </c>
      <c r="D25" s="121" t="n">
        <v>467.6</v>
      </c>
      <c r="E25" s="122" t="n">
        <v>87.8</v>
      </c>
      <c r="F25" s="121" t="n">
        <v>2003.4</v>
      </c>
      <c r="G25" s="121" t="n">
        <v>2026.8</v>
      </c>
      <c r="H25" s="122" t="n">
        <v>98.8</v>
      </c>
      <c r="I25" s="121" t="n">
        <v>48.8</v>
      </c>
      <c r="J25" s="121" t="n">
        <v>43.3</v>
      </c>
      <c r="K25" s="121" t="n">
        <v>5.5</v>
      </c>
      <c r="L25" s="119"/>
      <c r="M25" s="120"/>
      <c r="N25" s="119"/>
    </row>
    <row r="26" customFormat="false" ht="15" hidden="false" customHeight="true" outlineLevel="0" collapsed="false">
      <c r="A26" s="114"/>
      <c r="B26" s="114" t="s">
        <v>171</v>
      </c>
      <c r="C26" s="121" t="n">
        <v>470.3</v>
      </c>
      <c r="D26" s="121" t="n">
        <v>432.4</v>
      </c>
      <c r="E26" s="122" t="n">
        <v>108.8</v>
      </c>
      <c r="F26" s="121" t="n">
        <v>1381.9</v>
      </c>
      <c r="G26" s="121" t="n">
        <v>875.1</v>
      </c>
      <c r="H26" s="122" t="n">
        <v>157.9</v>
      </c>
      <c r="I26" s="121" t="n">
        <v>29.4</v>
      </c>
      <c r="J26" s="121" t="n">
        <v>20.2</v>
      </c>
      <c r="K26" s="121" t="n">
        <v>9.2</v>
      </c>
      <c r="L26" s="119"/>
      <c r="M26" s="120"/>
      <c r="N26" s="119"/>
    </row>
    <row r="27" customFormat="false" ht="15" hidden="false" customHeight="true" outlineLevel="0" collapsed="false">
      <c r="A27" s="114"/>
      <c r="B27" s="114" t="s">
        <v>172</v>
      </c>
      <c r="C27" s="121" t="n">
        <v>194.8</v>
      </c>
      <c r="D27" s="121" t="n">
        <v>212.7</v>
      </c>
      <c r="E27" s="122" t="n">
        <v>91.6</v>
      </c>
      <c r="F27" s="121" t="n">
        <v>1030.1</v>
      </c>
      <c r="G27" s="121" t="n">
        <v>828.4</v>
      </c>
      <c r="H27" s="122" t="n">
        <v>124.3</v>
      </c>
      <c r="I27" s="121" t="n">
        <v>52.9</v>
      </c>
      <c r="J27" s="121" t="n">
        <v>38.9</v>
      </c>
      <c r="K27" s="121" t="n">
        <v>14</v>
      </c>
      <c r="L27" s="119"/>
      <c r="M27" s="120"/>
      <c r="N27" s="119"/>
    </row>
    <row r="28" customFormat="false" ht="15" hidden="false" customHeight="true" outlineLevel="0" collapsed="false">
      <c r="A28" s="114"/>
      <c r="B28" s="114" t="s">
        <v>173</v>
      </c>
      <c r="C28" s="121" t="n">
        <v>210.2</v>
      </c>
      <c r="D28" s="121" t="n">
        <v>207.8</v>
      </c>
      <c r="E28" s="122" t="n">
        <v>101.2</v>
      </c>
      <c r="F28" s="121" t="n">
        <v>1060.1</v>
      </c>
      <c r="G28" s="121" t="n">
        <v>1063.1</v>
      </c>
      <c r="H28" s="122" t="n">
        <v>99.7</v>
      </c>
      <c r="I28" s="121" t="n">
        <v>50.4</v>
      </c>
      <c r="J28" s="121" t="n">
        <v>51.2</v>
      </c>
      <c r="K28" s="121" t="n">
        <v>-0.800000000000004</v>
      </c>
      <c r="L28" s="119"/>
      <c r="M28" s="120"/>
      <c r="N28" s="119"/>
    </row>
    <row r="29" customFormat="false" ht="15" hidden="false" customHeight="true" outlineLevel="0" collapsed="false">
      <c r="A29" s="114"/>
      <c r="B29" s="114" t="s">
        <v>174</v>
      </c>
      <c r="C29" s="121" t="n">
        <v>41.2</v>
      </c>
      <c r="D29" s="121" t="n">
        <v>48.2</v>
      </c>
      <c r="E29" s="122" t="n">
        <v>85.5</v>
      </c>
      <c r="F29" s="121" t="n">
        <v>196.5</v>
      </c>
      <c r="G29" s="121" t="n">
        <v>164</v>
      </c>
      <c r="H29" s="122" t="n">
        <v>119.8</v>
      </c>
      <c r="I29" s="121" t="n">
        <v>47.7</v>
      </c>
      <c r="J29" s="121" t="n">
        <v>34</v>
      </c>
      <c r="K29" s="121" t="n">
        <v>13.7</v>
      </c>
      <c r="L29" s="119"/>
      <c r="M29" s="120"/>
      <c r="N29" s="119"/>
    </row>
    <row r="30" customFormat="false" ht="15" hidden="false" customHeight="true" outlineLevel="0" collapsed="false">
      <c r="A30" s="114"/>
      <c r="B30" s="114" t="s">
        <v>175</v>
      </c>
      <c r="C30" s="121" t="n">
        <v>155.8</v>
      </c>
      <c r="D30" s="121" t="n">
        <v>148.1</v>
      </c>
      <c r="E30" s="122" t="n">
        <v>105.2</v>
      </c>
      <c r="F30" s="121" t="n">
        <v>705.4</v>
      </c>
      <c r="G30" s="121" t="n">
        <v>548.2</v>
      </c>
      <c r="H30" s="122" t="n">
        <v>128.7</v>
      </c>
      <c r="I30" s="121" t="n">
        <v>45.3</v>
      </c>
      <c r="J30" s="121" t="n">
        <v>37</v>
      </c>
      <c r="K30" s="121" t="n">
        <v>8.3</v>
      </c>
      <c r="L30" s="119"/>
      <c r="M30" s="120"/>
      <c r="N30" s="119"/>
    </row>
    <row r="31" customFormat="false" ht="12.75" hidden="false" customHeight="false" outlineLevel="0" collapsed="false">
      <c r="C31" s="119"/>
      <c r="D31" s="119"/>
      <c r="F31" s="119"/>
      <c r="G31" s="119"/>
    </row>
    <row r="32" customFormat="false" ht="15" hidden="false" customHeight="false" outlineLevel="0" collapsed="false">
      <c r="D32" s="121"/>
      <c r="E32" s="119"/>
    </row>
    <row r="33" customFormat="false" ht="15" hidden="false" customHeight="false" outlineLevel="0" collapsed="false">
      <c r="D33" s="121"/>
      <c r="E33" s="119"/>
    </row>
    <row r="34" customFormat="false" ht="15" hidden="false" customHeight="false" outlineLevel="0" collapsed="false">
      <c r="D34" s="121"/>
      <c r="E34" s="119"/>
    </row>
    <row r="35" customFormat="false" ht="15" hidden="false" customHeight="false" outlineLevel="0" collapsed="false">
      <c r="D35" s="121"/>
      <c r="E35" s="119"/>
    </row>
    <row r="36" customFormat="false" ht="15" hidden="false" customHeight="false" outlineLevel="0" collapsed="false">
      <c r="D36" s="121"/>
      <c r="E36" s="119"/>
    </row>
    <row r="37" customFormat="false" ht="15" hidden="false" customHeight="false" outlineLevel="0" collapsed="false">
      <c r="D37" s="121"/>
      <c r="E37" s="119"/>
    </row>
    <row r="38" customFormat="false" ht="15" hidden="false" customHeight="false" outlineLevel="0" collapsed="false">
      <c r="D38" s="121"/>
      <c r="E38" s="119"/>
    </row>
    <row r="39" customFormat="false" ht="15" hidden="false" customHeight="false" outlineLevel="0" collapsed="false">
      <c r="D39" s="121"/>
      <c r="E39" s="119"/>
    </row>
    <row r="40" customFormat="false" ht="15" hidden="false" customHeight="false" outlineLevel="0" collapsed="false">
      <c r="D40" s="121"/>
      <c r="E40" s="119"/>
    </row>
    <row r="41" customFormat="false" ht="15" hidden="false" customHeight="false" outlineLevel="0" collapsed="false">
      <c r="D41" s="121"/>
      <c r="E41" s="119"/>
    </row>
    <row r="42" customFormat="false" ht="15" hidden="false" customHeight="false" outlineLevel="0" collapsed="false">
      <c r="D42" s="121"/>
      <c r="E42" s="119"/>
    </row>
    <row r="43" customFormat="false" ht="15" hidden="false" customHeight="false" outlineLevel="0" collapsed="false">
      <c r="D43" s="121"/>
      <c r="E43" s="119"/>
    </row>
    <row r="44" customFormat="false" ht="15" hidden="false" customHeight="false" outlineLevel="0" collapsed="false">
      <c r="D44" s="121"/>
      <c r="E44" s="119"/>
    </row>
    <row r="45" customFormat="false" ht="15" hidden="false" customHeight="false" outlineLevel="0" collapsed="false">
      <c r="D45" s="121"/>
      <c r="E45" s="119"/>
    </row>
    <row r="46" customFormat="false" ht="15" hidden="false" customHeight="false" outlineLevel="0" collapsed="false">
      <c r="D46" s="121"/>
      <c r="E46" s="119"/>
    </row>
    <row r="47" customFormat="false" ht="15" hidden="false" customHeight="false" outlineLevel="0" collapsed="false">
      <c r="D47" s="121"/>
      <c r="E47" s="119"/>
    </row>
    <row r="48" customFormat="false" ht="15" hidden="false" customHeight="false" outlineLevel="0" collapsed="false">
      <c r="D48" s="121"/>
      <c r="E48" s="119"/>
    </row>
    <row r="49" customFormat="false" ht="15" hidden="false" customHeight="false" outlineLevel="0" collapsed="false">
      <c r="D49" s="121"/>
      <c r="E49" s="119"/>
    </row>
    <row r="50" customFormat="false" ht="15" hidden="false" customHeight="false" outlineLevel="0" collapsed="false">
      <c r="D50" s="121"/>
      <c r="E50" s="119"/>
    </row>
    <row r="51" customFormat="false" ht="15" hidden="false" customHeight="false" outlineLevel="0" collapsed="false">
      <c r="D51" s="121"/>
      <c r="E51" s="119"/>
    </row>
    <row r="52" customFormat="false" ht="15" hidden="false" customHeight="false" outlineLevel="0" collapsed="false">
      <c r="D52" s="121"/>
      <c r="E52" s="119"/>
    </row>
    <row r="53" customFormat="false" ht="15" hidden="false" customHeight="false" outlineLevel="0" collapsed="false">
      <c r="D53" s="121"/>
      <c r="E53" s="119"/>
    </row>
    <row r="54" customFormat="false" ht="15" hidden="false" customHeight="false" outlineLevel="0" collapsed="false">
      <c r="D54" s="121"/>
      <c r="E54" s="119"/>
    </row>
    <row r="55" customFormat="false" ht="15" hidden="false" customHeight="false" outlineLevel="0" collapsed="false">
      <c r="D55" s="121"/>
      <c r="E55" s="11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false" verticalCentered="false"/>
  <pageMargins left="1.14166666666667" right="0.551388888888889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customFormat="false" ht="12.75" hidden="false" customHeight="true" outlineLevel="0" collapsed="false">
      <c r="A1" s="112" t="s">
        <v>4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23"/>
    </row>
    <row r="2" s="114" customFormat="true" ht="15" hidden="false" customHeight="true" outlineLevel="0" collapsed="false">
      <c r="A2" s="113" t="s">
        <v>17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24"/>
    </row>
    <row r="3" customFormat="false" ht="12.75" hidden="false" customHeight="true" outlineLevel="0" collapsed="false">
      <c r="A3" s="115" t="s">
        <v>4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2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L4" s="24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L5" s="125"/>
    </row>
    <row r="6" customFormat="false" ht="20.1" hidden="false" customHeight="true" outlineLevel="0" collapsed="false">
      <c r="A6" s="117" t="s">
        <v>151</v>
      </c>
      <c r="B6" s="114"/>
      <c r="C6" s="118" t="n">
        <v>4626.9</v>
      </c>
      <c r="D6" s="118" t="n">
        <v>4817.1</v>
      </c>
      <c r="E6" s="118" t="n">
        <v>96.1</v>
      </c>
      <c r="F6" s="118" t="n">
        <v>28496.8</v>
      </c>
      <c r="G6" s="118" t="n">
        <v>30862</v>
      </c>
      <c r="H6" s="118" t="n">
        <v>92.3</v>
      </c>
      <c r="I6" s="126" t="n">
        <v>61.6</v>
      </c>
      <c r="J6" s="118" t="n">
        <v>64.1</v>
      </c>
      <c r="K6" s="118" t="n">
        <v>-2.49999999999999</v>
      </c>
      <c r="L6" s="118"/>
      <c r="M6" s="120"/>
      <c r="N6" s="119"/>
      <c r="P6" s="121"/>
      <c r="Q6" s="121"/>
      <c r="R6" s="121"/>
      <c r="S6" s="121"/>
    </row>
    <row r="7" customFormat="false" ht="15" hidden="false" customHeight="true" outlineLevel="0" collapsed="false">
      <c r="A7" s="114"/>
      <c r="B7" s="114" t="s">
        <v>152</v>
      </c>
      <c r="C7" s="121" t="n">
        <v>327.1</v>
      </c>
      <c r="D7" s="121" t="n">
        <v>345.3</v>
      </c>
      <c r="E7" s="122" t="n">
        <v>94.7</v>
      </c>
      <c r="F7" s="121" t="n">
        <v>2702.7</v>
      </c>
      <c r="G7" s="121" t="n">
        <v>2785.7</v>
      </c>
      <c r="H7" s="122" t="n">
        <v>97</v>
      </c>
      <c r="I7" s="121" t="n">
        <v>82.6</v>
      </c>
      <c r="J7" s="121" t="n">
        <v>80.7</v>
      </c>
      <c r="K7" s="127" t="n">
        <v>1.89999999999999</v>
      </c>
      <c r="L7" s="121"/>
      <c r="M7" s="120"/>
      <c r="N7" s="119"/>
      <c r="P7" s="121"/>
      <c r="Q7" s="121"/>
      <c r="R7" s="121"/>
      <c r="S7" s="121"/>
    </row>
    <row r="8" customFormat="false" ht="15" hidden="false" customHeight="true" outlineLevel="0" collapsed="false">
      <c r="A8" s="114"/>
      <c r="B8" s="114" t="s">
        <v>153</v>
      </c>
      <c r="C8" s="121" t="n">
        <v>23.9</v>
      </c>
      <c r="D8" s="121" t="n">
        <v>24.6</v>
      </c>
      <c r="E8" s="122" t="n">
        <v>97.2</v>
      </c>
      <c r="F8" s="121" t="n">
        <v>184.9</v>
      </c>
      <c r="G8" s="121" t="n">
        <v>174.8</v>
      </c>
      <c r="H8" s="122" t="n">
        <v>105.8</v>
      </c>
      <c r="I8" s="121" t="n">
        <v>77.5</v>
      </c>
      <c r="J8" s="121" t="n">
        <v>71.1</v>
      </c>
      <c r="K8" s="127" t="n">
        <v>6.40000000000001</v>
      </c>
      <c r="L8" s="121"/>
      <c r="M8" s="120"/>
      <c r="N8" s="119"/>
      <c r="P8" s="121"/>
      <c r="Q8" s="121"/>
      <c r="R8" s="121"/>
      <c r="S8" s="121"/>
    </row>
    <row r="9" customFormat="false" ht="15" hidden="false" customHeight="true" outlineLevel="0" collapsed="false">
      <c r="A9" s="114"/>
      <c r="B9" s="114" t="s">
        <v>154</v>
      </c>
      <c r="C9" s="121" t="n">
        <v>348.1</v>
      </c>
      <c r="D9" s="121" t="n">
        <v>322.7</v>
      </c>
      <c r="E9" s="122" t="n">
        <v>107.9</v>
      </c>
      <c r="F9" s="121" t="n">
        <v>929.1</v>
      </c>
      <c r="G9" s="121" t="n">
        <v>1315.5</v>
      </c>
      <c r="H9" s="122" t="n">
        <v>70.6</v>
      </c>
      <c r="I9" s="121" t="n">
        <v>26.7</v>
      </c>
      <c r="J9" s="121" t="n">
        <v>40.8</v>
      </c>
      <c r="K9" s="127" t="n">
        <v>-14.1</v>
      </c>
      <c r="L9" s="121"/>
      <c r="M9" s="120"/>
      <c r="N9" s="119"/>
      <c r="P9" s="121"/>
      <c r="Q9" s="121"/>
      <c r="R9" s="121"/>
      <c r="S9" s="121"/>
    </row>
    <row r="10" customFormat="false" ht="15" hidden="false" customHeight="true" outlineLevel="0" collapsed="false">
      <c r="A10" s="114"/>
      <c r="B10" s="114" t="s">
        <v>155</v>
      </c>
      <c r="C10" s="121" t="n">
        <v>101.1</v>
      </c>
      <c r="D10" s="121" t="n">
        <v>95.3</v>
      </c>
      <c r="E10" s="122" t="n">
        <v>106.1</v>
      </c>
      <c r="F10" s="121" t="n">
        <v>366.7</v>
      </c>
      <c r="G10" s="121" t="n">
        <v>358.3</v>
      </c>
      <c r="H10" s="122" t="n">
        <v>102.3</v>
      </c>
      <c r="I10" s="121" t="n">
        <v>36.3</v>
      </c>
      <c r="J10" s="121" t="n">
        <v>37.6</v>
      </c>
      <c r="K10" s="127" t="n">
        <v>-1.3</v>
      </c>
      <c r="L10" s="121"/>
      <c r="M10" s="120"/>
      <c r="N10" s="119"/>
      <c r="P10" s="121"/>
      <c r="Q10" s="121"/>
      <c r="R10" s="121"/>
      <c r="S10" s="121"/>
    </row>
    <row r="11" customFormat="false" ht="15" hidden="false" customHeight="true" outlineLevel="0" collapsed="false">
      <c r="A11" s="114"/>
      <c r="B11" s="114" t="s">
        <v>156</v>
      </c>
      <c r="C11" s="121" t="n">
        <v>178.9</v>
      </c>
      <c r="D11" s="121" t="n">
        <v>199.6</v>
      </c>
      <c r="E11" s="122" t="n">
        <v>89.6</v>
      </c>
      <c r="F11" s="121" t="n">
        <v>1292.9</v>
      </c>
      <c r="G11" s="121" t="n">
        <v>1567.1</v>
      </c>
      <c r="H11" s="122" t="n">
        <v>82.5</v>
      </c>
      <c r="I11" s="121" t="n">
        <v>72.3</v>
      </c>
      <c r="J11" s="121" t="n">
        <v>78.5</v>
      </c>
      <c r="K11" s="127" t="n">
        <v>-6.2</v>
      </c>
      <c r="L11" s="121"/>
      <c r="M11" s="120"/>
      <c r="N11" s="119"/>
      <c r="P11" s="121"/>
      <c r="Q11" s="121"/>
      <c r="R11" s="121"/>
      <c r="S11" s="121"/>
    </row>
    <row r="12" customFormat="false" ht="15" hidden="false" customHeight="true" outlineLevel="0" collapsed="false">
      <c r="A12" s="114"/>
      <c r="B12" s="114" t="s">
        <v>157</v>
      </c>
      <c r="C12" s="121" t="n">
        <v>42.9</v>
      </c>
      <c r="D12" s="121" t="n">
        <v>41.8</v>
      </c>
      <c r="E12" s="122" t="n">
        <v>102.6</v>
      </c>
      <c r="F12" s="121" t="n">
        <v>196.4</v>
      </c>
      <c r="G12" s="121" t="n">
        <v>187.8</v>
      </c>
      <c r="H12" s="122" t="n">
        <v>104.6</v>
      </c>
      <c r="I12" s="121" t="n">
        <v>45.8</v>
      </c>
      <c r="J12" s="121" t="n">
        <v>44.9</v>
      </c>
      <c r="K12" s="127" t="n">
        <v>0.899999999999999</v>
      </c>
      <c r="L12" s="121"/>
      <c r="M12" s="120"/>
      <c r="N12" s="119"/>
      <c r="P12" s="121"/>
      <c r="Q12" s="121"/>
      <c r="R12" s="121"/>
      <c r="S12" s="121"/>
    </row>
    <row r="13" customFormat="false" ht="15" hidden="false" customHeight="true" outlineLevel="0" collapsed="false">
      <c r="A13" s="114"/>
      <c r="B13" s="114" t="s">
        <v>158</v>
      </c>
      <c r="C13" s="121" t="n">
        <v>47</v>
      </c>
      <c r="D13" s="121" t="n">
        <v>53</v>
      </c>
      <c r="E13" s="122" t="n">
        <v>88.7</v>
      </c>
      <c r="F13" s="121" t="n">
        <v>130.7</v>
      </c>
      <c r="G13" s="121" t="n">
        <v>174.2</v>
      </c>
      <c r="H13" s="122" t="n">
        <v>75</v>
      </c>
      <c r="I13" s="121" t="n">
        <v>27.8</v>
      </c>
      <c r="J13" s="121" t="n">
        <v>32.8</v>
      </c>
      <c r="K13" s="127" t="n">
        <v>-5</v>
      </c>
      <c r="L13" s="121"/>
      <c r="M13" s="120"/>
      <c r="N13" s="119"/>
      <c r="P13" s="121"/>
      <c r="Q13" s="121"/>
      <c r="R13" s="121"/>
      <c r="S13" s="121"/>
    </row>
    <row r="14" customFormat="false" ht="15" hidden="false" customHeight="true" outlineLevel="0" collapsed="false">
      <c r="A14" s="114"/>
      <c r="B14" s="114" t="s">
        <v>159</v>
      </c>
      <c r="C14" s="121" t="n">
        <v>49.8</v>
      </c>
      <c r="D14" s="121" t="n">
        <v>52.5</v>
      </c>
      <c r="E14" s="122" t="n">
        <v>94.9</v>
      </c>
      <c r="F14" s="121" t="n">
        <v>355.8</v>
      </c>
      <c r="G14" s="121" t="n">
        <v>348.6</v>
      </c>
      <c r="H14" s="122" t="n">
        <v>102.1</v>
      </c>
      <c r="I14" s="121" t="n">
        <v>71.5</v>
      </c>
      <c r="J14" s="121" t="n">
        <v>66.4</v>
      </c>
      <c r="K14" s="127" t="n">
        <v>5.09999999999999</v>
      </c>
      <c r="L14" s="121"/>
      <c r="M14" s="120"/>
      <c r="N14" s="119"/>
      <c r="P14" s="121"/>
      <c r="Q14" s="121"/>
      <c r="R14" s="121"/>
      <c r="S14" s="121"/>
    </row>
    <row r="15" customFormat="false" ht="15" hidden="false" customHeight="true" outlineLevel="0" collapsed="false">
      <c r="A15" s="114"/>
      <c r="B15" s="114" t="s">
        <v>160</v>
      </c>
      <c r="C15" s="121" t="n">
        <v>259.1</v>
      </c>
      <c r="D15" s="121" t="n">
        <v>291.7</v>
      </c>
      <c r="E15" s="122" t="n">
        <v>88.8</v>
      </c>
      <c r="F15" s="121" t="n">
        <v>2053.3</v>
      </c>
      <c r="G15" s="121" t="n">
        <v>2172.4</v>
      </c>
      <c r="H15" s="122" t="n">
        <v>94.5</v>
      </c>
      <c r="I15" s="121" t="n">
        <v>79.2</v>
      </c>
      <c r="J15" s="121" t="n">
        <v>74.5</v>
      </c>
      <c r="K15" s="127" t="n">
        <v>4.7</v>
      </c>
      <c r="L15" s="121"/>
      <c r="M15" s="120"/>
      <c r="N15" s="119"/>
      <c r="P15" s="121"/>
      <c r="Q15" s="121"/>
      <c r="R15" s="121"/>
      <c r="S15" s="121"/>
    </row>
    <row r="16" customFormat="false" ht="15" hidden="false" customHeight="true" outlineLevel="0" collapsed="false">
      <c r="A16" s="114"/>
      <c r="B16" s="114" t="s">
        <v>161</v>
      </c>
      <c r="C16" s="121" t="n">
        <v>367.3</v>
      </c>
      <c r="D16" s="121" t="n">
        <v>389.6</v>
      </c>
      <c r="E16" s="122" t="n">
        <v>94.3</v>
      </c>
      <c r="F16" s="121" t="n">
        <v>1834.4</v>
      </c>
      <c r="G16" s="121" t="n">
        <v>2153.3</v>
      </c>
      <c r="H16" s="122" t="n">
        <v>85.2</v>
      </c>
      <c r="I16" s="121" t="n">
        <v>49.9</v>
      </c>
      <c r="J16" s="121" t="n">
        <v>55.3</v>
      </c>
      <c r="K16" s="127" t="n">
        <v>-5.4</v>
      </c>
      <c r="L16" s="121"/>
      <c r="M16" s="120"/>
      <c r="N16" s="119"/>
      <c r="P16" s="121"/>
      <c r="Q16" s="121"/>
      <c r="R16" s="121"/>
      <c r="S16" s="121"/>
    </row>
    <row r="17" customFormat="false" ht="15" hidden="false" customHeight="true" outlineLevel="0" collapsed="false">
      <c r="A17" s="114"/>
      <c r="B17" s="114" t="s">
        <v>162</v>
      </c>
      <c r="C17" s="121" t="n">
        <v>89.3</v>
      </c>
      <c r="D17" s="121" t="n">
        <v>105</v>
      </c>
      <c r="E17" s="122" t="n">
        <v>85</v>
      </c>
      <c r="F17" s="121" t="n">
        <v>316.3</v>
      </c>
      <c r="G17" s="121" t="n">
        <v>345.5</v>
      </c>
      <c r="H17" s="122" t="n">
        <v>91.5</v>
      </c>
      <c r="I17" s="121" t="n">
        <v>35.4</v>
      </c>
      <c r="J17" s="121" t="n">
        <v>32.9</v>
      </c>
      <c r="K17" s="127" t="n">
        <v>2.5</v>
      </c>
      <c r="L17" s="121"/>
      <c r="M17" s="120"/>
      <c r="N17" s="119"/>
      <c r="P17" s="121"/>
      <c r="Q17" s="121"/>
      <c r="R17" s="121"/>
      <c r="S17" s="121"/>
    </row>
    <row r="18" customFormat="false" ht="15" hidden="false" customHeight="true" outlineLevel="0" collapsed="false">
      <c r="A18" s="114"/>
      <c r="B18" s="114" t="s">
        <v>163</v>
      </c>
      <c r="C18" s="121" t="n">
        <v>62.2</v>
      </c>
      <c r="D18" s="121" t="n">
        <v>61.3</v>
      </c>
      <c r="E18" s="122" t="n">
        <v>101.5</v>
      </c>
      <c r="F18" s="121" t="n">
        <v>434.1</v>
      </c>
      <c r="G18" s="121" t="n">
        <v>393.1</v>
      </c>
      <c r="H18" s="122" t="n">
        <v>110.4</v>
      </c>
      <c r="I18" s="121" t="n">
        <v>69.7</v>
      </c>
      <c r="J18" s="121" t="n">
        <v>64.2</v>
      </c>
      <c r="K18" s="127" t="n">
        <v>5.5</v>
      </c>
      <c r="L18" s="121"/>
      <c r="M18" s="120"/>
      <c r="N18" s="119"/>
      <c r="P18" s="121"/>
      <c r="Q18" s="121"/>
      <c r="R18" s="121"/>
      <c r="S18" s="121"/>
    </row>
    <row r="19" customFormat="false" ht="15" hidden="false" customHeight="true" outlineLevel="0" collapsed="false">
      <c r="A19" s="114"/>
      <c r="B19" s="114" t="s">
        <v>164</v>
      </c>
      <c r="C19" s="121" t="n">
        <v>133.9</v>
      </c>
      <c r="D19" s="121" t="n">
        <v>141.8</v>
      </c>
      <c r="E19" s="122" t="n">
        <v>94.4</v>
      </c>
      <c r="F19" s="121" t="n">
        <v>499.2</v>
      </c>
      <c r="G19" s="121" t="n">
        <v>733.5</v>
      </c>
      <c r="H19" s="122" t="n">
        <v>68.1</v>
      </c>
      <c r="I19" s="121" t="n">
        <v>37.3</v>
      </c>
      <c r="J19" s="121" t="n">
        <v>51.7</v>
      </c>
      <c r="K19" s="127" t="n">
        <v>-14.4</v>
      </c>
      <c r="L19" s="121"/>
      <c r="M19" s="120"/>
      <c r="N19" s="119"/>
      <c r="P19" s="121"/>
      <c r="Q19" s="121"/>
      <c r="R19" s="121"/>
      <c r="S19" s="121"/>
    </row>
    <row r="20" customFormat="false" ht="15" hidden="false" customHeight="true" outlineLevel="0" collapsed="false">
      <c r="A20" s="114"/>
      <c r="B20" s="114" t="s">
        <v>165</v>
      </c>
      <c r="C20" s="121" t="n">
        <v>162.1</v>
      </c>
      <c r="D20" s="121" t="n">
        <v>169.7</v>
      </c>
      <c r="E20" s="122" t="n">
        <v>95.5</v>
      </c>
      <c r="F20" s="121" t="n">
        <v>546</v>
      </c>
      <c r="G20" s="121" t="n">
        <v>806.3</v>
      </c>
      <c r="H20" s="122" t="n">
        <v>67.7</v>
      </c>
      <c r="I20" s="121" t="n">
        <v>33.7</v>
      </c>
      <c r="J20" s="121" t="n">
        <v>47.5</v>
      </c>
      <c r="K20" s="127" t="n">
        <v>-13.8</v>
      </c>
      <c r="L20" s="121"/>
      <c r="M20" s="120"/>
      <c r="N20" s="119"/>
      <c r="P20" s="121"/>
      <c r="Q20" s="121"/>
      <c r="R20" s="121"/>
      <c r="S20" s="121"/>
    </row>
    <row r="21" customFormat="false" ht="15" hidden="false" customHeight="true" outlineLevel="0" collapsed="false">
      <c r="A21" s="114"/>
      <c r="B21" s="114" t="s">
        <v>166</v>
      </c>
      <c r="C21" s="121" t="n">
        <v>581.8</v>
      </c>
      <c r="D21" s="121" t="n">
        <v>592.7</v>
      </c>
      <c r="E21" s="122" t="n">
        <v>98.2</v>
      </c>
      <c r="F21" s="121" t="n">
        <v>3380.1</v>
      </c>
      <c r="G21" s="121" t="n">
        <v>4081.3</v>
      </c>
      <c r="H21" s="122" t="n">
        <v>82.8</v>
      </c>
      <c r="I21" s="121" t="n">
        <v>58.1</v>
      </c>
      <c r="J21" s="121" t="n">
        <v>68.9</v>
      </c>
      <c r="K21" s="127" t="n">
        <v>-10.8</v>
      </c>
      <c r="L21" s="121"/>
      <c r="M21" s="120"/>
      <c r="N21" s="119"/>
      <c r="P21" s="121"/>
      <c r="Q21" s="121"/>
      <c r="R21" s="121"/>
      <c r="S21" s="121"/>
    </row>
    <row r="22" customFormat="false" ht="15" hidden="false" customHeight="true" outlineLevel="0" collapsed="false">
      <c r="A22" s="114"/>
      <c r="B22" s="114" t="s">
        <v>167</v>
      </c>
      <c r="C22" s="121" t="n">
        <v>61.3</v>
      </c>
      <c r="D22" s="121" t="n">
        <v>63.1</v>
      </c>
      <c r="E22" s="122" t="n">
        <v>97.1</v>
      </c>
      <c r="F22" s="121" t="n">
        <v>506.3</v>
      </c>
      <c r="G22" s="121" t="n">
        <v>514.7</v>
      </c>
      <c r="H22" s="122" t="n">
        <v>98.4</v>
      </c>
      <c r="I22" s="121" t="n">
        <v>82.6</v>
      </c>
      <c r="J22" s="121" t="n">
        <v>81.5</v>
      </c>
      <c r="K22" s="127" t="n">
        <v>1.09999999999999</v>
      </c>
      <c r="L22" s="121"/>
      <c r="M22" s="120"/>
      <c r="N22" s="119"/>
      <c r="P22" s="121"/>
      <c r="Q22" s="121"/>
      <c r="R22" s="121"/>
      <c r="S22" s="121"/>
    </row>
    <row r="23" customFormat="false" ht="15" hidden="false" customHeight="true" outlineLevel="0" collapsed="false">
      <c r="A23" s="114"/>
      <c r="B23" s="114" t="s">
        <v>168</v>
      </c>
      <c r="C23" s="121" t="n">
        <v>325.5</v>
      </c>
      <c r="D23" s="121" t="n">
        <v>317.7</v>
      </c>
      <c r="E23" s="122" t="n">
        <v>102.5</v>
      </c>
      <c r="F23" s="121" t="n">
        <v>2672.7</v>
      </c>
      <c r="G23" s="121" t="n">
        <v>2412.4</v>
      </c>
      <c r="H23" s="122" t="n">
        <v>110.8</v>
      </c>
      <c r="I23" s="121" t="n">
        <v>82.1</v>
      </c>
      <c r="J23" s="121" t="n">
        <v>75.9</v>
      </c>
      <c r="K23" s="127" t="n">
        <v>6.19999999999999</v>
      </c>
      <c r="L23" s="121"/>
      <c r="M23" s="120"/>
      <c r="N23" s="119"/>
      <c r="P23" s="121"/>
      <c r="Q23" s="121"/>
      <c r="R23" s="121"/>
      <c r="S23" s="121"/>
    </row>
    <row r="24" customFormat="false" ht="15" hidden="false" customHeight="true" outlineLevel="0" collapsed="false">
      <c r="A24" s="114"/>
      <c r="B24" s="114" t="s">
        <v>169</v>
      </c>
      <c r="C24" s="121" t="n">
        <v>153.4</v>
      </c>
      <c r="D24" s="121" t="n">
        <v>159.8</v>
      </c>
      <c r="E24" s="122" t="n">
        <v>96</v>
      </c>
      <c r="F24" s="121" t="n">
        <v>1188.1</v>
      </c>
      <c r="G24" s="121" t="n">
        <v>1206.4</v>
      </c>
      <c r="H24" s="122" t="n">
        <v>98.5</v>
      </c>
      <c r="I24" s="121" t="n">
        <v>77.5</v>
      </c>
      <c r="J24" s="121" t="n">
        <v>75.5</v>
      </c>
      <c r="K24" s="127" t="n">
        <v>2</v>
      </c>
      <c r="L24" s="121"/>
      <c r="M24" s="120"/>
      <c r="N24" s="119"/>
      <c r="P24" s="121"/>
      <c r="Q24" s="121"/>
      <c r="R24" s="121"/>
      <c r="S24" s="121"/>
    </row>
    <row r="25" customFormat="false" ht="15" hidden="false" customHeight="true" outlineLevel="0" collapsed="false">
      <c r="A25" s="114"/>
      <c r="B25" s="114" t="s">
        <v>170</v>
      </c>
      <c r="C25" s="121" t="n">
        <v>301</v>
      </c>
      <c r="D25" s="121" t="n">
        <v>319.1</v>
      </c>
      <c r="E25" s="122" t="n">
        <v>94.3</v>
      </c>
      <c r="F25" s="121" t="n">
        <v>1606.8</v>
      </c>
      <c r="G25" s="121" t="n">
        <v>1604.8</v>
      </c>
      <c r="H25" s="122" t="n">
        <v>100.1</v>
      </c>
      <c r="I25" s="121" t="n">
        <v>53.4</v>
      </c>
      <c r="J25" s="121" t="n">
        <v>50.3</v>
      </c>
      <c r="K25" s="127" t="n">
        <v>3.1</v>
      </c>
      <c r="L25" s="121"/>
      <c r="M25" s="120"/>
      <c r="N25" s="119"/>
      <c r="P25" s="121"/>
      <c r="Q25" s="121"/>
      <c r="R25" s="121"/>
      <c r="S25" s="121"/>
    </row>
    <row r="26" customFormat="false" ht="15" hidden="false" customHeight="true" outlineLevel="0" collapsed="false">
      <c r="A26" s="114"/>
      <c r="B26" s="114" t="s">
        <v>171</v>
      </c>
      <c r="C26" s="121" t="n">
        <v>43.3</v>
      </c>
      <c r="D26" s="121" t="n">
        <v>59.6</v>
      </c>
      <c r="E26" s="122" t="n">
        <v>72.7</v>
      </c>
      <c r="F26" s="121" t="n">
        <v>224.5</v>
      </c>
      <c r="G26" s="121" t="n">
        <v>375.8</v>
      </c>
      <c r="H26" s="122" t="n">
        <v>59.7</v>
      </c>
      <c r="I26" s="121" t="n">
        <v>51.8</v>
      </c>
      <c r="J26" s="121" t="n">
        <v>63.1</v>
      </c>
      <c r="K26" s="127" t="n">
        <v>-11.3</v>
      </c>
      <c r="L26" s="121"/>
      <c r="M26" s="120"/>
      <c r="N26" s="119"/>
      <c r="P26" s="121"/>
      <c r="Q26" s="121"/>
      <c r="R26" s="121"/>
      <c r="S26" s="121"/>
    </row>
    <row r="27" customFormat="false" ht="15" hidden="false" customHeight="true" outlineLevel="0" collapsed="false">
      <c r="A27" s="114"/>
      <c r="B27" s="114" t="s">
        <v>172</v>
      </c>
      <c r="C27" s="121" t="n">
        <v>209.6</v>
      </c>
      <c r="D27" s="121" t="n">
        <v>251.2</v>
      </c>
      <c r="E27" s="122" t="n">
        <v>83.4</v>
      </c>
      <c r="F27" s="121" t="n">
        <v>1727.4</v>
      </c>
      <c r="G27" s="121" t="n">
        <v>1825.2</v>
      </c>
      <c r="H27" s="122" t="n">
        <v>94.6</v>
      </c>
      <c r="I27" s="121" t="n">
        <v>82.4</v>
      </c>
      <c r="J27" s="121" t="n">
        <v>72.6</v>
      </c>
      <c r="K27" s="127" t="n">
        <v>9.80000000000001</v>
      </c>
      <c r="L27" s="121"/>
      <c r="M27" s="120"/>
      <c r="N27" s="119"/>
      <c r="P27" s="121"/>
      <c r="Q27" s="121"/>
      <c r="R27" s="121"/>
      <c r="S27" s="121"/>
    </row>
    <row r="28" customFormat="false" ht="15" hidden="false" customHeight="true" outlineLevel="0" collapsed="false">
      <c r="A28" s="114"/>
      <c r="B28" s="114" t="s">
        <v>173</v>
      </c>
      <c r="C28" s="121" t="n">
        <v>325.8</v>
      </c>
      <c r="D28" s="121" t="n">
        <v>339.4</v>
      </c>
      <c r="E28" s="122" t="n">
        <v>96</v>
      </c>
      <c r="F28" s="121" t="n">
        <v>2286.8</v>
      </c>
      <c r="G28" s="121" t="n">
        <v>2662.7</v>
      </c>
      <c r="H28" s="122" t="n">
        <v>85.9</v>
      </c>
      <c r="I28" s="121" t="n">
        <v>70.2</v>
      </c>
      <c r="J28" s="121" t="n">
        <v>78.4</v>
      </c>
      <c r="K28" s="127" t="n">
        <v>-8.2</v>
      </c>
      <c r="L28" s="121"/>
      <c r="M28" s="120"/>
      <c r="N28" s="119"/>
      <c r="P28" s="121"/>
      <c r="Q28" s="121"/>
      <c r="R28" s="121"/>
      <c r="S28" s="121"/>
    </row>
    <row r="29" customFormat="false" ht="15" hidden="false" customHeight="true" outlineLevel="0" collapsed="false">
      <c r="A29" s="114"/>
      <c r="B29" s="114" t="s">
        <v>174</v>
      </c>
      <c r="C29" s="121" t="n">
        <v>63</v>
      </c>
      <c r="D29" s="121" t="n">
        <v>66.9</v>
      </c>
      <c r="E29" s="122" t="n">
        <v>94.2</v>
      </c>
      <c r="F29" s="121" t="n">
        <v>399.7</v>
      </c>
      <c r="G29" s="121" t="n">
        <v>407.1</v>
      </c>
      <c r="H29" s="122" t="n">
        <v>98.2</v>
      </c>
      <c r="I29" s="121" t="n">
        <v>63.4</v>
      </c>
      <c r="J29" s="121" t="n">
        <v>60.8</v>
      </c>
      <c r="K29" s="127" t="n">
        <v>2.6</v>
      </c>
      <c r="L29" s="121"/>
      <c r="M29" s="120"/>
      <c r="N29" s="119"/>
      <c r="P29" s="121"/>
      <c r="Q29" s="121"/>
      <c r="R29" s="121"/>
      <c r="S29" s="121"/>
    </row>
    <row r="30" customFormat="false" ht="15" hidden="false" customHeight="true" outlineLevel="0" collapsed="false">
      <c r="A30" s="114"/>
      <c r="B30" s="114" t="s">
        <v>175</v>
      </c>
      <c r="C30" s="121" t="n">
        <v>369.5</v>
      </c>
      <c r="D30" s="121" t="n">
        <v>353.7</v>
      </c>
      <c r="E30" s="122" t="n">
        <v>104.5</v>
      </c>
      <c r="F30" s="121" t="n">
        <v>2661.9</v>
      </c>
      <c r="G30" s="121" t="n">
        <v>2255.5</v>
      </c>
      <c r="H30" s="122" t="n">
        <v>118</v>
      </c>
      <c r="I30" s="121" t="n">
        <v>72</v>
      </c>
      <c r="J30" s="121" t="n">
        <v>63.8</v>
      </c>
      <c r="K30" s="127" t="n">
        <v>8.2</v>
      </c>
      <c r="L30" s="121"/>
      <c r="M30" s="120"/>
      <c r="N30" s="119"/>
      <c r="P30" s="121"/>
      <c r="Q30" s="121"/>
      <c r="R30" s="121"/>
      <c r="S30" s="121"/>
    </row>
    <row r="31" customFormat="false" ht="15" hidden="false" customHeight="false" outlineLevel="0" collapsed="false">
      <c r="C31" s="119"/>
      <c r="D31" s="122"/>
      <c r="F31" s="119"/>
      <c r="G31" s="119"/>
      <c r="P31" s="121"/>
      <c r="Q31" s="121"/>
      <c r="R31" s="121"/>
      <c r="S31" s="121"/>
    </row>
    <row r="33" customFormat="false" ht="12.75" hidden="false" customHeight="false" outlineLevel="0" collapsed="false">
      <c r="D33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false" verticalCentered="false"/>
  <pageMargins left="1.14166666666667" right="0.551388888888889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customFormat="false" ht="12.75" hidden="false" customHeight="true" outlineLevel="0" collapsed="false">
      <c r="A1" s="112" t="s">
        <v>4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23"/>
    </row>
    <row r="2" s="114" customFormat="true" ht="15" hidden="false" customHeight="true" outlineLevel="0" collapsed="false">
      <c r="A2" s="113" t="s">
        <v>17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24"/>
    </row>
    <row r="3" customFormat="false" ht="12.75" hidden="false" customHeight="true" outlineLevel="0" collapsed="false">
      <c r="A3" s="115" t="s">
        <v>4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2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L4" s="24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L5" s="125"/>
    </row>
    <row r="6" customFormat="false" ht="20.1" hidden="false" customHeight="true" outlineLevel="0" collapsed="false">
      <c r="A6" s="117" t="s">
        <v>151</v>
      </c>
      <c r="B6" s="114"/>
      <c r="C6" s="129" t="n">
        <v>330.2</v>
      </c>
      <c r="D6" s="129" t="n">
        <v>270.5</v>
      </c>
      <c r="E6" s="129" t="n">
        <v>122.1</v>
      </c>
      <c r="F6" s="129" t="n">
        <v>15734.1</v>
      </c>
      <c r="G6" s="129" t="n">
        <v>10789.4</v>
      </c>
      <c r="H6" s="129" t="n">
        <v>145.8</v>
      </c>
      <c r="I6" s="129" t="n">
        <v>476.5</v>
      </c>
      <c r="J6" s="129" t="n">
        <v>398.9</v>
      </c>
      <c r="K6" s="129" t="n">
        <v>77.6</v>
      </c>
      <c r="L6" s="129"/>
      <c r="M6" s="120"/>
      <c r="N6" s="119"/>
    </row>
    <row r="7" customFormat="false" ht="15" hidden="false" customHeight="true" outlineLevel="0" collapsed="false">
      <c r="A7" s="114"/>
      <c r="B7" s="114" t="s">
        <v>152</v>
      </c>
      <c r="C7" s="122" t="n">
        <v>60.9</v>
      </c>
      <c r="D7" s="122" t="n">
        <v>64</v>
      </c>
      <c r="E7" s="130" t="n">
        <v>95.2</v>
      </c>
      <c r="F7" s="122" t="n">
        <v>3044.2</v>
      </c>
      <c r="G7" s="122" t="n">
        <v>2562.3</v>
      </c>
      <c r="H7" s="130" t="n">
        <v>118.8</v>
      </c>
      <c r="I7" s="122" t="n">
        <v>499.9</v>
      </c>
      <c r="J7" s="122" t="n">
        <v>400.4</v>
      </c>
      <c r="K7" s="131" t="n">
        <v>99.5</v>
      </c>
      <c r="L7" s="129"/>
      <c r="M7" s="120"/>
      <c r="N7" s="119"/>
    </row>
    <row r="8" customFormat="false" ht="15" hidden="false" customHeight="true" outlineLevel="0" collapsed="false">
      <c r="A8" s="114"/>
      <c r="B8" s="114" t="s">
        <v>153</v>
      </c>
      <c r="C8" s="122" t="n">
        <v>15.7</v>
      </c>
      <c r="D8" s="122" t="n">
        <v>17.5</v>
      </c>
      <c r="E8" s="130" t="n">
        <v>89.7</v>
      </c>
      <c r="F8" s="122" t="n">
        <v>650.7</v>
      </c>
      <c r="G8" s="122" t="n">
        <v>580</v>
      </c>
      <c r="H8" s="130" t="n">
        <v>112.2</v>
      </c>
      <c r="I8" s="122" t="n">
        <v>414.8</v>
      </c>
      <c r="J8" s="122" t="n">
        <v>330.8</v>
      </c>
      <c r="K8" s="131" t="n">
        <v>84</v>
      </c>
      <c r="L8" s="129"/>
      <c r="M8" s="120"/>
      <c r="N8" s="119"/>
    </row>
    <row r="9" customFormat="false" ht="15" hidden="false" customHeight="true" outlineLevel="0" collapsed="false">
      <c r="A9" s="114"/>
      <c r="B9" s="114" t="s">
        <v>154</v>
      </c>
      <c r="C9" s="122" t="n">
        <v>0.7</v>
      </c>
      <c r="D9" s="122" t="n">
        <v>0.8</v>
      </c>
      <c r="E9" s="130" t="n">
        <v>87.5</v>
      </c>
      <c r="F9" s="122" t="n">
        <v>28.6</v>
      </c>
      <c r="G9" s="122" t="n">
        <v>38.3</v>
      </c>
      <c r="H9" s="130" t="n">
        <v>74.7</v>
      </c>
      <c r="I9" s="122" t="n">
        <v>401.4</v>
      </c>
      <c r="J9" s="122" t="n">
        <v>494.3</v>
      </c>
      <c r="K9" s="131" t="n">
        <v>-92.9</v>
      </c>
      <c r="L9" s="129"/>
      <c r="M9" s="120"/>
      <c r="N9" s="119"/>
    </row>
    <row r="10" customFormat="false" ht="15" hidden="false" customHeight="true" outlineLevel="0" collapsed="false">
      <c r="A10" s="114"/>
      <c r="B10" s="114" t="s">
        <v>155</v>
      </c>
      <c r="C10" s="122" t="n">
        <v>0.8</v>
      </c>
      <c r="D10" s="122" t="n">
        <v>0.8</v>
      </c>
      <c r="E10" s="130" t="n">
        <v>100</v>
      </c>
      <c r="F10" s="122" t="n">
        <v>19.3</v>
      </c>
      <c r="G10" s="122" t="n">
        <v>16.3</v>
      </c>
      <c r="H10" s="130" t="n">
        <v>118.4</v>
      </c>
      <c r="I10" s="122" t="n">
        <v>254.6</v>
      </c>
      <c r="J10" s="122" t="n">
        <v>215.3</v>
      </c>
      <c r="K10" s="131" t="n">
        <v>39.3</v>
      </c>
      <c r="L10" s="129"/>
      <c r="M10" s="120"/>
      <c r="N10" s="119"/>
    </row>
    <row r="11" customFormat="false" ht="15" hidden="false" customHeight="true" outlineLevel="0" collapsed="false">
      <c r="A11" s="114"/>
      <c r="B11" s="114" t="s">
        <v>156</v>
      </c>
      <c r="C11" s="122" t="n">
        <v>12.6</v>
      </c>
      <c r="D11" s="122" t="n">
        <v>9.9</v>
      </c>
      <c r="E11" s="130" t="n">
        <v>127.3</v>
      </c>
      <c r="F11" s="122" t="n">
        <v>639.8</v>
      </c>
      <c r="G11" s="122" t="n">
        <v>424.5</v>
      </c>
      <c r="H11" s="130" t="n">
        <v>150.7</v>
      </c>
      <c r="I11" s="122" t="n">
        <v>507.8</v>
      </c>
      <c r="J11" s="122" t="n">
        <v>429.3</v>
      </c>
      <c r="K11" s="131" t="n">
        <v>78.5</v>
      </c>
      <c r="L11" s="129"/>
      <c r="M11" s="120"/>
      <c r="N11" s="119"/>
    </row>
    <row r="12" customFormat="false" ht="15" hidden="false" customHeight="true" outlineLevel="0" collapsed="false">
      <c r="A12" s="114"/>
      <c r="B12" s="114" t="s">
        <v>157</v>
      </c>
      <c r="C12" s="130" t="s">
        <v>138</v>
      </c>
      <c r="D12" s="130" t="s">
        <v>138</v>
      </c>
      <c r="E12" s="130" t="s">
        <v>138</v>
      </c>
      <c r="F12" s="130" t="s">
        <v>138</v>
      </c>
      <c r="G12" s="130" t="s">
        <v>138</v>
      </c>
      <c r="H12" s="130" t="s">
        <v>138</v>
      </c>
      <c r="I12" s="130" t="s">
        <v>138</v>
      </c>
      <c r="J12" s="130" t="s">
        <v>138</v>
      </c>
      <c r="K12" s="130" t="s">
        <v>138</v>
      </c>
      <c r="L12" s="129"/>
      <c r="M12" s="120"/>
      <c r="N12" s="119"/>
    </row>
    <row r="13" customFormat="false" ht="15" hidden="false" customHeight="true" outlineLevel="0" collapsed="false">
      <c r="A13" s="114"/>
      <c r="B13" s="114" t="s">
        <v>158</v>
      </c>
      <c r="C13" s="130" t="s">
        <v>138</v>
      </c>
      <c r="D13" s="130" t="s">
        <v>138</v>
      </c>
      <c r="E13" s="130" t="s">
        <v>138</v>
      </c>
      <c r="F13" s="130" t="s">
        <v>138</v>
      </c>
      <c r="G13" s="130" t="s">
        <v>138</v>
      </c>
      <c r="H13" s="130" t="s">
        <v>138</v>
      </c>
      <c r="I13" s="130" t="s">
        <v>138</v>
      </c>
      <c r="J13" s="130" t="s">
        <v>138</v>
      </c>
      <c r="K13" s="130" t="s">
        <v>138</v>
      </c>
      <c r="L13" s="129"/>
      <c r="M13" s="120"/>
      <c r="N13" s="119"/>
    </row>
    <row r="14" customFormat="false" ht="15" hidden="false" customHeight="true" outlineLevel="0" collapsed="false">
      <c r="A14" s="114"/>
      <c r="B14" s="114" t="s">
        <v>159</v>
      </c>
      <c r="C14" s="122" t="n">
        <v>2.3</v>
      </c>
      <c r="D14" s="122" t="n">
        <v>2.3</v>
      </c>
      <c r="E14" s="130" t="n">
        <v>100</v>
      </c>
      <c r="F14" s="122" t="n">
        <v>121.4</v>
      </c>
      <c r="G14" s="122" t="n">
        <v>69.3</v>
      </c>
      <c r="H14" s="130" t="n">
        <v>175.2</v>
      </c>
      <c r="I14" s="122" t="n">
        <v>521</v>
      </c>
      <c r="J14" s="122" t="n">
        <v>303</v>
      </c>
      <c r="K14" s="131" t="n">
        <v>218</v>
      </c>
      <c r="L14" s="129"/>
      <c r="M14" s="120"/>
      <c r="N14" s="119"/>
    </row>
    <row r="15" customFormat="false" ht="15" hidden="false" customHeight="true" outlineLevel="0" collapsed="false">
      <c r="A15" s="114"/>
      <c r="B15" s="114" t="s">
        <v>160</v>
      </c>
      <c r="C15" s="122" t="n">
        <v>22.2</v>
      </c>
      <c r="D15" s="122" t="n">
        <v>15.5</v>
      </c>
      <c r="E15" s="130" t="n">
        <v>143.2</v>
      </c>
      <c r="F15" s="122" t="n">
        <v>1328.7</v>
      </c>
      <c r="G15" s="122" t="n">
        <v>702.6</v>
      </c>
      <c r="H15" s="130" t="n">
        <v>189.1</v>
      </c>
      <c r="I15" s="122" t="n">
        <v>598.1</v>
      </c>
      <c r="J15" s="122" t="n">
        <v>453.7</v>
      </c>
      <c r="K15" s="131" t="n">
        <v>144.4</v>
      </c>
      <c r="L15" s="129"/>
      <c r="M15" s="120"/>
      <c r="N15" s="119"/>
    </row>
    <row r="16" customFormat="false" ht="15" hidden="false" customHeight="true" outlineLevel="0" collapsed="false">
      <c r="A16" s="114"/>
      <c r="B16" s="114" t="s">
        <v>161</v>
      </c>
      <c r="C16" s="122" t="n">
        <v>14.9</v>
      </c>
      <c r="D16" s="122" t="n">
        <v>8.4</v>
      </c>
      <c r="E16" s="130" t="n">
        <v>177.4</v>
      </c>
      <c r="F16" s="122" t="n">
        <v>526.4</v>
      </c>
      <c r="G16" s="122" t="n">
        <v>284.3</v>
      </c>
      <c r="H16" s="130" t="n">
        <v>185.2</v>
      </c>
      <c r="I16" s="122" t="n">
        <v>353.3</v>
      </c>
      <c r="J16" s="122" t="n">
        <v>339.3</v>
      </c>
      <c r="K16" s="131" t="n">
        <v>14</v>
      </c>
      <c r="L16" s="129"/>
      <c r="M16" s="120"/>
      <c r="N16" s="119"/>
    </row>
    <row r="17" customFormat="false" ht="15" hidden="false" customHeight="true" outlineLevel="0" collapsed="false">
      <c r="A17" s="114"/>
      <c r="B17" s="114" t="s">
        <v>162</v>
      </c>
      <c r="C17" s="122" t="n">
        <v>0.1</v>
      </c>
      <c r="D17" s="122" t="n">
        <v>0</v>
      </c>
      <c r="E17" s="132" t="n">
        <v>331.6</v>
      </c>
      <c r="F17" s="122" t="n">
        <v>2.1</v>
      </c>
      <c r="G17" s="122" t="n">
        <v>0.8</v>
      </c>
      <c r="H17" s="130" t="n">
        <v>262.5</v>
      </c>
      <c r="I17" s="122" t="n">
        <v>241.8</v>
      </c>
      <c r="J17" s="122" t="n">
        <v>304.3</v>
      </c>
      <c r="K17" s="131" t="n">
        <v>-62.5</v>
      </c>
      <c r="L17" s="129"/>
      <c r="M17" s="120"/>
      <c r="N17" s="119"/>
    </row>
    <row r="18" customFormat="false" ht="15" hidden="false" customHeight="true" outlineLevel="0" collapsed="false">
      <c r="A18" s="114"/>
      <c r="B18" s="114" t="s">
        <v>163</v>
      </c>
      <c r="C18" s="122" t="n">
        <v>15.8</v>
      </c>
      <c r="D18" s="122" t="n">
        <v>16.3</v>
      </c>
      <c r="E18" s="130" t="n">
        <v>96.9</v>
      </c>
      <c r="F18" s="122" t="n">
        <v>780.8</v>
      </c>
      <c r="G18" s="122" t="n">
        <v>653.7</v>
      </c>
      <c r="H18" s="130" t="n">
        <v>119.4</v>
      </c>
      <c r="I18" s="122" t="n">
        <v>494.6</v>
      </c>
      <c r="J18" s="122" t="n">
        <v>400.3</v>
      </c>
      <c r="K18" s="131" t="n">
        <v>94.3</v>
      </c>
      <c r="L18" s="129"/>
      <c r="M18" s="120"/>
      <c r="N18" s="119"/>
    </row>
    <row r="19" customFormat="false" ht="15" hidden="false" customHeight="true" outlineLevel="0" collapsed="false">
      <c r="A19" s="114"/>
      <c r="B19" s="114" t="s">
        <v>164</v>
      </c>
      <c r="C19" s="122" t="n">
        <v>1.3</v>
      </c>
      <c r="D19" s="122" t="n">
        <v>2.8</v>
      </c>
      <c r="E19" s="130" t="n">
        <v>46.4</v>
      </c>
      <c r="F19" s="122" t="n">
        <v>65.6</v>
      </c>
      <c r="G19" s="122" t="n">
        <v>146.3</v>
      </c>
      <c r="H19" s="130" t="n">
        <v>44.8</v>
      </c>
      <c r="I19" s="122" t="n">
        <v>491.1</v>
      </c>
      <c r="J19" s="122" t="n">
        <v>517.7</v>
      </c>
      <c r="K19" s="131" t="n">
        <v>-26.6</v>
      </c>
      <c r="L19" s="129"/>
      <c r="M19" s="120"/>
      <c r="N19" s="119"/>
    </row>
    <row r="20" customFormat="false" ht="15" hidden="false" customHeight="true" outlineLevel="0" collapsed="false">
      <c r="A20" s="114"/>
      <c r="B20" s="114" t="s">
        <v>165</v>
      </c>
      <c r="C20" s="130" t="s">
        <v>138</v>
      </c>
      <c r="D20" s="122" t="n">
        <v>0</v>
      </c>
      <c r="E20" s="130" t="s">
        <v>138</v>
      </c>
      <c r="F20" s="130" t="s">
        <v>138</v>
      </c>
      <c r="G20" s="122" t="n">
        <v>0.9</v>
      </c>
      <c r="H20" s="130" t="s">
        <v>138</v>
      </c>
      <c r="I20" s="130" t="s">
        <v>138</v>
      </c>
      <c r="J20" s="122" t="n">
        <v>236.4</v>
      </c>
      <c r="K20" s="130" t="s">
        <v>138</v>
      </c>
      <c r="L20" s="130"/>
      <c r="M20" s="120"/>
      <c r="N20" s="119"/>
    </row>
    <row r="21" customFormat="false" ht="15" hidden="false" customHeight="true" outlineLevel="0" collapsed="false">
      <c r="A21" s="114"/>
      <c r="B21" s="114" t="s">
        <v>166</v>
      </c>
      <c r="C21" s="122" t="n">
        <v>39.7</v>
      </c>
      <c r="D21" s="122" t="n">
        <v>31.4</v>
      </c>
      <c r="E21" s="130" t="n">
        <v>126.4</v>
      </c>
      <c r="F21" s="122" t="n">
        <v>1740</v>
      </c>
      <c r="G21" s="122" t="n">
        <v>1546.1</v>
      </c>
      <c r="H21" s="130" t="n">
        <v>112.5</v>
      </c>
      <c r="I21" s="122" t="n">
        <v>438.6</v>
      </c>
      <c r="J21" s="122" t="n">
        <v>493.2</v>
      </c>
      <c r="K21" s="131" t="n">
        <v>-54.6</v>
      </c>
      <c r="L21" s="129"/>
      <c r="M21" s="120"/>
      <c r="N21" s="119"/>
    </row>
    <row r="22" customFormat="false" ht="15" hidden="false" customHeight="true" outlineLevel="0" collapsed="false">
      <c r="A22" s="114"/>
      <c r="B22" s="114" t="s">
        <v>167</v>
      </c>
      <c r="C22" s="122" t="n">
        <v>13</v>
      </c>
      <c r="D22" s="122" t="n">
        <v>12.2</v>
      </c>
      <c r="E22" s="130" t="n">
        <v>106.6</v>
      </c>
      <c r="F22" s="122" t="n">
        <v>544.1</v>
      </c>
      <c r="G22" s="122" t="n">
        <v>531.4</v>
      </c>
      <c r="H22" s="130" t="n">
        <v>102.4</v>
      </c>
      <c r="I22" s="122" t="n">
        <v>419.6</v>
      </c>
      <c r="J22" s="122" t="n">
        <v>434.9</v>
      </c>
      <c r="K22" s="131" t="n">
        <v>-15.3</v>
      </c>
      <c r="L22" s="129"/>
      <c r="M22" s="120"/>
      <c r="N22" s="119"/>
    </row>
    <row r="23" customFormat="false" ht="15" hidden="false" customHeight="true" outlineLevel="0" collapsed="false">
      <c r="A23" s="114"/>
      <c r="B23" s="114" t="s">
        <v>168</v>
      </c>
      <c r="C23" s="122" t="n">
        <v>1.8</v>
      </c>
      <c r="D23" s="122" t="n">
        <v>1</v>
      </c>
      <c r="E23" s="130" t="n">
        <v>180</v>
      </c>
      <c r="F23" s="122" t="n">
        <v>77.1</v>
      </c>
      <c r="G23" s="122" t="n">
        <v>30.9</v>
      </c>
      <c r="H23" s="130" t="n">
        <v>249.5</v>
      </c>
      <c r="I23" s="122" t="n">
        <v>437.2</v>
      </c>
      <c r="J23" s="122" t="n">
        <v>298</v>
      </c>
      <c r="K23" s="131" t="n">
        <v>139.2</v>
      </c>
      <c r="L23" s="129"/>
      <c r="M23" s="120"/>
      <c r="N23" s="119"/>
    </row>
    <row r="24" customFormat="false" ht="15" hidden="false" customHeight="true" outlineLevel="0" collapsed="false">
      <c r="A24" s="114"/>
      <c r="B24" s="114" t="s">
        <v>169</v>
      </c>
      <c r="C24" s="122" t="n">
        <v>37.3</v>
      </c>
      <c r="D24" s="122" t="n">
        <v>33.5</v>
      </c>
      <c r="E24" s="130" t="n">
        <v>111.3</v>
      </c>
      <c r="F24" s="122" t="n">
        <v>1734.1</v>
      </c>
      <c r="G24" s="122" t="n">
        <v>1002.6</v>
      </c>
      <c r="H24" s="130" t="n">
        <v>173</v>
      </c>
      <c r="I24" s="122" t="n">
        <v>464.9</v>
      </c>
      <c r="J24" s="122" t="n">
        <v>299.4</v>
      </c>
      <c r="K24" s="131" t="n">
        <v>165.5</v>
      </c>
      <c r="L24" s="129"/>
      <c r="M24" s="120"/>
      <c r="N24" s="119"/>
    </row>
    <row r="25" customFormat="false" ht="15" hidden="false" customHeight="true" outlineLevel="0" collapsed="false">
      <c r="A25" s="114"/>
      <c r="B25" s="114" t="s">
        <v>170</v>
      </c>
      <c r="C25" s="122" t="n">
        <v>19.7</v>
      </c>
      <c r="D25" s="122" t="n">
        <v>10.8</v>
      </c>
      <c r="E25" s="130" t="n">
        <v>182.4</v>
      </c>
      <c r="F25" s="122" t="n">
        <v>840.9</v>
      </c>
      <c r="G25" s="122" t="n">
        <v>387.5</v>
      </c>
      <c r="H25" s="130" t="n">
        <v>217</v>
      </c>
      <c r="I25" s="122" t="n">
        <v>426.6</v>
      </c>
      <c r="J25" s="122" t="n">
        <v>360.8</v>
      </c>
      <c r="K25" s="131" t="n">
        <v>65.8</v>
      </c>
      <c r="L25" s="129"/>
      <c r="M25" s="120"/>
      <c r="N25" s="119"/>
    </row>
    <row r="26" customFormat="false" ht="15" hidden="false" customHeight="true" outlineLevel="0" collapsed="false">
      <c r="A26" s="114"/>
      <c r="B26" s="114" t="s">
        <v>171</v>
      </c>
      <c r="C26" s="130" t="s">
        <v>138</v>
      </c>
      <c r="D26" s="130" t="s">
        <v>138</v>
      </c>
      <c r="E26" s="130" t="s">
        <v>138</v>
      </c>
      <c r="F26" s="130" t="s">
        <v>138</v>
      </c>
      <c r="G26" s="130" t="s">
        <v>138</v>
      </c>
      <c r="H26" s="130" t="s">
        <v>138</v>
      </c>
      <c r="I26" s="130" t="s">
        <v>138</v>
      </c>
      <c r="J26" s="130" t="s">
        <v>138</v>
      </c>
      <c r="K26" s="130" t="s">
        <v>138</v>
      </c>
      <c r="L26" s="129"/>
      <c r="M26" s="120"/>
      <c r="N26" s="119"/>
    </row>
    <row r="27" customFormat="false" ht="15" hidden="false" customHeight="true" outlineLevel="0" collapsed="false">
      <c r="A27" s="114"/>
      <c r="B27" s="114" t="s">
        <v>172</v>
      </c>
      <c r="C27" s="122" t="n">
        <v>44.4</v>
      </c>
      <c r="D27" s="122" t="n">
        <v>24.6</v>
      </c>
      <c r="E27" s="130" t="n">
        <v>180.5</v>
      </c>
      <c r="F27" s="122" t="n">
        <v>2362.7</v>
      </c>
      <c r="G27" s="122" t="n">
        <v>1057.7</v>
      </c>
      <c r="H27" s="130" t="n">
        <v>223.4</v>
      </c>
      <c r="I27" s="122" t="n">
        <v>532.1</v>
      </c>
      <c r="J27" s="122" t="n">
        <v>430.1</v>
      </c>
      <c r="K27" s="131" t="n">
        <v>102</v>
      </c>
      <c r="L27" s="129"/>
      <c r="M27" s="120"/>
      <c r="N27" s="119"/>
    </row>
    <row r="28" customFormat="false" ht="15" hidden="false" customHeight="true" outlineLevel="0" collapsed="false">
      <c r="A28" s="114"/>
      <c r="B28" s="114" t="s">
        <v>173</v>
      </c>
      <c r="C28" s="122" t="n">
        <v>17.3</v>
      </c>
      <c r="D28" s="122" t="n">
        <v>11.4</v>
      </c>
      <c r="E28" s="130" t="n">
        <v>151.8</v>
      </c>
      <c r="F28" s="122" t="n">
        <v>862.7</v>
      </c>
      <c r="G28" s="122" t="n">
        <v>481.8</v>
      </c>
      <c r="H28" s="130" t="n">
        <v>179.1</v>
      </c>
      <c r="I28" s="122" t="n">
        <v>498.5</v>
      </c>
      <c r="J28" s="122" t="n">
        <v>421.5</v>
      </c>
      <c r="K28" s="131" t="n">
        <v>77</v>
      </c>
      <c r="L28" s="129"/>
      <c r="M28" s="120"/>
      <c r="N28" s="119"/>
    </row>
    <row r="29" customFormat="false" ht="15" hidden="false" customHeight="true" outlineLevel="0" collapsed="false">
      <c r="A29" s="114"/>
      <c r="B29" s="114" t="s">
        <v>174</v>
      </c>
      <c r="C29" s="122" t="n">
        <v>2.8</v>
      </c>
      <c r="D29" s="122" t="n">
        <v>0.3</v>
      </c>
      <c r="E29" s="130" t="n">
        <v>933.3</v>
      </c>
      <c r="F29" s="122" t="n">
        <v>109.5</v>
      </c>
      <c r="G29" s="122" t="n">
        <v>9.3</v>
      </c>
      <c r="H29" s="130" t="n">
        <v>1177.4</v>
      </c>
      <c r="I29" s="122" t="n">
        <v>388.6</v>
      </c>
      <c r="J29" s="122" t="n">
        <v>310.8</v>
      </c>
      <c r="K29" s="131" t="n">
        <v>77.8</v>
      </c>
      <c r="L29" s="129"/>
      <c r="M29" s="120"/>
      <c r="N29" s="119"/>
    </row>
    <row r="30" customFormat="false" ht="15" hidden="false" customHeight="true" outlineLevel="0" collapsed="false">
      <c r="A30" s="114"/>
      <c r="B30" s="114" t="s">
        <v>175</v>
      </c>
      <c r="C30" s="122" t="n">
        <v>6.9</v>
      </c>
      <c r="D30" s="122" t="n">
        <v>7</v>
      </c>
      <c r="E30" s="130" t="n">
        <v>98.6</v>
      </c>
      <c r="F30" s="122" t="n">
        <v>255.4</v>
      </c>
      <c r="G30" s="122" t="n">
        <v>262.8</v>
      </c>
      <c r="H30" s="130" t="n">
        <v>97.2</v>
      </c>
      <c r="I30" s="122" t="n">
        <v>367.7</v>
      </c>
      <c r="J30" s="122" t="n">
        <v>375.9</v>
      </c>
      <c r="K30" s="131" t="n">
        <v>-8.19999999999999</v>
      </c>
      <c r="L30" s="129"/>
      <c r="M30" s="120"/>
      <c r="N30" s="119"/>
    </row>
    <row r="31" customFormat="false" ht="15" hidden="false" customHeight="false" outlineLevel="0" collapsed="false">
      <c r="B31" s="114"/>
      <c r="C31" s="122"/>
      <c r="D31" s="122"/>
      <c r="E31" s="122"/>
      <c r="F31" s="122"/>
      <c r="G31" s="122"/>
      <c r="H31" s="122"/>
      <c r="I31" s="122"/>
      <c r="J31" s="122"/>
    </row>
    <row r="32" customFormat="false" ht="12.75" hidden="false" customHeight="false" outlineLevel="0" collapsed="false">
      <c r="C32" s="119"/>
      <c r="D32" s="119"/>
      <c r="F32" s="119"/>
      <c r="G32" s="119"/>
    </row>
    <row r="33" customFormat="false" ht="15.75" hidden="false" customHeight="false" outlineLevel="0" collapsed="false">
      <c r="C33" s="133"/>
      <c r="D33" s="133"/>
      <c r="F33" s="133"/>
      <c r="G33" s="133"/>
    </row>
    <row r="35" customFormat="false" ht="12.75" hidden="false" customHeight="false" outlineLevel="0" collapsed="false">
      <c r="D35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false" verticalCentered="false"/>
  <pageMargins left="1.14166666666667" right="0.551388888888889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257" min="12" style="111" width="9.14"/>
  </cols>
  <sheetData>
    <row r="1" customFormat="false" ht="12.75" hidden="false" customHeight="true" outlineLevel="0" collapsed="false">
      <c r="A1" s="112" t="s">
        <v>4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14" customFormat="true" ht="15" hidden="false" customHeight="true" outlineLevel="0" collapsed="false">
      <c r="A2" s="113" t="s">
        <v>17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.75" hidden="false" customHeight="true" outlineLevel="0" collapsed="false">
      <c r="A3" s="115" t="s">
        <v>4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L5" s="134"/>
      <c r="M5" s="134"/>
      <c r="N5" s="134"/>
    </row>
    <row r="6" customFormat="false" ht="20.1" hidden="false" customHeight="true" outlineLevel="0" collapsed="false">
      <c r="A6" s="117" t="s">
        <v>151</v>
      </c>
      <c r="B6" s="114"/>
      <c r="C6" s="126" t="n">
        <v>5212.2</v>
      </c>
      <c r="D6" s="126" t="n">
        <v>5006.3</v>
      </c>
      <c r="E6" s="126" t="n">
        <v>104.1</v>
      </c>
      <c r="F6" s="126" t="n">
        <v>10133.8</v>
      </c>
      <c r="G6" s="126" t="n">
        <v>10941.2</v>
      </c>
      <c r="H6" s="126" t="n">
        <v>92.6</v>
      </c>
      <c r="I6" s="126" t="n">
        <v>19.4</v>
      </c>
      <c r="J6" s="118" t="n">
        <v>21.9</v>
      </c>
      <c r="K6" s="126" t="n">
        <v>-2.5</v>
      </c>
      <c r="L6" s="119"/>
      <c r="M6" s="119"/>
      <c r="N6" s="119"/>
    </row>
    <row r="7" customFormat="false" ht="15" hidden="false" customHeight="true" outlineLevel="0" collapsed="false">
      <c r="A7" s="114"/>
      <c r="B7" s="114" t="s">
        <v>152</v>
      </c>
      <c r="C7" s="121" t="n">
        <v>193</v>
      </c>
      <c r="D7" s="121" t="n">
        <v>166.7</v>
      </c>
      <c r="E7" s="121" t="n">
        <v>115.8</v>
      </c>
      <c r="F7" s="121" t="n">
        <v>531.2</v>
      </c>
      <c r="G7" s="121" t="n">
        <v>507.4</v>
      </c>
      <c r="H7" s="121" t="n">
        <v>104.7</v>
      </c>
      <c r="I7" s="121" t="n">
        <v>27.5</v>
      </c>
      <c r="J7" s="121" t="n">
        <v>30.4</v>
      </c>
      <c r="K7" s="121" t="n">
        <v>-2.9</v>
      </c>
      <c r="L7" s="119"/>
      <c r="M7" s="119"/>
      <c r="N7" s="119"/>
    </row>
    <row r="8" customFormat="false" ht="15" hidden="false" customHeight="true" outlineLevel="0" collapsed="false">
      <c r="A8" s="114"/>
      <c r="B8" s="114" t="s">
        <v>153</v>
      </c>
      <c r="C8" s="121" t="n">
        <v>2.8</v>
      </c>
      <c r="D8" s="121" t="n">
        <v>1.9</v>
      </c>
      <c r="E8" s="121" t="n">
        <v>147.4</v>
      </c>
      <c r="F8" s="121" t="n">
        <v>4.2</v>
      </c>
      <c r="G8" s="121" t="n">
        <v>1.8</v>
      </c>
      <c r="H8" s="121" t="n">
        <v>233.3</v>
      </c>
      <c r="I8" s="121" t="n">
        <v>15.3</v>
      </c>
      <c r="J8" s="121" t="n">
        <v>9.2</v>
      </c>
      <c r="K8" s="121" t="n">
        <v>6.1</v>
      </c>
      <c r="L8" s="119"/>
      <c r="M8" s="119"/>
      <c r="N8" s="119"/>
    </row>
    <row r="9" customFormat="false" ht="15" hidden="false" customHeight="true" outlineLevel="0" collapsed="false">
      <c r="A9" s="114"/>
      <c r="B9" s="114" t="s">
        <v>154</v>
      </c>
      <c r="C9" s="121" t="n">
        <v>558.1</v>
      </c>
      <c r="D9" s="121" t="n">
        <v>515.8</v>
      </c>
      <c r="E9" s="121" t="n">
        <v>108.2</v>
      </c>
      <c r="F9" s="121" t="n">
        <v>945.6</v>
      </c>
      <c r="G9" s="121" t="n">
        <v>1172.8</v>
      </c>
      <c r="H9" s="121" t="n">
        <v>80.6</v>
      </c>
      <c r="I9" s="121" t="n">
        <v>16.9</v>
      </c>
      <c r="J9" s="121" t="n">
        <v>22.7</v>
      </c>
      <c r="K9" s="121" t="n">
        <v>-5.8</v>
      </c>
      <c r="L9" s="119"/>
      <c r="M9" s="119"/>
      <c r="N9" s="119"/>
    </row>
    <row r="10" customFormat="false" ht="15" hidden="false" customHeight="true" outlineLevel="0" collapsed="false">
      <c r="A10" s="114"/>
      <c r="B10" s="114" t="s">
        <v>155</v>
      </c>
      <c r="C10" s="121" t="n">
        <v>411</v>
      </c>
      <c r="D10" s="121" t="n">
        <v>445.1</v>
      </c>
      <c r="E10" s="121" t="n">
        <v>92.3</v>
      </c>
      <c r="F10" s="121" t="n">
        <v>740.1</v>
      </c>
      <c r="G10" s="121" t="n">
        <v>778.2</v>
      </c>
      <c r="H10" s="121" t="n">
        <v>95.1</v>
      </c>
      <c r="I10" s="121" t="n">
        <v>18</v>
      </c>
      <c r="J10" s="121" t="n">
        <v>17.5</v>
      </c>
      <c r="K10" s="121" t="n">
        <v>0.5</v>
      </c>
      <c r="L10" s="119"/>
      <c r="M10" s="119"/>
      <c r="N10" s="119"/>
    </row>
    <row r="11" customFormat="false" ht="15" hidden="false" customHeight="true" outlineLevel="0" collapsed="false">
      <c r="A11" s="114"/>
      <c r="B11" s="114" t="s">
        <v>156</v>
      </c>
      <c r="C11" s="121" t="n">
        <v>69.8</v>
      </c>
      <c r="D11" s="121" t="n">
        <v>49.9</v>
      </c>
      <c r="E11" s="121" t="n">
        <v>139.9</v>
      </c>
      <c r="F11" s="121" t="n">
        <v>169.1</v>
      </c>
      <c r="G11" s="121" t="n">
        <v>104.1</v>
      </c>
      <c r="H11" s="121" t="n">
        <v>162.4</v>
      </c>
      <c r="I11" s="121" t="n">
        <v>24.2</v>
      </c>
      <c r="J11" s="121" t="n">
        <v>20.9</v>
      </c>
      <c r="K11" s="121" t="n">
        <v>3.3</v>
      </c>
      <c r="L11" s="119"/>
      <c r="M11" s="119"/>
      <c r="N11" s="119"/>
    </row>
    <row r="12" customFormat="false" ht="15" hidden="false" customHeight="true" outlineLevel="0" collapsed="false">
      <c r="A12" s="114"/>
      <c r="B12" s="114" t="s">
        <v>157</v>
      </c>
      <c r="C12" s="121" t="n">
        <v>3.6</v>
      </c>
      <c r="D12" s="121" t="n">
        <v>7.1</v>
      </c>
      <c r="E12" s="121" t="n">
        <v>50.7</v>
      </c>
      <c r="F12" s="121" t="n">
        <v>6</v>
      </c>
      <c r="G12" s="121" t="n">
        <v>9.7</v>
      </c>
      <c r="H12" s="121" t="n">
        <v>61.9</v>
      </c>
      <c r="I12" s="121" t="n">
        <v>16.6</v>
      </c>
      <c r="J12" s="121" t="n">
        <v>13.7</v>
      </c>
      <c r="K12" s="121" t="n">
        <v>2.9</v>
      </c>
      <c r="L12" s="119"/>
      <c r="M12" s="119"/>
      <c r="N12" s="119"/>
    </row>
    <row r="13" customFormat="false" ht="15" hidden="false" customHeight="true" outlineLevel="0" collapsed="false">
      <c r="A13" s="114"/>
      <c r="B13" s="114" t="s">
        <v>158</v>
      </c>
      <c r="C13" s="121" t="n">
        <v>578.9</v>
      </c>
      <c r="D13" s="121" t="n">
        <v>552.6</v>
      </c>
      <c r="E13" s="121" t="n">
        <v>104.8</v>
      </c>
      <c r="F13" s="121" t="n">
        <v>771.1</v>
      </c>
      <c r="G13" s="121" t="n">
        <v>921.3</v>
      </c>
      <c r="H13" s="121" t="n">
        <v>83.7</v>
      </c>
      <c r="I13" s="121" t="n">
        <v>13.3</v>
      </c>
      <c r="J13" s="121" t="n">
        <v>16.7</v>
      </c>
      <c r="K13" s="121" t="n">
        <v>-3.4</v>
      </c>
      <c r="L13" s="119"/>
      <c r="M13" s="119"/>
      <c r="N13" s="119"/>
    </row>
    <row r="14" customFormat="false" ht="15" hidden="false" customHeight="true" outlineLevel="0" collapsed="false">
      <c r="A14" s="114"/>
      <c r="B14" s="114" t="s">
        <v>159</v>
      </c>
      <c r="C14" s="121" t="n">
        <v>16.3</v>
      </c>
      <c r="D14" s="121" t="n">
        <v>8.4</v>
      </c>
      <c r="E14" s="121" t="n">
        <v>194</v>
      </c>
      <c r="F14" s="121" t="n">
        <v>40.5</v>
      </c>
      <c r="G14" s="121" t="n">
        <v>20</v>
      </c>
      <c r="H14" s="121" t="n">
        <v>202.5</v>
      </c>
      <c r="I14" s="121" t="n">
        <v>24.9</v>
      </c>
      <c r="J14" s="121" t="n">
        <v>23.8</v>
      </c>
      <c r="K14" s="121" t="n">
        <v>1.1</v>
      </c>
      <c r="L14" s="119"/>
      <c r="M14" s="119"/>
      <c r="N14" s="119"/>
    </row>
    <row r="15" customFormat="false" ht="15" hidden="false" customHeight="true" outlineLevel="0" collapsed="false">
      <c r="A15" s="114"/>
      <c r="B15" s="114" t="s">
        <v>160</v>
      </c>
      <c r="C15" s="121" t="n">
        <v>116.8</v>
      </c>
      <c r="D15" s="121" t="n">
        <v>108.2</v>
      </c>
      <c r="E15" s="121" t="n">
        <v>107.9</v>
      </c>
      <c r="F15" s="121" t="n">
        <v>300.9</v>
      </c>
      <c r="G15" s="121" t="n">
        <v>297.1</v>
      </c>
      <c r="H15" s="121" t="n">
        <v>101.3</v>
      </c>
      <c r="I15" s="121" t="n">
        <v>25.8</v>
      </c>
      <c r="J15" s="121" t="n">
        <v>27.4</v>
      </c>
      <c r="K15" s="121" t="n">
        <v>-1.6</v>
      </c>
      <c r="L15" s="119"/>
      <c r="M15" s="119"/>
      <c r="N15" s="119"/>
    </row>
    <row r="16" customFormat="false" ht="15" hidden="false" customHeight="true" outlineLevel="0" collapsed="false">
      <c r="A16" s="114"/>
      <c r="B16" s="114" t="s">
        <v>161</v>
      </c>
      <c r="C16" s="121" t="n">
        <v>544.8</v>
      </c>
      <c r="D16" s="121" t="n">
        <v>507.1</v>
      </c>
      <c r="E16" s="121" t="n">
        <v>107.4</v>
      </c>
      <c r="F16" s="121" t="n">
        <v>1165.5</v>
      </c>
      <c r="G16" s="121" t="n">
        <v>1229.1</v>
      </c>
      <c r="H16" s="121" t="n">
        <v>94.8</v>
      </c>
      <c r="I16" s="121" t="n">
        <v>21.4</v>
      </c>
      <c r="J16" s="121" t="n">
        <v>24.2</v>
      </c>
      <c r="K16" s="121" t="n">
        <v>-2.8</v>
      </c>
      <c r="L16" s="119"/>
      <c r="M16" s="119"/>
      <c r="N16" s="119"/>
    </row>
    <row r="17" customFormat="false" ht="15" hidden="false" customHeight="true" outlineLevel="0" collapsed="false">
      <c r="A17" s="114"/>
      <c r="B17" s="114" t="s">
        <v>162</v>
      </c>
      <c r="C17" s="121" t="n">
        <v>296.8</v>
      </c>
      <c r="D17" s="121" t="n">
        <v>365.9</v>
      </c>
      <c r="E17" s="121" t="n">
        <v>81.1</v>
      </c>
      <c r="F17" s="121" t="n">
        <v>525.7</v>
      </c>
      <c r="G17" s="121" t="n">
        <v>639.5</v>
      </c>
      <c r="H17" s="121" t="n">
        <v>82.2</v>
      </c>
      <c r="I17" s="121" t="n">
        <v>17.7</v>
      </c>
      <c r="J17" s="121" t="n">
        <v>17.5</v>
      </c>
      <c r="K17" s="121" t="n">
        <v>0.199999999999999</v>
      </c>
      <c r="L17" s="119"/>
      <c r="M17" s="119"/>
      <c r="N17" s="119"/>
    </row>
    <row r="18" customFormat="false" ht="15" hidden="false" customHeight="true" outlineLevel="0" collapsed="false">
      <c r="A18" s="114"/>
      <c r="B18" s="114" t="s">
        <v>163</v>
      </c>
      <c r="C18" s="121" t="n">
        <v>14.2</v>
      </c>
      <c r="D18" s="121" t="n">
        <v>8.1</v>
      </c>
      <c r="E18" s="121" t="n">
        <v>175.3</v>
      </c>
      <c r="F18" s="121" t="n">
        <v>28.9</v>
      </c>
      <c r="G18" s="121" t="n">
        <v>18.5</v>
      </c>
      <c r="H18" s="121" t="n">
        <v>156.2</v>
      </c>
      <c r="I18" s="121" t="n">
        <v>20.3</v>
      </c>
      <c r="J18" s="121" t="n">
        <v>22.7</v>
      </c>
      <c r="K18" s="121" t="n">
        <v>-2.4</v>
      </c>
      <c r="L18" s="119"/>
      <c r="M18" s="119"/>
      <c r="N18" s="119"/>
    </row>
    <row r="19" customFormat="false" ht="15" hidden="false" customHeight="true" outlineLevel="0" collapsed="false">
      <c r="A19" s="114"/>
      <c r="B19" s="114" t="s">
        <v>164</v>
      </c>
      <c r="C19" s="121" t="n">
        <v>459.1</v>
      </c>
      <c r="D19" s="121" t="n">
        <v>437.5</v>
      </c>
      <c r="E19" s="121" t="n">
        <v>104.9</v>
      </c>
      <c r="F19" s="121" t="n">
        <v>727.8</v>
      </c>
      <c r="G19" s="121" t="n">
        <v>939.9</v>
      </c>
      <c r="H19" s="121" t="n">
        <v>77.4</v>
      </c>
      <c r="I19" s="121" t="n">
        <v>15.9</v>
      </c>
      <c r="J19" s="121" t="n">
        <v>21.5</v>
      </c>
      <c r="K19" s="121" t="n">
        <v>-5.6</v>
      </c>
      <c r="L19" s="119"/>
      <c r="M19" s="119"/>
      <c r="N19" s="119"/>
    </row>
    <row r="20" customFormat="false" ht="15" hidden="false" customHeight="true" outlineLevel="0" collapsed="false">
      <c r="A20" s="114"/>
      <c r="B20" s="114" t="s">
        <v>165</v>
      </c>
      <c r="C20" s="121" t="n">
        <v>371.8</v>
      </c>
      <c r="D20" s="121" t="n">
        <v>380.5</v>
      </c>
      <c r="E20" s="121" t="n">
        <v>97.7</v>
      </c>
      <c r="F20" s="121" t="n">
        <v>673.6</v>
      </c>
      <c r="G20" s="121" t="n">
        <v>777.2</v>
      </c>
      <c r="H20" s="121" t="n">
        <v>86.7</v>
      </c>
      <c r="I20" s="121" t="n">
        <v>18.1</v>
      </c>
      <c r="J20" s="121" t="n">
        <v>20.4</v>
      </c>
      <c r="K20" s="121" t="n">
        <v>-2.3</v>
      </c>
      <c r="L20" s="119"/>
      <c r="M20" s="119"/>
      <c r="N20" s="119"/>
    </row>
    <row r="21" customFormat="false" ht="15" hidden="false" customHeight="true" outlineLevel="0" collapsed="false">
      <c r="A21" s="114"/>
      <c r="B21" s="114" t="s">
        <v>166</v>
      </c>
      <c r="C21" s="121" t="n">
        <v>284.3</v>
      </c>
      <c r="D21" s="121" t="n">
        <v>250.3</v>
      </c>
      <c r="E21" s="121" t="n">
        <v>113.6</v>
      </c>
      <c r="F21" s="121" t="n">
        <v>710.8</v>
      </c>
      <c r="G21" s="121" t="n">
        <v>729.5</v>
      </c>
      <c r="H21" s="121" t="n">
        <v>97.4</v>
      </c>
      <c r="I21" s="121" t="n">
        <v>25</v>
      </c>
      <c r="J21" s="121" t="n">
        <v>29.2</v>
      </c>
      <c r="K21" s="121" t="n">
        <v>-4.2</v>
      </c>
      <c r="L21" s="119"/>
      <c r="M21" s="119"/>
      <c r="N21" s="119"/>
    </row>
    <row r="22" customFormat="false" ht="15" hidden="false" customHeight="true" outlineLevel="0" collapsed="false">
      <c r="A22" s="114"/>
      <c r="B22" s="114" t="s">
        <v>167</v>
      </c>
      <c r="C22" s="121" t="n">
        <v>3.1</v>
      </c>
      <c r="D22" s="121" t="n">
        <v>1.9</v>
      </c>
      <c r="E22" s="121" t="n">
        <v>163.2</v>
      </c>
      <c r="F22" s="121" t="n">
        <v>5.9</v>
      </c>
      <c r="G22" s="121" t="n">
        <v>4.1</v>
      </c>
      <c r="H22" s="121" t="n">
        <v>143.9</v>
      </c>
      <c r="I22" s="121" t="n">
        <v>19</v>
      </c>
      <c r="J22" s="121" t="n">
        <v>21.1</v>
      </c>
      <c r="K22" s="121" t="n">
        <v>-2.1</v>
      </c>
      <c r="L22" s="119"/>
      <c r="M22" s="119"/>
      <c r="N22" s="119"/>
    </row>
    <row r="23" customFormat="false" ht="15" hidden="false" customHeight="true" outlineLevel="0" collapsed="false">
      <c r="A23" s="114"/>
      <c r="B23" s="114" t="s">
        <v>168</v>
      </c>
      <c r="C23" s="121" t="n">
        <v>175.5</v>
      </c>
      <c r="D23" s="121" t="n">
        <v>161.5</v>
      </c>
      <c r="E23" s="121" t="n">
        <v>108.7</v>
      </c>
      <c r="F23" s="121" t="n">
        <v>423.8</v>
      </c>
      <c r="G23" s="121" t="n">
        <v>418.9</v>
      </c>
      <c r="H23" s="121" t="n">
        <v>101.2</v>
      </c>
      <c r="I23" s="121" t="n">
        <v>24.1</v>
      </c>
      <c r="J23" s="121" t="n">
        <v>25.9</v>
      </c>
      <c r="K23" s="121" t="n">
        <v>-1.8</v>
      </c>
      <c r="L23" s="119"/>
      <c r="M23" s="119"/>
      <c r="N23" s="119"/>
    </row>
    <row r="24" customFormat="false" ht="15" hidden="false" customHeight="true" outlineLevel="0" collapsed="false">
      <c r="A24" s="114"/>
      <c r="B24" s="114" t="s">
        <v>169</v>
      </c>
      <c r="C24" s="121" t="n">
        <v>19.4</v>
      </c>
      <c r="D24" s="121" t="n">
        <v>13.4</v>
      </c>
      <c r="E24" s="121" t="n">
        <v>144.8</v>
      </c>
      <c r="F24" s="121" t="n">
        <v>42.1</v>
      </c>
      <c r="G24" s="121" t="n">
        <v>29.9</v>
      </c>
      <c r="H24" s="121" t="n">
        <v>140.8</v>
      </c>
      <c r="I24" s="121" t="n">
        <v>21.7</v>
      </c>
      <c r="J24" s="121" t="n">
        <v>22.3</v>
      </c>
      <c r="K24" s="121" t="n">
        <v>-0.600000000000001</v>
      </c>
      <c r="L24" s="119"/>
      <c r="M24" s="119"/>
      <c r="N24" s="119"/>
    </row>
    <row r="25" customFormat="false" ht="15" hidden="false" customHeight="true" outlineLevel="0" collapsed="false">
      <c r="A25" s="114"/>
      <c r="B25" s="114" t="s">
        <v>170</v>
      </c>
      <c r="C25" s="121" t="n">
        <v>429.4</v>
      </c>
      <c r="D25" s="121" t="n">
        <v>391.5</v>
      </c>
      <c r="E25" s="121" t="n">
        <v>109.7</v>
      </c>
      <c r="F25" s="121" t="n">
        <v>1152.8</v>
      </c>
      <c r="G25" s="121" t="n">
        <v>1117.8</v>
      </c>
      <c r="H25" s="121" t="n">
        <v>103.1</v>
      </c>
      <c r="I25" s="121" t="n">
        <v>26.8</v>
      </c>
      <c r="J25" s="121" t="n">
        <v>28.6</v>
      </c>
      <c r="K25" s="121" t="n">
        <v>-1.8</v>
      </c>
      <c r="L25" s="119"/>
      <c r="M25" s="119"/>
      <c r="N25" s="119"/>
    </row>
    <row r="26" customFormat="false" ht="15" hidden="false" customHeight="true" outlineLevel="0" collapsed="false">
      <c r="A26" s="114"/>
      <c r="B26" s="114" t="s">
        <v>171</v>
      </c>
      <c r="C26" s="121" t="n">
        <v>312.4</v>
      </c>
      <c r="D26" s="121" t="n">
        <v>296.1</v>
      </c>
      <c r="E26" s="121" t="n">
        <v>105.5</v>
      </c>
      <c r="F26" s="121" t="n">
        <v>272.3</v>
      </c>
      <c r="G26" s="121" t="n">
        <v>356.9</v>
      </c>
      <c r="H26" s="121" t="n">
        <v>76.3</v>
      </c>
      <c r="I26" s="121" t="n">
        <v>8.7</v>
      </c>
      <c r="J26" s="121" t="n">
        <v>12.1</v>
      </c>
      <c r="K26" s="121" t="n">
        <v>-3.4</v>
      </c>
      <c r="L26" s="119"/>
      <c r="M26" s="119"/>
      <c r="N26" s="119"/>
    </row>
    <row r="27" customFormat="false" ht="15" hidden="false" customHeight="true" outlineLevel="0" collapsed="false">
      <c r="A27" s="114"/>
      <c r="B27" s="114" t="s">
        <v>172</v>
      </c>
      <c r="C27" s="121" t="n">
        <v>34.6</v>
      </c>
      <c r="D27" s="121" t="n">
        <v>40.7</v>
      </c>
      <c r="E27" s="121" t="n">
        <v>85</v>
      </c>
      <c r="F27" s="121" t="n">
        <v>87.5</v>
      </c>
      <c r="G27" s="121" t="n">
        <v>77.1</v>
      </c>
      <c r="H27" s="121" t="n">
        <v>113.5</v>
      </c>
      <c r="I27" s="121" t="n">
        <v>25.3</v>
      </c>
      <c r="J27" s="121" t="n">
        <v>18.9</v>
      </c>
      <c r="K27" s="121" t="n">
        <v>6.4</v>
      </c>
      <c r="L27" s="119"/>
      <c r="M27" s="119"/>
      <c r="N27" s="119"/>
    </row>
    <row r="28" customFormat="false" ht="15" hidden="false" customHeight="true" outlineLevel="0" collapsed="false">
      <c r="A28" s="114"/>
      <c r="B28" s="114" t="s">
        <v>173</v>
      </c>
      <c r="C28" s="121" t="n">
        <v>177.7</v>
      </c>
      <c r="D28" s="121" t="n">
        <v>156.5</v>
      </c>
      <c r="E28" s="121" t="n">
        <v>113.5</v>
      </c>
      <c r="F28" s="121" t="n">
        <v>496.8</v>
      </c>
      <c r="G28" s="121" t="n">
        <v>487.2</v>
      </c>
      <c r="H28" s="121" t="n">
        <v>102</v>
      </c>
      <c r="I28" s="121" t="n">
        <v>28</v>
      </c>
      <c r="J28" s="121" t="n">
        <v>31.1</v>
      </c>
      <c r="K28" s="121" t="n">
        <v>-3.1</v>
      </c>
      <c r="L28" s="119"/>
      <c r="M28" s="119"/>
      <c r="N28" s="119"/>
    </row>
    <row r="29" customFormat="false" ht="15" hidden="false" customHeight="true" outlineLevel="0" collapsed="false">
      <c r="A29" s="114"/>
      <c r="B29" s="114" t="s">
        <v>174</v>
      </c>
      <c r="C29" s="121" t="n">
        <v>5.1</v>
      </c>
      <c r="D29" s="121" t="n">
        <v>7.5</v>
      </c>
      <c r="E29" s="121" t="n">
        <v>68</v>
      </c>
      <c r="F29" s="121" t="n">
        <v>10.1</v>
      </c>
      <c r="G29" s="121" t="n">
        <v>16.8</v>
      </c>
      <c r="H29" s="121" t="n">
        <v>60.1</v>
      </c>
      <c r="I29" s="121" t="n">
        <v>19.5</v>
      </c>
      <c r="J29" s="121" t="n">
        <v>22.2</v>
      </c>
      <c r="K29" s="121" t="n">
        <v>-2.7</v>
      </c>
      <c r="L29" s="119"/>
      <c r="M29" s="119"/>
      <c r="N29" s="119"/>
    </row>
    <row r="30" customFormat="false" ht="15" hidden="false" customHeight="true" outlineLevel="0" collapsed="false">
      <c r="A30" s="114"/>
      <c r="B30" s="114" t="s">
        <v>175</v>
      </c>
      <c r="C30" s="121" t="n">
        <v>133.7</v>
      </c>
      <c r="D30" s="121" t="n">
        <v>132.1</v>
      </c>
      <c r="E30" s="121" t="n">
        <v>101.2</v>
      </c>
      <c r="F30" s="121" t="n">
        <v>301.5</v>
      </c>
      <c r="G30" s="121" t="n">
        <v>286.4</v>
      </c>
      <c r="H30" s="121" t="n">
        <v>105.3</v>
      </c>
      <c r="I30" s="121" t="n">
        <v>22.6</v>
      </c>
      <c r="J30" s="121" t="n">
        <v>21.7</v>
      </c>
      <c r="K30" s="121" t="n">
        <v>0.900000000000002</v>
      </c>
      <c r="L30" s="119"/>
      <c r="M30" s="119"/>
      <c r="N30" s="119"/>
    </row>
    <row r="31" customFormat="false" ht="15" hidden="false" customHeight="false" outlineLevel="0" collapsed="false">
      <c r="B31" s="114"/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15.75" hidden="false" customHeight="false" outlineLevel="0" collapsed="false">
      <c r="C32" s="133"/>
      <c r="D32" s="133"/>
      <c r="F32" s="133"/>
      <c r="G32" s="133"/>
    </row>
    <row r="34" customFormat="false" ht="12.75" hidden="false" customHeight="false" outlineLevel="0" collapsed="false">
      <c r="D34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false" verticalCentered="false"/>
  <pageMargins left="1.14166666666667" right="0.551388888888889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customFormat="false" ht="12.75" hidden="false" customHeight="true" outlineLevel="0" collapsed="false">
      <c r="A1" s="112" t="s">
        <v>4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23"/>
    </row>
    <row r="2" s="114" customFormat="true" ht="15" hidden="false" customHeight="true" outlineLevel="0" collapsed="false">
      <c r="A2" s="113" t="s">
        <v>18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24"/>
    </row>
    <row r="3" customFormat="false" ht="12.75" hidden="false" customHeight="true" outlineLevel="0" collapsed="false">
      <c r="A3" s="115" t="s">
        <v>4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2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L4" s="24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L5" s="125"/>
    </row>
    <row r="6" customFormat="false" ht="20.1" hidden="false" customHeight="true" outlineLevel="0" collapsed="false">
      <c r="A6" s="117" t="s">
        <v>151</v>
      </c>
      <c r="B6" s="114"/>
      <c r="C6" s="118" t="n">
        <v>1342.8</v>
      </c>
      <c r="D6" s="118" t="n">
        <v>1370</v>
      </c>
      <c r="E6" s="118" t="n">
        <v>98</v>
      </c>
      <c r="F6" s="118" t="n">
        <v>23693.4</v>
      </c>
      <c r="G6" s="118" t="n">
        <v>21851.5</v>
      </c>
      <c r="H6" s="118" t="n">
        <v>108.4</v>
      </c>
      <c r="I6" s="118" t="n">
        <v>176.4</v>
      </c>
      <c r="J6" s="118" t="n">
        <v>159.5</v>
      </c>
      <c r="K6" s="118" t="n">
        <v>16.9</v>
      </c>
      <c r="L6" s="118"/>
      <c r="M6" s="120"/>
      <c r="N6" s="119"/>
    </row>
    <row r="7" customFormat="false" ht="15" hidden="false" customHeight="true" outlineLevel="0" collapsed="false">
      <c r="A7" s="114"/>
      <c r="B7" s="114" t="s">
        <v>152</v>
      </c>
      <c r="C7" s="122" t="n">
        <v>105.5</v>
      </c>
      <c r="D7" s="122" t="n">
        <v>105.1</v>
      </c>
      <c r="E7" s="122" t="n">
        <v>100.4</v>
      </c>
      <c r="F7" s="122" t="n">
        <v>1994.5</v>
      </c>
      <c r="G7" s="122" t="n">
        <v>1720.3</v>
      </c>
      <c r="H7" s="122" t="n">
        <v>115.9</v>
      </c>
      <c r="I7" s="122" t="n">
        <v>189</v>
      </c>
      <c r="J7" s="122" t="n">
        <v>163.7</v>
      </c>
      <c r="K7" s="127" t="n">
        <v>25.3</v>
      </c>
      <c r="L7" s="122"/>
      <c r="M7" s="120"/>
      <c r="N7" s="119"/>
    </row>
    <row r="8" customFormat="false" ht="15" hidden="false" customHeight="true" outlineLevel="0" collapsed="false">
      <c r="A8" s="114"/>
      <c r="B8" s="114" t="s">
        <v>153</v>
      </c>
      <c r="C8" s="122" t="n">
        <v>69.2</v>
      </c>
      <c r="D8" s="122" t="n">
        <v>67.4</v>
      </c>
      <c r="E8" s="122" t="n">
        <v>102.7</v>
      </c>
      <c r="F8" s="122" t="n">
        <v>1132.1</v>
      </c>
      <c r="G8" s="122" t="n">
        <v>1087</v>
      </c>
      <c r="H8" s="122" t="n">
        <v>104.1</v>
      </c>
      <c r="I8" s="122" t="n">
        <v>163.6</v>
      </c>
      <c r="J8" s="122" t="n">
        <v>161.2</v>
      </c>
      <c r="K8" s="127" t="n">
        <v>2.40000000000001</v>
      </c>
      <c r="L8" s="122"/>
      <c r="M8" s="120"/>
      <c r="N8" s="119"/>
    </row>
    <row r="9" customFormat="false" ht="15" hidden="false" customHeight="true" outlineLevel="0" collapsed="false">
      <c r="A9" s="114"/>
      <c r="B9" s="114" t="s">
        <v>154</v>
      </c>
      <c r="C9" s="122" t="n">
        <v>52</v>
      </c>
      <c r="D9" s="122" t="n">
        <v>50.7</v>
      </c>
      <c r="E9" s="122" t="n">
        <v>102.6</v>
      </c>
      <c r="F9" s="122" t="n">
        <v>658.9</v>
      </c>
      <c r="G9" s="122" t="n">
        <v>536.4</v>
      </c>
      <c r="H9" s="122" t="n">
        <v>122.8</v>
      </c>
      <c r="I9" s="122" t="n">
        <v>126.7</v>
      </c>
      <c r="J9" s="122" t="n">
        <v>105.8</v>
      </c>
      <c r="K9" s="127" t="n">
        <v>20.9</v>
      </c>
      <c r="L9" s="122"/>
      <c r="M9" s="120"/>
      <c r="N9" s="119"/>
    </row>
    <row r="10" customFormat="false" ht="15" hidden="false" customHeight="true" outlineLevel="0" collapsed="false">
      <c r="A10" s="114"/>
      <c r="B10" s="114" t="s">
        <v>155</v>
      </c>
      <c r="C10" s="122" t="n">
        <v>59.4</v>
      </c>
      <c r="D10" s="122" t="n">
        <v>60.5</v>
      </c>
      <c r="E10" s="122" t="n">
        <v>98.2</v>
      </c>
      <c r="F10" s="122" t="n">
        <v>778</v>
      </c>
      <c r="G10" s="122" t="n">
        <v>772.9</v>
      </c>
      <c r="H10" s="122" t="n">
        <v>100.7</v>
      </c>
      <c r="I10" s="122" t="n">
        <v>131</v>
      </c>
      <c r="J10" s="122" t="n">
        <v>127.7</v>
      </c>
      <c r="K10" s="127" t="n">
        <v>3.3</v>
      </c>
      <c r="L10" s="122"/>
      <c r="M10" s="120"/>
      <c r="N10" s="119"/>
    </row>
    <row r="11" customFormat="false" ht="15" hidden="false" customHeight="true" outlineLevel="0" collapsed="false">
      <c r="A11" s="114"/>
      <c r="B11" s="114" t="s">
        <v>156</v>
      </c>
      <c r="C11" s="122" t="n">
        <v>59.9</v>
      </c>
      <c r="D11" s="122" t="n">
        <v>61.3</v>
      </c>
      <c r="E11" s="122" t="n">
        <v>97.7</v>
      </c>
      <c r="F11" s="122" t="n">
        <v>1304.1</v>
      </c>
      <c r="G11" s="122" t="n">
        <v>1331</v>
      </c>
      <c r="H11" s="122" t="n">
        <v>98</v>
      </c>
      <c r="I11" s="122" t="n">
        <v>217.6</v>
      </c>
      <c r="J11" s="122" t="n">
        <v>217.1</v>
      </c>
      <c r="K11" s="127" t="n">
        <v>0.5</v>
      </c>
      <c r="L11" s="122"/>
      <c r="M11" s="120"/>
      <c r="N11" s="119"/>
    </row>
    <row r="12" customFormat="false" ht="15" hidden="false" customHeight="true" outlineLevel="0" collapsed="false">
      <c r="A12" s="114"/>
      <c r="B12" s="114" t="s">
        <v>157</v>
      </c>
      <c r="C12" s="122" t="n">
        <v>35.1</v>
      </c>
      <c r="D12" s="122" t="n">
        <v>36.2</v>
      </c>
      <c r="E12" s="122" t="n">
        <v>97</v>
      </c>
      <c r="F12" s="122" t="n">
        <v>610.9</v>
      </c>
      <c r="G12" s="122" t="n">
        <v>614.9</v>
      </c>
      <c r="H12" s="122" t="n">
        <v>99.3</v>
      </c>
      <c r="I12" s="122" t="n">
        <v>174</v>
      </c>
      <c r="J12" s="122" t="n">
        <v>170</v>
      </c>
      <c r="K12" s="127" t="n">
        <v>4</v>
      </c>
      <c r="L12" s="122"/>
      <c r="M12" s="120"/>
      <c r="N12" s="119"/>
    </row>
    <row r="13" customFormat="false" ht="15" hidden="false" customHeight="true" outlineLevel="0" collapsed="false">
      <c r="A13" s="114"/>
      <c r="B13" s="114" t="s">
        <v>158</v>
      </c>
      <c r="C13" s="122" t="n">
        <v>23.1</v>
      </c>
      <c r="D13" s="122" t="n">
        <v>23</v>
      </c>
      <c r="E13" s="122" t="n">
        <v>100.4</v>
      </c>
      <c r="F13" s="122" t="n">
        <v>272.5</v>
      </c>
      <c r="G13" s="122" t="n">
        <v>233.8</v>
      </c>
      <c r="H13" s="122" t="n">
        <v>116.6</v>
      </c>
      <c r="I13" s="122" t="n">
        <v>117.8</v>
      </c>
      <c r="J13" s="122" t="n">
        <v>101.7</v>
      </c>
      <c r="K13" s="127" t="n">
        <v>16.1</v>
      </c>
      <c r="L13" s="122"/>
      <c r="M13" s="120"/>
      <c r="N13" s="119"/>
    </row>
    <row r="14" customFormat="false" ht="15" hidden="false" customHeight="true" outlineLevel="0" collapsed="false">
      <c r="A14" s="114"/>
      <c r="B14" s="114" t="s">
        <v>159</v>
      </c>
      <c r="C14" s="122" t="n">
        <v>59.7</v>
      </c>
      <c r="D14" s="122" t="n">
        <v>60.6</v>
      </c>
      <c r="E14" s="122" t="n">
        <v>98.5</v>
      </c>
      <c r="F14" s="122" t="n">
        <v>915.3</v>
      </c>
      <c r="G14" s="122" t="n">
        <v>898.8</v>
      </c>
      <c r="H14" s="122" t="n">
        <v>101.8</v>
      </c>
      <c r="I14" s="122" t="n">
        <v>153.4</v>
      </c>
      <c r="J14" s="122" t="n">
        <v>148.3</v>
      </c>
      <c r="K14" s="127" t="n">
        <v>5.09999999999999</v>
      </c>
      <c r="L14" s="122"/>
      <c r="M14" s="120"/>
      <c r="N14" s="119"/>
    </row>
    <row r="15" customFormat="false" ht="15" hidden="false" customHeight="true" outlineLevel="0" collapsed="false">
      <c r="A15" s="114"/>
      <c r="B15" s="114" t="s">
        <v>160</v>
      </c>
      <c r="C15" s="122" t="n">
        <v>95.2</v>
      </c>
      <c r="D15" s="122" t="n">
        <v>94.6</v>
      </c>
      <c r="E15" s="122" t="n">
        <v>100.6</v>
      </c>
      <c r="F15" s="122" t="n">
        <v>1794.8</v>
      </c>
      <c r="G15" s="122" t="n">
        <v>1492.3</v>
      </c>
      <c r="H15" s="122" t="n">
        <v>120.3</v>
      </c>
      <c r="I15" s="122" t="n">
        <v>188.5</v>
      </c>
      <c r="J15" s="122" t="n">
        <v>157.8</v>
      </c>
      <c r="K15" s="127" t="n">
        <v>30.7</v>
      </c>
      <c r="L15" s="122"/>
      <c r="M15" s="120"/>
      <c r="N15" s="119"/>
    </row>
    <row r="16" customFormat="false" ht="15" hidden="false" customHeight="true" outlineLevel="0" collapsed="false">
      <c r="A16" s="114"/>
      <c r="B16" s="114" t="s">
        <v>161</v>
      </c>
      <c r="C16" s="122" t="n">
        <v>40.2</v>
      </c>
      <c r="D16" s="122" t="n">
        <v>40.3</v>
      </c>
      <c r="E16" s="122" t="n">
        <v>99.8</v>
      </c>
      <c r="F16" s="122" t="n">
        <v>542.4</v>
      </c>
      <c r="G16" s="122" t="n">
        <v>440</v>
      </c>
      <c r="H16" s="122" t="n">
        <v>123.3</v>
      </c>
      <c r="I16" s="122" t="n">
        <v>135</v>
      </c>
      <c r="J16" s="122" t="n">
        <v>109.1</v>
      </c>
      <c r="K16" s="127" t="n">
        <v>25.9</v>
      </c>
      <c r="L16" s="122"/>
      <c r="M16" s="120"/>
      <c r="N16" s="119"/>
    </row>
    <row r="17" customFormat="false" ht="15" hidden="false" customHeight="true" outlineLevel="0" collapsed="false">
      <c r="A17" s="114"/>
      <c r="B17" s="114" t="s">
        <v>162</v>
      </c>
      <c r="C17" s="122" t="n">
        <v>22.3</v>
      </c>
      <c r="D17" s="122" t="n">
        <v>31.8</v>
      </c>
      <c r="E17" s="122" t="n">
        <v>70.1</v>
      </c>
      <c r="F17" s="122" t="n">
        <v>284.9</v>
      </c>
      <c r="G17" s="122" t="n">
        <v>398</v>
      </c>
      <c r="H17" s="122" t="n">
        <v>71.6</v>
      </c>
      <c r="I17" s="122" t="n">
        <v>127.7</v>
      </c>
      <c r="J17" s="122" t="n">
        <v>125.1</v>
      </c>
      <c r="K17" s="127" t="n">
        <v>2.60000000000001</v>
      </c>
      <c r="L17" s="122"/>
      <c r="M17" s="120"/>
      <c r="N17" s="119"/>
    </row>
    <row r="18" customFormat="false" ht="15" hidden="false" customHeight="true" outlineLevel="0" collapsed="false">
      <c r="A18" s="114"/>
      <c r="B18" s="114" t="s">
        <v>163</v>
      </c>
      <c r="C18" s="122" t="n">
        <v>95.2</v>
      </c>
      <c r="D18" s="122" t="n">
        <v>94.6</v>
      </c>
      <c r="E18" s="122" t="n">
        <v>100.6</v>
      </c>
      <c r="F18" s="122" t="n">
        <v>1708.9</v>
      </c>
      <c r="G18" s="122" t="n">
        <v>1573.4</v>
      </c>
      <c r="H18" s="122" t="n">
        <v>108.6</v>
      </c>
      <c r="I18" s="122" t="n">
        <v>179.5</v>
      </c>
      <c r="J18" s="122" t="n">
        <v>166.4</v>
      </c>
      <c r="K18" s="127" t="n">
        <v>13.1</v>
      </c>
      <c r="L18" s="122"/>
      <c r="M18" s="120"/>
      <c r="N18" s="119"/>
    </row>
    <row r="19" customFormat="false" ht="15" hidden="false" customHeight="true" outlineLevel="0" collapsed="false">
      <c r="A19" s="114"/>
      <c r="B19" s="114" t="s">
        <v>164</v>
      </c>
      <c r="C19" s="122" t="n">
        <v>18.4</v>
      </c>
      <c r="D19" s="122" t="n">
        <v>19.3</v>
      </c>
      <c r="E19" s="122" t="n">
        <v>95.3</v>
      </c>
      <c r="F19" s="122" t="n">
        <v>211.8</v>
      </c>
      <c r="G19" s="122" t="n">
        <v>211.6</v>
      </c>
      <c r="H19" s="122" t="n">
        <v>100.1</v>
      </c>
      <c r="I19" s="122" t="n">
        <v>114.9</v>
      </c>
      <c r="J19" s="122" t="n">
        <v>109.9</v>
      </c>
      <c r="K19" s="127" t="n">
        <v>5</v>
      </c>
      <c r="L19" s="122"/>
      <c r="M19" s="120"/>
      <c r="N19" s="119"/>
    </row>
    <row r="20" customFormat="false" ht="15" hidden="false" customHeight="true" outlineLevel="0" collapsed="false">
      <c r="A20" s="114"/>
      <c r="B20" s="114" t="s">
        <v>165</v>
      </c>
      <c r="C20" s="122" t="n">
        <v>38.4</v>
      </c>
      <c r="D20" s="122" t="n">
        <v>38.1</v>
      </c>
      <c r="E20" s="122" t="n">
        <v>100.8</v>
      </c>
      <c r="F20" s="122" t="n">
        <v>536.6</v>
      </c>
      <c r="G20" s="122" t="n">
        <v>509.8</v>
      </c>
      <c r="H20" s="122" t="n">
        <v>105.3</v>
      </c>
      <c r="I20" s="122" t="n">
        <v>139.7</v>
      </c>
      <c r="J20" s="122" t="n">
        <v>133.9</v>
      </c>
      <c r="K20" s="127" t="n">
        <v>5.8</v>
      </c>
      <c r="L20" s="122"/>
      <c r="M20" s="120"/>
      <c r="N20" s="119"/>
    </row>
    <row r="21" customFormat="false" ht="15" hidden="false" customHeight="true" outlineLevel="0" collapsed="false">
      <c r="A21" s="114"/>
      <c r="B21" s="114" t="s">
        <v>166</v>
      </c>
      <c r="C21" s="122" t="n">
        <v>56.3</v>
      </c>
      <c r="D21" s="122" t="n">
        <v>58.2</v>
      </c>
      <c r="E21" s="122" t="n">
        <v>96.7</v>
      </c>
      <c r="F21" s="122" t="n">
        <v>1179.5</v>
      </c>
      <c r="G21" s="122" t="n">
        <v>984.1</v>
      </c>
      <c r="H21" s="122" t="n">
        <v>119.9</v>
      </c>
      <c r="I21" s="122" t="n">
        <v>209.5</v>
      </c>
      <c r="J21" s="122" t="n">
        <v>169.1</v>
      </c>
      <c r="K21" s="127" t="n">
        <v>40.4</v>
      </c>
      <c r="L21" s="122"/>
      <c r="M21" s="120"/>
      <c r="N21" s="119"/>
    </row>
    <row r="22" customFormat="false" ht="15" hidden="false" customHeight="true" outlineLevel="0" collapsed="false">
      <c r="A22" s="114"/>
      <c r="B22" s="114" t="s">
        <v>167</v>
      </c>
      <c r="C22" s="122" t="n">
        <v>69.9</v>
      </c>
      <c r="D22" s="122" t="n">
        <v>69</v>
      </c>
      <c r="E22" s="122" t="n">
        <v>101.3</v>
      </c>
      <c r="F22" s="122" t="n">
        <v>1304.1</v>
      </c>
      <c r="G22" s="122" t="n">
        <v>1299.2</v>
      </c>
      <c r="H22" s="122" t="n">
        <v>100.4</v>
      </c>
      <c r="I22" s="122" t="n">
        <v>186.6</v>
      </c>
      <c r="J22" s="122" t="n">
        <v>188.1</v>
      </c>
      <c r="K22" s="127" t="n">
        <v>-1.5</v>
      </c>
      <c r="L22" s="122"/>
      <c r="M22" s="120"/>
      <c r="N22" s="119"/>
    </row>
    <row r="23" customFormat="false" ht="15" hidden="false" customHeight="true" outlineLevel="0" collapsed="false">
      <c r="A23" s="114"/>
      <c r="B23" s="114" t="s">
        <v>168</v>
      </c>
      <c r="C23" s="122" t="n">
        <v>59.9</v>
      </c>
      <c r="D23" s="122" t="n">
        <v>62.6</v>
      </c>
      <c r="E23" s="122" t="n">
        <v>95.7</v>
      </c>
      <c r="F23" s="122" t="n">
        <v>1326.4</v>
      </c>
      <c r="G23" s="122" t="n">
        <v>1091.9</v>
      </c>
      <c r="H23" s="122" t="n">
        <v>121.5</v>
      </c>
      <c r="I23" s="122" t="n">
        <v>221.5</v>
      </c>
      <c r="J23" s="122" t="n">
        <v>174.5</v>
      </c>
      <c r="K23" s="127" t="n">
        <v>47</v>
      </c>
      <c r="L23" s="122"/>
      <c r="M23" s="120"/>
      <c r="N23" s="119"/>
    </row>
    <row r="24" customFormat="false" ht="15" hidden="false" customHeight="true" outlineLevel="0" collapsed="false">
      <c r="A24" s="114"/>
      <c r="B24" s="114" t="s">
        <v>169</v>
      </c>
      <c r="C24" s="122" t="n">
        <v>63.5</v>
      </c>
      <c r="D24" s="122" t="n">
        <v>63.1</v>
      </c>
      <c r="E24" s="122" t="n">
        <v>100.6</v>
      </c>
      <c r="F24" s="122" t="n">
        <v>1282.7</v>
      </c>
      <c r="G24" s="122" t="n">
        <v>1206.2</v>
      </c>
      <c r="H24" s="122" t="n">
        <v>106.3</v>
      </c>
      <c r="I24" s="122" t="n">
        <v>202</v>
      </c>
      <c r="J24" s="122" t="n">
        <v>191</v>
      </c>
      <c r="K24" s="127" t="n">
        <v>11</v>
      </c>
      <c r="L24" s="122"/>
      <c r="M24" s="120"/>
      <c r="N24" s="119"/>
    </row>
    <row r="25" customFormat="false" ht="15" hidden="false" customHeight="true" outlineLevel="0" collapsed="false">
      <c r="A25" s="114"/>
      <c r="B25" s="114" t="s">
        <v>170</v>
      </c>
      <c r="C25" s="122" t="n">
        <v>63.3</v>
      </c>
      <c r="D25" s="122" t="n">
        <v>70.9</v>
      </c>
      <c r="E25" s="122" t="n">
        <v>89.3</v>
      </c>
      <c r="F25" s="122" t="n">
        <v>1114.7</v>
      </c>
      <c r="G25" s="122" t="n">
        <v>1007.6</v>
      </c>
      <c r="H25" s="122" t="n">
        <v>110.6</v>
      </c>
      <c r="I25" s="122" t="n">
        <v>176.1</v>
      </c>
      <c r="J25" s="122" t="n">
        <v>142.2</v>
      </c>
      <c r="K25" s="127" t="n">
        <v>33.9</v>
      </c>
      <c r="L25" s="122"/>
      <c r="M25" s="120"/>
      <c r="N25" s="119"/>
    </row>
    <row r="26" customFormat="false" ht="15" hidden="false" customHeight="true" outlineLevel="0" collapsed="false">
      <c r="A26" s="114"/>
      <c r="B26" s="114" t="s">
        <v>171</v>
      </c>
      <c r="C26" s="122" t="n">
        <v>24.8</v>
      </c>
      <c r="D26" s="122" t="n">
        <v>27.2</v>
      </c>
      <c r="E26" s="122" t="n">
        <v>91.2</v>
      </c>
      <c r="F26" s="122" t="n">
        <v>278.7</v>
      </c>
      <c r="G26" s="122" t="n">
        <v>272.5</v>
      </c>
      <c r="H26" s="122" t="n">
        <v>102.3</v>
      </c>
      <c r="I26" s="122" t="n">
        <v>112.4</v>
      </c>
      <c r="J26" s="122" t="n">
        <v>100.1</v>
      </c>
      <c r="K26" s="127" t="n">
        <v>12.3</v>
      </c>
      <c r="L26" s="122"/>
      <c r="M26" s="120"/>
      <c r="N26" s="119"/>
    </row>
    <row r="27" customFormat="false" ht="15" hidden="false" customHeight="true" outlineLevel="0" collapsed="false">
      <c r="A27" s="114"/>
      <c r="B27" s="114" t="s">
        <v>172</v>
      </c>
      <c r="C27" s="122" t="n">
        <v>67.7</v>
      </c>
      <c r="D27" s="122" t="n">
        <v>67.9</v>
      </c>
      <c r="E27" s="122" t="n">
        <v>99.7</v>
      </c>
      <c r="F27" s="122" t="n">
        <v>1509.6</v>
      </c>
      <c r="G27" s="122" t="n">
        <v>1305.7</v>
      </c>
      <c r="H27" s="122" t="n">
        <v>115.6</v>
      </c>
      <c r="I27" s="122" t="n">
        <v>223</v>
      </c>
      <c r="J27" s="122" t="n">
        <v>192.4</v>
      </c>
      <c r="K27" s="127" t="n">
        <v>30.6</v>
      </c>
      <c r="L27" s="122"/>
      <c r="M27" s="120"/>
      <c r="N27" s="119"/>
    </row>
    <row r="28" customFormat="false" ht="15" hidden="false" customHeight="true" outlineLevel="0" collapsed="false">
      <c r="A28" s="114"/>
      <c r="B28" s="114" t="s">
        <v>173</v>
      </c>
      <c r="C28" s="122" t="n">
        <v>50.3</v>
      </c>
      <c r="D28" s="122" t="n">
        <v>53.3</v>
      </c>
      <c r="E28" s="122" t="n">
        <v>94.4</v>
      </c>
      <c r="F28" s="122" t="n">
        <v>807.6</v>
      </c>
      <c r="G28" s="122" t="n">
        <v>747.8</v>
      </c>
      <c r="H28" s="122" t="n">
        <v>108</v>
      </c>
      <c r="I28" s="122" t="n">
        <v>160.7</v>
      </c>
      <c r="J28" s="122" t="n">
        <v>140.4</v>
      </c>
      <c r="K28" s="127" t="n">
        <v>20.3</v>
      </c>
      <c r="L28" s="122"/>
      <c r="M28" s="120"/>
      <c r="N28" s="119"/>
    </row>
    <row r="29" customFormat="false" ht="15" hidden="false" customHeight="true" outlineLevel="0" collapsed="false">
      <c r="A29" s="114"/>
      <c r="B29" s="114" t="s">
        <v>174</v>
      </c>
      <c r="C29" s="122" t="n">
        <v>34.2</v>
      </c>
      <c r="D29" s="122" t="n">
        <v>33.8</v>
      </c>
      <c r="E29" s="122" t="n">
        <v>101.2</v>
      </c>
      <c r="F29" s="122" t="n">
        <v>617</v>
      </c>
      <c r="G29" s="122" t="n">
        <v>597.1</v>
      </c>
      <c r="H29" s="122" t="n">
        <v>103.3</v>
      </c>
      <c r="I29" s="122" t="n">
        <v>180.3</v>
      </c>
      <c r="J29" s="122" t="n">
        <v>176.7</v>
      </c>
      <c r="K29" s="127" t="n">
        <v>3.60000000000002</v>
      </c>
      <c r="L29" s="122"/>
      <c r="M29" s="120"/>
      <c r="N29" s="119"/>
    </row>
    <row r="30" customFormat="false" ht="15" hidden="false" customHeight="true" outlineLevel="0" collapsed="false">
      <c r="A30" s="114"/>
      <c r="B30" s="114" t="s">
        <v>175</v>
      </c>
      <c r="C30" s="122" t="n">
        <v>79.3</v>
      </c>
      <c r="D30" s="122" t="n">
        <v>80.5</v>
      </c>
      <c r="E30" s="122" t="n">
        <v>98.5</v>
      </c>
      <c r="F30" s="122" t="n">
        <v>1527.4</v>
      </c>
      <c r="G30" s="122" t="n">
        <v>1519.2</v>
      </c>
      <c r="H30" s="122" t="n">
        <v>100.5</v>
      </c>
      <c r="I30" s="122" t="n">
        <v>192.6</v>
      </c>
      <c r="J30" s="122" t="n">
        <v>188.6</v>
      </c>
      <c r="K30" s="127" t="n">
        <v>4</v>
      </c>
      <c r="L30" s="122"/>
      <c r="M30" s="120"/>
      <c r="N30" s="119"/>
    </row>
    <row r="31" customFormat="false" ht="12.75" hidden="false" customHeight="false" outlineLevel="0" collapsed="false">
      <c r="C31" s="119"/>
      <c r="D31" s="119"/>
      <c r="F31" s="119"/>
      <c r="G31" s="119"/>
    </row>
    <row r="32" customFormat="false" ht="15.75" hidden="false" customHeight="false" outlineLevel="0" collapsed="false">
      <c r="C32" s="119"/>
      <c r="D32" s="119"/>
      <c r="F32" s="119"/>
      <c r="G32" s="119"/>
      <c r="H32" s="133"/>
    </row>
    <row r="34" customFormat="false" ht="12.75" hidden="false" customHeight="false" outlineLevel="0" collapsed="false">
      <c r="D34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4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257" min="12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8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.75" hidden="false" customHeight="true" outlineLevel="0" collapsed="false">
      <c r="A3" s="115" t="s">
        <v>4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</row>
    <row r="6" customFormat="false" ht="20.1" hidden="false" customHeight="true" outlineLevel="0" collapsed="false">
      <c r="A6" s="117" t="s">
        <v>151</v>
      </c>
      <c r="B6" s="114"/>
      <c r="C6" s="118" t="n">
        <v>463.8</v>
      </c>
      <c r="D6" s="118" t="n">
        <v>470.7</v>
      </c>
      <c r="E6" s="118" t="n">
        <v>98.5</v>
      </c>
      <c r="F6" s="118" t="n">
        <v>9637.5</v>
      </c>
      <c r="G6" s="118" t="n">
        <v>9396.2</v>
      </c>
      <c r="H6" s="118" t="n">
        <v>102.6</v>
      </c>
      <c r="I6" s="118" t="n">
        <v>207.8</v>
      </c>
      <c r="J6" s="118" t="n">
        <v>199.7</v>
      </c>
      <c r="K6" s="118" t="n">
        <v>8.10000000000002</v>
      </c>
      <c r="L6" s="119"/>
      <c r="M6" s="120"/>
      <c r="N6" s="119"/>
    </row>
    <row r="7" customFormat="false" ht="15" hidden="false" customHeight="true" outlineLevel="0" collapsed="false">
      <c r="A7" s="114"/>
      <c r="B7" s="114" t="s">
        <v>152</v>
      </c>
      <c r="C7" s="121" t="n">
        <v>20.6</v>
      </c>
      <c r="D7" s="121" t="n">
        <v>20.8</v>
      </c>
      <c r="E7" s="122" t="n">
        <v>99</v>
      </c>
      <c r="F7" s="121" t="n">
        <v>456.7</v>
      </c>
      <c r="G7" s="121" t="n">
        <v>482</v>
      </c>
      <c r="H7" s="122" t="n">
        <v>94.8</v>
      </c>
      <c r="I7" s="122" t="n">
        <v>221.3</v>
      </c>
      <c r="J7" s="121" t="n">
        <v>231.6</v>
      </c>
      <c r="K7" s="127" t="n">
        <v>-10.3</v>
      </c>
      <c r="L7" s="119"/>
      <c r="M7" s="120"/>
      <c r="N7" s="119"/>
    </row>
    <row r="8" customFormat="false" ht="15" hidden="false" customHeight="true" outlineLevel="0" collapsed="false">
      <c r="A8" s="114"/>
      <c r="B8" s="114" t="s">
        <v>153</v>
      </c>
      <c r="C8" s="121" t="n">
        <v>12.5</v>
      </c>
      <c r="D8" s="121" t="n">
        <v>13</v>
      </c>
      <c r="E8" s="122" t="n">
        <v>96.2</v>
      </c>
      <c r="F8" s="121" t="n">
        <v>277.1</v>
      </c>
      <c r="G8" s="121" t="n">
        <v>282.1</v>
      </c>
      <c r="H8" s="122" t="n">
        <v>98.2</v>
      </c>
      <c r="I8" s="122" t="n">
        <v>221.2</v>
      </c>
      <c r="J8" s="121" t="n">
        <v>217.8</v>
      </c>
      <c r="K8" s="127" t="n">
        <v>3.39999999999998</v>
      </c>
      <c r="L8" s="119"/>
      <c r="M8" s="120"/>
      <c r="N8" s="119"/>
    </row>
    <row r="9" customFormat="false" ht="15" hidden="false" customHeight="true" outlineLevel="0" collapsed="false">
      <c r="A9" s="114"/>
      <c r="B9" s="114" t="s">
        <v>154</v>
      </c>
      <c r="C9" s="121" t="n">
        <v>35.1</v>
      </c>
      <c r="D9" s="121" t="n">
        <v>33.5</v>
      </c>
      <c r="E9" s="122" t="n">
        <v>104.8</v>
      </c>
      <c r="F9" s="121" t="n">
        <v>709.6</v>
      </c>
      <c r="G9" s="121" t="n">
        <v>600</v>
      </c>
      <c r="H9" s="122" t="n">
        <v>118.3</v>
      </c>
      <c r="I9" s="122" t="n">
        <v>201.9</v>
      </c>
      <c r="J9" s="121" t="n">
        <v>179.2</v>
      </c>
      <c r="K9" s="127" t="n">
        <v>22.7</v>
      </c>
      <c r="L9" s="119"/>
      <c r="M9" s="120"/>
      <c r="N9" s="119"/>
    </row>
    <row r="10" customFormat="false" ht="15" hidden="false" customHeight="true" outlineLevel="0" collapsed="false">
      <c r="A10" s="114"/>
      <c r="B10" s="114" t="s">
        <v>155</v>
      </c>
      <c r="C10" s="121" t="n">
        <v>26.1</v>
      </c>
      <c r="D10" s="121" t="n">
        <v>27.6</v>
      </c>
      <c r="E10" s="122" t="n">
        <v>94.6</v>
      </c>
      <c r="F10" s="121" t="n">
        <v>485.3</v>
      </c>
      <c r="G10" s="121" t="n">
        <v>503.2</v>
      </c>
      <c r="H10" s="122" t="n">
        <v>96.4</v>
      </c>
      <c r="I10" s="122" t="n">
        <v>185.7</v>
      </c>
      <c r="J10" s="121" t="n">
        <v>181.8</v>
      </c>
      <c r="K10" s="127" t="n">
        <v>3.89999999999998</v>
      </c>
      <c r="L10" s="119"/>
      <c r="M10" s="120"/>
      <c r="N10" s="119"/>
    </row>
    <row r="11" customFormat="false" ht="15" hidden="false" customHeight="true" outlineLevel="0" collapsed="false">
      <c r="A11" s="114"/>
      <c r="B11" s="114" t="s">
        <v>156</v>
      </c>
      <c r="C11" s="121" t="n">
        <v>9.9</v>
      </c>
      <c r="D11" s="121" t="n">
        <v>9.7</v>
      </c>
      <c r="E11" s="122" t="n">
        <v>102.1</v>
      </c>
      <c r="F11" s="121" t="n">
        <v>239.1</v>
      </c>
      <c r="G11" s="121" t="n">
        <v>224.7</v>
      </c>
      <c r="H11" s="122" t="n">
        <v>106.4</v>
      </c>
      <c r="I11" s="122" t="n">
        <v>241.9</v>
      </c>
      <c r="J11" s="121" t="n">
        <v>231.4</v>
      </c>
      <c r="K11" s="127" t="n">
        <v>10.5</v>
      </c>
      <c r="L11" s="119"/>
      <c r="M11" s="120"/>
      <c r="N11" s="119"/>
    </row>
    <row r="12" customFormat="false" ht="15" hidden="false" customHeight="true" outlineLevel="0" collapsed="false">
      <c r="A12" s="114"/>
      <c r="B12" s="114" t="s">
        <v>157</v>
      </c>
      <c r="C12" s="121" t="n">
        <v>13.3</v>
      </c>
      <c r="D12" s="121" t="n">
        <v>13.6</v>
      </c>
      <c r="E12" s="122" t="n">
        <v>97.8</v>
      </c>
      <c r="F12" s="121" t="n">
        <v>297</v>
      </c>
      <c r="G12" s="121" t="n">
        <v>289</v>
      </c>
      <c r="H12" s="122" t="n">
        <v>102.8</v>
      </c>
      <c r="I12" s="122" t="n">
        <v>223.7</v>
      </c>
      <c r="J12" s="121" t="n">
        <v>211.8</v>
      </c>
      <c r="K12" s="127" t="n">
        <v>11.9</v>
      </c>
      <c r="L12" s="119"/>
      <c r="M12" s="120"/>
      <c r="N12" s="119"/>
    </row>
    <row r="13" customFormat="false" ht="15" hidden="false" customHeight="true" outlineLevel="0" collapsed="false">
      <c r="A13" s="114"/>
      <c r="B13" s="114" t="s">
        <v>158</v>
      </c>
      <c r="C13" s="121" t="n">
        <v>21.9</v>
      </c>
      <c r="D13" s="121" t="n">
        <v>22.2</v>
      </c>
      <c r="E13" s="122" t="n">
        <v>98.6</v>
      </c>
      <c r="F13" s="121" t="n">
        <v>430.1</v>
      </c>
      <c r="G13" s="121" t="n">
        <v>424.6</v>
      </c>
      <c r="H13" s="122" t="n">
        <v>101.3</v>
      </c>
      <c r="I13" s="122" t="n">
        <v>196.7</v>
      </c>
      <c r="J13" s="121" t="n">
        <v>191.4</v>
      </c>
      <c r="K13" s="127" t="n">
        <v>5.29999999999998</v>
      </c>
      <c r="L13" s="119"/>
      <c r="M13" s="120"/>
      <c r="N13" s="119"/>
    </row>
    <row r="14" customFormat="false" ht="15" hidden="false" customHeight="true" outlineLevel="0" collapsed="false">
      <c r="A14" s="114"/>
      <c r="B14" s="114" t="s">
        <v>159</v>
      </c>
      <c r="C14" s="121" t="n">
        <v>10.5</v>
      </c>
      <c r="D14" s="121" t="n">
        <v>10.3</v>
      </c>
      <c r="E14" s="122" t="n">
        <v>101.9</v>
      </c>
      <c r="F14" s="121" t="n">
        <v>166.7</v>
      </c>
      <c r="G14" s="121" t="n">
        <v>163.3</v>
      </c>
      <c r="H14" s="122" t="n">
        <v>102.1</v>
      </c>
      <c r="I14" s="122" t="n">
        <v>158.6</v>
      </c>
      <c r="J14" s="121" t="n">
        <v>159</v>
      </c>
      <c r="K14" s="127" t="n">
        <v>-0.400000000000006</v>
      </c>
      <c r="L14" s="119"/>
      <c r="M14" s="120"/>
      <c r="N14" s="119"/>
    </row>
    <row r="15" customFormat="false" ht="15" hidden="false" customHeight="true" outlineLevel="0" collapsed="false">
      <c r="A15" s="114"/>
      <c r="B15" s="114" t="s">
        <v>160</v>
      </c>
      <c r="C15" s="121" t="n">
        <v>25</v>
      </c>
      <c r="D15" s="121" t="n">
        <v>25</v>
      </c>
      <c r="E15" s="122" t="n">
        <v>100</v>
      </c>
      <c r="F15" s="121" t="n">
        <v>568.4</v>
      </c>
      <c r="G15" s="121" t="n">
        <v>546.3</v>
      </c>
      <c r="H15" s="122" t="n">
        <v>104</v>
      </c>
      <c r="I15" s="122" t="n">
        <v>227.7</v>
      </c>
      <c r="J15" s="121" t="n">
        <v>218.7</v>
      </c>
      <c r="K15" s="127" t="n">
        <v>9</v>
      </c>
      <c r="L15" s="119"/>
      <c r="M15" s="120"/>
      <c r="N15" s="119"/>
    </row>
    <row r="16" customFormat="false" ht="15" hidden="false" customHeight="true" outlineLevel="0" collapsed="false">
      <c r="A16" s="114"/>
      <c r="B16" s="114" t="s">
        <v>161</v>
      </c>
      <c r="C16" s="121" t="n">
        <v>16.3</v>
      </c>
      <c r="D16" s="121" t="n">
        <v>16.8</v>
      </c>
      <c r="E16" s="122" t="n">
        <v>97</v>
      </c>
      <c r="F16" s="121" t="n">
        <v>236.2</v>
      </c>
      <c r="G16" s="121" t="n">
        <v>200.1</v>
      </c>
      <c r="H16" s="122" t="n">
        <v>118</v>
      </c>
      <c r="I16" s="122" t="n">
        <v>144.8</v>
      </c>
      <c r="J16" s="121" t="n">
        <v>119.3</v>
      </c>
      <c r="K16" s="127" t="n">
        <v>25.5</v>
      </c>
      <c r="L16" s="119"/>
      <c r="M16" s="120"/>
      <c r="N16" s="119"/>
    </row>
    <row r="17" customFormat="false" ht="15" hidden="false" customHeight="true" outlineLevel="0" collapsed="false">
      <c r="A17" s="114"/>
      <c r="B17" s="114" t="s">
        <v>162</v>
      </c>
      <c r="C17" s="121" t="n">
        <v>9.9</v>
      </c>
      <c r="D17" s="121" t="n">
        <v>15.9</v>
      </c>
      <c r="E17" s="122" t="n">
        <v>62.3</v>
      </c>
      <c r="F17" s="121" t="n">
        <v>181.8</v>
      </c>
      <c r="G17" s="121" t="n">
        <v>310.9</v>
      </c>
      <c r="H17" s="122" t="n">
        <v>58.5</v>
      </c>
      <c r="I17" s="122" t="n">
        <v>184.3</v>
      </c>
      <c r="J17" s="121" t="n">
        <v>195.7</v>
      </c>
      <c r="K17" s="127" t="n">
        <v>-11.4</v>
      </c>
      <c r="L17" s="119"/>
      <c r="M17" s="120"/>
      <c r="N17" s="119"/>
    </row>
    <row r="18" customFormat="false" ht="15" hidden="false" customHeight="true" outlineLevel="0" collapsed="false">
      <c r="A18" s="114"/>
      <c r="B18" s="114" t="s">
        <v>163</v>
      </c>
      <c r="C18" s="121" t="n">
        <v>24.5</v>
      </c>
      <c r="D18" s="121" t="n">
        <v>24.4</v>
      </c>
      <c r="E18" s="122" t="n">
        <v>100.4</v>
      </c>
      <c r="F18" s="121" t="n">
        <v>480</v>
      </c>
      <c r="G18" s="121" t="n">
        <v>456.7</v>
      </c>
      <c r="H18" s="122" t="n">
        <v>105.1</v>
      </c>
      <c r="I18" s="122" t="n">
        <v>196.3</v>
      </c>
      <c r="J18" s="121" t="n">
        <v>187.3</v>
      </c>
      <c r="K18" s="127" t="n">
        <v>9</v>
      </c>
      <c r="L18" s="119"/>
      <c r="M18" s="120"/>
      <c r="N18" s="119"/>
    </row>
    <row r="19" customFormat="false" ht="15" hidden="false" customHeight="true" outlineLevel="0" collapsed="false">
      <c r="A19" s="114"/>
      <c r="B19" s="114" t="s">
        <v>164</v>
      </c>
      <c r="C19" s="121" t="n">
        <v>19.4</v>
      </c>
      <c r="D19" s="121" t="n">
        <v>19.3</v>
      </c>
      <c r="E19" s="122" t="n">
        <v>100.5</v>
      </c>
      <c r="F19" s="121" t="n">
        <v>492.2</v>
      </c>
      <c r="G19" s="121" t="n">
        <v>463.2</v>
      </c>
      <c r="H19" s="122" t="n">
        <v>106.3</v>
      </c>
      <c r="I19" s="122" t="n">
        <v>253.7</v>
      </c>
      <c r="J19" s="121" t="n">
        <v>240.7</v>
      </c>
      <c r="K19" s="127" t="n">
        <v>13</v>
      </c>
      <c r="L19" s="119"/>
      <c r="M19" s="120"/>
      <c r="N19" s="119"/>
    </row>
    <row r="20" customFormat="false" ht="15" hidden="false" customHeight="true" outlineLevel="0" collapsed="false">
      <c r="A20" s="114"/>
      <c r="B20" s="114" t="s">
        <v>165</v>
      </c>
      <c r="C20" s="121" t="n">
        <v>30.3</v>
      </c>
      <c r="D20" s="121" t="n">
        <v>29.4</v>
      </c>
      <c r="E20" s="122" t="n">
        <v>103.1</v>
      </c>
      <c r="F20" s="121" t="n">
        <v>437.8</v>
      </c>
      <c r="G20" s="121" t="n">
        <v>408.6</v>
      </c>
      <c r="H20" s="122" t="n">
        <v>107.1</v>
      </c>
      <c r="I20" s="122" t="n">
        <v>144.4</v>
      </c>
      <c r="J20" s="121" t="n">
        <v>139</v>
      </c>
      <c r="K20" s="127" t="n">
        <v>5.40000000000001</v>
      </c>
      <c r="L20" s="119"/>
      <c r="M20" s="120"/>
      <c r="N20" s="119"/>
    </row>
    <row r="21" customFormat="false" ht="15" hidden="false" customHeight="true" outlineLevel="0" collapsed="false">
      <c r="A21" s="114"/>
      <c r="B21" s="114" t="s">
        <v>166</v>
      </c>
      <c r="C21" s="121" t="n">
        <v>24</v>
      </c>
      <c r="D21" s="121" t="n">
        <v>23.4</v>
      </c>
      <c r="E21" s="122" t="n">
        <v>102.6</v>
      </c>
      <c r="F21" s="121" t="n">
        <v>521.7</v>
      </c>
      <c r="G21" s="121" t="n">
        <v>462.6</v>
      </c>
      <c r="H21" s="122" t="n">
        <v>112.8</v>
      </c>
      <c r="I21" s="122" t="n">
        <v>217.2</v>
      </c>
      <c r="J21" s="121" t="n">
        <v>198</v>
      </c>
      <c r="K21" s="127" t="n">
        <v>19.2</v>
      </c>
      <c r="L21" s="119"/>
      <c r="M21" s="120"/>
      <c r="N21" s="119"/>
    </row>
    <row r="22" customFormat="false" ht="15" hidden="false" customHeight="true" outlineLevel="0" collapsed="false">
      <c r="A22" s="114"/>
      <c r="B22" s="114" t="s">
        <v>167</v>
      </c>
      <c r="C22" s="121" t="n">
        <v>11.8</v>
      </c>
      <c r="D22" s="121" t="n">
        <v>12.2</v>
      </c>
      <c r="E22" s="122" t="n">
        <v>96.7</v>
      </c>
      <c r="F22" s="121" t="n">
        <v>248.7</v>
      </c>
      <c r="G22" s="121" t="n">
        <v>255.5</v>
      </c>
      <c r="H22" s="122" t="n">
        <v>97.3</v>
      </c>
      <c r="I22" s="122" t="n">
        <v>209.3</v>
      </c>
      <c r="J22" s="121" t="n">
        <v>209.7</v>
      </c>
      <c r="K22" s="127" t="n">
        <v>-0.399999999999977</v>
      </c>
      <c r="L22" s="119"/>
      <c r="M22" s="120"/>
      <c r="N22" s="119"/>
    </row>
    <row r="23" customFormat="false" ht="15" hidden="false" customHeight="true" outlineLevel="0" collapsed="false">
      <c r="A23" s="114"/>
      <c r="B23" s="114" t="s">
        <v>168</v>
      </c>
      <c r="C23" s="121" t="n">
        <v>10.3</v>
      </c>
      <c r="D23" s="121" t="n">
        <v>10.2</v>
      </c>
      <c r="E23" s="122" t="n">
        <v>101</v>
      </c>
      <c r="F23" s="121" t="n">
        <v>194.3</v>
      </c>
      <c r="G23" s="121" t="n">
        <v>189.4</v>
      </c>
      <c r="H23" s="122" t="n">
        <v>102.6</v>
      </c>
      <c r="I23" s="122" t="n">
        <v>189.4</v>
      </c>
      <c r="J23" s="121" t="n">
        <v>184.9</v>
      </c>
      <c r="K23" s="127" t="n">
        <v>4.5</v>
      </c>
      <c r="L23" s="119"/>
      <c r="M23" s="120"/>
      <c r="N23" s="119"/>
    </row>
    <row r="24" customFormat="false" ht="15" hidden="false" customHeight="true" outlineLevel="0" collapsed="false">
      <c r="A24" s="114"/>
      <c r="B24" s="114" t="s">
        <v>169</v>
      </c>
      <c r="C24" s="121" t="n">
        <v>11.4</v>
      </c>
      <c r="D24" s="121" t="n">
        <v>11.4</v>
      </c>
      <c r="E24" s="122" t="n">
        <v>100</v>
      </c>
      <c r="F24" s="121" t="n">
        <v>270.8</v>
      </c>
      <c r="G24" s="121" t="n">
        <v>252.2</v>
      </c>
      <c r="H24" s="122" t="n">
        <v>107.4</v>
      </c>
      <c r="I24" s="122" t="n">
        <v>237.8</v>
      </c>
      <c r="J24" s="121" t="n">
        <v>221.7</v>
      </c>
      <c r="K24" s="127" t="n">
        <v>16.1</v>
      </c>
      <c r="L24" s="119"/>
      <c r="M24" s="120"/>
      <c r="N24" s="119"/>
    </row>
    <row r="25" customFormat="false" ht="15" hidden="false" customHeight="true" outlineLevel="0" collapsed="false">
      <c r="A25" s="114"/>
      <c r="B25" s="114" t="s">
        <v>170</v>
      </c>
      <c r="C25" s="121" t="n">
        <v>31.5</v>
      </c>
      <c r="D25" s="121" t="n">
        <v>33.7</v>
      </c>
      <c r="E25" s="122" t="n">
        <v>93.5</v>
      </c>
      <c r="F25" s="121" t="n">
        <v>665.8</v>
      </c>
      <c r="G25" s="121" t="n">
        <v>707.7</v>
      </c>
      <c r="H25" s="122" t="n">
        <v>94.1</v>
      </c>
      <c r="I25" s="122" t="n">
        <v>211.1</v>
      </c>
      <c r="J25" s="121" t="n">
        <v>210</v>
      </c>
      <c r="K25" s="127" t="n">
        <v>1.09999999999999</v>
      </c>
      <c r="L25" s="119"/>
      <c r="M25" s="120"/>
      <c r="N25" s="119"/>
    </row>
    <row r="26" customFormat="false" ht="15" hidden="false" customHeight="true" outlineLevel="0" collapsed="false">
      <c r="A26" s="114"/>
      <c r="B26" s="114" t="s">
        <v>171</v>
      </c>
      <c r="C26" s="121" t="n">
        <v>44.4</v>
      </c>
      <c r="D26" s="121" t="n">
        <v>42.7</v>
      </c>
      <c r="E26" s="122" t="n">
        <v>104</v>
      </c>
      <c r="F26" s="121" t="n">
        <v>1282.3</v>
      </c>
      <c r="G26" s="121" t="n">
        <v>1161.2</v>
      </c>
      <c r="H26" s="122" t="n">
        <v>110.4</v>
      </c>
      <c r="I26" s="122" t="n">
        <v>288.8</v>
      </c>
      <c r="J26" s="121" t="n">
        <v>272.1</v>
      </c>
      <c r="K26" s="127" t="n">
        <v>16.7</v>
      </c>
      <c r="L26" s="119"/>
      <c r="M26" s="120"/>
      <c r="N26" s="119"/>
    </row>
    <row r="27" customFormat="false" ht="15" hidden="false" customHeight="true" outlineLevel="0" collapsed="false">
      <c r="A27" s="114"/>
      <c r="B27" s="114" t="s">
        <v>172</v>
      </c>
      <c r="C27" s="121" t="n">
        <v>10.7</v>
      </c>
      <c r="D27" s="121" t="n">
        <v>10.6</v>
      </c>
      <c r="E27" s="122" t="n">
        <v>100.9</v>
      </c>
      <c r="F27" s="121" t="n">
        <v>209.2</v>
      </c>
      <c r="G27" s="121" t="n">
        <v>209.4</v>
      </c>
      <c r="H27" s="122" t="n">
        <v>99.9</v>
      </c>
      <c r="I27" s="122" t="n">
        <v>195.4</v>
      </c>
      <c r="J27" s="121" t="n">
        <v>197.1</v>
      </c>
      <c r="K27" s="127" t="n">
        <v>-1.69999999999999</v>
      </c>
      <c r="L27" s="119"/>
      <c r="M27" s="120"/>
      <c r="N27" s="119"/>
    </row>
    <row r="28" customFormat="false" ht="15" hidden="false" customHeight="true" outlineLevel="0" collapsed="false">
      <c r="A28" s="114"/>
      <c r="B28" s="114" t="s">
        <v>173</v>
      </c>
      <c r="C28" s="121" t="n">
        <v>21.6</v>
      </c>
      <c r="D28" s="121" t="n">
        <v>22</v>
      </c>
      <c r="E28" s="122" t="n">
        <v>98.2</v>
      </c>
      <c r="F28" s="121" t="n">
        <v>356.2</v>
      </c>
      <c r="G28" s="121" t="n">
        <v>361.6</v>
      </c>
      <c r="H28" s="122" t="n">
        <v>98.5</v>
      </c>
      <c r="I28" s="122" t="n">
        <v>165.2</v>
      </c>
      <c r="J28" s="121" t="n">
        <v>164.1</v>
      </c>
      <c r="K28" s="127" t="n">
        <v>1.09999999999999</v>
      </c>
      <c r="L28" s="119"/>
      <c r="M28" s="120"/>
      <c r="N28" s="119"/>
    </row>
    <row r="29" customFormat="false" ht="15" hidden="false" customHeight="true" outlineLevel="0" collapsed="false">
      <c r="A29" s="114"/>
      <c r="B29" s="114" t="s">
        <v>174</v>
      </c>
      <c r="C29" s="121" t="n">
        <v>12.2</v>
      </c>
      <c r="D29" s="121" t="n">
        <v>12.3</v>
      </c>
      <c r="E29" s="122" t="n">
        <v>99.2</v>
      </c>
      <c r="F29" s="121" t="n">
        <v>232.2</v>
      </c>
      <c r="G29" s="121" t="n">
        <v>232.1</v>
      </c>
      <c r="H29" s="122" t="n">
        <v>100</v>
      </c>
      <c r="I29" s="122" t="n">
        <v>190</v>
      </c>
      <c r="J29" s="121" t="n">
        <v>188.7</v>
      </c>
      <c r="K29" s="127" t="n">
        <v>1.30000000000001</v>
      </c>
      <c r="L29" s="119"/>
      <c r="M29" s="120"/>
      <c r="N29" s="119"/>
    </row>
    <row r="30" customFormat="false" ht="15" hidden="false" customHeight="true" outlineLevel="0" collapsed="false">
      <c r="A30" s="114"/>
      <c r="B30" s="114" t="s">
        <v>175</v>
      </c>
      <c r="C30" s="121" t="n">
        <v>10.6</v>
      </c>
      <c r="D30" s="121" t="n">
        <v>10.7</v>
      </c>
      <c r="E30" s="122" t="n">
        <v>99.1</v>
      </c>
      <c r="F30" s="121" t="n">
        <v>198.3</v>
      </c>
      <c r="G30" s="121" t="n">
        <v>209.8</v>
      </c>
      <c r="H30" s="122" t="n">
        <v>94.5</v>
      </c>
      <c r="I30" s="122" t="n">
        <v>187.9</v>
      </c>
      <c r="J30" s="121" t="n">
        <v>195.8</v>
      </c>
      <c r="K30" s="127" t="n">
        <v>-7.90000000000001</v>
      </c>
      <c r="L30" s="119"/>
      <c r="M30" s="120"/>
      <c r="N30" s="119"/>
    </row>
    <row r="31" customFormat="false" ht="15" hidden="false" customHeight="false" outlineLevel="0" collapsed="false">
      <c r="C31" s="119"/>
      <c r="D31" s="119"/>
      <c r="F31" s="119"/>
      <c r="G31" s="119"/>
      <c r="I31" s="121"/>
    </row>
    <row r="32" customFormat="false" ht="15.75" hidden="false" customHeight="false" outlineLevel="0" collapsed="false">
      <c r="C32" s="119"/>
      <c r="D32" s="119"/>
      <c r="F32" s="119"/>
      <c r="G32" s="119"/>
      <c r="H32" s="133"/>
      <c r="I32" s="121"/>
    </row>
    <row r="33" customFormat="false" ht="15" hidden="false" customHeight="false" outlineLevel="0" collapsed="false">
      <c r="I33" s="121"/>
    </row>
    <row r="34" customFormat="false" ht="15" hidden="false" customHeight="false" outlineLevel="0" collapsed="false">
      <c r="D34" s="128"/>
      <c r="I34" s="121"/>
    </row>
    <row r="35" customFormat="false" ht="15" hidden="false" customHeight="false" outlineLevel="0" collapsed="false">
      <c r="I35" s="121"/>
    </row>
    <row r="36" customFormat="false" ht="15" hidden="false" customHeight="false" outlineLevel="0" collapsed="false">
      <c r="I36" s="121"/>
    </row>
    <row r="37" customFormat="false" ht="15" hidden="false" customHeight="false" outlineLevel="0" collapsed="false">
      <c r="I37" s="121"/>
    </row>
    <row r="38" customFormat="false" ht="15" hidden="false" customHeight="false" outlineLevel="0" collapsed="false">
      <c r="I38" s="121"/>
    </row>
    <row r="39" customFormat="false" ht="15" hidden="false" customHeight="false" outlineLevel="0" collapsed="false">
      <c r="I39" s="121"/>
    </row>
    <row r="40" customFormat="false" ht="15" hidden="false" customHeight="false" outlineLevel="0" collapsed="false">
      <c r="I40" s="121"/>
    </row>
    <row r="41" customFormat="false" ht="15" hidden="false" customHeight="false" outlineLevel="0" collapsed="false">
      <c r="I41" s="121"/>
    </row>
    <row r="42" customFormat="false" ht="15" hidden="false" customHeight="false" outlineLevel="0" collapsed="false">
      <c r="I42" s="121"/>
    </row>
    <row r="43" customFormat="false" ht="15" hidden="false" customHeight="false" outlineLevel="0" collapsed="false">
      <c r="I43" s="121"/>
    </row>
    <row r="44" customFormat="false" ht="15" hidden="false" customHeight="false" outlineLevel="0" collapsed="false">
      <c r="I44" s="121"/>
    </row>
    <row r="45" customFormat="false" ht="15" hidden="false" customHeight="false" outlineLevel="0" collapsed="false">
      <c r="I45" s="121"/>
    </row>
    <row r="46" customFormat="false" ht="15" hidden="false" customHeight="false" outlineLevel="0" collapsed="false">
      <c r="I46" s="121"/>
    </row>
    <row r="47" customFormat="false" ht="15" hidden="false" customHeight="false" outlineLevel="0" collapsed="false">
      <c r="I47" s="121"/>
    </row>
    <row r="48" customFormat="false" ht="15" hidden="false" customHeight="false" outlineLevel="0" collapsed="false">
      <c r="I48" s="121"/>
    </row>
    <row r="49" customFormat="false" ht="15" hidden="false" customHeight="false" outlineLevel="0" collapsed="false">
      <c r="I49" s="121"/>
    </row>
    <row r="50" customFormat="false" ht="15" hidden="false" customHeight="false" outlineLevel="0" collapsed="false">
      <c r="I50" s="121"/>
    </row>
    <row r="51" customFormat="false" ht="15" hidden="false" customHeight="false" outlineLevel="0" collapsed="false">
      <c r="I51" s="121"/>
    </row>
    <row r="52" customFormat="false" ht="15" hidden="false" customHeight="false" outlineLevel="0" collapsed="false">
      <c r="I52" s="121"/>
    </row>
    <row r="53" customFormat="false" ht="15" hidden="false" customHeight="false" outlineLevel="0" collapsed="false">
      <c r="I53" s="121"/>
    </row>
    <row r="54" customFormat="false" ht="15" hidden="false" customHeight="false" outlineLevel="0" collapsed="false">
      <c r="I54" s="121"/>
    </row>
    <row r="55" customFormat="false" ht="15" hidden="false" customHeight="false" outlineLevel="0" collapsed="false">
      <c r="I55" s="121"/>
    </row>
    <row r="56" customFormat="false" ht="15" hidden="false" customHeight="false" outlineLevel="0" collapsed="false">
      <c r="I56" s="121"/>
    </row>
    <row r="57" customFormat="false" ht="15" hidden="false" customHeight="false" outlineLevel="0" collapsed="false">
      <c r="I57" s="121"/>
    </row>
    <row r="58" customFormat="false" ht="15" hidden="false" customHeight="false" outlineLevel="0" collapsed="false">
      <c r="I58" s="121"/>
    </row>
    <row r="59" customFormat="false" ht="15" hidden="false" customHeight="false" outlineLevel="0" collapsed="false">
      <c r="I59" s="121"/>
    </row>
    <row r="60" customFormat="false" ht="15" hidden="false" customHeight="false" outlineLevel="0" collapsed="false">
      <c r="I60" s="121"/>
    </row>
    <row r="61" customFormat="false" ht="15" hidden="false" customHeight="false" outlineLevel="0" collapsed="false">
      <c r="I61" s="121"/>
    </row>
    <row r="62" customFormat="false" ht="15" hidden="false" customHeight="false" outlineLevel="0" collapsed="false">
      <c r="I62" s="121"/>
    </row>
    <row r="63" customFormat="false" ht="15" hidden="false" customHeight="false" outlineLevel="0" collapsed="false">
      <c r="I63" s="121"/>
    </row>
    <row r="64" customFormat="false" ht="15" hidden="false" customHeight="false" outlineLevel="0" collapsed="false">
      <c r="I64" s="121"/>
    </row>
    <row r="65" customFormat="false" ht="15" hidden="false" customHeight="false" outlineLevel="0" collapsed="false">
      <c r="I65" s="121"/>
    </row>
    <row r="66" customFormat="false" ht="15" hidden="false" customHeight="false" outlineLevel="0" collapsed="false">
      <c r="I66" s="121"/>
    </row>
    <row r="67" customFormat="false" ht="15" hidden="false" customHeight="false" outlineLevel="0" collapsed="false">
      <c r="I67" s="121"/>
    </row>
    <row r="68" customFormat="false" ht="15" hidden="false" customHeight="false" outlineLevel="0" collapsed="false">
      <c r="I68" s="121"/>
    </row>
    <row r="69" customFormat="false" ht="15" hidden="false" customHeight="false" outlineLevel="0" collapsed="false">
      <c r="I69" s="121"/>
    </row>
    <row r="70" customFormat="false" ht="15" hidden="false" customHeight="false" outlineLevel="0" collapsed="false">
      <c r="I70" s="121"/>
    </row>
    <row r="71" customFormat="false" ht="15" hidden="false" customHeight="false" outlineLevel="0" collapsed="false">
      <c r="I71" s="121"/>
    </row>
    <row r="72" customFormat="false" ht="15" hidden="false" customHeight="false" outlineLevel="0" collapsed="false">
      <c r="I72" s="121"/>
    </row>
    <row r="73" customFormat="false" ht="15" hidden="false" customHeight="false" outlineLevel="0" collapsed="false">
      <c r="I73" s="121"/>
    </row>
    <row r="74" customFormat="false" ht="15" hidden="false" customHeight="false" outlineLevel="0" collapsed="false">
      <c r="I74" s="121"/>
    </row>
    <row r="75" customFormat="false" ht="15" hidden="false" customHeight="false" outlineLevel="0" collapsed="false">
      <c r="I75" s="121"/>
    </row>
    <row r="76" customFormat="false" ht="15" hidden="false" customHeight="false" outlineLevel="0" collapsed="false">
      <c r="I76" s="121"/>
    </row>
    <row r="77" customFormat="false" ht="15" hidden="false" customHeight="false" outlineLevel="0" collapsed="false">
      <c r="I77" s="121"/>
    </row>
    <row r="78" customFormat="false" ht="15" hidden="false" customHeight="false" outlineLevel="0" collapsed="false">
      <c r="I78" s="121"/>
    </row>
    <row r="79" customFormat="false" ht="15" hidden="false" customHeight="false" outlineLevel="0" collapsed="false">
      <c r="I79" s="121"/>
    </row>
    <row r="80" customFormat="false" ht="15" hidden="false" customHeight="false" outlineLevel="0" collapsed="false">
      <c r="I80" s="121"/>
    </row>
    <row r="81" customFormat="false" ht="15" hidden="false" customHeight="false" outlineLevel="0" collapsed="false">
      <c r="I81" s="121"/>
    </row>
    <row r="82" customFormat="false" ht="15" hidden="false" customHeight="false" outlineLevel="0" collapsed="false">
      <c r="I82" s="121"/>
    </row>
    <row r="83" customFormat="false" ht="15" hidden="false" customHeight="false" outlineLevel="0" collapsed="false">
      <c r="I83" s="121"/>
    </row>
    <row r="84" customFormat="false" ht="15" hidden="false" customHeight="false" outlineLevel="0" collapsed="false">
      <c r="I84" s="121"/>
    </row>
    <row r="85" customFormat="false" ht="15" hidden="false" customHeight="false" outlineLevel="0" collapsed="false">
      <c r="I85" s="121"/>
    </row>
    <row r="86" customFormat="false" ht="15" hidden="false" customHeight="false" outlineLevel="0" collapsed="false">
      <c r="I86" s="121"/>
    </row>
    <row r="87" customFormat="false" ht="15" hidden="false" customHeight="false" outlineLevel="0" collapsed="false">
      <c r="I87" s="121"/>
    </row>
    <row r="88" customFormat="false" ht="15" hidden="false" customHeight="false" outlineLevel="0" collapsed="false">
      <c r="I88" s="121"/>
    </row>
    <row r="89" customFormat="false" ht="15" hidden="false" customHeight="false" outlineLevel="0" collapsed="false">
      <c r="I89" s="121"/>
    </row>
    <row r="90" customFormat="false" ht="15" hidden="false" customHeight="false" outlineLevel="0" collapsed="false">
      <c r="I90" s="121"/>
    </row>
    <row r="91" customFormat="false" ht="15" hidden="false" customHeight="false" outlineLevel="0" collapsed="false">
      <c r="I91" s="121"/>
    </row>
    <row r="92" customFormat="false" ht="15" hidden="false" customHeight="false" outlineLevel="0" collapsed="false">
      <c r="I92" s="121"/>
    </row>
    <row r="93" customFormat="false" ht="15" hidden="false" customHeight="false" outlineLevel="0" collapsed="false">
      <c r="I93" s="121"/>
    </row>
    <row r="94" customFormat="false" ht="15" hidden="false" customHeight="false" outlineLevel="0" collapsed="false">
      <c r="I94" s="121"/>
    </row>
    <row r="95" customFormat="false" ht="15" hidden="false" customHeight="false" outlineLevel="0" collapsed="false">
      <c r="I95" s="121"/>
    </row>
    <row r="96" customFormat="false" ht="15" hidden="false" customHeight="false" outlineLevel="0" collapsed="false">
      <c r="I96" s="121"/>
    </row>
    <row r="97" customFormat="false" ht="15" hidden="false" customHeight="false" outlineLevel="0" collapsed="false">
      <c r="I97" s="121"/>
    </row>
    <row r="98" customFormat="false" ht="15" hidden="false" customHeight="false" outlineLevel="0" collapsed="false">
      <c r="I98" s="121"/>
    </row>
    <row r="99" customFormat="false" ht="15" hidden="false" customHeight="false" outlineLevel="0" collapsed="false">
      <c r="I99" s="121"/>
    </row>
    <row r="100" customFormat="false" ht="15" hidden="false" customHeight="false" outlineLevel="0" collapsed="false">
      <c r="I100" s="121"/>
    </row>
    <row r="101" customFormat="false" ht="15" hidden="false" customHeight="false" outlineLevel="0" collapsed="false">
      <c r="I101" s="121"/>
    </row>
    <row r="102" customFormat="false" ht="15" hidden="false" customHeight="false" outlineLevel="0" collapsed="false">
      <c r="I102" s="121"/>
    </row>
    <row r="103" customFormat="false" ht="15" hidden="false" customHeight="false" outlineLevel="0" collapsed="false">
      <c r="I103" s="121"/>
    </row>
    <row r="104" customFormat="false" ht="15" hidden="false" customHeight="false" outlineLevel="0" collapsed="false">
      <c r="I104" s="121"/>
    </row>
    <row r="105" customFormat="false" ht="15" hidden="false" customHeight="false" outlineLevel="0" collapsed="false">
      <c r="I105" s="121"/>
    </row>
    <row r="106" customFormat="false" ht="15" hidden="false" customHeight="false" outlineLevel="0" collapsed="false">
      <c r="I106" s="121"/>
    </row>
    <row r="107" customFormat="false" ht="15" hidden="false" customHeight="false" outlineLevel="0" collapsed="false">
      <c r="I107" s="121"/>
    </row>
    <row r="108" customFormat="false" ht="15" hidden="false" customHeight="false" outlineLevel="0" collapsed="false">
      <c r="I108" s="121"/>
    </row>
    <row r="109" customFormat="false" ht="15" hidden="false" customHeight="false" outlineLevel="0" collapsed="false">
      <c r="I109" s="121"/>
    </row>
    <row r="110" customFormat="false" ht="15" hidden="false" customHeight="false" outlineLevel="0" collapsed="false">
      <c r="I110" s="121"/>
    </row>
    <row r="111" customFormat="false" ht="15" hidden="false" customHeight="false" outlineLevel="0" collapsed="false">
      <c r="I111" s="121"/>
    </row>
    <row r="112" customFormat="false" ht="15" hidden="false" customHeight="false" outlineLevel="0" collapsed="false">
      <c r="I112" s="121"/>
    </row>
    <row r="113" customFormat="false" ht="15" hidden="false" customHeight="false" outlineLevel="0" collapsed="false">
      <c r="I113" s="121"/>
    </row>
    <row r="114" customFormat="false" ht="15" hidden="false" customHeight="false" outlineLevel="0" collapsed="false">
      <c r="I114" s="121"/>
    </row>
    <row r="115" customFormat="false" ht="15" hidden="false" customHeight="false" outlineLevel="0" collapsed="false">
      <c r="I115" s="121"/>
    </row>
    <row r="116" customFormat="false" ht="15" hidden="false" customHeight="false" outlineLevel="0" collapsed="false">
      <c r="I116" s="121"/>
    </row>
    <row r="117" customFormat="false" ht="15" hidden="false" customHeight="false" outlineLevel="0" collapsed="false">
      <c r="I117" s="121"/>
    </row>
    <row r="118" customFormat="false" ht="15" hidden="false" customHeight="false" outlineLevel="0" collapsed="false">
      <c r="I118" s="121"/>
    </row>
    <row r="119" customFormat="false" ht="15" hidden="false" customHeight="false" outlineLevel="0" collapsed="false">
      <c r="I119" s="121"/>
    </row>
    <row r="120" customFormat="false" ht="15" hidden="false" customHeight="false" outlineLevel="0" collapsed="false">
      <c r="I120" s="121"/>
    </row>
    <row r="121" customFormat="false" ht="15" hidden="false" customHeight="false" outlineLevel="0" collapsed="false">
      <c r="I121" s="121"/>
    </row>
    <row r="122" customFormat="false" ht="15" hidden="false" customHeight="false" outlineLevel="0" collapsed="false">
      <c r="I122" s="121"/>
    </row>
    <row r="123" customFormat="false" ht="15" hidden="false" customHeight="false" outlineLevel="0" collapsed="false">
      <c r="I123" s="121"/>
    </row>
    <row r="124" customFormat="false" ht="15" hidden="false" customHeight="false" outlineLevel="0" collapsed="false">
      <c r="I124" s="121"/>
    </row>
    <row r="125" customFormat="false" ht="15" hidden="false" customHeight="false" outlineLevel="0" collapsed="false">
      <c r="I125" s="121"/>
    </row>
    <row r="126" customFormat="false" ht="15" hidden="false" customHeight="false" outlineLevel="0" collapsed="false">
      <c r="I126" s="121"/>
    </row>
    <row r="127" customFormat="false" ht="15" hidden="false" customHeight="false" outlineLevel="0" collapsed="false">
      <c r="I127" s="121"/>
    </row>
    <row r="128" customFormat="false" ht="15" hidden="false" customHeight="false" outlineLevel="0" collapsed="false">
      <c r="I128" s="121"/>
    </row>
    <row r="129" customFormat="false" ht="15" hidden="false" customHeight="false" outlineLevel="0" collapsed="false">
      <c r="I129" s="121"/>
    </row>
    <row r="130" customFormat="false" ht="15" hidden="false" customHeight="false" outlineLevel="0" collapsed="false">
      <c r="I130" s="121"/>
    </row>
    <row r="131" customFormat="false" ht="15" hidden="false" customHeight="false" outlineLevel="0" collapsed="false">
      <c r="I131" s="121"/>
    </row>
    <row r="132" customFormat="false" ht="15" hidden="false" customHeight="false" outlineLevel="0" collapsed="false">
      <c r="I132" s="121"/>
    </row>
    <row r="133" customFormat="false" ht="15" hidden="false" customHeight="false" outlineLevel="0" collapsed="false">
      <c r="I133" s="121"/>
    </row>
    <row r="134" customFormat="false" ht="15" hidden="false" customHeight="false" outlineLevel="0" collapsed="false">
      <c r="I134" s="121"/>
    </row>
    <row r="135" customFormat="false" ht="15" hidden="false" customHeight="false" outlineLevel="0" collapsed="false">
      <c r="I135" s="121"/>
    </row>
    <row r="136" customFormat="false" ht="15" hidden="false" customHeight="false" outlineLevel="0" collapsed="false">
      <c r="I136" s="121"/>
    </row>
    <row r="137" customFormat="false" ht="15" hidden="false" customHeight="false" outlineLevel="0" collapsed="false">
      <c r="I137" s="121"/>
    </row>
    <row r="138" customFormat="false" ht="15" hidden="false" customHeight="false" outlineLevel="0" collapsed="false">
      <c r="I138" s="121"/>
    </row>
    <row r="139" customFormat="false" ht="15" hidden="false" customHeight="false" outlineLevel="0" collapsed="false">
      <c r="I139" s="121"/>
    </row>
    <row r="140" customFormat="false" ht="15" hidden="false" customHeight="false" outlineLevel="0" collapsed="false">
      <c r="I140" s="121"/>
    </row>
    <row r="141" customFormat="false" ht="15" hidden="false" customHeight="false" outlineLevel="0" collapsed="false">
      <c r="I141" s="121"/>
    </row>
    <row r="142" customFormat="false" ht="15" hidden="false" customHeight="false" outlineLevel="0" collapsed="false">
      <c r="I142" s="121"/>
    </row>
    <row r="143" customFormat="false" ht="15" hidden="false" customHeight="false" outlineLevel="0" collapsed="false">
      <c r="I143" s="121"/>
    </row>
    <row r="144" customFormat="false" ht="15" hidden="false" customHeight="false" outlineLevel="0" collapsed="false">
      <c r="I144" s="121"/>
    </row>
    <row r="145" customFormat="false" ht="15" hidden="false" customHeight="false" outlineLevel="0" collapsed="false">
      <c r="I145" s="121"/>
    </row>
    <row r="146" customFormat="false" ht="15" hidden="false" customHeight="false" outlineLevel="0" collapsed="false">
      <c r="I146" s="121"/>
    </row>
    <row r="147" customFormat="false" ht="15" hidden="false" customHeight="false" outlineLevel="0" collapsed="false">
      <c r="I147" s="121"/>
    </row>
    <row r="148" customFormat="false" ht="15" hidden="false" customHeight="false" outlineLevel="0" collapsed="false">
      <c r="I148" s="121"/>
    </row>
    <row r="149" customFormat="false" ht="15" hidden="false" customHeight="false" outlineLevel="0" collapsed="false">
      <c r="I149" s="121"/>
    </row>
    <row r="150" customFormat="false" ht="15" hidden="false" customHeight="false" outlineLevel="0" collapsed="false">
      <c r="I150" s="121"/>
    </row>
    <row r="151" customFormat="false" ht="15" hidden="false" customHeight="false" outlineLevel="0" collapsed="false">
      <c r="I151" s="121"/>
    </row>
    <row r="152" customFormat="false" ht="15" hidden="false" customHeight="false" outlineLevel="0" collapsed="false">
      <c r="I152" s="121"/>
    </row>
    <row r="153" customFormat="false" ht="15" hidden="false" customHeight="false" outlineLevel="0" collapsed="false">
      <c r="I153" s="121"/>
    </row>
    <row r="154" customFormat="false" ht="15" hidden="false" customHeight="false" outlineLevel="0" collapsed="false">
      <c r="I154" s="121"/>
    </row>
    <row r="155" customFormat="false" ht="15" hidden="false" customHeight="false" outlineLevel="0" collapsed="false">
      <c r="I155" s="121"/>
    </row>
    <row r="156" customFormat="false" ht="15" hidden="false" customHeight="false" outlineLevel="0" collapsed="false">
      <c r="I156" s="121"/>
    </row>
    <row r="157" customFormat="false" ht="15" hidden="false" customHeight="false" outlineLevel="0" collapsed="false">
      <c r="I157" s="121"/>
    </row>
    <row r="158" customFormat="false" ht="15" hidden="false" customHeight="false" outlineLevel="0" collapsed="false">
      <c r="I158" s="121"/>
    </row>
    <row r="159" customFormat="false" ht="15" hidden="false" customHeight="false" outlineLevel="0" collapsed="false">
      <c r="I159" s="121"/>
    </row>
    <row r="160" customFormat="false" ht="15" hidden="false" customHeight="false" outlineLevel="0" collapsed="false">
      <c r="I160" s="121"/>
    </row>
    <row r="161" customFormat="false" ht="15" hidden="false" customHeight="false" outlineLevel="0" collapsed="false">
      <c r="I161" s="121"/>
    </row>
    <row r="162" customFormat="false" ht="15" hidden="false" customHeight="false" outlineLevel="0" collapsed="false">
      <c r="I162" s="121"/>
    </row>
    <row r="163" customFormat="false" ht="15" hidden="false" customHeight="false" outlineLevel="0" collapsed="false">
      <c r="I163" s="121"/>
    </row>
    <row r="164" customFormat="false" ht="15" hidden="false" customHeight="false" outlineLevel="0" collapsed="false">
      <c r="I164" s="121"/>
    </row>
    <row r="165" customFormat="false" ht="15" hidden="false" customHeight="false" outlineLevel="0" collapsed="false">
      <c r="I165" s="121"/>
    </row>
    <row r="166" customFormat="false" ht="15" hidden="false" customHeight="false" outlineLevel="0" collapsed="false">
      <c r="I166" s="121"/>
    </row>
    <row r="167" customFormat="false" ht="15" hidden="false" customHeight="false" outlineLevel="0" collapsed="false">
      <c r="I167" s="121"/>
    </row>
    <row r="168" customFormat="false" ht="15" hidden="false" customHeight="false" outlineLevel="0" collapsed="false">
      <c r="I168" s="121"/>
    </row>
    <row r="169" customFormat="false" ht="15" hidden="false" customHeight="false" outlineLevel="0" collapsed="false">
      <c r="I169" s="121"/>
    </row>
    <row r="170" customFormat="false" ht="15" hidden="false" customHeight="false" outlineLevel="0" collapsed="false">
      <c r="I170" s="121"/>
    </row>
    <row r="171" customFormat="false" ht="15" hidden="false" customHeight="false" outlineLevel="0" collapsed="false">
      <c r="I171" s="121"/>
    </row>
    <row r="172" customFormat="false" ht="15" hidden="false" customHeight="false" outlineLevel="0" collapsed="false">
      <c r="I172" s="121"/>
    </row>
    <row r="173" customFormat="false" ht="15" hidden="false" customHeight="false" outlineLevel="0" collapsed="false">
      <c r="I173" s="121"/>
    </row>
    <row r="174" customFormat="false" ht="15" hidden="false" customHeight="false" outlineLevel="0" collapsed="false">
      <c r="I174" s="121"/>
    </row>
    <row r="175" customFormat="false" ht="15" hidden="false" customHeight="false" outlineLevel="0" collapsed="false">
      <c r="I175" s="121"/>
    </row>
    <row r="176" customFormat="false" ht="15" hidden="false" customHeight="false" outlineLevel="0" collapsed="false">
      <c r="I176" s="121"/>
    </row>
    <row r="177" customFormat="false" ht="15" hidden="false" customHeight="false" outlineLevel="0" collapsed="false">
      <c r="I177" s="121"/>
    </row>
    <row r="178" customFormat="false" ht="15" hidden="false" customHeight="false" outlineLevel="0" collapsed="false">
      <c r="I178" s="121"/>
    </row>
    <row r="179" customFormat="false" ht="15" hidden="false" customHeight="false" outlineLevel="0" collapsed="false">
      <c r="I179" s="121"/>
    </row>
    <row r="180" customFormat="false" ht="15" hidden="false" customHeight="false" outlineLevel="0" collapsed="false">
      <c r="I180" s="121"/>
    </row>
    <row r="181" customFormat="false" ht="15" hidden="false" customHeight="false" outlineLevel="0" collapsed="false">
      <c r="I181" s="121"/>
    </row>
    <row r="182" customFormat="false" ht="15" hidden="false" customHeight="false" outlineLevel="0" collapsed="false">
      <c r="I182" s="121"/>
    </row>
    <row r="183" customFormat="false" ht="15" hidden="false" customHeight="false" outlineLevel="0" collapsed="false">
      <c r="I183" s="121"/>
    </row>
    <row r="184" customFormat="false" ht="15" hidden="false" customHeight="false" outlineLevel="0" collapsed="false">
      <c r="I184" s="121"/>
    </row>
    <row r="185" customFormat="false" ht="15" hidden="false" customHeight="false" outlineLevel="0" collapsed="false">
      <c r="I185" s="121"/>
    </row>
    <row r="186" customFormat="false" ht="15" hidden="false" customHeight="false" outlineLevel="0" collapsed="false">
      <c r="I186" s="121"/>
    </row>
    <row r="187" customFormat="false" ht="15" hidden="false" customHeight="false" outlineLevel="0" collapsed="false">
      <c r="I187" s="121"/>
    </row>
    <row r="188" customFormat="false" ht="15" hidden="false" customHeight="false" outlineLevel="0" collapsed="false">
      <c r="I188" s="121"/>
    </row>
    <row r="189" customFormat="false" ht="15" hidden="false" customHeight="false" outlineLevel="0" collapsed="false">
      <c r="I189" s="121"/>
    </row>
    <row r="190" customFormat="false" ht="15" hidden="false" customHeight="false" outlineLevel="0" collapsed="false">
      <c r="I190" s="121"/>
    </row>
    <row r="191" customFormat="false" ht="15" hidden="false" customHeight="false" outlineLevel="0" collapsed="false">
      <c r="I191" s="121"/>
    </row>
    <row r="192" customFormat="false" ht="15" hidden="false" customHeight="false" outlineLevel="0" collapsed="false">
      <c r="I192" s="121"/>
    </row>
    <row r="193" customFormat="false" ht="15" hidden="false" customHeight="false" outlineLevel="0" collapsed="false">
      <c r="I193" s="121"/>
    </row>
    <row r="194" customFormat="false" ht="15" hidden="false" customHeight="false" outlineLevel="0" collapsed="false">
      <c r="I194" s="121"/>
    </row>
    <row r="195" customFormat="false" ht="15" hidden="false" customHeight="false" outlineLevel="0" collapsed="false">
      <c r="I195" s="121"/>
    </row>
    <row r="196" customFormat="false" ht="15" hidden="false" customHeight="false" outlineLevel="0" collapsed="false">
      <c r="I196" s="121"/>
    </row>
    <row r="197" customFormat="false" ht="15" hidden="false" customHeight="false" outlineLevel="0" collapsed="false">
      <c r="I197" s="121"/>
    </row>
    <row r="198" customFormat="false" ht="15" hidden="false" customHeight="false" outlineLevel="0" collapsed="false">
      <c r="I198" s="121"/>
    </row>
    <row r="199" customFormat="false" ht="15" hidden="false" customHeight="false" outlineLevel="0" collapsed="false">
      <c r="I199" s="121"/>
    </row>
    <row r="200" customFormat="false" ht="15" hidden="false" customHeight="false" outlineLevel="0" collapsed="false">
      <c r="I200" s="121"/>
    </row>
    <row r="201" customFormat="false" ht="15" hidden="false" customHeight="false" outlineLevel="0" collapsed="false">
      <c r="I201" s="121"/>
    </row>
    <row r="202" customFormat="false" ht="15" hidden="false" customHeight="false" outlineLevel="0" collapsed="false">
      <c r="I202" s="121"/>
    </row>
    <row r="203" customFormat="false" ht="15" hidden="false" customHeight="false" outlineLevel="0" collapsed="false">
      <c r="I203" s="121"/>
    </row>
    <row r="204" customFormat="false" ht="15" hidden="false" customHeight="false" outlineLevel="0" collapsed="false">
      <c r="I204" s="121"/>
    </row>
    <row r="205" customFormat="false" ht="15" hidden="false" customHeight="false" outlineLevel="0" collapsed="false">
      <c r="I205" s="121"/>
    </row>
    <row r="206" customFormat="false" ht="15" hidden="false" customHeight="false" outlineLevel="0" collapsed="false">
      <c r="I206" s="121"/>
    </row>
    <row r="207" customFormat="false" ht="15" hidden="false" customHeight="false" outlineLevel="0" collapsed="false">
      <c r="I207" s="121"/>
    </row>
    <row r="208" customFormat="false" ht="15" hidden="false" customHeight="false" outlineLevel="0" collapsed="false">
      <c r="I208" s="121"/>
    </row>
    <row r="209" customFormat="false" ht="15" hidden="false" customHeight="false" outlineLevel="0" collapsed="false">
      <c r="I209" s="121"/>
    </row>
    <row r="210" customFormat="false" ht="15" hidden="false" customHeight="false" outlineLevel="0" collapsed="false">
      <c r="I210" s="121"/>
    </row>
    <row r="211" customFormat="false" ht="15" hidden="false" customHeight="false" outlineLevel="0" collapsed="false">
      <c r="I211" s="121"/>
    </row>
    <row r="212" customFormat="false" ht="15" hidden="false" customHeight="false" outlineLevel="0" collapsed="false">
      <c r="I212" s="121"/>
    </row>
    <row r="213" customFormat="false" ht="15" hidden="false" customHeight="false" outlineLevel="0" collapsed="false">
      <c r="I213" s="121"/>
    </row>
    <row r="214" customFormat="false" ht="15" hidden="false" customHeight="false" outlineLevel="0" collapsed="false">
      <c r="I214" s="121"/>
    </row>
    <row r="215" customFormat="false" ht="15" hidden="false" customHeight="false" outlineLevel="0" collapsed="false">
      <c r="I215" s="121"/>
    </row>
    <row r="216" customFormat="false" ht="15" hidden="false" customHeight="false" outlineLevel="0" collapsed="false">
      <c r="I216" s="121"/>
    </row>
    <row r="217" customFormat="false" ht="15" hidden="false" customHeight="false" outlineLevel="0" collapsed="false">
      <c r="I217" s="121"/>
    </row>
    <row r="218" customFormat="false" ht="15" hidden="false" customHeight="false" outlineLevel="0" collapsed="false">
      <c r="I218" s="121"/>
    </row>
    <row r="219" customFormat="false" ht="15" hidden="false" customHeight="false" outlineLevel="0" collapsed="false">
      <c r="I219" s="121"/>
    </row>
    <row r="220" customFormat="false" ht="15" hidden="false" customHeight="false" outlineLevel="0" collapsed="false">
      <c r="I220" s="121"/>
    </row>
    <row r="221" customFormat="false" ht="15" hidden="false" customHeight="false" outlineLevel="0" collapsed="false">
      <c r="I221" s="121"/>
    </row>
    <row r="222" customFormat="false" ht="15" hidden="false" customHeight="false" outlineLevel="0" collapsed="false">
      <c r="I222" s="121"/>
    </row>
    <row r="223" customFormat="false" ht="15" hidden="false" customHeight="false" outlineLevel="0" collapsed="false">
      <c r="I223" s="121"/>
    </row>
    <row r="224" customFormat="false" ht="15" hidden="false" customHeight="false" outlineLevel="0" collapsed="false">
      <c r="I224" s="121"/>
    </row>
    <row r="225" customFormat="false" ht="15" hidden="false" customHeight="false" outlineLevel="0" collapsed="false">
      <c r="I225" s="121"/>
    </row>
    <row r="226" customFormat="false" ht="15" hidden="false" customHeight="false" outlineLevel="0" collapsed="false">
      <c r="I226" s="121"/>
    </row>
    <row r="227" customFormat="false" ht="15" hidden="false" customHeight="false" outlineLevel="0" collapsed="false">
      <c r="I227" s="121"/>
    </row>
    <row r="228" customFormat="false" ht="15" hidden="false" customHeight="false" outlineLevel="0" collapsed="false">
      <c r="I228" s="121"/>
    </row>
    <row r="229" customFormat="false" ht="15" hidden="false" customHeight="false" outlineLevel="0" collapsed="false">
      <c r="I229" s="121"/>
    </row>
    <row r="230" customFormat="false" ht="15" hidden="false" customHeight="false" outlineLevel="0" collapsed="false">
      <c r="I230" s="121"/>
    </row>
    <row r="231" customFormat="false" ht="15" hidden="false" customHeight="false" outlineLevel="0" collapsed="false">
      <c r="I231" s="121"/>
    </row>
    <row r="232" customFormat="false" ht="15" hidden="false" customHeight="false" outlineLevel="0" collapsed="false">
      <c r="I232" s="121"/>
    </row>
    <row r="233" customFormat="false" ht="15" hidden="false" customHeight="false" outlineLevel="0" collapsed="false">
      <c r="I233" s="121"/>
    </row>
    <row r="234" customFormat="false" ht="15" hidden="false" customHeight="false" outlineLevel="0" collapsed="false">
      <c r="I234" s="121"/>
    </row>
    <row r="235" customFormat="false" ht="15" hidden="false" customHeight="false" outlineLevel="0" collapsed="false">
      <c r="I235" s="121"/>
    </row>
    <row r="236" customFormat="false" ht="15" hidden="false" customHeight="false" outlineLevel="0" collapsed="false">
      <c r="I236" s="121"/>
    </row>
    <row r="237" customFormat="false" ht="15" hidden="false" customHeight="false" outlineLevel="0" collapsed="false">
      <c r="I237" s="121"/>
    </row>
    <row r="238" customFormat="false" ht="15" hidden="false" customHeight="false" outlineLevel="0" collapsed="false">
      <c r="I238" s="121"/>
    </row>
    <row r="239" customFormat="false" ht="15" hidden="false" customHeight="false" outlineLevel="0" collapsed="false">
      <c r="I239" s="121"/>
    </row>
    <row r="240" customFormat="false" ht="15" hidden="false" customHeight="false" outlineLevel="0" collapsed="false">
      <c r="I240" s="121"/>
    </row>
    <row r="241" customFormat="false" ht="15" hidden="false" customHeight="false" outlineLevel="0" collapsed="false">
      <c r="I241" s="121"/>
    </row>
    <row r="242" customFormat="false" ht="15" hidden="false" customHeight="false" outlineLevel="0" collapsed="false">
      <c r="I242" s="121"/>
    </row>
    <row r="243" customFormat="false" ht="15" hidden="false" customHeight="false" outlineLevel="0" collapsed="false">
      <c r="I243" s="121"/>
    </row>
    <row r="244" customFormat="false" ht="15" hidden="false" customHeight="false" outlineLevel="0" collapsed="false">
      <c r="I244" s="121"/>
    </row>
    <row r="245" customFormat="false" ht="15" hidden="false" customHeight="false" outlineLevel="0" collapsed="false">
      <c r="I245" s="121"/>
    </row>
    <row r="246" customFormat="false" ht="15" hidden="false" customHeight="false" outlineLevel="0" collapsed="false">
      <c r="I246" s="121"/>
    </row>
    <row r="247" customFormat="false" ht="15" hidden="false" customHeight="false" outlineLevel="0" collapsed="false">
      <c r="I247" s="121"/>
    </row>
    <row r="248" customFormat="false" ht="15" hidden="false" customHeight="false" outlineLevel="0" collapsed="false">
      <c r="I248" s="121"/>
    </row>
    <row r="249" customFormat="false" ht="15" hidden="false" customHeight="false" outlineLevel="0" collapsed="false">
      <c r="I249" s="121"/>
    </row>
    <row r="250" customFormat="false" ht="15" hidden="false" customHeight="false" outlineLevel="0" collapsed="false">
      <c r="I250" s="121"/>
    </row>
    <row r="251" customFormat="false" ht="15" hidden="false" customHeight="false" outlineLevel="0" collapsed="false">
      <c r="I251" s="121"/>
    </row>
    <row r="252" customFormat="false" ht="15" hidden="false" customHeight="false" outlineLevel="0" collapsed="false">
      <c r="I252" s="121"/>
    </row>
    <row r="253" customFormat="false" ht="15" hidden="false" customHeight="false" outlineLevel="0" collapsed="false">
      <c r="I253" s="121"/>
    </row>
    <row r="254" customFormat="false" ht="15" hidden="false" customHeight="false" outlineLevel="0" collapsed="false">
      <c r="I254" s="121"/>
    </row>
    <row r="255" customFormat="false" ht="15" hidden="false" customHeight="false" outlineLevel="0" collapsed="false">
      <c r="I255" s="121"/>
    </row>
    <row r="256" customFormat="false" ht="15" hidden="false" customHeight="false" outlineLevel="0" collapsed="false">
      <c r="I256" s="121"/>
    </row>
    <row r="257" customFormat="false" ht="15" hidden="false" customHeight="false" outlineLevel="0" collapsed="false">
      <c r="I257" s="121"/>
    </row>
    <row r="258" customFormat="false" ht="15" hidden="false" customHeight="false" outlineLevel="0" collapsed="false">
      <c r="I258" s="121"/>
    </row>
    <row r="259" customFormat="false" ht="15" hidden="false" customHeight="false" outlineLevel="0" collapsed="false">
      <c r="I259" s="121"/>
    </row>
    <row r="260" customFormat="false" ht="15" hidden="false" customHeight="false" outlineLevel="0" collapsed="false">
      <c r="I260" s="121"/>
    </row>
    <row r="261" customFormat="false" ht="15" hidden="false" customHeight="false" outlineLevel="0" collapsed="false">
      <c r="I261" s="121"/>
    </row>
    <row r="262" customFormat="false" ht="15" hidden="false" customHeight="false" outlineLevel="0" collapsed="false">
      <c r="I262" s="121"/>
    </row>
    <row r="263" customFormat="false" ht="15" hidden="false" customHeight="false" outlineLevel="0" collapsed="false">
      <c r="I263" s="121"/>
    </row>
    <row r="264" customFormat="false" ht="15" hidden="false" customHeight="false" outlineLevel="0" collapsed="false">
      <c r="I264" s="121"/>
    </row>
    <row r="265" customFormat="false" ht="15" hidden="false" customHeight="false" outlineLevel="0" collapsed="false">
      <c r="I265" s="121"/>
    </row>
    <row r="266" customFormat="false" ht="15" hidden="false" customHeight="false" outlineLevel="0" collapsed="false">
      <c r="I266" s="121"/>
    </row>
    <row r="267" customFormat="false" ht="15" hidden="false" customHeight="false" outlineLevel="0" collapsed="false">
      <c r="I267" s="121"/>
    </row>
    <row r="268" customFormat="false" ht="15" hidden="false" customHeight="false" outlineLevel="0" collapsed="false">
      <c r="I268" s="121"/>
    </row>
    <row r="269" customFormat="false" ht="15" hidden="false" customHeight="false" outlineLevel="0" collapsed="false">
      <c r="I269" s="121"/>
    </row>
    <row r="270" customFormat="false" ht="15" hidden="false" customHeight="false" outlineLevel="0" collapsed="false">
      <c r="I270" s="121"/>
    </row>
    <row r="271" customFormat="false" ht="15" hidden="false" customHeight="false" outlineLevel="0" collapsed="false">
      <c r="I271" s="121"/>
    </row>
    <row r="272" customFormat="false" ht="15" hidden="false" customHeight="false" outlineLevel="0" collapsed="false">
      <c r="I272" s="121"/>
    </row>
    <row r="273" customFormat="false" ht="15" hidden="false" customHeight="false" outlineLevel="0" collapsed="false">
      <c r="I273" s="121"/>
    </row>
    <row r="274" customFormat="false" ht="15" hidden="false" customHeight="false" outlineLevel="0" collapsed="false">
      <c r="I274" s="121"/>
    </row>
    <row r="275" customFormat="false" ht="15" hidden="false" customHeight="false" outlineLevel="0" collapsed="false">
      <c r="I275" s="121"/>
    </row>
    <row r="276" customFormat="false" ht="15" hidden="false" customHeight="false" outlineLevel="0" collapsed="false">
      <c r="I276" s="121"/>
    </row>
    <row r="277" customFormat="false" ht="15" hidden="false" customHeight="false" outlineLevel="0" collapsed="false">
      <c r="I277" s="121"/>
    </row>
    <row r="278" customFormat="false" ht="15" hidden="false" customHeight="false" outlineLevel="0" collapsed="false">
      <c r="I278" s="121"/>
    </row>
    <row r="279" customFormat="false" ht="15" hidden="false" customHeight="false" outlineLevel="0" collapsed="false">
      <c r="I279" s="121"/>
    </row>
    <row r="280" customFormat="false" ht="15" hidden="false" customHeight="false" outlineLevel="0" collapsed="false">
      <c r="I280" s="121"/>
    </row>
    <row r="281" customFormat="false" ht="15" hidden="false" customHeight="false" outlineLevel="0" collapsed="false">
      <c r="I281" s="121"/>
    </row>
    <row r="282" customFormat="false" ht="15" hidden="false" customHeight="false" outlineLevel="0" collapsed="false">
      <c r="I282" s="121"/>
    </row>
    <row r="283" customFormat="false" ht="15" hidden="false" customHeight="false" outlineLevel="0" collapsed="false">
      <c r="I283" s="121"/>
    </row>
    <row r="284" customFormat="false" ht="15" hidden="false" customHeight="false" outlineLevel="0" collapsed="false">
      <c r="I284" s="121"/>
    </row>
    <row r="285" customFormat="false" ht="15" hidden="false" customHeight="false" outlineLevel="0" collapsed="false">
      <c r="I285" s="121"/>
    </row>
    <row r="286" customFormat="false" ht="15" hidden="false" customHeight="false" outlineLevel="0" collapsed="false">
      <c r="I286" s="121"/>
    </row>
    <row r="287" customFormat="false" ht="15" hidden="false" customHeight="false" outlineLevel="0" collapsed="false">
      <c r="I287" s="121"/>
    </row>
    <row r="288" customFormat="false" ht="15" hidden="false" customHeight="false" outlineLevel="0" collapsed="false">
      <c r="I288" s="121"/>
    </row>
    <row r="289" customFormat="false" ht="15" hidden="false" customHeight="false" outlineLevel="0" collapsed="false">
      <c r="I289" s="121"/>
    </row>
    <row r="290" customFormat="false" ht="15" hidden="false" customHeight="false" outlineLevel="0" collapsed="false">
      <c r="I290" s="121"/>
    </row>
    <row r="291" customFormat="false" ht="15" hidden="false" customHeight="false" outlineLevel="0" collapsed="false">
      <c r="I291" s="121"/>
    </row>
    <row r="292" customFormat="false" ht="15" hidden="false" customHeight="false" outlineLevel="0" collapsed="false">
      <c r="I292" s="121"/>
    </row>
    <row r="293" customFormat="false" ht="15" hidden="false" customHeight="false" outlineLevel="0" collapsed="false">
      <c r="I293" s="121"/>
    </row>
    <row r="294" customFormat="false" ht="15" hidden="false" customHeight="false" outlineLevel="0" collapsed="false">
      <c r="I294" s="121"/>
    </row>
    <row r="295" customFormat="false" ht="15" hidden="false" customHeight="false" outlineLevel="0" collapsed="false">
      <c r="I295" s="121"/>
    </row>
    <row r="296" customFormat="false" ht="15" hidden="false" customHeight="false" outlineLevel="0" collapsed="false">
      <c r="I296" s="121"/>
    </row>
    <row r="297" customFormat="false" ht="15" hidden="false" customHeight="false" outlineLevel="0" collapsed="false">
      <c r="I297" s="121"/>
    </row>
    <row r="298" customFormat="false" ht="15" hidden="false" customHeight="false" outlineLevel="0" collapsed="false">
      <c r="I298" s="121"/>
    </row>
    <row r="299" customFormat="false" ht="15" hidden="false" customHeight="false" outlineLevel="0" collapsed="false">
      <c r="I299" s="121"/>
    </row>
    <row r="300" customFormat="false" ht="15" hidden="false" customHeight="false" outlineLevel="0" collapsed="false">
      <c r="I300" s="121"/>
    </row>
    <row r="301" customFormat="false" ht="15" hidden="false" customHeight="false" outlineLevel="0" collapsed="false">
      <c r="I301" s="121"/>
    </row>
    <row r="302" customFormat="false" ht="15" hidden="false" customHeight="false" outlineLevel="0" collapsed="false">
      <c r="I302" s="121"/>
    </row>
    <row r="303" customFormat="false" ht="15" hidden="false" customHeight="false" outlineLevel="0" collapsed="false">
      <c r="I303" s="121"/>
    </row>
    <row r="304" customFormat="false" ht="15" hidden="false" customHeight="false" outlineLevel="0" collapsed="false">
      <c r="I304" s="121"/>
    </row>
    <row r="305" customFormat="false" ht="15" hidden="false" customHeight="false" outlineLevel="0" collapsed="false">
      <c r="I305" s="121"/>
    </row>
    <row r="306" customFormat="false" ht="15" hidden="false" customHeight="false" outlineLevel="0" collapsed="false">
      <c r="I306" s="121"/>
    </row>
    <row r="307" customFormat="false" ht="15" hidden="false" customHeight="false" outlineLevel="0" collapsed="false">
      <c r="I307" s="121"/>
    </row>
    <row r="308" customFormat="false" ht="15" hidden="false" customHeight="false" outlineLevel="0" collapsed="false">
      <c r="I308" s="121"/>
    </row>
    <row r="309" customFormat="false" ht="15" hidden="false" customHeight="false" outlineLevel="0" collapsed="false">
      <c r="I309" s="121"/>
    </row>
    <row r="310" customFormat="false" ht="15" hidden="false" customHeight="false" outlineLevel="0" collapsed="false">
      <c r="I310" s="121"/>
    </row>
    <row r="311" customFormat="false" ht="15" hidden="false" customHeight="false" outlineLevel="0" collapsed="false">
      <c r="I311" s="121"/>
    </row>
    <row r="312" customFormat="false" ht="15" hidden="false" customHeight="false" outlineLevel="0" collapsed="false">
      <c r="I312" s="121"/>
    </row>
    <row r="313" customFormat="false" ht="15" hidden="false" customHeight="false" outlineLevel="0" collapsed="false">
      <c r="I313" s="121"/>
    </row>
    <row r="314" customFormat="false" ht="15" hidden="false" customHeight="false" outlineLevel="0" collapsed="false">
      <c r="I314" s="121"/>
    </row>
    <row r="315" customFormat="false" ht="15" hidden="false" customHeight="false" outlineLevel="0" collapsed="false">
      <c r="I315" s="121"/>
    </row>
    <row r="316" customFormat="false" ht="15" hidden="false" customHeight="false" outlineLevel="0" collapsed="false">
      <c r="I316" s="121"/>
    </row>
    <row r="317" customFormat="false" ht="15" hidden="false" customHeight="false" outlineLevel="0" collapsed="false">
      <c r="I317" s="121"/>
    </row>
    <row r="318" customFormat="false" ht="15" hidden="false" customHeight="false" outlineLevel="0" collapsed="false">
      <c r="I318" s="121"/>
    </row>
    <row r="319" customFormat="false" ht="15" hidden="false" customHeight="false" outlineLevel="0" collapsed="false">
      <c r="I319" s="121"/>
    </row>
    <row r="320" customFormat="false" ht="15" hidden="false" customHeight="false" outlineLevel="0" collapsed="false">
      <c r="I320" s="121"/>
    </row>
    <row r="321" customFormat="false" ht="15" hidden="false" customHeight="false" outlineLevel="0" collapsed="false">
      <c r="I321" s="121"/>
    </row>
    <row r="322" customFormat="false" ht="15" hidden="false" customHeight="false" outlineLevel="0" collapsed="false">
      <c r="I322" s="121"/>
    </row>
    <row r="323" customFormat="false" ht="15" hidden="false" customHeight="false" outlineLevel="0" collapsed="false">
      <c r="I323" s="121"/>
    </row>
    <row r="324" customFormat="false" ht="15" hidden="false" customHeight="false" outlineLevel="0" collapsed="false">
      <c r="I324" s="121"/>
    </row>
    <row r="325" customFormat="false" ht="15" hidden="false" customHeight="false" outlineLevel="0" collapsed="false">
      <c r="I325" s="121"/>
    </row>
    <row r="326" customFormat="false" ht="15" hidden="false" customHeight="false" outlineLevel="0" collapsed="false">
      <c r="I326" s="121"/>
    </row>
    <row r="327" customFormat="false" ht="15" hidden="false" customHeight="false" outlineLevel="0" collapsed="false">
      <c r="I327" s="121"/>
    </row>
    <row r="328" customFormat="false" ht="15" hidden="false" customHeight="false" outlineLevel="0" collapsed="false">
      <c r="I328" s="121"/>
    </row>
    <row r="329" customFormat="false" ht="15" hidden="false" customHeight="false" outlineLevel="0" collapsed="false">
      <c r="I329" s="121"/>
    </row>
    <row r="330" customFormat="false" ht="15" hidden="false" customHeight="false" outlineLevel="0" collapsed="false">
      <c r="I330" s="121"/>
    </row>
    <row r="331" customFormat="false" ht="15" hidden="false" customHeight="false" outlineLevel="0" collapsed="false">
      <c r="I331" s="121"/>
    </row>
    <row r="332" customFormat="false" ht="15" hidden="false" customHeight="false" outlineLevel="0" collapsed="false">
      <c r="I332" s="121"/>
    </row>
    <row r="333" customFormat="false" ht="15" hidden="false" customHeight="false" outlineLevel="0" collapsed="false">
      <c r="I333" s="121"/>
    </row>
    <row r="334" customFormat="false" ht="15" hidden="false" customHeight="false" outlineLevel="0" collapsed="false">
      <c r="I334" s="121"/>
    </row>
    <row r="335" customFormat="false" ht="15" hidden="false" customHeight="false" outlineLevel="0" collapsed="false">
      <c r="I335" s="121"/>
    </row>
    <row r="336" customFormat="false" ht="15" hidden="false" customHeight="false" outlineLevel="0" collapsed="false">
      <c r="I336" s="121"/>
    </row>
    <row r="337" customFormat="false" ht="15" hidden="false" customHeight="false" outlineLevel="0" collapsed="false">
      <c r="I337" s="121"/>
    </row>
    <row r="338" customFormat="false" ht="15" hidden="false" customHeight="false" outlineLevel="0" collapsed="false">
      <c r="I338" s="121"/>
    </row>
    <row r="339" customFormat="false" ht="15" hidden="false" customHeight="false" outlineLevel="0" collapsed="false">
      <c r="I339" s="121"/>
    </row>
    <row r="340" customFormat="false" ht="15" hidden="false" customHeight="false" outlineLevel="0" collapsed="false">
      <c r="I340" s="121"/>
    </row>
    <row r="341" customFormat="false" ht="15" hidden="false" customHeight="false" outlineLevel="0" collapsed="false">
      <c r="I341" s="121"/>
    </row>
    <row r="342" customFormat="false" ht="15" hidden="false" customHeight="false" outlineLevel="0" collapsed="false">
      <c r="I342" s="121"/>
    </row>
    <row r="343" customFormat="false" ht="15" hidden="false" customHeight="false" outlineLevel="0" collapsed="false">
      <c r="I343" s="121"/>
    </row>
    <row r="344" customFormat="false" ht="15" hidden="false" customHeight="false" outlineLevel="0" collapsed="false">
      <c r="I344" s="121"/>
    </row>
    <row r="345" customFormat="false" ht="15" hidden="false" customHeight="false" outlineLevel="0" collapsed="false">
      <c r="I345" s="121"/>
    </row>
    <row r="346" customFormat="false" ht="15" hidden="false" customHeight="false" outlineLevel="0" collapsed="false">
      <c r="I346" s="121"/>
    </row>
    <row r="347" customFormat="false" ht="15" hidden="false" customHeight="false" outlineLevel="0" collapsed="false">
      <c r="I347" s="121"/>
    </row>
    <row r="348" customFormat="false" ht="15" hidden="false" customHeight="false" outlineLevel="0" collapsed="false">
      <c r="I348" s="121"/>
    </row>
    <row r="349" customFormat="false" ht="15" hidden="false" customHeight="false" outlineLevel="0" collapsed="false">
      <c r="I349" s="121"/>
    </row>
    <row r="350" customFormat="false" ht="15" hidden="false" customHeight="false" outlineLevel="0" collapsed="false">
      <c r="I350" s="121"/>
    </row>
    <row r="351" customFormat="false" ht="15" hidden="false" customHeight="false" outlineLevel="0" collapsed="false">
      <c r="I351" s="121"/>
    </row>
    <row r="352" customFormat="false" ht="15" hidden="false" customHeight="false" outlineLevel="0" collapsed="false">
      <c r="I352" s="121"/>
    </row>
    <row r="353" customFormat="false" ht="15" hidden="false" customHeight="false" outlineLevel="0" collapsed="false">
      <c r="I353" s="121"/>
    </row>
    <row r="354" customFormat="false" ht="15" hidden="false" customHeight="false" outlineLevel="0" collapsed="false">
      <c r="I354" s="121"/>
    </row>
    <row r="355" customFormat="false" ht="15" hidden="false" customHeight="false" outlineLevel="0" collapsed="false">
      <c r="I355" s="121"/>
    </row>
    <row r="356" customFormat="false" ht="15" hidden="false" customHeight="false" outlineLevel="0" collapsed="false">
      <c r="I356" s="121"/>
    </row>
    <row r="357" customFormat="false" ht="15" hidden="false" customHeight="false" outlineLevel="0" collapsed="false">
      <c r="I357" s="121"/>
    </row>
    <row r="358" customFormat="false" ht="15" hidden="false" customHeight="false" outlineLevel="0" collapsed="false">
      <c r="I358" s="121"/>
    </row>
    <row r="359" customFormat="false" ht="15" hidden="false" customHeight="false" outlineLevel="0" collapsed="false">
      <c r="I359" s="121"/>
    </row>
    <row r="360" customFormat="false" ht="15" hidden="false" customHeight="false" outlineLevel="0" collapsed="false">
      <c r="I360" s="121"/>
    </row>
    <row r="361" customFormat="false" ht="15" hidden="false" customHeight="false" outlineLevel="0" collapsed="false">
      <c r="I361" s="121"/>
    </row>
    <row r="362" customFormat="false" ht="15" hidden="false" customHeight="false" outlineLevel="0" collapsed="false">
      <c r="I362" s="121"/>
    </row>
    <row r="363" customFormat="false" ht="15" hidden="false" customHeight="false" outlineLevel="0" collapsed="false">
      <c r="I363" s="121"/>
    </row>
    <row r="364" customFormat="false" ht="15" hidden="false" customHeight="false" outlineLevel="0" collapsed="false">
      <c r="I364" s="121"/>
    </row>
    <row r="365" customFormat="false" ht="15" hidden="false" customHeight="false" outlineLevel="0" collapsed="false">
      <c r="I365" s="121"/>
    </row>
    <row r="366" customFormat="false" ht="15" hidden="false" customHeight="false" outlineLevel="0" collapsed="false">
      <c r="I366" s="121"/>
    </row>
    <row r="367" customFormat="false" ht="15" hidden="false" customHeight="false" outlineLevel="0" collapsed="false">
      <c r="I367" s="121"/>
    </row>
    <row r="368" customFormat="false" ht="15" hidden="false" customHeight="false" outlineLevel="0" collapsed="false">
      <c r="I368" s="121"/>
    </row>
    <row r="369" customFormat="false" ht="15" hidden="false" customHeight="false" outlineLevel="0" collapsed="false">
      <c r="I369" s="121"/>
    </row>
    <row r="370" customFormat="false" ht="15" hidden="false" customHeight="false" outlineLevel="0" collapsed="false">
      <c r="I370" s="121"/>
    </row>
    <row r="371" customFormat="false" ht="15" hidden="false" customHeight="false" outlineLevel="0" collapsed="false">
      <c r="I371" s="121"/>
    </row>
    <row r="372" customFormat="false" ht="15" hidden="false" customHeight="false" outlineLevel="0" collapsed="false">
      <c r="I372" s="121"/>
    </row>
    <row r="373" customFormat="false" ht="15" hidden="false" customHeight="false" outlineLevel="0" collapsed="false">
      <c r="I373" s="121"/>
    </row>
    <row r="374" customFormat="false" ht="15" hidden="false" customHeight="false" outlineLevel="0" collapsed="false">
      <c r="I374" s="121"/>
    </row>
    <row r="375" customFormat="false" ht="15" hidden="false" customHeight="false" outlineLevel="0" collapsed="false">
      <c r="I375" s="121"/>
    </row>
    <row r="376" customFormat="false" ht="15" hidden="false" customHeight="false" outlineLevel="0" collapsed="false">
      <c r="I376" s="121"/>
    </row>
    <row r="377" customFormat="false" ht="15" hidden="false" customHeight="false" outlineLevel="0" collapsed="false">
      <c r="I377" s="121"/>
    </row>
    <row r="378" customFormat="false" ht="15" hidden="false" customHeight="false" outlineLevel="0" collapsed="false">
      <c r="I378" s="121"/>
    </row>
    <row r="379" customFormat="false" ht="15" hidden="false" customHeight="false" outlineLevel="0" collapsed="false">
      <c r="I379" s="121"/>
    </row>
    <row r="380" customFormat="false" ht="15" hidden="false" customHeight="false" outlineLevel="0" collapsed="false">
      <c r="I380" s="121"/>
    </row>
    <row r="381" customFormat="false" ht="15" hidden="false" customHeight="false" outlineLevel="0" collapsed="false">
      <c r="I381" s="121"/>
    </row>
    <row r="382" customFormat="false" ht="15" hidden="false" customHeight="false" outlineLevel="0" collapsed="false">
      <c r="I382" s="121"/>
    </row>
    <row r="383" customFormat="false" ht="15" hidden="false" customHeight="false" outlineLevel="0" collapsed="false">
      <c r="I383" s="121"/>
    </row>
    <row r="384" customFormat="false" ht="15" hidden="false" customHeight="false" outlineLevel="0" collapsed="false">
      <c r="I384" s="121"/>
    </row>
    <row r="385" customFormat="false" ht="15" hidden="false" customHeight="false" outlineLevel="0" collapsed="false">
      <c r="I385" s="121"/>
    </row>
    <row r="386" customFormat="false" ht="15" hidden="false" customHeight="false" outlineLevel="0" collapsed="false">
      <c r="I386" s="121"/>
    </row>
    <row r="387" customFormat="false" ht="15" hidden="false" customHeight="false" outlineLevel="0" collapsed="false">
      <c r="I387" s="121"/>
    </row>
    <row r="388" customFormat="false" ht="15" hidden="false" customHeight="false" outlineLevel="0" collapsed="false">
      <c r="I388" s="121"/>
    </row>
    <row r="389" customFormat="false" ht="15" hidden="false" customHeight="false" outlineLevel="0" collapsed="false">
      <c r="I389" s="121"/>
    </row>
    <row r="390" customFormat="false" ht="15" hidden="false" customHeight="false" outlineLevel="0" collapsed="false">
      <c r="I390" s="121"/>
    </row>
    <row r="391" customFormat="false" ht="15" hidden="false" customHeight="false" outlineLevel="0" collapsed="false">
      <c r="I391" s="121"/>
    </row>
    <row r="392" customFormat="false" ht="15" hidden="false" customHeight="false" outlineLevel="0" collapsed="false">
      <c r="I392" s="121"/>
    </row>
    <row r="393" customFormat="false" ht="15" hidden="false" customHeight="false" outlineLevel="0" collapsed="false">
      <c r="I393" s="121"/>
    </row>
    <row r="394" customFormat="false" ht="15" hidden="false" customHeight="false" outlineLevel="0" collapsed="false">
      <c r="I394" s="121"/>
    </row>
    <row r="395" customFormat="false" ht="15" hidden="false" customHeight="false" outlineLevel="0" collapsed="false">
      <c r="I395" s="121"/>
    </row>
    <row r="396" customFormat="false" ht="15" hidden="false" customHeight="false" outlineLevel="0" collapsed="false">
      <c r="I396" s="121"/>
    </row>
    <row r="397" customFormat="false" ht="15" hidden="false" customHeight="false" outlineLevel="0" collapsed="false">
      <c r="I397" s="121"/>
    </row>
    <row r="398" customFormat="false" ht="15" hidden="false" customHeight="false" outlineLevel="0" collapsed="false">
      <c r="I398" s="121"/>
    </row>
    <row r="399" customFormat="false" ht="15" hidden="false" customHeight="false" outlineLevel="0" collapsed="false">
      <c r="I399" s="121"/>
    </row>
    <row r="400" customFormat="false" ht="15" hidden="false" customHeight="false" outlineLevel="0" collapsed="false">
      <c r="I400" s="121"/>
    </row>
    <row r="401" customFormat="false" ht="15" hidden="false" customHeight="false" outlineLevel="0" collapsed="false">
      <c r="I401" s="121"/>
    </row>
    <row r="402" customFormat="false" ht="15" hidden="false" customHeight="false" outlineLevel="0" collapsed="false">
      <c r="I402" s="121"/>
    </row>
    <row r="403" customFormat="false" ht="15" hidden="false" customHeight="false" outlineLevel="0" collapsed="false">
      <c r="I403" s="121"/>
    </row>
    <row r="404" customFormat="false" ht="15" hidden="false" customHeight="false" outlineLevel="0" collapsed="false">
      <c r="I404" s="121"/>
    </row>
    <row r="405" customFormat="false" ht="15" hidden="false" customHeight="false" outlineLevel="0" collapsed="false">
      <c r="I405" s="121"/>
    </row>
    <row r="406" customFormat="false" ht="15" hidden="false" customHeight="false" outlineLevel="0" collapsed="false">
      <c r="I406" s="121"/>
    </row>
    <row r="407" customFormat="false" ht="15" hidden="false" customHeight="false" outlineLevel="0" collapsed="false">
      <c r="I407" s="121"/>
    </row>
    <row r="408" customFormat="false" ht="15" hidden="false" customHeight="false" outlineLevel="0" collapsed="false">
      <c r="I408" s="121"/>
    </row>
    <row r="409" customFormat="false" ht="15" hidden="false" customHeight="false" outlineLevel="0" collapsed="false">
      <c r="I409" s="121"/>
    </row>
    <row r="410" customFormat="false" ht="15" hidden="false" customHeight="false" outlineLevel="0" collapsed="false">
      <c r="I410" s="121"/>
    </row>
    <row r="411" customFormat="false" ht="15" hidden="false" customHeight="false" outlineLevel="0" collapsed="false">
      <c r="I411" s="121"/>
    </row>
    <row r="412" customFormat="false" ht="15" hidden="false" customHeight="false" outlineLevel="0" collapsed="false">
      <c r="I412" s="121"/>
    </row>
    <row r="413" customFormat="false" ht="15" hidden="false" customHeight="false" outlineLevel="0" collapsed="false">
      <c r="I413" s="121"/>
    </row>
    <row r="414" customFormat="false" ht="15" hidden="false" customHeight="false" outlineLevel="0" collapsed="false">
      <c r="I414" s="121"/>
    </row>
    <row r="415" customFormat="false" ht="15" hidden="false" customHeight="false" outlineLevel="0" collapsed="false">
      <c r="I415" s="121"/>
    </row>
    <row r="416" customFormat="false" ht="15" hidden="false" customHeight="false" outlineLevel="0" collapsed="false">
      <c r="I416" s="121"/>
    </row>
    <row r="417" customFormat="false" ht="15" hidden="false" customHeight="false" outlineLevel="0" collapsed="false">
      <c r="I417" s="121"/>
    </row>
    <row r="418" customFormat="false" ht="15" hidden="false" customHeight="false" outlineLevel="0" collapsed="false">
      <c r="I418" s="121"/>
    </row>
    <row r="419" customFormat="false" ht="15" hidden="false" customHeight="false" outlineLevel="0" collapsed="false">
      <c r="I419" s="121"/>
    </row>
    <row r="420" customFormat="false" ht="15" hidden="false" customHeight="false" outlineLevel="0" collapsed="false">
      <c r="I420" s="121"/>
    </row>
    <row r="421" customFormat="false" ht="15" hidden="false" customHeight="false" outlineLevel="0" collapsed="false">
      <c r="I421" s="121"/>
    </row>
    <row r="422" customFormat="false" ht="15" hidden="false" customHeight="false" outlineLevel="0" collapsed="false">
      <c r="I422" s="121"/>
    </row>
    <row r="423" customFormat="false" ht="15" hidden="false" customHeight="false" outlineLevel="0" collapsed="false">
      <c r="I423" s="121"/>
    </row>
    <row r="424" customFormat="false" ht="15" hidden="false" customHeight="false" outlineLevel="0" collapsed="false">
      <c r="I424" s="121"/>
    </row>
    <row r="425" customFormat="false" ht="15" hidden="false" customHeight="false" outlineLevel="0" collapsed="false">
      <c r="I425" s="121"/>
    </row>
    <row r="426" customFormat="false" ht="15" hidden="false" customHeight="false" outlineLevel="0" collapsed="false">
      <c r="I426" s="121"/>
    </row>
    <row r="427" customFormat="false" ht="15" hidden="false" customHeight="false" outlineLevel="0" collapsed="false">
      <c r="I427" s="121"/>
    </row>
    <row r="428" customFormat="false" ht="15" hidden="false" customHeight="false" outlineLevel="0" collapsed="false">
      <c r="I428" s="121"/>
    </row>
    <row r="429" customFormat="false" ht="15" hidden="false" customHeight="false" outlineLevel="0" collapsed="false">
      <c r="I429" s="121"/>
    </row>
    <row r="430" customFormat="false" ht="15" hidden="false" customHeight="false" outlineLevel="0" collapsed="false">
      <c r="I430" s="121"/>
    </row>
    <row r="431" customFormat="false" ht="15" hidden="false" customHeight="false" outlineLevel="0" collapsed="false">
      <c r="I431" s="121"/>
    </row>
    <row r="432" customFormat="false" ht="15" hidden="false" customHeight="false" outlineLevel="0" collapsed="false">
      <c r="I432" s="121"/>
    </row>
    <row r="433" customFormat="false" ht="15" hidden="false" customHeight="false" outlineLevel="0" collapsed="false">
      <c r="I433" s="121"/>
    </row>
    <row r="434" customFormat="false" ht="15" hidden="false" customHeight="false" outlineLevel="0" collapsed="false">
      <c r="I434" s="121"/>
    </row>
    <row r="435" customFormat="false" ht="15" hidden="false" customHeight="false" outlineLevel="0" collapsed="false">
      <c r="I435" s="121"/>
    </row>
    <row r="436" customFormat="false" ht="15" hidden="false" customHeight="false" outlineLevel="0" collapsed="false">
      <c r="I436" s="121"/>
    </row>
    <row r="437" customFormat="false" ht="15" hidden="false" customHeight="false" outlineLevel="0" collapsed="false">
      <c r="I437" s="121"/>
    </row>
    <row r="438" customFormat="false" ht="15" hidden="false" customHeight="false" outlineLevel="0" collapsed="false">
      <c r="I438" s="121"/>
    </row>
    <row r="439" customFormat="false" ht="15" hidden="false" customHeight="false" outlineLevel="0" collapsed="false">
      <c r="I439" s="121"/>
    </row>
    <row r="440" customFormat="false" ht="15" hidden="false" customHeight="false" outlineLevel="0" collapsed="false">
      <c r="I440" s="121"/>
    </row>
    <row r="441" customFormat="false" ht="15" hidden="false" customHeight="false" outlineLevel="0" collapsed="false">
      <c r="I441" s="121"/>
    </row>
    <row r="442" customFormat="false" ht="15" hidden="false" customHeight="false" outlineLevel="0" collapsed="false">
      <c r="I442" s="121"/>
    </row>
    <row r="443" customFormat="false" ht="15" hidden="false" customHeight="false" outlineLevel="0" collapsed="false">
      <c r="I443" s="121"/>
    </row>
    <row r="444" customFormat="false" ht="15" hidden="false" customHeight="false" outlineLevel="0" collapsed="false">
      <c r="I444" s="121"/>
    </row>
    <row r="445" customFormat="false" ht="15" hidden="false" customHeight="false" outlineLevel="0" collapsed="false">
      <c r="I445" s="121"/>
    </row>
    <row r="446" customFormat="false" ht="15" hidden="false" customHeight="false" outlineLevel="0" collapsed="false">
      <c r="I446" s="121"/>
    </row>
    <row r="447" customFormat="false" ht="15" hidden="false" customHeight="false" outlineLevel="0" collapsed="false">
      <c r="I447" s="121"/>
    </row>
    <row r="448" customFormat="false" ht="15" hidden="false" customHeight="false" outlineLevel="0" collapsed="false">
      <c r="I448" s="121"/>
    </row>
    <row r="449" customFormat="false" ht="15" hidden="false" customHeight="false" outlineLevel="0" collapsed="false">
      <c r="I449" s="121"/>
    </row>
    <row r="450" customFormat="false" ht="15" hidden="false" customHeight="false" outlineLevel="0" collapsed="false">
      <c r="I450" s="121"/>
    </row>
    <row r="451" customFormat="false" ht="15" hidden="false" customHeight="false" outlineLevel="0" collapsed="false">
      <c r="I451" s="121"/>
    </row>
    <row r="452" customFormat="false" ht="15" hidden="false" customHeight="false" outlineLevel="0" collapsed="false">
      <c r="I452" s="121"/>
    </row>
    <row r="453" customFormat="false" ht="15" hidden="false" customHeight="false" outlineLevel="0" collapsed="false">
      <c r="I453" s="121"/>
    </row>
    <row r="454" customFormat="false" ht="15" hidden="false" customHeight="false" outlineLevel="0" collapsed="false">
      <c r="I454" s="121"/>
    </row>
    <row r="455" customFormat="false" ht="15" hidden="false" customHeight="false" outlineLevel="0" collapsed="false">
      <c r="I455" s="121"/>
    </row>
    <row r="456" customFormat="false" ht="15" hidden="false" customHeight="false" outlineLevel="0" collapsed="false">
      <c r="I456" s="121"/>
    </row>
    <row r="457" customFormat="false" ht="15" hidden="false" customHeight="false" outlineLevel="0" collapsed="false">
      <c r="I457" s="121"/>
    </row>
    <row r="458" customFormat="false" ht="15" hidden="false" customHeight="false" outlineLevel="0" collapsed="false">
      <c r="I458" s="121"/>
    </row>
    <row r="459" customFormat="false" ht="15" hidden="false" customHeight="false" outlineLevel="0" collapsed="false">
      <c r="I459" s="121"/>
    </row>
    <row r="460" customFormat="false" ht="15" hidden="false" customHeight="false" outlineLevel="0" collapsed="false">
      <c r="I460" s="121"/>
    </row>
    <row r="461" customFormat="false" ht="15" hidden="false" customHeight="false" outlineLevel="0" collapsed="false">
      <c r="I461" s="121"/>
    </row>
    <row r="462" customFormat="false" ht="15" hidden="false" customHeight="false" outlineLevel="0" collapsed="false">
      <c r="I462" s="121"/>
    </row>
    <row r="463" customFormat="false" ht="15" hidden="false" customHeight="false" outlineLevel="0" collapsed="false">
      <c r="I463" s="121"/>
    </row>
    <row r="464" customFormat="false" ht="15" hidden="false" customHeight="false" outlineLevel="0" collapsed="false">
      <c r="I464" s="121"/>
    </row>
    <row r="465" customFormat="false" ht="15" hidden="false" customHeight="false" outlineLevel="0" collapsed="false">
      <c r="I465" s="121"/>
    </row>
    <row r="466" customFormat="false" ht="15" hidden="false" customHeight="false" outlineLevel="0" collapsed="false">
      <c r="I466" s="121"/>
    </row>
    <row r="467" customFormat="false" ht="15" hidden="false" customHeight="false" outlineLevel="0" collapsed="false">
      <c r="I467" s="121"/>
    </row>
    <row r="468" customFormat="false" ht="15" hidden="false" customHeight="false" outlineLevel="0" collapsed="false">
      <c r="I468" s="121"/>
    </row>
    <row r="469" customFormat="false" ht="15" hidden="false" customHeight="false" outlineLevel="0" collapsed="false">
      <c r="I469" s="121"/>
    </row>
    <row r="470" customFormat="false" ht="15" hidden="false" customHeight="false" outlineLevel="0" collapsed="false">
      <c r="I470" s="121"/>
    </row>
    <row r="471" customFormat="false" ht="15" hidden="false" customHeight="false" outlineLevel="0" collapsed="false">
      <c r="I471" s="121"/>
    </row>
    <row r="472" customFormat="false" ht="15" hidden="false" customHeight="false" outlineLevel="0" collapsed="false">
      <c r="I472" s="121"/>
    </row>
    <row r="473" customFormat="false" ht="15" hidden="false" customHeight="false" outlineLevel="0" collapsed="false">
      <c r="I473" s="121"/>
    </row>
    <row r="474" customFormat="false" ht="15" hidden="false" customHeight="false" outlineLevel="0" collapsed="false">
      <c r="I474" s="121"/>
    </row>
    <row r="475" customFormat="false" ht="15" hidden="false" customHeight="false" outlineLevel="0" collapsed="false">
      <c r="I475" s="121"/>
    </row>
    <row r="476" customFormat="false" ht="15" hidden="false" customHeight="false" outlineLevel="0" collapsed="false">
      <c r="I476" s="121"/>
    </row>
    <row r="477" customFormat="false" ht="15" hidden="false" customHeight="false" outlineLevel="0" collapsed="false">
      <c r="I477" s="121"/>
    </row>
    <row r="478" customFormat="false" ht="15" hidden="false" customHeight="false" outlineLevel="0" collapsed="false">
      <c r="I478" s="121"/>
    </row>
    <row r="479" customFormat="false" ht="15" hidden="false" customHeight="false" outlineLevel="0" collapsed="false">
      <c r="I479" s="121"/>
    </row>
    <row r="480" customFormat="false" ht="15" hidden="false" customHeight="false" outlineLevel="0" collapsed="false">
      <c r="I480" s="121"/>
    </row>
    <row r="481" customFormat="false" ht="15" hidden="false" customHeight="false" outlineLevel="0" collapsed="false">
      <c r="I481" s="121"/>
    </row>
    <row r="482" customFormat="false" ht="15" hidden="false" customHeight="false" outlineLevel="0" collapsed="false">
      <c r="I482" s="121"/>
    </row>
    <row r="483" customFormat="false" ht="15" hidden="false" customHeight="false" outlineLevel="0" collapsed="false">
      <c r="I483" s="121"/>
    </row>
    <row r="484" customFormat="false" ht="15" hidden="false" customHeight="false" outlineLevel="0" collapsed="false">
      <c r="I484" s="121"/>
    </row>
    <row r="485" customFormat="false" ht="15" hidden="false" customHeight="false" outlineLevel="0" collapsed="false">
      <c r="I485" s="121"/>
    </row>
    <row r="486" customFormat="false" ht="15" hidden="false" customHeight="false" outlineLevel="0" collapsed="false">
      <c r="I486" s="121"/>
    </row>
    <row r="487" customFormat="false" ht="15" hidden="false" customHeight="false" outlineLevel="0" collapsed="false">
      <c r="I487" s="121"/>
    </row>
    <row r="488" customFormat="false" ht="15" hidden="false" customHeight="false" outlineLevel="0" collapsed="false">
      <c r="I488" s="121"/>
    </row>
    <row r="489" customFormat="false" ht="15" hidden="false" customHeight="false" outlineLevel="0" collapsed="false">
      <c r="I489" s="121"/>
    </row>
    <row r="490" customFormat="false" ht="15" hidden="false" customHeight="false" outlineLevel="0" collapsed="false">
      <c r="I490" s="121"/>
    </row>
    <row r="491" customFormat="false" ht="15" hidden="false" customHeight="false" outlineLevel="0" collapsed="false">
      <c r="I491" s="121"/>
    </row>
    <row r="492" customFormat="false" ht="15" hidden="false" customHeight="false" outlineLevel="0" collapsed="false">
      <c r="I492" s="121"/>
    </row>
    <row r="493" customFormat="false" ht="15" hidden="false" customHeight="false" outlineLevel="0" collapsed="false">
      <c r="I493" s="121"/>
    </row>
    <row r="494" customFormat="false" ht="15" hidden="false" customHeight="false" outlineLevel="0" collapsed="false">
      <c r="I494" s="121"/>
    </row>
    <row r="495" customFormat="false" ht="15" hidden="false" customHeight="false" outlineLevel="0" collapsed="false">
      <c r="I495" s="121"/>
    </row>
    <row r="496" customFormat="false" ht="15" hidden="false" customHeight="false" outlineLevel="0" collapsed="false">
      <c r="I496" s="121"/>
    </row>
    <row r="497" customFormat="false" ht="15" hidden="false" customHeight="false" outlineLevel="0" collapsed="false">
      <c r="I497" s="121"/>
    </row>
    <row r="498" customFormat="false" ht="15" hidden="false" customHeight="false" outlineLevel="0" collapsed="false">
      <c r="I498" s="121"/>
    </row>
    <row r="499" customFormat="false" ht="15" hidden="false" customHeight="false" outlineLevel="0" collapsed="false">
      <c r="I499" s="121"/>
    </row>
    <row r="500" customFormat="false" ht="15" hidden="false" customHeight="false" outlineLevel="0" collapsed="false">
      <c r="I500" s="121"/>
    </row>
    <row r="501" customFormat="false" ht="15" hidden="false" customHeight="false" outlineLevel="0" collapsed="false">
      <c r="I501" s="121"/>
    </row>
    <row r="502" customFormat="false" ht="15" hidden="false" customHeight="false" outlineLevel="0" collapsed="false">
      <c r="I502" s="121"/>
    </row>
    <row r="503" customFormat="false" ht="15" hidden="false" customHeight="false" outlineLevel="0" collapsed="false">
      <c r="I503" s="121"/>
    </row>
    <row r="504" customFormat="false" ht="15" hidden="false" customHeight="false" outlineLevel="0" collapsed="false">
      <c r="I504" s="121"/>
    </row>
    <row r="505" customFormat="false" ht="15" hidden="false" customHeight="false" outlineLevel="0" collapsed="false">
      <c r="I505" s="121"/>
    </row>
    <row r="506" customFormat="false" ht="15" hidden="false" customHeight="false" outlineLevel="0" collapsed="false">
      <c r="I506" s="121"/>
    </row>
    <row r="507" customFormat="false" ht="15" hidden="false" customHeight="false" outlineLevel="0" collapsed="false">
      <c r="I507" s="121"/>
    </row>
    <row r="508" customFormat="false" ht="15" hidden="false" customHeight="false" outlineLevel="0" collapsed="false">
      <c r="I508" s="121"/>
    </row>
    <row r="509" customFormat="false" ht="15" hidden="false" customHeight="false" outlineLevel="0" collapsed="false">
      <c r="I509" s="121"/>
    </row>
    <row r="510" customFormat="false" ht="15" hidden="false" customHeight="false" outlineLevel="0" collapsed="false">
      <c r="I510" s="121"/>
    </row>
    <row r="511" customFormat="false" ht="15" hidden="false" customHeight="false" outlineLevel="0" collapsed="false">
      <c r="I511" s="121"/>
    </row>
    <row r="512" customFormat="false" ht="15" hidden="false" customHeight="false" outlineLevel="0" collapsed="false">
      <c r="I512" s="121"/>
    </row>
    <row r="513" customFormat="false" ht="15" hidden="false" customHeight="false" outlineLevel="0" collapsed="false">
      <c r="I513" s="121"/>
    </row>
    <row r="514" customFormat="false" ht="15" hidden="false" customHeight="false" outlineLevel="0" collapsed="false">
      <c r="I514" s="121"/>
    </row>
    <row r="515" customFormat="false" ht="15" hidden="false" customHeight="false" outlineLevel="0" collapsed="false">
      <c r="I515" s="121"/>
    </row>
    <row r="516" customFormat="false" ht="15" hidden="false" customHeight="false" outlineLevel="0" collapsed="false">
      <c r="I516" s="121"/>
    </row>
    <row r="517" customFormat="false" ht="15" hidden="false" customHeight="false" outlineLevel="0" collapsed="false">
      <c r="I517" s="121"/>
    </row>
    <row r="518" customFormat="false" ht="15" hidden="false" customHeight="false" outlineLevel="0" collapsed="false">
      <c r="I518" s="121"/>
    </row>
    <row r="519" customFormat="false" ht="15" hidden="false" customHeight="false" outlineLevel="0" collapsed="false">
      <c r="I519" s="121"/>
    </row>
    <row r="520" customFormat="false" ht="15" hidden="false" customHeight="false" outlineLevel="0" collapsed="false">
      <c r="I520" s="121"/>
    </row>
    <row r="521" customFormat="false" ht="15" hidden="false" customHeight="false" outlineLevel="0" collapsed="false">
      <c r="I521" s="121"/>
    </row>
    <row r="522" customFormat="false" ht="15" hidden="false" customHeight="false" outlineLevel="0" collapsed="false">
      <c r="I522" s="121"/>
    </row>
    <row r="523" customFormat="false" ht="15" hidden="false" customHeight="false" outlineLevel="0" collapsed="false">
      <c r="I523" s="121"/>
    </row>
    <row r="524" customFormat="false" ht="15" hidden="false" customHeight="false" outlineLevel="0" collapsed="false">
      <c r="I524" s="121"/>
    </row>
    <row r="525" customFormat="false" ht="15" hidden="false" customHeight="false" outlineLevel="0" collapsed="false">
      <c r="I525" s="121"/>
    </row>
    <row r="526" customFormat="false" ht="15" hidden="false" customHeight="false" outlineLevel="0" collapsed="false">
      <c r="I526" s="121"/>
    </row>
    <row r="527" customFormat="false" ht="15" hidden="false" customHeight="false" outlineLevel="0" collapsed="false">
      <c r="I527" s="121"/>
    </row>
    <row r="528" customFormat="false" ht="15" hidden="false" customHeight="false" outlineLevel="0" collapsed="false">
      <c r="I528" s="121"/>
    </row>
    <row r="529" customFormat="false" ht="15" hidden="false" customHeight="false" outlineLevel="0" collapsed="false">
      <c r="I529" s="121"/>
    </row>
    <row r="530" customFormat="false" ht="15" hidden="false" customHeight="false" outlineLevel="0" collapsed="false">
      <c r="I530" s="121"/>
    </row>
    <row r="531" customFormat="false" ht="15" hidden="false" customHeight="false" outlineLevel="0" collapsed="false">
      <c r="I531" s="121"/>
    </row>
    <row r="532" customFormat="false" ht="15" hidden="false" customHeight="false" outlineLevel="0" collapsed="false">
      <c r="I532" s="121"/>
    </row>
    <row r="533" customFormat="false" ht="15" hidden="false" customHeight="false" outlineLevel="0" collapsed="false">
      <c r="I533" s="121"/>
    </row>
    <row r="534" customFormat="false" ht="15" hidden="false" customHeight="false" outlineLevel="0" collapsed="false">
      <c r="I534" s="121"/>
    </row>
    <row r="535" customFormat="false" ht="15" hidden="false" customHeight="false" outlineLevel="0" collapsed="false">
      <c r="I535" s="121"/>
    </row>
    <row r="536" customFormat="false" ht="15" hidden="false" customHeight="false" outlineLevel="0" collapsed="false">
      <c r="I536" s="121"/>
    </row>
    <row r="537" customFormat="false" ht="15" hidden="false" customHeight="false" outlineLevel="0" collapsed="false">
      <c r="I537" s="121"/>
    </row>
    <row r="538" customFormat="false" ht="15" hidden="false" customHeight="false" outlineLevel="0" collapsed="false">
      <c r="I538" s="121"/>
    </row>
    <row r="539" customFormat="false" ht="15" hidden="false" customHeight="false" outlineLevel="0" collapsed="false">
      <c r="I539" s="121"/>
    </row>
    <row r="540" customFormat="false" ht="15" hidden="false" customHeight="false" outlineLevel="0" collapsed="false">
      <c r="I540" s="121"/>
    </row>
    <row r="541" customFormat="false" ht="15" hidden="false" customHeight="false" outlineLevel="0" collapsed="false">
      <c r="I541" s="121"/>
    </row>
    <row r="542" customFormat="false" ht="15" hidden="false" customHeight="false" outlineLevel="0" collapsed="false">
      <c r="I542" s="121"/>
    </row>
    <row r="543" customFormat="false" ht="15" hidden="false" customHeight="false" outlineLevel="0" collapsed="false">
      <c r="I543" s="121"/>
    </row>
    <row r="544" customFormat="false" ht="15" hidden="false" customHeight="false" outlineLevel="0" collapsed="false">
      <c r="I544" s="121"/>
    </row>
    <row r="545" customFormat="false" ht="15" hidden="false" customHeight="false" outlineLevel="0" collapsed="false">
      <c r="I545" s="121"/>
    </row>
    <row r="546" customFormat="false" ht="15" hidden="false" customHeight="false" outlineLevel="0" collapsed="false">
      <c r="I546" s="121"/>
    </row>
    <row r="547" customFormat="false" ht="15" hidden="false" customHeight="false" outlineLevel="0" collapsed="false">
      <c r="I547" s="121"/>
    </row>
    <row r="548" customFormat="false" ht="15" hidden="false" customHeight="false" outlineLevel="0" collapsed="false">
      <c r="I548" s="121"/>
    </row>
    <row r="549" customFormat="false" ht="15" hidden="false" customHeight="false" outlineLevel="0" collapsed="false">
      <c r="I549" s="121"/>
    </row>
    <row r="550" customFormat="false" ht="15" hidden="false" customHeight="false" outlineLevel="0" collapsed="false">
      <c r="I550" s="121"/>
    </row>
    <row r="551" customFormat="false" ht="15" hidden="false" customHeight="false" outlineLevel="0" collapsed="false">
      <c r="I551" s="121"/>
    </row>
    <row r="552" customFormat="false" ht="15" hidden="false" customHeight="false" outlineLevel="0" collapsed="false">
      <c r="I552" s="121"/>
    </row>
    <row r="553" customFormat="false" ht="15" hidden="false" customHeight="false" outlineLevel="0" collapsed="false">
      <c r="I553" s="121"/>
    </row>
    <row r="554" customFormat="false" ht="15" hidden="false" customHeight="false" outlineLevel="0" collapsed="false">
      <c r="I554" s="121"/>
    </row>
    <row r="555" customFormat="false" ht="15" hidden="false" customHeight="false" outlineLevel="0" collapsed="false">
      <c r="I555" s="121"/>
    </row>
    <row r="556" customFormat="false" ht="15" hidden="false" customHeight="false" outlineLevel="0" collapsed="false">
      <c r="I556" s="121"/>
    </row>
    <row r="557" customFormat="false" ht="15" hidden="false" customHeight="false" outlineLevel="0" collapsed="false">
      <c r="I557" s="121"/>
    </row>
    <row r="558" customFormat="false" ht="15" hidden="false" customHeight="false" outlineLevel="0" collapsed="false">
      <c r="I558" s="121"/>
    </row>
    <row r="559" customFormat="false" ht="15" hidden="false" customHeight="false" outlineLevel="0" collapsed="false">
      <c r="I559" s="121"/>
    </row>
    <row r="560" customFormat="false" ht="15" hidden="false" customHeight="false" outlineLevel="0" collapsed="false">
      <c r="I560" s="121"/>
    </row>
    <row r="561" customFormat="false" ht="15" hidden="false" customHeight="false" outlineLevel="0" collapsed="false">
      <c r="I561" s="121"/>
    </row>
    <row r="562" customFormat="false" ht="15" hidden="false" customHeight="false" outlineLevel="0" collapsed="false">
      <c r="I562" s="121"/>
    </row>
    <row r="563" customFormat="false" ht="15" hidden="false" customHeight="false" outlineLevel="0" collapsed="false">
      <c r="I563" s="121"/>
    </row>
    <row r="564" customFormat="false" ht="15" hidden="false" customHeight="false" outlineLevel="0" collapsed="false">
      <c r="I564" s="121"/>
    </row>
    <row r="565" customFormat="false" ht="15" hidden="false" customHeight="false" outlineLevel="0" collapsed="false">
      <c r="I565" s="121"/>
    </row>
    <row r="566" customFormat="false" ht="15" hidden="false" customHeight="false" outlineLevel="0" collapsed="false">
      <c r="I566" s="121"/>
    </row>
    <row r="567" customFormat="false" ht="15" hidden="false" customHeight="false" outlineLevel="0" collapsed="false">
      <c r="I567" s="121"/>
    </row>
    <row r="568" customFormat="false" ht="15" hidden="false" customHeight="false" outlineLevel="0" collapsed="false">
      <c r="I568" s="121"/>
    </row>
    <row r="569" customFormat="false" ht="15" hidden="false" customHeight="false" outlineLevel="0" collapsed="false">
      <c r="I569" s="121"/>
    </row>
    <row r="570" customFormat="false" ht="15" hidden="false" customHeight="false" outlineLevel="0" collapsed="false">
      <c r="I570" s="121"/>
    </row>
    <row r="571" customFormat="false" ht="15" hidden="false" customHeight="false" outlineLevel="0" collapsed="false">
      <c r="I571" s="121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44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5.75" hidden="false" customHeight="true" outlineLevel="0" collapsed="false">
      <c r="A1" s="136" t="s">
        <v>14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5.75" hidden="false" customHeight="true" outlineLevel="0" collapsed="false">
      <c r="A2" s="136" t="s">
        <v>182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O2" s="137"/>
    </row>
    <row r="3" s="114" customFormat="true" ht="20.1" hidden="false" customHeight="true" outlineLevel="0" collapsed="false">
      <c r="A3" s="113" t="s">
        <v>14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M3" s="137"/>
      <c r="N3" s="137"/>
      <c r="O3" s="135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M4" s="138"/>
      <c r="N4" s="138"/>
      <c r="O4" s="138"/>
    </row>
    <row r="5" s="1" customFormat="true" ht="25.5" hidden="false" customHeight="fals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39" t="n">
        <v>10507.2</v>
      </c>
      <c r="D6" s="139" t="n">
        <v>11214.9</v>
      </c>
      <c r="E6" s="139" t="n">
        <v>93.7</v>
      </c>
      <c r="F6" s="139" t="n">
        <v>49902.6</v>
      </c>
      <c r="G6" s="139" t="n">
        <v>49058.1</v>
      </c>
      <c r="H6" s="139" t="n">
        <v>101.7</v>
      </c>
      <c r="I6" s="139" t="n">
        <v>47.5</v>
      </c>
      <c r="J6" s="139" t="n">
        <v>43.7</v>
      </c>
      <c r="K6" s="139" t="n">
        <v>3.8</v>
      </c>
      <c r="L6" s="140"/>
      <c r="M6" s="141"/>
      <c r="N6" s="141"/>
      <c r="O6" s="142"/>
    </row>
    <row r="7" customFormat="false" ht="15" hidden="false" customHeight="true" outlineLevel="0" collapsed="false">
      <c r="A7" s="114"/>
      <c r="B7" s="114" t="s">
        <v>152</v>
      </c>
      <c r="C7" s="143" t="n">
        <v>669.6</v>
      </c>
      <c r="D7" s="143" t="n">
        <v>718.4</v>
      </c>
      <c r="E7" s="143" t="n">
        <v>93.2</v>
      </c>
      <c r="F7" s="143" t="n">
        <v>4196.5</v>
      </c>
      <c r="G7" s="143" t="n">
        <v>4044.4</v>
      </c>
      <c r="H7" s="143" t="n">
        <v>103.8</v>
      </c>
      <c r="I7" s="143" t="n">
        <v>62.7</v>
      </c>
      <c r="J7" s="143" t="n">
        <v>56.3</v>
      </c>
      <c r="K7" s="143" t="n">
        <v>6.40000000000001</v>
      </c>
      <c r="L7" s="119"/>
      <c r="M7" s="141"/>
      <c r="N7" s="141"/>
      <c r="O7" s="142"/>
    </row>
    <row r="8" customFormat="false" ht="15" hidden="false" customHeight="true" outlineLevel="0" collapsed="false">
      <c r="A8" s="114"/>
      <c r="B8" s="114" t="s">
        <v>153</v>
      </c>
      <c r="C8" s="143" t="n">
        <v>116.4</v>
      </c>
      <c r="D8" s="143" t="n">
        <v>110.2</v>
      </c>
      <c r="E8" s="143" t="n">
        <v>105.6</v>
      </c>
      <c r="F8" s="143" t="n">
        <v>573.9</v>
      </c>
      <c r="G8" s="143" t="n">
        <v>458.5</v>
      </c>
      <c r="H8" s="143" t="n">
        <v>125.2</v>
      </c>
      <c r="I8" s="143" t="n">
        <v>49.3</v>
      </c>
      <c r="J8" s="143" t="n">
        <v>41.6</v>
      </c>
      <c r="K8" s="143" t="n">
        <v>7.7</v>
      </c>
      <c r="L8" s="119"/>
      <c r="M8" s="141"/>
      <c r="N8" s="141"/>
      <c r="O8" s="142"/>
    </row>
    <row r="9" customFormat="false" ht="15" hidden="false" customHeight="true" outlineLevel="0" collapsed="false">
      <c r="A9" s="114"/>
      <c r="B9" s="114" t="s">
        <v>154</v>
      </c>
      <c r="C9" s="143" t="n">
        <v>711.2</v>
      </c>
      <c r="D9" s="143" t="n">
        <v>732.5</v>
      </c>
      <c r="E9" s="143" t="n">
        <v>97.1</v>
      </c>
      <c r="F9" s="143" t="n">
        <v>2182.9</v>
      </c>
      <c r="G9" s="143" t="n">
        <v>2430.2</v>
      </c>
      <c r="H9" s="143" t="n">
        <v>89.8</v>
      </c>
      <c r="I9" s="143" t="n">
        <v>30.7</v>
      </c>
      <c r="J9" s="143" t="n">
        <v>33.2</v>
      </c>
      <c r="K9" s="143" t="n">
        <v>-2.5</v>
      </c>
      <c r="L9" s="119"/>
      <c r="M9" s="141"/>
      <c r="N9" s="141"/>
      <c r="O9" s="142"/>
    </row>
    <row r="10" customFormat="false" ht="15" hidden="false" customHeight="true" outlineLevel="0" collapsed="false">
      <c r="A10" s="114"/>
      <c r="B10" s="114" t="s">
        <v>155</v>
      </c>
      <c r="C10" s="143" t="n">
        <v>433.8</v>
      </c>
      <c r="D10" s="143" t="n">
        <v>504.3</v>
      </c>
      <c r="E10" s="143" t="n">
        <v>86</v>
      </c>
      <c r="F10" s="143" t="n">
        <v>1507.1</v>
      </c>
      <c r="G10" s="143" t="n">
        <v>1479.7</v>
      </c>
      <c r="H10" s="143" t="n">
        <v>101.9</v>
      </c>
      <c r="I10" s="143" t="n">
        <v>34.7</v>
      </c>
      <c r="J10" s="143" t="n">
        <v>29.3</v>
      </c>
      <c r="K10" s="143" t="n">
        <v>5.4</v>
      </c>
      <c r="L10" s="119"/>
      <c r="M10" s="141"/>
      <c r="N10" s="141"/>
      <c r="O10" s="142"/>
    </row>
    <row r="11" customFormat="false" ht="15" hidden="false" customHeight="true" outlineLevel="0" collapsed="false">
      <c r="A11" s="114"/>
      <c r="B11" s="114" t="s">
        <v>156</v>
      </c>
      <c r="C11" s="143" t="n">
        <v>304.5</v>
      </c>
      <c r="D11" s="143" t="n">
        <v>350.9</v>
      </c>
      <c r="E11" s="143" t="n">
        <v>86.8</v>
      </c>
      <c r="F11" s="143" t="n">
        <v>1692.6</v>
      </c>
      <c r="G11" s="143" t="n">
        <v>1913</v>
      </c>
      <c r="H11" s="143" t="n">
        <v>88.5</v>
      </c>
      <c r="I11" s="143" t="n">
        <v>55.6</v>
      </c>
      <c r="J11" s="143" t="n">
        <v>54.5</v>
      </c>
      <c r="K11" s="143" t="n">
        <v>1.1</v>
      </c>
      <c r="L11" s="119"/>
      <c r="M11" s="141"/>
      <c r="N11" s="141"/>
      <c r="O11" s="142"/>
    </row>
    <row r="12" customFormat="false" ht="15" hidden="false" customHeight="true" outlineLevel="0" collapsed="false">
      <c r="A12" s="114"/>
      <c r="B12" s="114" t="s">
        <v>157</v>
      </c>
      <c r="C12" s="143" t="n">
        <v>17.9</v>
      </c>
      <c r="D12" s="143" t="n">
        <v>16.3</v>
      </c>
      <c r="E12" s="143" t="n">
        <v>109.8</v>
      </c>
      <c r="F12" s="143" t="n">
        <v>76.7</v>
      </c>
      <c r="G12" s="143" t="n">
        <v>51.1</v>
      </c>
      <c r="H12" s="143" t="n">
        <v>150.1</v>
      </c>
      <c r="I12" s="143" t="n">
        <v>42.9</v>
      </c>
      <c r="J12" s="143" t="n">
        <v>31.3</v>
      </c>
      <c r="K12" s="143" t="n">
        <v>11.6</v>
      </c>
      <c r="L12" s="119"/>
      <c r="M12" s="141"/>
      <c r="N12" s="141"/>
      <c r="O12" s="142"/>
    </row>
    <row r="13" customFormat="false" ht="15" hidden="false" customHeight="true" outlineLevel="0" collapsed="false">
      <c r="A13" s="114"/>
      <c r="B13" s="114" t="s">
        <v>158</v>
      </c>
      <c r="C13" s="143" t="n">
        <v>630.3</v>
      </c>
      <c r="D13" s="143" t="n">
        <v>657</v>
      </c>
      <c r="E13" s="143" t="n">
        <v>95.9</v>
      </c>
      <c r="F13" s="143" t="n">
        <v>1836.9</v>
      </c>
      <c r="G13" s="143" t="n">
        <v>1579.9</v>
      </c>
      <c r="H13" s="143" t="n">
        <v>116.3</v>
      </c>
      <c r="I13" s="143" t="n">
        <v>29.1</v>
      </c>
      <c r="J13" s="143" t="n">
        <v>24</v>
      </c>
      <c r="K13" s="143" t="n">
        <v>5.1</v>
      </c>
      <c r="L13" s="119"/>
      <c r="M13" s="141"/>
      <c r="N13" s="141"/>
      <c r="O13" s="142"/>
    </row>
    <row r="14" customFormat="false" ht="15" hidden="false" customHeight="true" outlineLevel="0" collapsed="false">
      <c r="A14" s="114"/>
      <c r="B14" s="114" t="s">
        <v>159</v>
      </c>
      <c r="C14" s="143" t="n">
        <v>91.6</v>
      </c>
      <c r="D14" s="143" t="n">
        <v>90.2</v>
      </c>
      <c r="E14" s="143" t="n">
        <v>101.6</v>
      </c>
      <c r="F14" s="143" t="n">
        <v>517.3</v>
      </c>
      <c r="G14" s="143" t="n">
        <v>440.3</v>
      </c>
      <c r="H14" s="143" t="n">
        <v>117.5</v>
      </c>
      <c r="I14" s="143" t="n">
        <v>56.5</v>
      </c>
      <c r="J14" s="143" t="n">
        <v>48.8</v>
      </c>
      <c r="K14" s="143" t="n">
        <v>7.7</v>
      </c>
      <c r="L14" s="119"/>
      <c r="M14" s="141"/>
      <c r="N14" s="141"/>
      <c r="O14" s="142"/>
    </row>
    <row r="15" customFormat="false" ht="15" hidden="false" customHeight="true" outlineLevel="0" collapsed="false">
      <c r="A15" s="114"/>
      <c r="B15" s="114" t="s">
        <v>160</v>
      </c>
      <c r="C15" s="143" t="n">
        <v>473</v>
      </c>
      <c r="D15" s="143" t="n">
        <v>511.2</v>
      </c>
      <c r="E15" s="143" t="n">
        <v>92.5</v>
      </c>
      <c r="F15" s="143" t="n">
        <v>2981.1</v>
      </c>
      <c r="G15" s="143" t="n">
        <v>2972.3</v>
      </c>
      <c r="H15" s="143" t="n">
        <v>100.3</v>
      </c>
      <c r="I15" s="143" t="n">
        <v>63</v>
      </c>
      <c r="J15" s="143" t="n">
        <v>58.1</v>
      </c>
      <c r="K15" s="143" t="n">
        <v>4.9</v>
      </c>
      <c r="L15" s="119"/>
      <c r="M15" s="141"/>
      <c r="N15" s="141"/>
      <c r="O15" s="142"/>
    </row>
    <row r="16" customFormat="false" ht="15" hidden="false" customHeight="true" outlineLevel="0" collapsed="false">
      <c r="A16" s="114"/>
      <c r="B16" s="114" t="s">
        <v>161</v>
      </c>
      <c r="C16" s="143" t="n">
        <v>623.8</v>
      </c>
      <c r="D16" s="143" t="n">
        <v>683.7</v>
      </c>
      <c r="E16" s="143" t="n">
        <v>91.2</v>
      </c>
      <c r="F16" s="143" t="n">
        <v>2835</v>
      </c>
      <c r="G16" s="143" t="n">
        <v>3176.1</v>
      </c>
      <c r="H16" s="143" t="n">
        <v>89.3</v>
      </c>
      <c r="I16" s="143" t="n">
        <v>45.4</v>
      </c>
      <c r="J16" s="143" t="n">
        <v>46.5</v>
      </c>
      <c r="K16" s="143" t="n">
        <v>-1.1</v>
      </c>
      <c r="L16" s="119"/>
      <c r="M16" s="141"/>
      <c r="N16" s="141"/>
      <c r="O16" s="142"/>
    </row>
    <row r="17" customFormat="false" ht="15" hidden="false" customHeight="true" outlineLevel="0" collapsed="false">
      <c r="A17" s="114"/>
      <c r="B17" s="114" t="s">
        <v>162</v>
      </c>
      <c r="C17" s="143" t="n">
        <v>314.3</v>
      </c>
      <c r="D17" s="143" t="n">
        <v>447.9</v>
      </c>
      <c r="E17" s="143" t="n">
        <v>70.2</v>
      </c>
      <c r="F17" s="143" t="n">
        <v>1050.6</v>
      </c>
      <c r="G17" s="143" t="n">
        <v>1110.1</v>
      </c>
      <c r="H17" s="143" t="n">
        <v>94.6</v>
      </c>
      <c r="I17" s="143" t="n">
        <v>33.4</v>
      </c>
      <c r="J17" s="143" t="n">
        <v>24.8</v>
      </c>
      <c r="K17" s="143" t="n">
        <v>8.6</v>
      </c>
      <c r="L17" s="119"/>
      <c r="M17" s="141"/>
      <c r="N17" s="141"/>
      <c r="O17" s="142"/>
    </row>
    <row r="18" customFormat="false" ht="15" hidden="false" customHeight="true" outlineLevel="0" collapsed="false">
      <c r="A18" s="114"/>
      <c r="B18" s="114" t="s">
        <v>163</v>
      </c>
      <c r="C18" s="143" t="n">
        <v>183.2</v>
      </c>
      <c r="D18" s="143" t="n">
        <v>180</v>
      </c>
      <c r="E18" s="143" t="n">
        <v>101.8</v>
      </c>
      <c r="F18" s="143" t="n">
        <v>977.3</v>
      </c>
      <c r="G18" s="143" t="n">
        <v>784</v>
      </c>
      <c r="H18" s="143" t="n">
        <v>124.7</v>
      </c>
      <c r="I18" s="143" t="n">
        <v>53.4</v>
      </c>
      <c r="J18" s="143" t="n">
        <v>43.6</v>
      </c>
      <c r="K18" s="143" t="n">
        <v>9.8</v>
      </c>
      <c r="L18" s="119"/>
      <c r="M18" s="141"/>
      <c r="N18" s="141"/>
      <c r="O18" s="142"/>
    </row>
    <row r="19" customFormat="false" ht="15" hidden="false" customHeight="true" outlineLevel="0" collapsed="false">
      <c r="A19" s="114"/>
      <c r="B19" s="114" t="s">
        <v>164</v>
      </c>
      <c r="C19" s="143" t="n">
        <v>557</v>
      </c>
      <c r="D19" s="143" t="n">
        <v>576.5</v>
      </c>
      <c r="E19" s="143" t="n">
        <v>96.6</v>
      </c>
      <c r="F19" s="143" t="n">
        <v>1797.9</v>
      </c>
      <c r="G19" s="143" t="n">
        <v>1785.1</v>
      </c>
      <c r="H19" s="143" t="n">
        <v>100.7</v>
      </c>
      <c r="I19" s="143" t="n">
        <v>32.3</v>
      </c>
      <c r="J19" s="143" t="n">
        <v>31</v>
      </c>
      <c r="K19" s="143" t="n">
        <v>1.3</v>
      </c>
      <c r="L19" s="119"/>
      <c r="M19" s="141"/>
      <c r="N19" s="141"/>
      <c r="O19" s="142"/>
    </row>
    <row r="20" customFormat="false" ht="15" hidden="false" customHeight="true" outlineLevel="0" collapsed="false">
      <c r="A20" s="114"/>
      <c r="B20" s="114" t="s">
        <v>165</v>
      </c>
      <c r="C20" s="143" t="n">
        <v>842.9</v>
      </c>
      <c r="D20" s="143" t="n">
        <v>848</v>
      </c>
      <c r="E20" s="143" t="n">
        <v>99.4</v>
      </c>
      <c r="F20" s="143" t="n">
        <v>2720.2</v>
      </c>
      <c r="G20" s="143" t="n">
        <v>2678.3</v>
      </c>
      <c r="H20" s="143" t="n">
        <v>101.6</v>
      </c>
      <c r="I20" s="143" t="n">
        <v>32.3</v>
      </c>
      <c r="J20" s="143" t="n">
        <v>31.6</v>
      </c>
      <c r="K20" s="143" t="n">
        <v>0.699999999999996</v>
      </c>
      <c r="L20" s="119"/>
      <c r="M20" s="141"/>
      <c r="N20" s="141"/>
      <c r="O20" s="142"/>
    </row>
    <row r="21" customFormat="false" ht="15" hidden="false" customHeight="true" outlineLevel="0" collapsed="false">
      <c r="A21" s="114"/>
      <c r="B21" s="114" t="s">
        <v>166</v>
      </c>
      <c r="C21" s="143" t="n">
        <v>736.4</v>
      </c>
      <c r="D21" s="143" t="n">
        <v>797</v>
      </c>
      <c r="E21" s="143" t="n">
        <v>92.4</v>
      </c>
      <c r="F21" s="143" t="n">
        <v>3937.4</v>
      </c>
      <c r="G21" s="143" t="n">
        <v>4719.5</v>
      </c>
      <c r="H21" s="143" t="n">
        <v>83.4</v>
      </c>
      <c r="I21" s="143" t="n">
        <v>53.5</v>
      </c>
      <c r="J21" s="143" t="n">
        <v>59.2</v>
      </c>
      <c r="K21" s="143" t="n">
        <v>-5.7</v>
      </c>
      <c r="L21" s="119"/>
      <c r="M21" s="141"/>
      <c r="N21" s="141"/>
      <c r="O21" s="142"/>
    </row>
    <row r="22" customFormat="false" ht="15" hidden="false" customHeight="true" outlineLevel="0" collapsed="false">
      <c r="A22" s="114"/>
      <c r="B22" s="114" t="s">
        <v>167</v>
      </c>
      <c r="C22" s="143" t="n">
        <v>134.7</v>
      </c>
      <c r="D22" s="143" t="n">
        <v>147</v>
      </c>
      <c r="E22" s="143" t="n">
        <v>91.6</v>
      </c>
      <c r="F22" s="143" t="n">
        <v>823.7</v>
      </c>
      <c r="G22" s="143" t="n">
        <v>753.5</v>
      </c>
      <c r="H22" s="143" t="n">
        <v>109.3</v>
      </c>
      <c r="I22" s="143" t="n">
        <v>61.1</v>
      </c>
      <c r="J22" s="143" t="n">
        <v>51.3</v>
      </c>
      <c r="K22" s="143" t="n">
        <v>9.8</v>
      </c>
      <c r="L22" s="119"/>
      <c r="M22" s="141"/>
      <c r="N22" s="141"/>
      <c r="O22" s="142"/>
    </row>
    <row r="23" customFormat="false" ht="15" hidden="false" customHeight="true" outlineLevel="0" collapsed="false">
      <c r="A23" s="114"/>
      <c r="B23" s="114" t="s">
        <v>168</v>
      </c>
      <c r="C23" s="143" t="n">
        <v>572.8</v>
      </c>
      <c r="D23" s="143" t="n">
        <v>603.2</v>
      </c>
      <c r="E23" s="143" t="n">
        <v>95</v>
      </c>
      <c r="F23" s="143" t="n">
        <v>3704.1</v>
      </c>
      <c r="G23" s="143" t="n">
        <v>3378.5</v>
      </c>
      <c r="H23" s="143" t="n">
        <v>109.6</v>
      </c>
      <c r="I23" s="143" t="n">
        <v>64.7</v>
      </c>
      <c r="J23" s="143" t="n">
        <v>56</v>
      </c>
      <c r="K23" s="143" t="n">
        <v>8.7</v>
      </c>
      <c r="L23" s="119"/>
      <c r="M23" s="141"/>
      <c r="N23" s="141"/>
      <c r="O23" s="142"/>
    </row>
    <row r="24" customFormat="false" ht="15" hidden="false" customHeight="true" outlineLevel="0" collapsed="false">
      <c r="A24" s="114"/>
      <c r="B24" s="114" t="s">
        <v>169</v>
      </c>
      <c r="C24" s="143" t="n">
        <v>347.6</v>
      </c>
      <c r="D24" s="143" t="n">
        <v>345.8</v>
      </c>
      <c r="E24" s="143" t="n">
        <v>100.5</v>
      </c>
      <c r="F24" s="143" t="n">
        <v>2128.6</v>
      </c>
      <c r="G24" s="143" t="n">
        <v>1753.9</v>
      </c>
      <c r="H24" s="143" t="n">
        <v>121.4</v>
      </c>
      <c r="I24" s="143" t="n">
        <v>61.2</v>
      </c>
      <c r="J24" s="143" t="n">
        <v>50.7</v>
      </c>
      <c r="K24" s="143" t="n">
        <v>10.5</v>
      </c>
      <c r="L24" s="119"/>
      <c r="M24" s="141"/>
      <c r="N24" s="141"/>
      <c r="O24" s="142"/>
    </row>
    <row r="25" customFormat="false" ht="15" hidden="false" customHeight="true" outlineLevel="0" collapsed="false">
      <c r="A25" s="114"/>
      <c r="B25" s="114" t="s">
        <v>170</v>
      </c>
      <c r="C25" s="143" t="n">
        <v>718.1</v>
      </c>
      <c r="D25" s="143" t="n">
        <v>774.5</v>
      </c>
      <c r="E25" s="143" t="n">
        <v>92.7</v>
      </c>
      <c r="F25" s="143" t="n">
        <v>3242.7</v>
      </c>
      <c r="G25" s="143" t="n">
        <v>3093.5</v>
      </c>
      <c r="H25" s="143" t="n">
        <v>104.8</v>
      </c>
      <c r="I25" s="143" t="n">
        <v>45.2</v>
      </c>
      <c r="J25" s="143" t="n">
        <v>39.9</v>
      </c>
      <c r="K25" s="143" t="n">
        <v>5.3</v>
      </c>
      <c r="L25" s="119"/>
      <c r="M25" s="141"/>
      <c r="N25" s="141"/>
      <c r="O25" s="142"/>
    </row>
    <row r="26" customFormat="false" ht="15" hidden="false" customHeight="true" outlineLevel="0" collapsed="false">
      <c r="A26" s="114"/>
      <c r="B26" s="114" t="s">
        <v>171</v>
      </c>
      <c r="C26" s="143" t="n">
        <v>400.3</v>
      </c>
      <c r="D26" s="143" t="n">
        <v>383.6</v>
      </c>
      <c r="E26" s="143" t="n">
        <v>104.4</v>
      </c>
      <c r="F26" s="143" t="n">
        <v>1169.1</v>
      </c>
      <c r="G26" s="143" t="n">
        <v>944.6</v>
      </c>
      <c r="H26" s="143" t="n">
        <v>123.8</v>
      </c>
      <c r="I26" s="143" t="n">
        <v>29.2</v>
      </c>
      <c r="J26" s="143" t="n">
        <v>24.6</v>
      </c>
      <c r="K26" s="143" t="n">
        <v>4.6</v>
      </c>
      <c r="L26" s="119"/>
      <c r="M26" s="141"/>
      <c r="N26" s="141"/>
      <c r="O26" s="142"/>
    </row>
    <row r="27" customFormat="false" ht="15" hidden="false" customHeight="true" outlineLevel="0" collapsed="false">
      <c r="A27" s="114"/>
      <c r="B27" s="114" t="s">
        <v>172</v>
      </c>
      <c r="C27" s="143" t="n">
        <v>444.3</v>
      </c>
      <c r="D27" s="143" t="n">
        <v>510.2</v>
      </c>
      <c r="E27" s="143" t="n">
        <v>87.1</v>
      </c>
      <c r="F27" s="143" t="n">
        <v>2898.4</v>
      </c>
      <c r="G27" s="143" t="n">
        <v>2681.8</v>
      </c>
      <c r="H27" s="143" t="n">
        <v>108.1</v>
      </c>
      <c r="I27" s="143" t="n">
        <v>65.2</v>
      </c>
      <c r="J27" s="143" t="n">
        <v>52.6</v>
      </c>
      <c r="K27" s="143" t="n">
        <v>12.6</v>
      </c>
      <c r="L27" s="119"/>
      <c r="M27" s="141"/>
      <c r="N27" s="141"/>
      <c r="O27" s="142"/>
    </row>
    <row r="28" customFormat="false" ht="15" hidden="false" customHeight="true" outlineLevel="0" collapsed="false">
      <c r="A28" s="114"/>
      <c r="B28" s="114" t="s">
        <v>173</v>
      </c>
      <c r="C28" s="143" t="n">
        <v>533.1</v>
      </c>
      <c r="D28" s="143" t="n">
        <v>554.3</v>
      </c>
      <c r="E28" s="143" t="n">
        <v>96.2</v>
      </c>
      <c r="F28" s="143" t="n">
        <v>3213.5</v>
      </c>
      <c r="G28" s="143" t="n">
        <v>3589.2</v>
      </c>
      <c r="H28" s="143" t="n">
        <v>89.5</v>
      </c>
      <c r="I28" s="143" t="n">
        <v>60.3</v>
      </c>
      <c r="J28" s="143" t="n">
        <v>64.7</v>
      </c>
      <c r="K28" s="143" t="n">
        <v>-4.40000000000001</v>
      </c>
      <c r="L28" s="119"/>
      <c r="M28" s="141"/>
      <c r="N28" s="141"/>
      <c r="O28" s="142"/>
    </row>
    <row r="29" customFormat="false" ht="15" hidden="false" customHeight="true" outlineLevel="0" collapsed="false">
      <c r="A29" s="114"/>
      <c r="B29" s="114" t="s">
        <v>174</v>
      </c>
      <c r="C29" s="143" t="n">
        <v>52.4</v>
      </c>
      <c r="D29" s="143" t="n">
        <v>60.9</v>
      </c>
      <c r="E29" s="143" t="n">
        <v>86</v>
      </c>
      <c r="F29" s="143" t="n">
        <v>309</v>
      </c>
      <c r="G29" s="143" t="n">
        <v>274.6</v>
      </c>
      <c r="H29" s="143" t="n">
        <v>112.5</v>
      </c>
      <c r="I29" s="143" t="n">
        <v>58.9</v>
      </c>
      <c r="J29" s="143" t="n">
        <v>45.1</v>
      </c>
      <c r="K29" s="143" t="n">
        <v>13.8</v>
      </c>
      <c r="L29" s="119"/>
      <c r="M29" s="141"/>
      <c r="N29" s="141"/>
      <c r="O29" s="142"/>
    </row>
    <row r="30" customFormat="false" ht="15" hidden="false" customHeight="true" outlineLevel="0" collapsed="false">
      <c r="A30" s="114"/>
      <c r="B30" s="114" t="s">
        <v>175</v>
      </c>
      <c r="C30" s="143" t="n">
        <v>598</v>
      </c>
      <c r="D30" s="143" t="n">
        <v>611.3</v>
      </c>
      <c r="E30" s="143" t="n">
        <v>97.8</v>
      </c>
      <c r="F30" s="143" t="n">
        <v>3530.1</v>
      </c>
      <c r="G30" s="143" t="n">
        <v>2966</v>
      </c>
      <c r="H30" s="143" t="n">
        <v>119</v>
      </c>
      <c r="I30" s="143" t="n">
        <v>59</v>
      </c>
      <c r="J30" s="143" t="n">
        <v>48.5</v>
      </c>
      <c r="K30" s="143" t="n">
        <v>10.5</v>
      </c>
      <c r="L30" s="119"/>
      <c r="M30" s="141"/>
      <c r="N30" s="141"/>
      <c r="O30" s="142"/>
    </row>
    <row r="31" customFormat="false" ht="12.75" hidden="false" customHeight="false" outlineLevel="0" collapsed="false">
      <c r="C31" s="119"/>
      <c r="D31" s="119"/>
      <c r="F31" s="119"/>
      <c r="G31" s="119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0.4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7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M2" s="135"/>
      <c r="N2" s="135"/>
      <c r="O2" s="137"/>
    </row>
    <row r="3" customFormat="false" ht="15" hidden="false" customHeight="true" outlineLevel="0" collapsed="false">
      <c r="A3" s="115" t="s">
        <v>13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M3" s="137"/>
      <c r="N3" s="137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M4" s="138"/>
      <c r="N4" s="138"/>
      <c r="O4" s="138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39" t="n">
        <v>4479.8</v>
      </c>
      <c r="D6" s="139" t="n">
        <v>4853.9</v>
      </c>
      <c r="E6" s="139" t="n">
        <v>92.3</v>
      </c>
      <c r="F6" s="139" t="n">
        <v>18750.9</v>
      </c>
      <c r="G6" s="139" t="n">
        <v>17238.3</v>
      </c>
      <c r="H6" s="139" t="n">
        <v>108.8</v>
      </c>
      <c r="I6" s="139" t="n">
        <v>41.9</v>
      </c>
      <c r="J6" s="139" t="n">
        <v>35.5</v>
      </c>
      <c r="K6" s="139" t="n">
        <v>6.4</v>
      </c>
      <c r="L6" s="119"/>
      <c r="M6" s="141"/>
      <c r="N6" s="141"/>
      <c r="O6" s="142"/>
      <c r="R6" s="119"/>
    </row>
    <row r="7" customFormat="false" ht="15" hidden="false" customHeight="true" outlineLevel="0" collapsed="false">
      <c r="A7" s="114"/>
      <c r="B7" s="114" t="s">
        <v>152</v>
      </c>
      <c r="C7" s="143" t="n">
        <v>279.1</v>
      </c>
      <c r="D7" s="143" t="n">
        <v>307.4</v>
      </c>
      <c r="E7" s="143" t="n">
        <v>90.8</v>
      </c>
      <c r="F7" s="143" t="n">
        <v>1454.2</v>
      </c>
      <c r="G7" s="143" t="n">
        <v>1303.2</v>
      </c>
      <c r="H7" s="143" t="n">
        <v>111.6</v>
      </c>
      <c r="I7" s="143" t="n">
        <v>52.1</v>
      </c>
      <c r="J7" s="143" t="n">
        <v>42.4</v>
      </c>
      <c r="K7" s="144" t="n">
        <v>9.7</v>
      </c>
      <c r="L7" s="119"/>
      <c r="M7" s="141"/>
      <c r="N7" s="141"/>
      <c r="O7" s="142"/>
      <c r="R7" s="119"/>
    </row>
    <row r="8" customFormat="false" ht="15" hidden="false" customHeight="true" outlineLevel="0" collapsed="false">
      <c r="A8" s="114"/>
      <c r="B8" s="114" t="s">
        <v>153</v>
      </c>
      <c r="C8" s="143" t="n">
        <v>62.9</v>
      </c>
      <c r="D8" s="143" t="n">
        <v>56.3</v>
      </c>
      <c r="E8" s="143" t="n">
        <v>111.7</v>
      </c>
      <c r="F8" s="143" t="n">
        <v>312.8</v>
      </c>
      <c r="G8" s="143" t="n">
        <v>225.2</v>
      </c>
      <c r="H8" s="143" t="n">
        <v>138.9</v>
      </c>
      <c r="I8" s="143" t="n">
        <v>49.8</v>
      </c>
      <c r="J8" s="143" t="n">
        <v>40</v>
      </c>
      <c r="K8" s="144" t="n">
        <v>9.8</v>
      </c>
      <c r="L8" s="119"/>
      <c r="M8" s="141"/>
      <c r="N8" s="141"/>
      <c r="O8" s="142"/>
      <c r="R8" s="119"/>
    </row>
    <row r="9" customFormat="false" ht="15" hidden="false" customHeight="true" outlineLevel="0" collapsed="false">
      <c r="A9" s="114"/>
      <c r="B9" s="114" t="s">
        <v>154</v>
      </c>
      <c r="C9" s="143" t="n">
        <v>365.6</v>
      </c>
      <c r="D9" s="143" t="n">
        <v>402.8</v>
      </c>
      <c r="E9" s="143" t="n">
        <v>90.8</v>
      </c>
      <c r="F9" s="143" t="n">
        <v>1282.2</v>
      </c>
      <c r="G9" s="143" t="n">
        <v>1396.1</v>
      </c>
      <c r="H9" s="143" t="n">
        <v>91.8</v>
      </c>
      <c r="I9" s="143" t="n">
        <v>35.1</v>
      </c>
      <c r="J9" s="143" t="n">
        <v>34.7</v>
      </c>
      <c r="K9" s="144" t="n">
        <v>0.399999999999999</v>
      </c>
      <c r="L9" s="119"/>
      <c r="M9" s="141"/>
      <c r="N9" s="141"/>
      <c r="O9" s="142"/>
      <c r="R9" s="119"/>
    </row>
    <row r="10" customFormat="false" ht="15" hidden="false" customHeight="true" outlineLevel="0" collapsed="false">
      <c r="A10" s="114"/>
      <c r="B10" s="114" t="s">
        <v>155</v>
      </c>
      <c r="C10" s="143" t="n">
        <v>279.8</v>
      </c>
      <c r="D10" s="143" t="n">
        <v>346.4</v>
      </c>
      <c r="E10" s="143" t="n">
        <v>80.8</v>
      </c>
      <c r="F10" s="143" t="n">
        <v>1084.8</v>
      </c>
      <c r="G10" s="143" t="n">
        <v>1109.5</v>
      </c>
      <c r="H10" s="143" t="n">
        <v>97.8</v>
      </c>
      <c r="I10" s="143" t="n">
        <v>38.8</v>
      </c>
      <c r="J10" s="143" t="n">
        <v>32</v>
      </c>
      <c r="K10" s="144" t="n">
        <v>6.8</v>
      </c>
      <c r="L10" s="119"/>
      <c r="M10" s="141"/>
      <c r="N10" s="141"/>
      <c r="O10" s="142"/>
      <c r="R10" s="119"/>
    </row>
    <row r="11" customFormat="false" ht="15" hidden="false" customHeight="true" outlineLevel="0" collapsed="false">
      <c r="A11" s="114"/>
      <c r="B11" s="114" t="s">
        <v>156</v>
      </c>
      <c r="C11" s="143" t="n">
        <v>75.6</v>
      </c>
      <c r="D11" s="143" t="n">
        <v>86</v>
      </c>
      <c r="E11" s="143" t="n">
        <v>87.9</v>
      </c>
      <c r="F11" s="143" t="n">
        <v>300.9</v>
      </c>
      <c r="G11" s="143" t="n">
        <v>263.6</v>
      </c>
      <c r="H11" s="143" t="n">
        <v>114.2</v>
      </c>
      <c r="I11" s="143" t="n">
        <v>39.8</v>
      </c>
      <c r="J11" s="143" t="n">
        <v>30.7</v>
      </c>
      <c r="K11" s="144" t="n">
        <v>9.1</v>
      </c>
      <c r="L11" s="119"/>
      <c r="M11" s="141"/>
      <c r="N11" s="141"/>
      <c r="O11" s="142"/>
      <c r="R11" s="119"/>
    </row>
    <row r="12" customFormat="false" ht="15" hidden="false" customHeight="true" outlineLevel="0" collapsed="false">
      <c r="A12" s="114"/>
      <c r="B12" s="114" t="s">
        <v>157</v>
      </c>
      <c r="C12" s="143" t="n">
        <v>8.7</v>
      </c>
      <c r="D12" s="143" t="n">
        <v>7.6</v>
      </c>
      <c r="E12" s="143" t="n">
        <v>114.5</v>
      </c>
      <c r="F12" s="143" t="n">
        <v>32</v>
      </c>
      <c r="G12" s="143" t="n">
        <v>23.2</v>
      </c>
      <c r="H12" s="143" t="n">
        <v>137.9</v>
      </c>
      <c r="I12" s="143" t="n">
        <v>36.9</v>
      </c>
      <c r="J12" s="143" t="n">
        <v>30.4</v>
      </c>
      <c r="K12" s="144" t="n">
        <v>6.5</v>
      </c>
      <c r="L12" s="119"/>
      <c r="M12" s="141"/>
      <c r="N12" s="141"/>
      <c r="O12" s="142"/>
      <c r="R12" s="119"/>
    </row>
    <row r="13" customFormat="false" ht="15" hidden="false" customHeight="true" outlineLevel="0" collapsed="false">
      <c r="A13" s="114"/>
      <c r="B13" s="114" t="s">
        <v>158</v>
      </c>
      <c r="C13" s="143" t="n">
        <v>434</v>
      </c>
      <c r="D13" s="143" t="n">
        <v>448.3</v>
      </c>
      <c r="E13" s="143" t="n">
        <v>96.8</v>
      </c>
      <c r="F13" s="143" t="n">
        <v>1376.1</v>
      </c>
      <c r="G13" s="143" t="n">
        <v>1165.1</v>
      </c>
      <c r="H13" s="143" t="n">
        <v>118.1</v>
      </c>
      <c r="I13" s="143" t="n">
        <v>31.7</v>
      </c>
      <c r="J13" s="143" t="n">
        <v>26</v>
      </c>
      <c r="K13" s="144" t="n">
        <v>5.7</v>
      </c>
      <c r="L13" s="119"/>
      <c r="M13" s="141"/>
      <c r="N13" s="141"/>
      <c r="O13" s="142"/>
      <c r="R13" s="119"/>
    </row>
    <row r="14" customFormat="false" ht="15" hidden="false" customHeight="true" outlineLevel="0" collapsed="false">
      <c r="A14" s="114"/>
      <c r="B14" s="114" t="s">
        <v>159</v>
      </c>
      <c r="C14" s="143" t="n">
        <v>46.2</v>
      </c>
      <c r="D14" s="143" t="n">
        <v>41.2</v>
      </c>
      <c r="E14" s="143" t="n">
        <v>112.1</v>
      </c>
      <c r="F14" s="143" t="n">
        <v>199.9</v>
      </c>
      <c r="G14" s="143" t="n">
        <v>142.9</v>
      </c>
      <c r="H14" s="143" t="n">
        <v>139.9</v>
      </c>
      <c r="I14" s="143" t="n">
        <v>43.3</v>
      </c>
      <c r="J14" s="143" t="n">
        <v>34.7</v>
      </c>
      <c r="K14" s="144" t="n">
        <v>8.59999999999999</v>
      </c>
      <c r="L14" s="119"/>
      <c r="M14" s="141"/>
      <c r="N14" s="141"/>
      <c r="O14" s="142"/>
      <c r="R14" s="119"/>
    </row>
    <row r="15" customFormat="false" ht="15" hidden="false" customHeight="true" outlineLevel="0" collapsed="false">
      <c r="A15" s="114"/>
      <c r="B15" s="114" t="s">
        <v>160</v>
      </c>
      <c r="C15" s="143" t="n">
        <v>154</v>
      </c>
      <c r="D15" s="143" t="n">
        <v>152.8</v>
      </c>
      <c r="E15" s="143" t="n">
        <v>100.8</v>
      </c>
      <c r="F15" s="143" t="n">
        <v>747.9</v>
      </c>
      <c r="G15" s="143" t="n">
        <v>673.2</v>
      </c>
      <c r="H15" s="143" t="n">
        <v>111.1</v>
      </c>
      <c r="I15" s="143" t="n">
        <v>48.6</v>
      </c>
      <c r="J15" s="143" t="n">
        <v>44.1</v>
      </c>
      <c r="K15" s="144" t="n">
        <v>4.5</v>
      </c>
      <c r="L15" s="119"/>
      <c r="M15" s="141"/>
      <c r="N15" s="141"/>
      <c r="O15" s="142"/>
      <c r="R15" s="119"/>
    </row>
    <row r="16" customFormat="false" ht="15" hidden="false" customHeight="true" outlineLevel="0" collapsed="false">
      <c r="A16" s="114"/>
      <c r="B16" s="114" t="s">
        <v>161</v>
      </c>
      <c r="C16" s="143" t="n">
        <v>201.6</v>
      </c>
      <c r="D16" s="143" t="n">
        <v>228.8</v>
      </c>
      <c r="E16" s="143" t="n">
        <v>88.1</v>
      </c>
      <c r="F16" s="143" t="n">
        <v>897.5</v>
      </c>
      <c r="G16" s="143" t="n">
        <v>957.1</v>
      </c>
      <c r="H16" s="143" t="n">
        <v>93.8</v>
      </c>
      <c r="I16" s="143" t="n">
        <v>44.5</v>
      </c>
      <c r="J16" s="143" t="n">
        <v>41.8</v>
      </c>
      <c r="K16" s="144" t="n">
        <v>2.7</v>
      </c>
      <c r="L16" s="119"/>
      <c r="M16" s="141"/>
      <c r="N16" s="141"/>
      <c r="O16" s="142"/>
      <c r="R16" s="119"/>
    </row>
    <row r="17" customFormat="false" ht="15" hidden="false" customHeight="true" outlineLevel="0" collapsed="false">
      <c r="A17" s="114"/>
      <c r="B17" s="114" t="s">
        <v>162</v>
      </c>
      <c r="C17" s="143" t="n">
        <v>175.4</v>
      </c>
      <c r="D17" s="143" t="n">
        <v>265.8</v>
      </c>
      <c r="E17" s="143" t="n">
        <v>66</v>
      </c>
      <c r="F17" s="143" t="n">
        <v>645.2</v>
      </c>
      <c r="G17" s="143" t="n">
        <v>640.5</v>
      </c>
      <c r="H17" s="143" t="n">
        <v>100.7</v>
      </c>
      <c r="I17" s="143" t="n">
        <v>36.8</v>
      </c>
      <c r="J17" s="143" t="n">
        <v>24.1</v>
      </c>
      <c r="K17" s="144" t="n">
        <v>12.7</v>
      </c>
      <c r="L17" s="119"/>
      <c r="M17" s="141"/>
      <c r="N17" s="141"/>
      <c r="O17" s="142"/>
      <c r="R17" s="119"/>
    </row>
    <row r="18" customFormat="false" ht="15" hidden="false" customHeight="true" outlineLevel="0" collapsed="false">
      <c r="A18" s="114"/>
      <c r="B18" s="114" t="s">
        <v>163</v>
      </c>
      <c r="C18" s="143" t="n">
        <v>87.7</v>
      </c>
      <c r="D18" s="143" t="n">
        <v>90.5</v>
      </c>
      <c r="E18" s="143" t="n">
        <v>96.9</v>
      </c>
      <c r="F18" s="143" t="n">
        <v>437.8</v>
      </c>
      <c r="G18" s="143" t="n">
        <v>330.1</v>
      </c>
      <c r="H18" s="143" t="n">
        <v>132.6</v>
      </c>
      <c r="I18" s="143" t="n">
        <v>49.9</v>
      </c>
      <c r="J18" s="143" t="n">
        <v>36.5</v>
      </c>
      <c r="K18" s="144" t="n">
        <v>13.4</v>
      </c>
      <c r="L18" s="119"/>
      <c r="M18" s="141"/>
      <c r="N18" s="141"/>
      <c r="O18" s="142"/>
      <c r="R18" s="119"/>
    </row>
    <row r="19" customFormat="false" ht="15" hidden="false" customHeight="true" outlineLevel="0" collapsed="false">
      <c r="A19" s="114"/>
      <c r="B19" s="114" t="s">
        <v>164</v>
      </c>
      <c r="C19" s="143" t="n">
        <v>274</v>
      </c>
      <c r="D19" s="143" t="n">
        <v>283.4</v>
      </c>
      <c r="E19" s="143" t="n">
        <v>96.7</v>
      </c>
      <c r="F19" s="143" t="n">
        <v>957</v>
      </c>
      <c r="G19" s="143" t="n">
        <v>871.6</v>
      </c>
      <c r="H19" s="143" t="n">
        <v>109.8</v>
      </c>
      <c r="I19" s="143" t="n">
        <v>34.9</v>
      </c>
      <c r="J19" s="143" t="n">
        <v>30.8</v>
      </c>
      <c r="K19" s="144" t="n">
        <v>4.1</v>
      </c>
      <c r="L19" s="119"/>
      <c r="M19" s="141"/>
      <c r="N19" s="141"/>
      <c r="O19" s="142"/>
      <c r="R19" s="119"/>
    </row>
    <row r="20" customFormat="false" ht="15" hidden="false" customHeight="true" outlineLevel="0" collapsed="false">
      <c r="A20" s="114"/>
      <c r="B20" s="114" t="s">
        <v>165</v>
      </c>
      <c r="C20" s="143" t="n">
        <v>429.1</v>
      </c>
      <c r="D20" s="143" t="n">
        <v>405.3</v>
      </c>
      <c r="E20" s="143" t="n">
        <v>105.9</v>
      </c>
      <c r="F20" s="143" t="n">
        <v>1499.7</v>
      </c>
      <c r="G20" s="143" t="n">
        <v>1311.1</v>
      </c>
      <c r="H20" s="143" t="n">
        <v>114.4</v>
      </c>
      <c r="I20" s="143" t="n">
        <v>34.9</v>
      </c>
      <c r="J20" s="143" t="n">
        <v>32.3</v>
      </c>
      <c r="K20" s="144" t="n">
        <v>2.6</v>
      </c>
      <c r="L20" s="119"/>
      <c r="M20" s="141"/>
      <c r="N20" s="141"/>
      <c r="O20" s="142"/>
      <c r="R20" s="119"/>
    </row>
    <row r="21" customFormat="false" ht="15" hidden="false" customHeight="true" outlineLevel="0" collapsed="false">
      <c r="A21" s="114"/>
      <c r="B21" s="114" t="s">
        <v>166</v>
      </c>
      <c r="C21" s="143" t="n">
        <v>173.6</v>
      </c>
      <c r="D21" s="143" t="n">
        <v>205.3</v>
      </c>
      <c r="E21" s="143" t="n">
        <v>84.6</v>
      </c>
      <c r="F21" s="143" t="n">
        <v>783.6</v>
      </c>
      <c r="G21" s="143" t="n">
        <v>937.6</v>
      </c>
      <c r="H21" s="143" t="n">
        <v>83.6</v>
      </c>
      <c r="I21" s="143" t="n">
        <v>45.1</v>
      </c>
      <c r="J21" s="143" t="n">
        <v>45.7</v>
      </c>
      <c r="K21" s="144" t="n">
        <v>-0.600000000000001</v>
      </c>
      <c r="L21" s="119"/>
      <c r="M21" s="141"/>
      <c r="N21" s="141"/>
      <c r="O21" s="142"/>
      <c r="R21" s="119"/>
    </row>
    <row r="22" customFormat="false" ht="15" hidden="false" customHeight="true" outlineLevel="0" collapsed="false">
      <c r="A22" s="114"/>
      <c r="B22" s="114" t="s">
        <v>167</v>
      </c>
      <c r="C22" s="143" t="n">
        <v>51.2</v>
      </c>
      <c r="D22" s="143" t="n">
        <v>54.7</v>
      </c>
      <c r="E22" s="143" t="n">
        <v>93.6</v>
      </c>
      <c r="F22" s="143" t="n">
        <v>257.9</v>
      </c>
      <c r="G22" s="143" t="n">
        <v>183.5</v>
      </c>
      <c r="H22" s="143" t="n">
        <v>140.5</v>
      </c>
      <c r="I22" s="143" t="n">
        <v>50.4</v>
      </c>
      <c r="J22" s="143" t="n">
        <v>33.5</v>
      </c>
      <c r="K22" s="144" t="n">
        <v>16.9</v>
      </c>
      <c r="L22" s="119"/>
      <c r="M22" s="141"/>
      <c r="N22" s="141"/>
      <c r="O22" s="142"/>
      <c r="R22" s="119"/>
    </row>
    <row r="23" customFormat="false" ht="15" hidden="false" customHeight="true" outlineLevel="0" collapsed="false">
      <c r="A23" s="114"/>
      <c r="B23" s="114" t="s">
        <v>168</v>
      </c>
      <c r="C23" s="143" t="n">
        <v>159.5</v>
      </c>
      <c r="D23" s="143" t="n">
        <v>183.2</v>
      </c>
      <c r="E23" s="143" t="n">
        <v>87.1</v>
      </c>
      <c r="F23" s="143" t="n">
        <v>815.8</v>
      </c>
      <c r="G23" s="143" t="n">
        <v>801</v>
      </c>
      <c r="H23" s="143" t="n">
        <v>101.8</v>
      </c>
      <c r="I23" s="143" t="n">
        <v>51.1</v>
      </c>
      <c r="J23" s="143" t="n">
        <v>43.7</v>
      </c>
      <c r="K23" s="144" t="n">
        <v>7.4</v>
      </c>
      <c r="L23" s="119"/>
      <c r="M23" s="141"/>
      <c r="N23" s="141"/>
      <c r="O23" s="142"/>
      <c r="R23" s="119"/>
    </row>
    <row r="24" customFormat="false" ht="15" hidden="false" customHeight="true" outlineLevel="0" collapsed="false">
      <c r="A24" s="114"/>
      <c r="B24" s="114" t="s">
        <v>169</v>
      </c>
      <c r="C24" s="143" t="n">
        <v>138.9</v>
      </c>
      <c r="D24" s="143" t="n">
        <v>142.1</v>
      </c>
      <c r="E24" s="143" t="n">
        <v>97.7</v>
      </c>
      <c r="F24" s="143" t="n">
        <v>733.6</v>
      </c>
      <c r="G24" s="143" t="n">
        <v>495.2</v>
      </c>
      <c r="H24" s="143" t="n">
        <v>148.1</v>
      </c>
      <c r="I24" s="143" t="n">
        <v>52.8</v>
      </c>
      <c r="J24" s="143" t="n">
        <v>34.8</v>
      </c>
      <c r="K24" s="144" t="n">
        <v>18</v>
      </c>
      <c r="L24" s="119"/>
      <c r="M24" s="141"/>
      <c r="N24" s="141"/>
      <c r="O24" s="142"/>
      <c r="R24" s="119"/>
    </row>
    <row r="25" customFormat="false" ht="15" hidden="false" customHeight="true" outlineLevel="0" collapsed="false">
      <c r="A25" s="114"/>
      <c r="B25" s="114" t="s">
        <v>170</v>
      </c>
      <c r="C25" s="143" t="n">
        <v>323.7</v>
      </c>
      <c r="D25" s="143" t="n">
        <v>391.7</v>
      </c>
      <c r="E25" s="143" t="n">
        <v>82.6</v>
      </c>
      <c r="F25" s="143" t="n">
        <v>1571.5</v>
      </c>
      <c r="G25" s="143" t="n">
        <v>1674.2</v>
      </c>
      <c r="H25" s="143" t="n">
        <v>93.9</v>
      </c>
      <c r="I25" s="143" t="n">
        <v>48.6</v>
      </c>
      <c r="J25" s="143" t="n">
        <v>42.7</v>
      </c>
      <c r="K25" s="144" t="n">
        <v>5.9</v>
      </c>
      <c r="L25" s="119"/>
      <c r="M25" s="141"/>
      <c r="N25" s="141"/>
      <c r="O25" s="142"/>
      <c r="R25" s="119"/>
    </row>
    <row r="26" customFormat="false" ht="15" hidden="false" customHeight="true" outlineLevel="0" collapsed="false">
      <c r="A26" s="114"/>
      <c r="B26" s="114" t="s">
        <v>171</v>
      </c>
      <c r="C26" s="143" t="n">
        <v>254.6</v>
      </c>
      <c r="D26" s="143" t="n">
        <v>230.9</v>
      </c>
      <c r="E26" s="143" t="n">
        <v>110.3</v>
      </c>
      <c r="F26" s="143" t="n">
        <v>762.2</v>
      </c>
      <c r="G26" s="143" t="n">
        <v>500</v>
      </c>
      <c r="H26" s="143" t="n">
        <v>152.4</v>
      </c>
      <c r="I26" s="143" t="n">
        <v>29.9</v>
      </c>
      <c r="J26" s="143" t="n">
        <v>21.7</v>
      </c>
      <c r="K26" s="144" t="n">
        <v>8.2</v>
      </c>
      <c r="L26" s="119"/>
      <c r="M26" s="141"/>
      <c r="N26" s="141"/>
      <c r="O26" s="142"/>
      <c r="R26" s="119"/>
    </row>
    <row r="27" customFormat="false" ht="15" hidden="false" customHeight="true" outlineLevel="0" collapsed="false">
      <c r="A27" s="114"/>
      <c r="B27" s="114" t="s">
        <v>172</v>
      </c>
      <c r="C27" s="143" t="n">
        <v>164.8</v>
      </c>
      <c r="D27" s="143" t="n">
        <v>183.4</v>
      </c>
      <c r="E27" s="143" t="n">
        <v>89.9</v>
      </c>
      <c r="F27" s="143" t="n">
        <v>905</v>
      </c>
      <c r="G27" s="143" t="n">
        <v>719.5</v>
      </c>
      <c r="H27" s="143" t="n">
        <v>125.8</v>
      </c>
      <c r="I27" s="143" t="n">
        <v>54.9</v>
      </c>
      <c r="J27" s="143" t="n">
        <v>39.2</v>
      </c>
      <c r="K27" s="144" t="n">
        <v>15.7</v>
      </c>
      <c r="L27" s="119"/>
      <c r="M27" s="141"/>
      <c r="N27" s="141"/>
      <c r="O27" s="142"/>
      <c r="R27" s="119"/>
    </row>
    <row r="28" customFormat="false" ht="15" hidden="false" customHeight="true" outlineLevel="0" collapsed="false">
      <c r="A28" s="114"/>
      <c r="B28" s="114" t="s">
        <v>173</v>
      </c>
      <c r="C28" s="143" t="n">
        <v>174.7</v>
      </c>
      <c r="D28" s="143" t="n">
        <v>173.2</v>
      </c>
      <c r="E28" s="143" t="n">
        <v>100.9</v>
      </c>
      <c r="F28" s="143" t="n">
        <v>907.2</v>
      </c>
      <c r="G28" s="143" t="n">
        <v>895.9</v>
      </c>
      <c r="H28" s="143" t="n">
        <v>101.3</v>
      </c>
      <c r="I28" s="143" t="n">
        <v>51.9</v>
      </c>
      <c r="J28" s="143" t="n">
        <v>51.7</v>
      </c>
      <c r="K28" s="144" t="n">
        <v>0.199999999999996</v>
      </c>
      <c r="L28" s="119"/>
      <c r="M28" s="141"/>
      <c r="N28" s="141"/>
      <c r="O28" s="142"/>
      <c r="R28" s="119"/>
    </row>
    <row r="29" customFormat="false" ht="15" hidden="false" customHeight="true" outlineLevel="0" collapsed="false">
      <c r="A29" s="114"/>
      <c r="B29" s="114" t="s">
        <v>174</v>
      </c>
      <c r="C29" s="143" t="n">
        <v>27.5</v>
      </c>
      <c r="D29" s="143" t="n">
        <v>34.8</v>
      </c>
      <c r="E29" s="143" t="n">
        <v>79</v>
      </c>
      <c r="F29" s="143" t="n">
        <v>140</v>
      </c>
      <c r="G29" s="143" t="n">
        <v>117.9</v>
      </c>
      <c r="H29" s="143" t="n">
        <v>118.7</v>
      </c>
      <c r="I29" s="143" t="n">
        <v>50.8</v>
      </c>
      <c r="J29" s="143" t="n">
        <v>33.9</v>
      </c>
      <c r="K29" s="144" t="n">
        <v>16.9</v>
      </c>
      <c r="L29" s="119"/>
      <c r="M29" s="141"/>
      <c r="N29" s="141"/>
      <c r="O29" s="142"/>
      <c r="R29" s="119"/>
    </row>
    <row r="30" customFormat="false" ht="15" hidden="false" customHeight="true" outlineLevel="0" collapsed="false">
      <c r="A30" s="114"/>
      <c r="B30" s="114" t="s">
        <v>175</v>
      </c>
      <c r="C30" s="143" t="n">
        <v>137.6</v>
      </c>
      <c r="D30" s="143" t="n">
        <v>132</v>
      </c>
      <c r="E30" s="143" t="n">
        <v>104.2</v>
      </c>
      <c r="F30" s="143" t="n">
        <v>646.1</v>
      </c>
      <c r="G30" s="143" t="n">
        <v>501.1</v>
      </c>
      <c r="H30" s="143" t="n">
        <v>128.9</v>
      </c>
      <c r="I30" s="143" t="n">
        <v>47</v>
      </c>
      <c r="J30" s="143" t="n">
        <v>38</v>
      </c>
      <c r="K30" s="144" t="n">
        <v>9</v>
      </c>
      <c r="L30" s="119"/>
      <c r="M30" s="141"/>
      <c r="N30" s="141"/>
      <c r="O30" s="142"/>
      <c r="R30" s="119"/>
    </row>
    <row r="31" customFormat="false" ht="15" hidden="false" customHeight="false" outlineLevel="0" collapsed="false">
      <c r="C31" s="119"/>
      <c r="D31" s="119"/>
      <c r="F31" s="119"/>
      <c r="G31" s="143"/>
    </row>
    <row r="33" customFormat="false" ht="12.75" hidden="false" customHeight="false" outlineLevel="0" collapsed="false">
      <c r="D33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0.4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7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M2" s="135"/>
      <c r="N2" s="135"/>
      <c r="O2" s="137"/>
    </row>
    <row r="3" customFormat="false" ht="15" hidden="false" customHeight="true" outlineLevel="0" collapsed="false">
      <c r="A3" s="115" t="s">
        <v>13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M3" s="137"/>
      <c r="N3" s="137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M4" s="138"/>
      <c r="N4" s="138"/>
      <c r="O4" s="138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18" t="n">
        <v>3623.1</v>
      </c>
      <c r="D6" s="118" t="n">
        <v>3825.1</v>
      </c>
      <c r="E6" s="118" t="n">
        <v>94.7</v>
      </c>
      <c r="F6" s="118" t="n">
        <v>24131.4</v>
      </c>
      <c r="G6" s="118" t="n">
        <v>26032.1</v>
      </c>
      <c r="H6" s="118" t="n">
        <v>92.7</v>
      </c>
      <c r="I6" s="139" t="n">
        <v>66.6</v>
      </c>
      <c r="J6" s="118" t="n">
        <v>68.1</v>
      </c>
      <c r="K6" s="118" t="n">
        <v>-1.5</v>
      </c>
      <c r="L6" s="119"/>
      <c r="M6" s="141"/>
      <c r="N6" s="141"/>
      <c r="O6" s="142"/>
      <c r="P6" s="143"/>
      <c r="Q6" s="143"/>
      <c r="R6" s="139"/>
    </row>
    <row r="7" customFormat="false" ht="15" hidden="false" customHeight="true" outlineLevel="0" collapsed="false">
      <c r="A7" s="114"/>
      <c r="B7" s="114" t="s">
        <v>152</v>
      </c>
      <c r="C7" s="143" t="n">
        <v>273.1</v>
      </c>
      <c r="D7" s="143" t="n">
        <v>291.7</v>
      </c>
      <c r="E7" s="122" t="n">
        <v>93.6</v>
      </c>
      <c r="F7" s="143" t="n">
        <v>2297.4</v>
      </c>
      <c r="G7" s="143" t="n">
        <v>2375.8</v>
      </c>
      <c r="H7" s="122" t="n">
        <v>96.7</v>
      </c>
      <c r="I7" s="143" t="n">
        <v>84.1</v>
      </c>
      <c r="J7" s="143" t="n">
        <v>81.4</v>
      </c>
      <c r="K7" s="127" t="n">
        <v>2.69999999999999</v>
      </c>
      <c r="L7" s="119"/>
      <c r="M7" s="141"/>
      <c r="N7" s="141"/>
      <c r="O7" s="142"/>
      <c r="P7" s="143"/>
      <c r="Q7" s="143"/>
      <c r="R7" s="143"/>
      <c r="T7" s="143"/>
      <c r="U7" s="143"/>
    </row>
    <row r="8" customFormat="false" ht="15" hidden="false" customHeight="true" outlineLevel="0" collapsed="false">
      <c r="A8" s="114"/>
      <c r="B8" s="114" t="s">
        <v>153</v>
      </c>
      <c r="C8" s="143" t="n">
        <v>21.6</v>
      </c>
      <c r="D8" s="143" t="n">
        <v>22.4</v>
      </c>
      <c r="E8" s="122" t="n">
        <v>96.4</v>
      </c>
      <c r="F8" s="143" t="n">
        <v>171.8</v>
      </c>
      <c r="G8" s="143" t="n">
        <v>162.9</v>
      </c>
      <c r="H8" s="122" t="n">
        <v>105.5</v>
      </c>
      <c r="I8" s="143" t="n">
        <v>79.7</v>
      </c>
      <c r="J8" s="143" t="n">
        <v>72.7</v>
      </c>
      <c r="K8" s="127" t="n">
        <v>7</v>
      </c>
      <c r="L8" s="119"/>
      <c r="M8" s="141"/>
      <c r="N8" s="141"/>
      <c r="O8" s="142"/>
      <c r="P8" s="143"/>
      <c r="Q8" s="143"/>
      <c r="R8" s="143"/>
      <c r="T8" s="143"/>
      <c r="U8" s="143"/>
    </row>
    <row r="9" customFormat="false" ht="15" hidden="false" customHeight="true" outlineLevel="0" collapsed="false">
      <c r="A9" s="114"/>
      <c r="B9" s="114" t="s">
        <v>154</v>
      </c>
      <c r="C9" s="143" t="n">
        <v>169.3</v>
      </c>
      <c r="D9" s="143" t="n">
        <v>157.8</v>
      </c>
      <c r="E9" s="122" t="n">
        <v>107.3</v>
      </c>
      <c r="F9" s="143" t="n">
        <v>485.8</v>
      </c>
      <c r="G9" s="143" t="n">
        <v>675.6</v>
      </c>
      <c r="H9" s="122" t="n">
        <v>71.9</v>
      </c>
      <c r="I9" s="143" t="n">
        <v>28.7</v>
      </c>
      <c r="J9" s="143" t="n">
        <v>42.8</v>
      </c>
      <c r="K9" s="127" t="n">
        <v>-14.1</v>
      </c>
      <c r="L9" s="119"/>
      <c r="M9" s="141"/>
      <c r="N9" s="141"/>
      <c r="O9" s="142"/>
      <c r="P9" s="143"/>
      <c r="Q9" s="143"/>
      <c r="R9" s="143"/>
      <c r="T9" s="143"/>
      <c r="U9" s="143"/>
    </row>
    <row r="10" customFormat="false" ht="15" hidden="false" customHeight="true" outlineLevel="0" collapsed="false">
      <c r="A10" s="114"/>
      <c r="B10" s="114" t="s">
        <v>155</v>
      </c>
      <c r="C10" s="143" t="n">
        <v>40.9</v>
      </c>
      <c r="D10" s="143" t="n">
        <v>41.3</v>
      </c>
      <c r="E10" s="122" t="n">
        <v>99</v>
      </c>
      <c r="F10" s="143" t="n">
        <v>128.7</v>
      </c>
      <c r="G10" s="143" t="n">
        <v>142.1</v>
      </c>
      <c r="H10" s="122" t="n">
        <v>90.6</v>
      </c>
      <c r="I10" s="143" t="n">
        <v>31.5</v>
      </c>
      <c r="J10" s="143" t="n">
        <v>34.4</v>
      </c>
      <c r="K10" s="127" t="n">
        <v>-2.9</v>
      </c>
      <c r="L10" s="119"/>
      <c r="M10" s="141"/>
      <c r="N10" s="141"/>
      <c r="O10" s="142"/>
      <c r="P10" s="143"/>
      <c r="Q10" s="143"/>
      <c r="R10" s="143"/>
      <c r="T10" s="143"/>
      <c r="U10" s="143"/>
    </row>
    <row r="11" customFormat="false" ht="15" hidden="false" customHeight="true" outlineLevel="0" collapsed="false">
      <c r="A11" s="114"/>
      <c r="B11" s="114" t="s">
        <v>156</v>
      </c>
      <c r="C11" s="143" t="n">
        <v>174.4</v>
      </c>
      <c r="D11" s="143" t="n">
        <v>195.1</v>
      </c>
      <c r="E11" s="122" t="n">
        <v>89.4</v>
      </c>
      <c r="F11" s="143" t="n">
        <v>1258</v>
      </c>
      <c r="G11" s="143" t="n">
        <v>1534.4</v>
      </c>
      <c r="H11" s="122" t="n">
        <v>82</v>
      </c>
      <c r="I11" s="143" t="n">
        <v>72.1</v>
      </c>
      <c r="J11" s="143" t="n">
        <v>78.7</v>
      </c>
      <c r="K11" s="127" t="n">
        <v>-6.60000000000001</v>
      </c>
      <c r="L11" s="119"/>
      <c r="M11" s="141"/>
      <c r="N11" s="141"/>
      <c r="O11" s="142"/>
      <c r="P11" s="143"/>
      <c r="Q11" s="143"/>
      <c r="R11" s="143"/>
      <c r="T11" s="143"/>
      <c r="U11" s="143"/>
    </row>
    <row r="12" customFormat="false" ht="15" hidden="false" customHeight="true" outlineLevel="0" collapsed="false">
      <c r="A12" s="114"/>
      <c r="B12" s="114" t="s">
        <v>157</v>
      </c>
      <c r="C12" s="143" t="n">
        <v>6.2</v>
      </c>
      <c r="D12" s="143" t="n">
        <v>5.2</v>
      </c>
      <c r="E12" s="122" t="n">
        <v>119.2</v>
      </c>
      <c r="F12" s="143" t="n">
        <v>37.3</v>
      </c>
      <c r="G12" s="143" t="n">
        <v>20</v>
      </c>
      <c r="H12" s="122" t="n">
        <v>186.5</v>
      </c>
      <c r="I12" s="143" t="n">
        <v>60.9</v>
      </c>
      <c r="J12" s="143" t="n">
        <v>37.9</v>
      </c>
      <c r="K12" s="127" t="n">
        <v>23</v>
      </c>
      <c r="L12" s="119"/>
      <c r="M12" s="141"/>
      <c r="N12" s="141"/>
      <c r="O12" s="142"/>
      <c r="P12" s="143"/>
      <c r="Q12" s="143"/>
      <c r="R12" s="143"/>
      <c r="T12" s="143"/>
      <c r="U12" s="143"/>
    </row>
    <row r="13" customFormat="false" ht="15" hidden="false" customHeight="true" outlineLevel="0" collapsed="false">
      <c r="A13" s="114"/>
      <c r="B13" s="114" t="s">
        <v>158</v>
      </c>
      <c r="C13" s="143" t="n">
        <v>29</v>
      </c>
      <c r="D13" s="143" t="n">
        <v>36.7</v>
      </c>
      <c r="E13" s="122" t="n">
        <v>79</v>
      </c>
      <c r="F13" s="143" t="n">
        <v>80.3</v>
      </c>
      <c r="G13" s="143" t="n">
        <v>129.2</v>
      </c>
      <c r="H13" s="122" t="n">
        <v>62.2</v>
      </c>
      <c r="I13" s="143" t="n">
        <v>27.7</v>
      </c>
      <c r="J13" s="143" t="n">
        <v>35.2</v>
      </c>
      <c r="K13" s="127" t="n">
        <v>-7.5</v>
      </c>
      <c r="L13" s="119"/>
      <c r="M13" s="141"/>
      <c r="N13" s="141"/>
      <c r="O13" s="142"/>
      <c r="P13" s="143"/>
      <c r="Q13" s="143"/>
      <c r="R13" s="143"/>
      <c r="T13" s="143"/>
      <c r="U13" s="143"/>
    </row>
    <row r="14" customFormat="false" ht="15" hidden="false" customHeight="true" outlineLevel="0" collapsed="false">
      <c r="A14" s="114"/>
      <c r="B14" s="114" t="s">
        <v>159</v>
      </c>
      <c r="C14" s="143" t="n">
        <v>30.1</v>
      </c>
      <c r="D14" s="143" t="n">
        <v>33.8</v>
      </c>
      <c r="E14" s="122" t="n">
        <v>89.1</v>
      </c>
      <c r="F14" s="143" t="n">
        <v>262.6</v>
      </c>
      <c r="G14" s="143" t="n">
        <v>261.2</v>
      </c>
      <c r="H14" s="122" t="n">
        <v>100.5</v>
      </c>
      <c r="I14" s="143" t="n">
        <v>87.3</v>
      </c>
      <c r="J14" s="143" t="n">
        <v>77.2</v>
      </c>
      <c r="K14" s="127" t="n">
        <v>10.1</v>
      </c>
      <c r="L14" s="119"/>
      <c r="M14" s="141"/>
      <c r="N14" s="141"/>
      <c r="O14" s="142"/>
      <c r="P14" s="143"/>
      <c r="Q14" s="143"/>
      <c r="R14" s="143"/>
      <c r="T14" s="143"/>
      <c r="U14" s="143"/>
    </row>
    <row r="15" customFormat="false" ht="15" hidden="false" customHeight="true" outlineLevel="0" collapsed="false">
      <c r="A15" s="114"/>
      <c r="B15" s="114" t="s">
        <v>160</v>
      </c>
      <c r="C15" s="143" t="n">
        <v>244.2</v>
      </c>
      <c r="D15" s="143" t="n">
        <v>279</v>
      </c>
      <c r="E15" s="122" t="n">
        <v>87.5</v>
      </c>
      <c r="F15" s="143" t="n">
        <v>1969.3</v>
      </c>
      <c r="G15" s="143" t="n">
        <v>2084.4</v>
      </c>
      <c r="H15" s="122" t="n">
        <v>94.5</v>
      </c>
      <c r="I15" s="143" t="n">
        <v>80.6</v>
      </c>
      <c r="J15" s="143" t="n">
        <v>74.7</v>
      </c>
      <c r="K15" s="127" t="n">
        <v>5.89999999999999</v>
      </c>
      <c r="L15" s="119"/>
      <c r="M15" s="141"/>
      <c r="N15" s="141"/>
      <c r="O15" s="142"/>
      <c r="P15" s="143"/>
      <c r="Q15" s="143"/>
      <c r="R15" s="143"/>
      <c r="T15" s="143"/>
      <c r="U15" s="143"/>
    </row>
    <row r="16" customFormat="false" ht="15" hidden="false" customHeight="true" outlineLevel="0" collapsed="false">
      <c r="A16" s="114"/>
      <c r="B16" s="114" t="s">
        <v>161</v>
      </c>
      <c r="C16" s="143" t="n">
        <v>291.5</v>
      </c>
      <c r="D16" s="143" t="n">
        <v>316.1</v>
      </c>
      <c r="E16" s="122" t="n">
        <v>92.2</v>
      </c>
      <c r="F16" s="143" t="n">
        <v>1505.2</v>
      </c>
      <c r="G16" s="143" t="n">
        <v>1831.6</v>
      </c>
      <c r="H16" s="122" t="n">
        <v>82.2</v>
      </c>
      <c r="I16" s="143" t="n">
        <v>51.6</v>
      </c>
      <c r="J16" s="143" t="n">
        <v>57.9</v>
      </c>
      <c r="K16" s="127" t="n">
        <v>-6.3</v>
      </c>
      <c r="L16" s="119"/>
      <c r="M16" s="141"/>
      <c r="N16" s="141"/>
      <c r="O16" s="142"/>
      <c r="P16" s="143"/>
      <c r="Q16" s="143"/>
      <c r="R16" s="143"/>
      <c r="T16" s="143"/>
      <c r="U16" s="143"/>
    </row>
    <row r="17" customFormat="false" ht="15" hidden="false" customHeight="true" outlineLevel="0" collapsed="false">
      <c r="A17" s="114"/>
      <c r="B17" s="114" t="s">
        <v>162</v>
      </c>
      <c r="C17" s="143" t="n">
        <v>69.5</v>
      </c>
      <c r="D17" s="143" t="n">
        <v>80.2</v>
      </c>
      <c r="E17" s="122" t="n">
        <v>86.7</v>
      </c>
      <c r="F17" s="143" t="n">
        <v>248.4</v>
      </c>
      <c r="G17" s="143" t="n">
        <v>273.1</v>
      </c>
      <c r="H17" s="122" t="n">
        <v>91</v>
      </c>
      <c r="I17" s="143" t="n">
        <v>35.7</v>
      </c>
      <c r="J17" s="143" t="n">
        <v>34</v>
      </c>
      <c r="K17" s="127" t="n">
        <v>1.7</v>
      </c>
      <c r="L17" s="119"/>
      <c r="M17" s="141"/>
      <c r="N17" s="141"/>
      <c r="O17" s="142"/>
      <c r="P17" s="143"/>
      <c r="Q17" s="143"/>
      <c r="R17" s="143"/>
      <c r="T17" s="143"/>
      <c r="U17" s="143"/>
    </row>
    <row r="18" customFormat="false" ht="15" hidden="false" customHeight="true" outlineLevel="0" collapsed="false">
      <c r="A18" s="114"/>
      <c r="B18" s="114" t="s">
        <v>163</v>
      </c>
      <c r="C18" s="143" t="n">
        <v>52.6</v>
      </c>
      <c r="D18" s="143" t="n">
        <v>51.4</v>
      </c>
      <c r="E18" s="122" t="n">
        <v>102.3</v>
      </c>
      <c r="F18" s="143" t="n">
        <v>393.5</v>
      </c>
      <c r="G18" s="143" t="n">
        <v>350.9</v>
      </c>
      <c r="H18" s="122" t="n">
        <v>112.1</v>
      </c>
      <c r="I18" s="143" t="n">
        <v>74.7</v>
      </c>
      <c r="J18" s="143" t="n">
        <v>68.4</v>
      </c>
      <c r="K18" s="127" t="n">
        <v>6.3</v>
      </c>
      <c r="L18" s="119"/>
      <c r="M18" s="141"/>
      <c r="N18" s="141"/>
      <c r="O18" s="142"/>
      <c r="P18" s="143"/>
      <c r="Q18" s="143"/>
      <c r="R18" s="143"/>
      <c r="T18" s="143"/>
      <c r="U18" s="143"/>
    </row>
    <row r="19" customFormat="false" ht="15" hidden="false" customHeight="true" outlineLevel="0" collapsed="false">
      <c r="A19" s="114"/>
      <c r="B19" s="114" t="s">
        <v>164</v>
      </c>
      <c r="C19" s="143" t="n">
        <v>66.2</v>
      </c>
      <c r="D19" s="143" t="n">
        <v>71.3</v>
      </c>
      <c r="E19" s="122" t="n">
        <v>92.8</v>
      </c>
      <c r="F19" s="143" t="n">
        <v>279.3</v>
      </c>
      <c r="G19" s="143" t="n">
        <v>435.6</v>
      </c>
      <c r="H19" s="122" t="n">
        <v>64.1</v>
      </c>
      <c r="I19" s="143" t="n">
        <v>42.2</v>
      </c>
      <c r="J19" s="143" t="n">
        <v>61.1</v>
      </c>
      <c r="K19" s="127" t="n">
        <v>-18.9</v>
      </c>
      <c r="L19" s="119"/>
      <c r="M19" s="141"/>
      <c r="N19" s="141"/>
      <c r="O19" s="142"/>
      <c r="P19" s="143"/>
      <c r="Q19" s="143"/>
      <c r="R19" s="143"/>
      <c r="T19" s="143"/>
      <c r="U19" s="143"/>
    </row>
    <row r="20" customFormat="false" ht="15" hidden="false" customHeight="true" outlineLevel="0" collapsed="false">
      <c r="A20" s="114"/>
      <c r="B20" s="114" t="s">
        <v>165</v>
      </c>
      <c r="C20" s="143" t="n">
        <v>88.6</v>
      </c>
      <c r="D20" s="143" t="n">
        <v>88.2</v>
      </c>
      <c r="E20" s="122" t="n">
        <v>100.5</v>
      </c>
      <c r="F20" s="143" t="n">
        <v>323</v>
      </c>
      <c r="G20" s="143" t="n">
        <v>474.3</v>
      </c>
      <c r="H20" s="122" t="n">
        <v>68.1</v>
      </c>
      <c r="I20" s="143" t="n">
        <v>36.4</v>
      </c>
      <c r="J20" s="143" t="n">
        <v>53.8</v>
      </c>
      <c r="K20" s="127" t="n">
        <v>-17.4</v>
      </c>
      <c r="L20" s="119"/>
      <c r="M20" s="141"/>
      <c r="N20" s="141"/>
      <c r="O20" s="142"/>
      <c r="P20" s="143"/>
      <c r="Q20" s="143"/>
      <c r="R20" s="143"/>
      <c r="T20" s="143"/>
      <c r="U20" s="143"/>
    </row>
    <row r="21" customFormat="false" ht="15" hidden="false" customHeight="true" outlineLevel="0" collapsed="false">
      <c r="A21" s="114"/>
      <c r="B21" s="114" t="s">
        <v>166</v>
      </c>
      <c r="C21" s="143" t="n">
        <v>487.8</v>
      </c>
      <c r="D21" s="143" t="n">
        <v>503.3</v>
      </c>
      <c r="E21" s="122" t="n">
        <v>96.9</v>
      </c>
      <c r="F21" s="143" t="n">
        <v>2910</v>
      </c>
      <c r="G21" s="143" t="n">
        <v>3548.4</v>
      </c>
      <c r="H21" s="122" t="n">
        <v>82</v>
      </c>
      <c r="I21" s="143" t="n">
        <v>59.7</v>
      </c>
      <c r="J21" s="143" t="n">
        <v>70.5</v>
      </c>
      <c r="K21" s="127" t="n">
        <v>-10.8</v>
      </c>
      <c r="L21" s="119"/>
      <c r="M21" s="141"/>
      <c r="N21" s="141"/>
      <c r="O21" s="142"/>
      <c r="P21" s="143"/>
      <c r="Q21" s="143"/>
      <c r="R21" s="143"/>
      <c r="T21" s="143"/>
      <c r="U21" s="143"/>
    </row>
    <row r="22" customFormat="false" ht="15" hidden="false" customHeight="true" outlineLevel="0" collapsed="false">
      <c r="A22" s="114"/>
      <c r="B22" s="114" t="s">
        <v>167</v>
      </c>
      <c r="C22" s="143" t="n">
        <v>57.7</v>
      </c>
      <c r="D22" s="143" t="n">
        <v>59.5</v>
      </c>
      <c r="E22" s="122" t="n">
        <v>97</v>
      </c>
      <c r="F22" s="143" t="n">
        <v>488.8</v>
      </c>
      <c r="G22" s="143" t="n">
        <v>496.5</v>
      </c>
      <c r="H22" s="122" t="n">
        <v>98.4</v>
      </c>
      <c r="I22" s="143" t="n">
        <v>84.7</v>
      </c>
      <c r="J22" s="143" t="n">
        <v>83.5</v>
      </c>
      <c r="K22" s="127" t="n">
        <v>1.2</v>
      </c>
      <c r="L22" s="119"/>
      <c r="M22" s="141"/>
      <c r="N22" s="141"/>
      <c r="O22" s="142"/>
      <c r="P22" s="143"/>
      <c r="Q22" s="143"/>
      <c r="R22" s="143"/>
      <c r="T22" s="143"/>
      <c r="U22" s="143"/>
    </row>
    <row r="23" customFormat="false" ht="15" hidden="false" customHeight="true" outlineLevel="0" collapsed="false">
      <c r="A23" s="114"/>
      <c r="B23" s="114" t="s">
        <v>168</v>
      </c>
      <c r="C23" s="143" t="n">
        <v>312.5</v>
      </c>
      <c r="D23" s="143" t="n">
        <v>305.9</v>
      </c>
      <c r="E23" s="122" t="n">
        <v>102.2</v>
      </c>
      <c r="F23" s="143" t="n">
        <v>2585.1</v>
      </c>
      <c r="G23" s="143" t="n">
        <v>2341.6</v>
      </c>
      <c r="H23" s="122" t="n">
        <v>110.4</v>
      </c>
      <c r="I23" s="143" t="n">
        <v>82.7</v>
      </c>
      <c r="J23" s="143" t="n">
        <v>76.5</v>
      </c>
      <c r="K23" s="127" t="n">
        <v>6.2</v>
      </c>
      <c r="L23" s="119"/>
      <c r="M23" s="141"/>
      <c r="N23" s="141"/>
      <c r="O23" s="142"/>
      <c r="P23" s="143"/>
      <c r="Q23" s="143"/>
      <c r="R23" s="143"/>
      <c r="T23" s="143"/>
      <c r="U23" s="143"/>
    </row>
    <row r="24" customFormat="false" ht="15" hidden="false" customHeight="true" outlineLevel="0" collapsed="false">
      <c r="A24" s="114"/>
      <c r="B24" s="114" t="s">
        <v>169</v>
      </c>
      <c r="C24" s="143" t="n">
        <v>136.4</v>
      </c>
      <c r="D24" s="143" t="n">
        <v>143</v>
      </c>
      <c r="E24" s="122" t="n">
        <v>95.4</v>
      </c>
      <c r="F24" s="143" t="n">
        <v>1088.4</v>
      </c>
      <c r="G24" s="143" t="n">
        <v>1106</v>
      </c>
      <c r="H24" s="122" t="n">
        <v>98.4</v>
      </c>
      <c r="I24" s="143" t="n">
        <v>79.8</v>
      </c>
      <c r="J24" s="143" t="n">
        <v>77.3</v>
      </c>
      <c r="K24" s="127" t="n">
        <v>2.5</v>
      </c>
      <c r="L24" s="119"/>
      <c r="M24" s="141"/>
      <c r="N24" s="141"/>
      <c r="O24" s="142"/>
      <c r="P24" s="143"/>
      <c r="Q24" s="143"/>
      <c r="R24" s="143"/>
      <c r="T24" s="143"/>
      <c r="U24" s="143"/>
    </row>
    <row r="25" customFormat="false" ht="15" hidden="false" customHeight="true" outlineLevel="0" collapsed="false">
      <c r="A25" s="114"/>
      <c r="B25" s="114" t="s">
        <v>170</v>
      </c>
      <c r="C25" s="143" t="n">
        <v>202.6</v>
      </c>
      <c r="D25" s="143" t="n">
        <v>222.3</v>
      </c>
      <c r="E25" s="122" t="n">
        <v>91.1</v>
      </c>
      <c r="F25" s="143" t="n">
        <v>1100.1</v>
      </c>
      <c r="G25" s="143" t="n">
        <v>1085</v>
      </c>
      <c r="H25" s="122" t="n">
        <v>101.4</v>
      </c>
      <c r="I25" s="143" t="n">
        <v>54.3</v>
      </c>
      <c r="J25" s="143" t="n">
        <v>48.8</v>
      </c>
      <c r="K25" s="127" t="n">
        <v>5.5</v>
      </c>
      <c r="L25" s="119"/>
      <c r="M25" s="141"/>
      <c r="N25" s="141"/>
      <c r="O25" s="142"/>
      <c r="P25" s="143"/>
      <c r="Q25" s="143"/>
      <c r="R25" s="143"/>
      <c r="T25" s="143"/>
      <c r="U25" s="143"/>
    </row>
    <row r="26" customFormat="false" ht="15" hidden="false" customHeight="true" outlineLevel="0" collapsed="false">
      <c r="A26" s="114"/>
      <c r="B26" s="114" t="s">
        <v>171</v>
      </c>
      <c r="C26" s="143" t="n">
        <v>19.3</v>
      </c>
      <c r="D26" s="143" t="n">
        <v>27.9</v>
      </c>
      <c r="E26" s="122" t="n">
        <v>69.2</v>
      </c>
      <c r="F26" s="143" t="n">
        <v>117.6</v>
      </c>
      <c r="G26" s="143" t="n">
        <v>221.8</v>
      </c>
      <c r="H26" s="122" t="n">
        <v>53</v>
      </c>
      <c r="I26" s="143" t="n">
        <v>61</v>
      </c>
      <c r="J26" s="143" t="n">
        <v>79.7</v>
      </c>
      <c r="K26" s="127" t="n">
        <v>-18.7</v>
      </c>
      <c r="L26" s="119"/>
      <c r="M26" s="141"/>
      <c r="N26" s="141"/>
      <c r="O26" s="142"/>
      <c r="P26" s="143"/>
      <c r="Q26" s="143"/>
      <c r="R26" s="143"/>
      <c r="T26" s="143"/>
      <c r="U26" s="143"/>
    </row>
    <row r="27" customFormat="false" ht="15" hidden="false" customHeight="true" outlineLevel="0" collapsed="false">
      <c r="A27" s="114"/>
      <c r="B27" s="114" t="s">
        <v>172</v>
      </c>
      <c r="C27" s="143" t="n">
        <v>188</v>
      </c>
      <c r="D27" s="143" t="n">
        <v>229</v>
      </c>
      <c r="E27" s="122" t="n">
        <v>82.1</v>
      </c>
      <c r="F27" s="143" t="n">
        <v>1606.8</v>
      </c>
      <c r="G27" s="143" t="n">
        <v>1704.9</v>
      </c>
      <c r="H27" s="122" t="n">
        <v>94.2</v>
      </c>
      <c r="I27" s="143" t="n">
        <v>85.5</v>
      </c>
      <c r="J27" s="143" t="n">
        <v>74.4</v>
      </c>
      <c r="K27" s="127" t="n">
        <v>11.1</v>
      </c>
      <c r="L27" s="119"/>
      <c r="M27" s="141"/>
      <c r="N27" s="141"/>
      <c r="O27" s="142"/>
      <c r="P27" s="143"/>
      <c r="Q27" s="143"/>
      <c r="R27" s="143"/>
      <c r="T27" s="143"/>
      <c r="U27" s="143"/>
    </row>
    <row r="28" customFormat="false" ht="15" hidden="false" customHeight="true" outlineLevel="0" collapsed="false">
      <c r="A28" s="114"/>
      <c r="B28" s="114" t="s">
        <v>173</v>
      </c>
      <c r="C28" s="143" t="n">
        <v>287.7</v>
      </c>
      <c r="D28" s="143" t="n">
        <v>303.5</v>
      </c>
      <c r="E28" s="122" t="n">
        <v>94.8</v>
      </c>
      <c r="F28" s="143" t="n">
        <v>2045.9</v>
      </c>
      <c r="G28" s="143" t="n">
        <v>2441.1</v>
      </c>
      <c r="H28" s="122" t="n">
        <v>83.8</v>
      </c>
      <c r="I28" s="143" t="n">
        <v>71.1</v>
      </c>
      <c r="J28" s="143" t="n">
        <v>80.4</v>
      </c>
      <c r="K28" s="127" t="n">
        <v>-9.30000000000001</v>
      </c>
      <c r="L28" s="119"/>
      <c r="M28" s="141"/>
      <c r="N28" s="141"/>
      <c r="O28" s="142"/>
      <c r="P28" s="143"/>
      <c r="Q28" s="143"/>
      <c r="R28" s="143"/>
      <c r="T28" s="143"/>
      <c r="U28" s="143"/>
    </row>
    <row r="29" customFormat="false" ht="15" hidden="false" customHeight="true" outlineLevel="0" collapsed="false">
      <c r="A29" s="114"/>
      <c r="B29" s="114" t="s">
        <v>174</v>
      </c>
      <c r="C29" s="143" t="n">
        <v>16.2</v>
      </c>
      <c r="D29" s="143" t="n">
        <v>18.6</v>
      </c>
      <c r="E29" s="122" t="n">
        <v>87.1</v>
      </c>
      <c r="F29" s="143" t="n">
        <v>139.4</v>
      </c>
      <c r="G29" s="143" t="n">
        <v>140.2</v>
      </c>
      <c r="H29" s="122" t="n">
        <v>99.4</v>
      </c>
      <c r="I29" s="143" t="n">
        <v>85.9</v>
      </c>
      <c r="J29" s="143" t="n">
        <v>75.2</v>
      </c>
      <c r="K29" s="127" t="n">
        <v>10.7</v>
      </c>
      <c r="L29" s="119"/>
      <c r="M29" s="141"/>
      <c r="N29" s="141"/>
      <c r="O29" s="142"/>
      <c r="P29" s="143"/>
      <c r="Q29" s="143"/>
      <c r="R29" s="143"/>
      <c r="T29" s="143"/>
      <c r="U29" s="143"/>
    </row>
    <row r="30" customFormat="false" ht="15" hidden="false" customHeight="true" outlineLevel="0" collapsed="false">
      <c r="A30" s="114"/>
      <c r="B30" s="114" t="s">
        <v>175</v>
      </c>
      <c r="C30" s="143" t="n">
        <v>357.7</v>
      </c>
      <c r="D30" s="143" t="n">
        <v>341.9</v>
      </c>
      <c r="E30" s="122" t="n">
        <v>104.6</v>
      </c>
      <c r="F30" s="143" t="n">
        <v>2608.7</v>
      </c>
      <c r="G30" s="143" t="n">
        <v>2195.5</v>
      </c>
      <c r="H30" s="122" t="n">
        <v>118.8</v>
      </c>
      <c r="I30" s="143" t="n">
        <v>72.9</v>
      </c>
      <c r="J30" s="143" t="n">
        <v>64.2</v>
      </c>
      <c r="K30" s="127" t="n">
        <v>8.7</v>
      </c>
      <c r="L30" s="119"/>
      <c r="M30" s="141"/>
      <c r="N30" s="141"/>
      <c r="O30" s="142"/>
      <c r="P30" s="143"/>
      <c r="Q30" s="143"/>
      <c r="R30" s="143"/>
      <c r="T30" s="143"/>
      <c r="U30" s="143"/>
    </row>
    <row r="31" customFormat="false" ht="15" hidden="false" customHeight="false" outlineLevel="0" collapsed="false">
      <c r="C31" s="119"/>
      <c r="D31" s="119"/>
      <c r="F31" s="119"/>
      <c r="G31" s="119"/>
      <c r="T31" s="143"/>
      <c r="U31" s="143"/>
    </row>
    <row r="33" customFormat="false" ht="12.75" hidden="false" customHeight="false" outlineLevel="0" collapsed="false">
      <c r="D33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0.3937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7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M2" s="135"/>
      <c r="N2" s="135"/>
      <c r="O2" s="137"/>
    </row>
    <row r="3" customFormat="false" ht="15" hidden="false" customHeight="true" outlineLevel="0" collapsed="false">
      <c r="A3" s="115" t="s">
        <v>13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M3" s="137"/>
      <c r="N3" s="137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M4" s="138"/>
      <c r="N4" s="138"/>
      <c r="O4" s="138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18" t="n">
        <v>297.8</v>
      </c>
      <c r="D6" s="118" t="n">
        <v>217</v>
      </c>
      <c r="E6" s="118" t="n">
        <v>137.2</v>
      </c>
      <c r="F6" s="118" t="n">
        <v>14599.4</v>
      </c>
      <c r="G6" s="118" t="n">
        <v>9100.8</v>
      </c>
      <c r="H6" s="118" t="n">
        <v>160.4</v>
      </c>
      <c r="I6" s="118" t="n">
        <v>490.2</v>
      </c>
      <c r="J6" s="129" t="n">
        <v>419.4</v>
      </c>
      <c r="K6" s="118" t="n">
        <v>70.8</v>
      </c>
      <c r="L6" s="119"/>
      <c r="M6" s="141"/>
      <c r="N6" s="141"/>
      <c r="O6" s="142"/>
    </row>
    <row r="7" customFormat="false" ht="15" hidden="false" customHeight="true" outlineLevel="0" collapsed="false">
      <c r="A7" s="114"/>
      <c r="B7" s="114" t="s">
        <v>152</v>
      </c>
      <c r="C7" s="122" t="n">
        <v>53.2</v>
      </c>
      <c r="D7" s="122" t="n">
        <v>52.5</v>
      </c>
      <c r="E7" s="122" t="n">
        <v>101.3</v>
      </c>
      <c r="F7" s="122" t="n">
        <v>2709.1</v>
      </c>
      <c r="G7" s="122" t="n">
        <v>2169</v>
      </c>
      <c r="H7" s="122" t="n">
        <v>124.9</v>
      </c>
      <c r="I7" s="122" t="n">
        <v>508.8</v>
      </c>
      <c r="J7" s="122" t="n">
        <v>413.1</v>
      </c>
      <c r="K7" s="122" t="n">
        <v>95.7</v>
      </c>
      <c r="L7" s="122"/>
      <c r="M7" s="141"/>
      <c r="N7" s="141"/>
      <c r="O7" s="142"/>
    </row>
    <row r="8" customFormat="false" ht="15" hidden="false" customHeight="true" outlineLevel="0" collapsed="false">
      <c r="A8" s="114"/>
      <c r="B8" s="114" t="s">
        <v>153</v>
      </c>
      <c r="C8" s="122" t="n">
        <v>8.2</v>
      </c>
      <c r="D8" s="122" t="n">
        <v>7.5</v>
      </c>
      <c r="E8" s="122" t="n">
        <v>109.3</v>
      </c>
      <c r="F8" s="122" t="n">
        <v>421.5</v>
      </c>
      <c r="G8" s="122" t="n">
        <v>309.5</v>
      </c>
      <c r="H8" s="122" t="n">
        <v>136.2</v>
      </c>
      <c r="I8" s="122" t="n">
        <v>512.5</v>
      </c>
      <c r="J8" s="122" t="n">
        <v>409.2</v>
      </c>
      <c r="K8" s="122" t="n">
        <v>103.3</v>
      </c>
      <c r="L8" s="122"/>
      <c r="M8" s="141"/>
      <c r="N8" s="141"/>
      <c r="O8" s="142"/>
    </row>
    <row r="9" customFormat="false" ht="15" hidden="false" customHeight="true" outlineLevel="0" collapsed="false">
      <c r="A9" s="114"/>
      <c r="B9" s="114" t="s">
        <v>154</v>
      </c>
      <c r="C9" s="122" t="n">
        <v>0.7</v>
      </c>
      <c r="D9" s="122" t="n">
        <v>0.8</v>
      </c>
      <c r="E9" s="122" t="n">
        <v>87.5</v>
      </c>
      <c r="F9" s="122" t="n">
        <v>28.6</v>
      </c>
      <c r="G9" s="122" t="n">
        <v>38.3</v>
      </c>
      <c r="H9" s="122" t="n">
        <v>74.7</v>
      </c>
      <c r="I9" s="122" t="n">
        <v>401.4</v>
      </c>
      <c r="J9" s="122" t="n">
        <v>494.3</v>
      </c>
      <c r="K9" s="122" t="n">
        <v>-92.9</v>
      </c>
      <c r="L9" s="122"/>
      <c r="M9" s="141"/>
      <c r="N9" s="141"/>
      <c r="O9" s="142"/>
    </row>
    <row r="10" customFormat="false" ht="15" hidden="false" customHeight="true" outlineLevel="0" collapsed="false">
      <c r="A10" s="114"/>
      <c r="B10" s="114" t="s">
        <v>155</v>
      </c>
      <c r="C10" s="122" t="n">
        <v>0.1</v>
      </c>
      <c r="D10" s="122" t="n">
        <v>0.1</v>
      </c>
      <c r="E10" s="122" t="n">
        <v>100</v>
      </c>
      <c r="F10" s="122" t="n">
        <v>3.4</v>
      </c>
      <c r="G10" s="122" t="n">
        <v>0.6</v>
      </c>
      <c r="H10" s="122" t="n">
        <v>566.7</v>
      </c>
      <c r="I10" s="122" t="n">
        <v>322.1</v>
      </c>
      <c r="J10" s="122" t="n">
        <v>140.7</v>
      </c>
      <c r="K10" s="122" t="n">
        <v>181.4</v>
      </c>
      <c r="L10" s="122"/>
      <c r="M10" s="141"/>
      <c r="N10" s="141"/>
      <c r="O10" s="142"/>
    </row>
    <row r="11" customFormat="false" ht="15" hidden="false" customHeight="true" outlineLevel="0" collapsed="false">
      <c r="A11" s="114"/>
      <c r="B11" s="114" t="s">
        <v>156</v>
      </c>
      <c r="C11" s="122" t="n">
        <v>11.9</v>
      </c>
      <c r="D11" s="122" t="n">
        <v>9.2</v>
      </c>
      <c r="E11" s="122" t="n">
        <v>129.3</v>
      </c>
      <c r="F11" s="122" t="n">
        <v>616</v>
      </c>
      <c r="G11" s="122" t="n">
        <v>400.5</v>
      </c>
      <c r="H11" s="122" t="n">
        <v>153.8</v>
      </c>
      <c r="I11" s="122" t="n">
        <v>517.6</v>
      </c>
      <c r="J11" s="122" t="n">
        <v>435</v>
      </c>
      <c r="K11" s="122" t="n">
        <v>82.6</v>
      </c>
      <c r="L11" s="122"/>
      <c r="M11" s="141"/>
      <c r="N11" s="141"/>
      <c r="O11" s="142"/>
    </row>
    <row r="12" customFormat="false" ht="15" hidden="false" customHeight="true" outlineLevel="0" collapsed="false">
      <c r="A12" s="114"/>
      <c r="B12" s="114" t="s">
        <v>157</v>
      </c>
      <c r="C12" s="130" t="s">
        <v>142</v>
      </c>
      <c r="D12" s="130" t="s">
        <v>142</v>
      </c>
      <c r="E12" s="130" t="s">
        <v>142</v>
      </c>
      <c r="F12" s="130" t="s">
        <v>142</v>
      </c>
      <c r="G12" s="130" t="s">
        <v>142</v>
      </c>
      <c r="H12" s="130" t="s">
        <v>142</v>
      </c>
      <c r="I12" s="130" t="s">
        <v>142</v>
      </c>
      <c r="J12" s="130" t="s">
        <v>142</v>
      </c>
      <c r="K12" s="130" t="s">
        <v>142</v>
      </c>
      <c r="L12" s="122"/>
      <c r="M12" s="141"/>
      <c r="N12" s="141"/>
      <c r="O12" s="142"/>
    </row>
    <row r="13" customFormat="false" ht="15" hidden="false" customHeight="true" outlineLevel="0" collapsed="false">
      <c r="A13" s="114"/>
      <c r="B13" s="114" t="s">
        <v>158</v>
      </c>
      <c r="C13" s="130" t="s">
        <v>142</v>
      </c>
      <c r="D13" s="130" t="s">
        <v>142</v>
      </c>
      <c r="E13" s="130" t="s">
        <v>142</v>
      </c>
      <c r="F13" s="130" t="s">
        <v>142</v>
      </c>
      <c r="G13" s="130" t="s">
        <v>142</v>
      </c>
      <c r="H13" s="130" t="s">
        <v>142</v>
      </c>
      <c r="I13" s="130" t="s">
        <v>142</v>
      </c>
      <c r="J13" s="130" t="s">
        <v>142</v>
      </c>
      <c r="K13" s="130" t="s">
        <v>142</v>
      </c>
      <c r="L13" s="122"/>
      <c r="M13" s="141"/>
      <c r="N13" s="141"/>
      <c r="O13" s="142"/>
    </row>
    <row r="14" customFormat="false" ht="15" hidden="false" customHeight="true" outlineLevel="0" collapsed="false">
      <c r="A14" s="114"/>
      <c r="B14" s="114" t="s">
        <v>159</v>
      </c>
      <c r="C14" s="122" t="n">
        <v>1.9</v>
      </c>
      <c r="D14" s="122" t="n">
        <v>1.1</v>
      </c>
      <c r="E14" s="130" t="n">
        <v>172.7</v>
      </c>
      <c r="F14" s="122" t="n">
        <v>109.1</v>
      </c>
      <c r="G14" s="122" t="n">
        <v>37.9</v>
      </c>
      <c r="H14" s="122" t="n">
        <v>287.9</v>
      </c>
      <c r="I14" s="122" t="n">
        <v>568.2</v>
      </c>
      <c r="J14" s="122" t="n">
        <v>339.9</v>
      </c>
      <c r="K14" s="122" t="n">
        <v>228.3</v>
      </c>
      <c r="L14" s="122"/>
      <c r="M14" s="141"/>
      <c r="N14" s="141"/>
      <c r="O14" s="142"/>
    </row>
    <row r="15" customFormat="false" ht="15" hidden="false" customHeight="true" outlineLevel="0" collapsed="false">
      <c r="A15" s="114"/>
      <c r="B15" s="114" t="s">
        <v>160</v>
      </c>
      <c r="C15" s="122" t="n">
        <v>20.3</v>
      </c>
      <c r="D15" s="122" t="n">
        <v>12.2</v>
      </c>
      <c r="E15" s="130" t="n">
        <v>166.4</v>
      </c>
      <c r="F15" s="122" t="n">
        <v>1252.7</v>
      </c>
      <c r="G15" s="122" t="n">
        <v>593.7</v>
      </c>
      <c r="H15" s="122" t="n">
        <v>211</v>
      </c>
      <c r="I15" s="122" t="n">
        <v>616.9</v>
      </c>
      <c r="J15" s="122" t="n">
        <v>486.1</v>
      </c>
      <c r="K15" s="122" t="n">
        <v>130.8</v>
      </c>
      <c r="L15" s="122"/>
      <c r="M15" s="141"/>
      <c r="N15" s="141"/>
      <c r="O15" s="142"/>
    </row>
    <row r="16" customFormat="false" ht="15" hidden="false" customHeight="true" outlineLevel="0" collapsed="false">
      <c r="A16" s="114"/>
      <c r="B16" s="114" t="s">
        <v>161</v>
      </c>
      <c r="C16" s="122" t="n">
        <v>14.8</v>
      </c>
      <c r="D16" s="122" t="n">
        <v>8.2</v>
      </c>
      <c r="E16" s="130" t="n">
        <v>180.5</v>
      </c>
      <c r="F16" s="122" t="n">
        <v>523.1</v>
      </c>
      <c r="G16" s="122" t="n">
        <v>280.3</v>
      </c>
      <c r="H16" s="122" t="n">
        <v>186.6</v>
      </c>
      <c r="I16" s="122" t="n">
        <v>354.1</v>
      </c>
      <c r="J16" s="122" t="n">
        <v>342.5</v>
      </c>
      <c r="K16" s="122" t="n">
        <v>11.6</v>
      </c>
      <c r="L16" s="122"/>
      <c r="M16" s="141"/>
      <c r="N16" s="141"/>
      <c r="O16" s="142"/>
    </row>
    <row r="17" customFormat="false" ht="15" hidden="false" customHeight="true" outlineLevel="0" collapsed="false">
      <c r="A17" s="114"/>
      <c r="B17" s="114" t="s">
        <v>162</v>
      </c>
      <c r="C17" s="122" t="n">
        <v>0.1</v>
      </c>
      <c r="D17" s="130" t="s">
        <v>142</v>
      </c>
      <c r="E17" s="130" t="s">
        <v>142</v>
      </c>
      <c r="F17" s="122" t="n">
        <v>1.7</v>
      </c>
      <c r="G17" s="130" t="s">
        <v>142</v>
      </c>
      <c r="H17" s="130" t="s">
        <v>142</v>
      </c>
      <c r="I17" s="122" t="n">
        <v>235.7</v>
      </c>
      <c r="J17" s="130" t="s">
        <v>142</v>
      </c>
      <c r="K17" s="130" t="s">
        <v>142</v>
      </c>
      <c r="L17" s="122"/>
      <c r="M17" s="141"/>
      <c r="N17" s="141"/>
      <c r="O17" s="142"/>
    </row>
    <row r="18" customFormat="false" ht="15" hidden="false" customHeight="true" outlineLevel="0" collapsed="false">
      <c r="A18" s="114"/>
      <c r="B18" s="114" t="s">
        <v>163</v>
      </c>
      <c r="C18" s="122" t="n">
        <v>15.3</v>
      </c>
      <c r="D18" s="122" t="n">
        <v>15.5</v>
      </c>
      <c r="E18" s="130" t="n">
        <v>98.7</v>
      </c>
      <c r="F18" s="122" t="n">
        <v>763.3</v>
      </c>
      <c r="G18" s="122" t="n">
        <v>630.7</v>
      </c>
      <c r="H18" s="122" t="n">
        <v>121</v>
      </c>
      <c r="I18" s="122" t="n">
        <v>499.1</v>
      </c>
      <c r="J18" s="122" t="n">
        <v>406</v>
      </c>
      <c r="K18" s="122" t="n">
        <v>93.1</v>
      </c>
      <c r="L18" s="122"/>
      <c r="M18" s="141"/>
      <c r="N18" s="141"/>
      <c r="O18" s="142"/>
    </row>
    <row r="19" customFormat="false" ht="15" hidden="false" customHeight="true" outlineLevel="0" collapsed="false">
      <c r="A19" s="114"/>
      <c r="B19" s="114" t="s">
        <v>164</v>
      </c>
      <c r="C19" s="122" t="n">
        <v>1.3</v>
      </c>
      <c r="D19" s="122" t="n">
        <v>2.8</v>
      </c>
      <c r="E19" s="130" t="n">
        <v>46.4</v>
      </c>
      <c r="F19" s="122" t="n">
        <v>65.6</v>
      </c>
      <c r="G19" s="122" t="n">
        <v>146.3</v>
      </c>
      <c r="H19" s="122" t="n">
        <v>44.8</v>
      </c>
      <c r="I19" s="122" t="n">
        <v>491.1</v>
      </c>
      <c r="J19" s="122" t="n">
        <v>517.7</v>
      </c>
      <c r="K19" s="122" t="n">
        <v>-26.6</v>
      </c>
      <c r="L19" s="122"/>
      <c r="M19" s="141"/>
      <c r="N19" s="141"/>
      <c r="O19" s="142"/>
    </row>
    <row r="20" customFormat="false" ht="15" hidden="false" customHeight="true" outlineLevel="0" collapsed="false">
      <c r="A20" s="114"/>
      <c r="B20" s="114" t="s">
        <v>165</v>
      </c>
      <c r="C20" s="130" t="s">
        <v>142</v>
      </c>
      <c r="D20" s="130" t="s">
        <v>142</v>
      </c>
      <c r="E20" s="130" t="s">
        <v>142</v>
      </c>
      <c r="F20" s="130" t="s">
        <v>142</v>
      </c>
      <c r="G20" s="130" t="s">
        <v>142</v>
      </c>
      <c r="H20" s="130" t="s">
        <v>142</v>
      </c>
      <c r="I20" s="130" t="s">
        <v>142</v>
      </c>
      <c r="J20" s="130" t="s">
        <v>142</v>
      </c>
      <c r="K20" s="130" t="s">
        <v>142</v>
      </c>
      <c r="L20" s="122"/>
      <c r="M20" s="141"/>
      <c r="N20" s="141"/>
      <c r="O20" s="142"/>
    </row>
    <row r="21" customFormat="false" ht="15" hidden="false" customHeight="true" outlineLevel="0" collapsed="false">
      <c r="A21" s="114"/>
      <c r="B21" s="114" t="s">
        <v>166</v>
      </c>
      <c r="C21" s="122" t="n">
        <v>37.1</v>
      </c>
      <c r="D21" s="122" t="n">
        <v>25.5</v>
      </c>
      <c r="E21" s="130" t="n">
        <v>145.5</v>
      </c>
      <c r="F21" s="122" t="n">
        <v>1647.5</v>
      </c>
      <c r="G21" s="122" t="n">
        <v>1321.4</v>
      </c>
      <c r="H21" s="122" t="n">
        <v>124.7</v>
      </c>
      <c r="I21" s="122" t="n">
        <v>443.9</v>
      </c>
      <c r="J21" s="122" t="n">
        <v>518</v>
      </c>
      <c r="K21" s="122" t="n">
        <v>-74.1</v>
      </c>
      <c r="L21" s="122"/>
      <c r="M21" s="141"/>
      <c r="N21" s="141"/>
      <c r="O21" s="142"/>
    </row>
    <row r="22" customFormat="false" ht="15" hidden="false" customHeight="true" outlineLevel="0" collapsed="false">
      <c r="A22" s="114"/>
      <c r="B22" s="114" t="s">
        <v>167</v>
      </c>
      <c r="C22" s="122" t="n">
        <v>10.6</v>
      </c>
      <c r="D22" s="122" t="n">
        <v>8.2</v>
      </c>
      <c r="E22" s="130" t="n">
        <v>129.3</v>
      </c>
      <c r="F22" s="122" t="n">
        <v>461.5</v>
      </c>
      <c r="G22" s="122" t="n">
        <v>390.3</v>
      </c>
      <c r="H22" s="122" t="n">
        <v>118.2</v>
      </c>
      <c r="I22" s="122" t="n">
        <v>435.3</v>
      </c>
      <c r="J22" s="122" t="n">
        <v>474.4</v>
      </c>
      <c r="K22" s="122" t="n">
        <v>-39.1</v>
      </c>
      <c r="L22" s="122"/>
      <c r="M22" s="141"/>
      <c r="N22" s="141"/>
      <c r="O22" s="142"/>
    </row>
    <row r="23" customFormat="false" ht="15" hidden="false" customHeight="true" outlineLevel="0" collapsed="false">
      <c r="A23" s="114"/>
      <c r="B23" s="114" t="s">
        <v>168</v>
      </c>
      <c r="C23" s="122" t="n">
        <v>1.3</v>
      </c>
      <c r="D23" s="130" t="s">
        <v>142</v>
      </c>
      <c r="E23" s="130" t="s">
        <v>142</v>
      </c>
      <c r="F23" s="122" t="n">
        <v>61</v>
      </c>
      <c r="G23" s="130" t="s">
        <v>142</v>
      </c>
      <c r="H23" s="130" t="s">
        <v>142</v>
      </c>
      <c r="I23" s="122" t="n">
        <v>500.8</v>
      </c>
      <c r="J23" s="130" t="s">
        <v>142</v>
      </c>
      <c r="K23" s="130" t="s">
        <v>142</v>
      </c>
      <c r="L23" s="122"/>
      <c r="M23" s="141"/>
      <c r="N23" s="141"/>
      <c r="O23" s="142"/>
    </row>
    <row r="24" customFormat="false" ht="15" hidden="false" customHeight="true" outlineLevel="0" collapsed="false">
      <c r="A24" s="114"/>
      <c r="B24" s="114" t="s">
        <v>169</v>
      </c>
      <c r="C24" s="122" t="n">
        <v>33.6</v>
      </c>
      <c r="D24" s="122" t="n">
        <v>25.7</v>
      </c>
      <c r="E24" s="130" t="n">
        <v>130.7</v>
      </c>
      <c r="F24" s="122" t="n">
        <v>1610.9</v>
      </c>
      <c r="G24" s="122" t="n">
        <v>785.1</v>
      </c>
      <c r="H24" s="122" t="n">
        <v>205.2</v>
      </c>
      <c r="I24" s="122" t="n">
        <v>480</v>
      </c>
      <c r="J24" s="122" t="n">
        <v>305.3</v>
      </c>
      <c r="K24" s="122" t="n">
        <v>174.7</v>
      </c>
      <c r="L24" s="122"/>
      <c r="M24" s="141"/>
      <c r="N24" s="141"/>
      <c r="O24" s="142"/>
    </row>
    <row r="25" customFormat="false" ht="15" hidden="false" customHeight="true" outlineLevel="0" collapsed="false">
      <c r="A25" s="114"/>
      <c r="B25" s="114" t="s">
        <v>170</v>
      </c>
      <c r="C25" s="122" t="n">
        <v>17.9</v>
      </c>
      <c r="D25" s="122" t="n">
        <v>7.1</v>
      </c>
      <c r="E25" s="130" t="n">
        <v>252.1</v>
      </c>
      <c r="F25" s="122" t="n">
        <v>783.4</v>
      </c>
      <c r="G25" s="122" t="n">
        <v>257.7</v>
      </c>
      <c r="H25" s="122" t="n">
        <v>304</v>
      </c>
      <c r="I25" s="122" t="n">
        <v>436.5</v>
      </c>
      <c r="J25" s="122" t="n">
        <v>365.4</v>
      </c>
      <c r="K25" s="122" t="n">
        <v>71.1</v>
      </c>
      <c r="L25" s="122"/>
      <c r="M25" s="141"/>
      <c r="N25" s="141"/>
      <c r="O25" s="142"/>
    </row>
    <row r="26" customFormat="false" ht="15" hidden="false" customHeight="true" outlineLevel="0" collapsed="false">
      <c r="A26" s="114"/>
      <c r="B26" s="114" t="s">
        <v>171</v>
      </c>
      <c r="C26" s="130" t="s">
        <v>142</v>
      </c>
      <c r="D26" s="130" t="s">
        <v>142</v>
      </c>
      <c r="E26" s="130" t="s">
        <v>142</v>
      </c>
      <c r="F26" s="130" t="s">
        <v>142</v>
      </c>
      <c r="G26" s="130" t="s">
        <v>142</v>
      </c>
      <c r="H26" s="130" t="s">
        <v>142</v>
      </c>
      <c r="I26" s="130" t="s">
        <v>142</v>
      </c>
      <c r="J26" s="130" t="s">
        <v>142</v>
      </c>
      <c r="K26" s="130" t="s">
        <v>142</v>
      </c>
      <c r="L26" s="122"/>
      <c r="M26" s="141"/>
      <c r="N26" s="141"/>
      <c r="O26" s="142"/>
    </row>
    <row r="27" customFormat="false" ht="15" hidden="false" customHeight="true" outlineLevel="0" collapsed="false">
      <c r="A27" s="114"/>
      <c r="B27" s="114" t="s">
        <v>172</v>
      </c>
      <c r="C27" s="122" t="n">
        <v>44.1</v>
      </c>
      <c r="D27" s="122" t="n">
        <v>24.2</v>
      </c>
      <c r="E27" s="130" t="n">
        <v>182.2</v>
      </c>
      <c r="F27" s="122" t="n">
        <v>2352</v>
      </c>
      <c r="G27" s="122" t="n">
        <v>1047</v>
      </c>
      <c r="H27" s="122" t="n">
        <v>224.6</v>
      </c>
      <c r="I27" s="122" t="n">
        <v>533.8</v>
      </c>
      <c r="J27" s="122" t="n">
        <v>432.4</v>
      </c>
      <c r="K27" s="122" t="n">
        <v>101.4</v>
      </c>
      <c r="L27" s="122"/>
      <c r="M27" s="141"/>
      <c r="N27" s="141"/>
      <c r="O27" s="142"/>
    </row>
    <row r="28" customFormat="false" ht="15" hidden="false" customHeight="true" outlineLevel="0" collapsed="false">
      <c r="A28" s="114"/>
      <c r="B28" s="114" t="s">
        <v>173</v>
      </c>
      <c r="C28" s="122" t="n">
        <v>17</v>
      </c>
      <c r="D28" s="122" t="n">
        <v>11</v>
      </c>
      <c r="E28" s="130" t="n">
        <v>154.5</v>
      </c>
      <c r="F28" s="122" t="n">
        <v>848.8</v>
      </c>
      <c r="G28" s="122" t="n">
        <v>465.7</v>
      </c>
      <c r="H28" s="122" t="n">
        <v>182.3</v>
      </c>
      <c r="I28" s="122" t="n">
        <v>500.5</v>
      </c>
      <c r="J28" s="122" t="n">
        <v>424.9</v>
      </c>
      <c r="K28" s="122" t="n">
        <v>75.6</v>
      </c>
      <c r="L28" s="122"/>
      <c r="M28" s="141"/>
      <c r="N28" s="141"/>
      <c r="O28" s="142"/>
    </row>
    <row r="29" customFormat="false" ht="15" hidden="false" customHeight="true" outlineLevel="0" collapsed="false">
      <c r="A29" s="114"/>
      <c r="B29" s="114" t="s">
        <v>174</v>
      </c>
      <c r="C29" s="122" t="n">
        <v>2.5</v>
      </c>
      <c r="D29" s="122" t="n">
        <v>0</v>
      </c>
      <c r="E29" s="130" t="s">
        <v>183</v>
      </c>
      <c r="F29" s="122" t="n">
        <v>100.3</v>
      </c>
      <c r="G29" s="122" t="n">
        <v>0</v>
      </c>
      <c r="H29" s="130" t="s">
        <v>184</v>
      </c>
      <c r="I29" s="122" t="n">
        <v>394.3</v>
      </c>
      <c r="J29" s="122" t="n">
        <v>217</v>
      </c>
      <c r="K29" s="122" t="n">
        <v>177.3</v>
      </c>
      <c r="L29" s="122"/>
      <c r="M29" s="141"/>
      <c r="N29" s="141"/>
      <c r="O29" s="142"/>
    </row>
    <row r="30" customFormat="false" ht="15" hidden="false" customHeight="true" outlineLevel="0" collapsed="false">
      <c r="A30" s="114"/>
      <c r="B30" s="114" t="s">
        <v>175</v>
      </c>
      <c r="C30" s="122" t="n">
        <v>5.9</v>
      </c>
      <c r="D30" s="122" t="n">
        <v>5.4</v>
      </c>
      <c r="E30" s="130" t="n">
        <v>109.3</v>
      </c>
      <c r="F30" s="122" t="n">
        <v>239.9</v>
      </c>
      <c r="G30" s="122" t="n">
        <v>226.8</v>
      </c>
      <c r="H30" s="122" t="n">
        <v>105.8</v>
      </c>
      <c r="I30" s="122" t="n">
        <v>403.5</v>
      </c>
      <c r="J30" s="122" t="n">
        <v>423.6</v>
      </c>
      <c r="K30" s="122" t="n">
        <v>-20.1</v>
      </c>
      <c r="L30" s="122"/>
      <c r="M30" s="141"/>
      <c r="N30" s="141"/>
      <c r="O30" s="142"/>
    </row>
    <row r="31" customFormat="false" ht="15" hidden="false" customHeight="false" outlineLevel="0" collapsed="false">
      <c r="C31" s="122"/>
      <c r="D31" s="122"/>
      <c r="E31" s="122"/>
      <c r="F31" s="122"/>
      <c r="G31" s="122"/>
      <c r="H31" s="122"/>
      <c r="I31" s="122"/>
      <c r="J31" s="122"/>
      <c r="K31" s="122"/>
    </row>
    <row r="32" customFormat="false" ht="15.75" hidden="false" customHeight="false" outlineLevel="0" collapsed="false">
      <c r="C32" s="119"/>
      <c r="D32" s="119"/>
      <c r="F32" s="119"/>
      <c r="G32" s="119"/>
      <c r="H32" s="133"/>
    </row>
    <row r="34" customFormat="false" ht="12.75" hidden="false" customHeight="false" outlineLevel="0" collapsed="false">
      <c r="D34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7875" top="0.5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0138888888889" right="0.75" top="0.32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7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M2" s="135"/>
      <c r="N2" s="135"/>
      <c r="O2" s="137"/>
    </row>
    <row r="3" customFormat="false" ht="12.75" hidden="false" customHeight="true" outlineLevel="0" collapsed="false">
      <c r="A3" s="115" t="s">
        <v>13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M3" s="137"/>
      <c r="N3" s="137"/>
    </row>
    <row r="4" s="1" customFormat="true" ht="30" hidden="false" customHeight="true" outlineLevel="0" collapsed="false">
      <c r="A4" s="4"/>
      <c r="B4" s="4"/>
      <c r="C4" s="4" t="s">
        <v>185</v>
      </c>
      <c r="D4" s="4"/>
      <c r="E4" s="4"/>
      <c r="F4" s="4" t="s">
        <v>186</v>
      </c>
      <c r="G4" s="4"/>
      <c r="H4" s="4"/>
      <c r="I4" s="4" t="s">
        <v>148</v>
      </c>
      <c r="J4" s="4"/>
      <c r="K4" s="4"/>
      <c r="M4" s="138"/>
      <c r="N4" s="138"/>
      <c r="O4" s="138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45" t="n">
        <v>4226</v>
      </c>
      <c r="D6" s="145" t="n">
        <v>4059.3</v>
      </c>
      <c r="E6" s="145" t="n">
        <v>104.1</v>
      </c>
      <c r="F6" s="145" t="n">
        <v>8681.7</v>
      </c>
      <c r="G6" s="145" t="n">
        <v>9342.6</v>
      </c>
      <c r="H6" s="145" t="n">
        <v>92.9</v>
      </c>
      <c r="I6" s="145" t="n">
        <v>20.5</v>
      </c>
      <c r="J6" s="118" t="n">
        <v>23</v>
      </c>
      <c r="K6" s="145" t="n">
        <v>-2.5</v>
      </c>
      <c r="L6" s="119"/>
      <c r="M6" s="141"/>
      <c r="N6" s="142"/>
      <c r="O6" s="142"/>
      <c r="P6" s="119"/>
    </row>
    <row r="7" customFormat="false" ht="15" hidden="false" customHeight="true" outlineLevel="0" collapsed="false">
      <c r="A7" s="114"/>
      <c r="B7" s="114" t="s">
        <v>152</v>
      </c>
      <c r="C7" s="127" t="n">
        <v>181.3</v>
      </c>
      <c r="D7" s="127" t="n">
        <v>156.5</v>
      </c>
      <c r="E7" s="127" t="n">
        <v>115.8</v>
      </c>
      <c r="F7" s="127" t="n">
        <v>498</v>
      </c>
      <c r="G7" s="127" t="n">
        <v>479.4</v>
      </c>
      <c r="H7" s="127" t="n">
        <v>103.9</v>
      </c>
      <c r="I7" s="127" t="n">
        <v>27.5</v>
      </c>
      <c r="J7" s="127" t="n">
        <v>30.6</v>
      </c>
      <c r="K7" s="127" t="n">
        <v>-3.1</v>
      </c>
      <c r="M7" s="141"/>
      <c r="N7" s="142"/>
      <c r="O7" s="142"/>
      <c r="P7" s="119"/>
    </row>
    <row r="8" customFormat="false" ht="15" hidden="false" customHeight="true" outlineLevel="0" collapsed="false">
      <c r="A8" s="114"/>
      <c r="B8" s="114" t="s">
        <v>153</v>
      </c>
      <c r="C8" s="127" t="n">
        <v>2.7</v>
      </c>
      <c r="D8" s="127" t="n">
        <v>1.9</v>
      </c>
      <c r="E8" s="127" t="n">
        <v>142.1</v>
      </c>
      <c r="F8" s="127" t="n">
        <v>4.2</v>
      </c>
      <c r="G8" s="127" t="n">
        <v>1.8</v>
      </c>
      <c r="H8" s="127" t="n">
        <v>233.3</v>
      </c>
      <c r="I8" s="127" t="n">
        <v>15.3</v>
      </c>
      <c r="J8" s="127" t="n">
        <v>9.1</v>
      </c>
      <c r="K8" s="127" t="n">
        <v>6.2</v>
      </c>
      <c r="M8" s="141"/>
      <c r="N8" s="142"/>
      <c r="O8" s="142"/>
      <c r="P8" s="119"/>
    </row>
    <row r="9" customFormat="false" ht="15" hidden="false" customHeight="true" outlineLevel="0" collapsed="false">
      <c r="A9" s="114"/>
      <c r="B9" s="114" t="s">
        <v>154</v>
      </c>
      <c r="C9" s="127" t="n">
        <v>472.1</v>
      </c>
      <c r="D9" s="127" t="n">
        <v>434</v>
      </c>
      <c r="E9" s="127" t="n">
        <v>108.8</v>
      </c>
      <c r="F9" s="127" t="n">
        <v>820.2</v>
      </c>
      <c r="G9" s="127" t="n">
        <v>1036</v>
      </c>
      <c r="H9" s="127" t="n">
        <v>79.2</v>
      </c>
      <c r="I9" s="127" t="n">
        <v>17.4</v>
      </c>
      <c r="J9" s="127" t="n">
        <v>23.9</v>
      </c>
      <c r="K9" s="127" t="n">
        <v>-6.5</v>
      </c>
      <c r="M9" s="141"/>
      <c r="N9" s="142"/>
      <c r="O9" s="142"/>
      <c r="P9" s="119"/>
    </row>
    <row r="10" customFormat="false" ht="15" hidden="false" customHeight="true" outlineLevel="0" collapsed="false">
      <c r="A10" s="114"/>
      <c r="B10" s="114" t="s">
        <v>155</v>
      </c>
      <c r="C10" s="127" t="n">
        <v>291.8</v>
      </c>
      <c r="D10" s="127" t="n">
        <v>323.7</v>
      </c>
      <c r="E10" s="127" t="n">
        <v>90.1</v>
      </c>
      <c r="F10" s="127" t="n">
        <v>531.4</v>
      </c>
      <c r="G10" s="127" t="n">
        <v>577.7</v>
      </c>
      <c r="H10" s="127" t="n">
        <v>92</v>
      </c>
      <c r="I10" s="127" t="n">
        <v>18.2</v>
      </c>
      <c r="J10" s="127" t="n">
        <v>17.8</v>
      </c>
      <c r="K10" s="127" t="n">
        <v>0.399999999999999</v>
      </c>
      <c r="M10" s="141"/>
      <c r="N10" s="142"/>
      <c r="O10" s="142"/>
      <c r="P10" s="119"/>
    </row>
    <row r="11" customFormat="false" ht="15" hidden="false" customHeight="true" outlineLevel="0" collapsed="false">
      <c r="A11" s="114"/>
      <c r="B11" s="114" t="s">
        <v>156</v>
      </c>
      <c r="C11" s="127" t="n">
        <v>68.6</v>
      </c>
      <c r="D11" s="127" t="n">
        <v>48.9</v>
      </c>
      <c r="E11" s="127" t="n">
        <v>140.3</v>
      </c>
      <c r="F11" s="127" t="n">
        <v>165.5</v>
      </c>
      <c r="G11" s="127" t="n">
        <v>102.5</v>
      </c>
      <c r="H11" s="127" t="n">
        <v>161.5</v>
      </c>
      <c r="I11" s="127" t="n">
        <v>24.1</v>
      </c>
      <c r="J11" s="127" t="n">
        <v>21</v>
      </c>
      <c r="K11" s="127" t="n">
        <v>3.1</v>
      </c>
      <c r="M11" s="141"/>
      <c r="N11" s="142"/>
      <c r="O11" s="142"/>
      <c r="P11" s="119"/>
    </row>
    <row r="12" customFormat="false" ht="15" hidden="false" customHeight="true" outlineLevel="0" collapsed="false">
      <c r="A12" s="114"/>
      <c r="B12" s="114" t="s">
        <v>157</v>
      </c>
      <c r="C12" s="127" t="n">
        <v>2.5</v>
      </c>
      <c r="D12" s="127" t="n">
        <v>6</v>
      </c>
      <c r="E12" s="127" t="n">
        <v>41.7</v>
      </c>
      <c r="F12" s="127" t="n">
        <v>4.4</v>
      </c>
      <c r="G12" s="127" t="n">
        <v>7.9</v>
      </c>
      <c r="H12" s="127" t="n">
        <v>55.7</v>
      </c>
      <c r="I12" s="127" t="n">
        <v>17.4</v>
      </c>
      <c r="J12" s="127" t="n">
        <v>13.2</v>
      </c>
      <c r="K12" s="127" t="n">
        <v>4.2</v>
      </c>
      <c r="M12" s="141"/>
      <c r="N12" s="142"/>
      <c r="O12" s="142"/>
      <c r="P12" s="119"/>
    </row>
    <row r="13" customFormat="false" ht="15" hidden="false" customHeight="true" outlineLevel="0" collapsed="false">
      <c r="A13" s="114"/>
      <c r="B13" s="114" t="s">
        <v>158</v>
      </c>
      <c r="C13" s="127" t="n">
        <v>402.7</v>
      </c>
      <c r="D13" s="127" t="n">
        <v>375.9</v>
      </c>
      <c r="E13" s="127" t="n">
        <v>107.1</v>
      </c>
      <c r="F13" s="127" t="n">
        <v>590.9</v>
      </c>
      <c r="G13" s="127" t="n">
        <v>687.5</v>
      </c>
      <c r="H13" s="127" t="n">
        <v>85.9</v>
      </c>
      <c r="I13" s="127" t="n">
        <v>14.7</v>
      </c>
      <c r="J13" s="127" t="n">
        <v>18.3</v>
      </c>
      <c r="K13" s="127" t="n">
        <v>-3.6</v>
      </c>
      <c r="M13" s="141"/>
      <c r="N13" s="142"/>
      <c r="O13" s="142"/>
      <c r="P13" s="119"/>
    </row>
    <row r="14" customFormat="false" ht="15" hidden="false" customHeight="true" outlineLevel="0" collapsed="false">
      <c r="A14" s="114"/>
      <c r="B14" s="114" t="s">
        <v>159</v>
      </c>
      <c r="C14" s="127" t="n">
        <v>16</v>
      </c>
      <c r="D14" s="127" t="n">
        <v>8.4</v>
      </c>
      <c r="E14" s="127" t="n">
        <v>190.5</v>
      </c>
      <c r="F14" s="127" t="n">
        <v>40</v>
      </c>
      <c r="G14" s="127" t="n">
        <v>19.9</v>
      </c>
      <c r="H14" s="127" t="n">
        <v>201</v>
      </c>
      <c r="I14" s="127" t="n">
        <v>25</v>
      </c>
      <c r="J14" s="127" t="n">
        <v>23.8</v>
      </c>
      <c r="K14" s="127" t="n">
        <v>1.2</v>
      </c>
      <c r="M14" s="141"/>
      <c r="N14" s="142"/>
      <c r="O14" s="142"/>
      <c r="P14" s="119"/>
    </row>
    <row r="15" customFormat="false" ht="15" hidden="false" customHeight="true" outlineLevel="0" collapsed="false">
      <c r="A15" s="114"/>
      <c r="B15" s="114" t="s">
        <v>160</v>
      </c>
      <c r="C15" s="127" t="n">
        <v>113.8</v>
      </c>
      <c r="D15" s="127" t="n">
        <v>105.9</v>
      </c>
      <c r="E15" s="127" t="n">
        <v>107.5</v>
      </c>
      <c r="F15" s="127" t="n">
        <v>293.4</v>
      </c>
      <c r="G15" s="127" t="n">
        <v>291</v>
      </c>
      <c r="H15" s="127" t="n">
        <v>100.8</v>
      </c>
      <c r="I15" s="127" t="n">
        <v>25.8</v>
      </c>
      <c r="J15" s="127" t="n">
        <v>27.5</v>
      </c>
      <c r="K15" s="127" t="n">
        <v>-1.7</v>
      </c>
      <c r="M15" s="141"/>
      <c r="N15" s="142"/>
      <c r="O15" s="142"/>
      <c r="P15" s="119"/>
    </row>
    <row r="16" customFormat="false" ht="15" hidden="false" customHeight="true" outlineLevel="0" collapsed="false">
      <c r="A16" s="114"/>
      <c r="B16" s="114" t="s">
        <v>161</v>
      </c>
      <c r="C16" s="127" t="n">
        <v>407.8</v>
      </c>
      <c r="D16" s="127" t="n">
        <v>382.1</v>
      </c>
      <c r="E16" s="127" t="n">
        <v>106.7</v>
      </c>
      <c r="F16" s="127" t="n">
        <v>930.63</v>
      </c>
      <c r="G16" s="127" t="n">
        <v>1000.5</v>
      </c>
      <c r="H16" s="127" t="n">
        <v>93</v>
      </c>
      <c r="I16" s="127" t="n">
        <v>22.8</v>
      </c>
      <c r="J16" s="127" t="n">
        <v>26.2</v>
      </c>
      <c r="K16" s="127" t="n">
        <v>-3.4</v>
      </c>
      <c r="M16" s="141"/>
      <c r="N16" s="142"/>
      <c r="O16" s="142"/>
      <c r="P16" s="119"/>
    </row>
    <row r="17" customFormat="false" ht="15" hidden="false" customHeight="true" outlineLevel="0" collapsed="false">
      <c r="A17" s="114"/>
      <c r="B17" s="114" t="s">
        <v>162</v>
      </c>
      <c r="C17" s="127" t="n">
        <v>258.8</v>
      </c>
      <c r="D17" s="127" t="n">
        <v>303.9</v>
      </c>
      <c r="E17" s="127" t="n">
        <v>85.2</v>
      </c>
      <c r="F17" s="127" t="n">
        <v>471.5</v>
      </c>
      <c r="G17" s="127" t="n">
        <v>558.2</v>
      </c>
      <c r="H17" s="127" t="n">
        <v>84.5</v>
      </c>
      <c r="I17" s="127" t="n">
        <v>18.2</v>
      </c>
      <c r="J17" s="127" t="n">
        <v>18.4</v>
      </c>
      <c r="K17" s="127" t="n">
        <v>-0.199999999999999</v>
      </c>
      <c r="M17" s="141"/>
      <c r="N17" s="142"/>
      <c r="O17" s="142"/>
      <c r="P17" s="119"/>
    </row>
    <row r="18" customFormat="false" ht="15" hidden="false" customHeight="true" outlineLevel="0" collapsed="false">
      <c r="A18" s="114"/>
      <c r="B18" s="114" t="s">
        <v>163</v>
      </c>
      <c r="C18" s="127" t="n">
        <v>14.2</v>
      </c>
      <c r="D18" s="127" t="n">
        <v>8.1</v>
      </c>
      <c r="E18" s="127" t="n">
        <v>175.3</v>
      </c>
      <c r="F18" s="127" t="n">
        <v>28.9</v>
      </c>
      <c r="G18" s="127" t="n">
        <v>18.5</v>
      </c>
      <c r="H18" s="127" t="n">
        <v>156.2</v>
      </c>
      <c r="I18" s="127" t="n">
        <v>20.3</v>
      </c>
      <c r="J18" s="127" t="n">
        <v>22.7</v>
      </c>
      <c r="K18" s="127" t="n">
        <v>-2.4</v>
      </c>
      <c r="M18" s="141"/>
      <c r="N18" s="142"/>
      <c r="O18" s="142"/>
      <c r="P18" s="119"/>
    </row>
    <row r="19" customFormat="false" ht="15" hidden="false" customHeight="true" outlineLevel="0" collapsed="false">
      <c r="A19" s="114"/>
      <c r="B19" s="114" t="s">
        <v>164</v>
      </c>
      <c r="C19" s="127" t="n">
        <v>353.7</v>
      </c>
      <c r="D19" s="127" t="n">
        <v>346.6</v>
      </c>
      <c r="E19" s="127" t="n">
        <v>102</v>
      </c>
      <c r="F19" s="127" t="n">
        <v>624.1</v>
      </c>
      <c r="G19" s="127" t="n">
        <v>781.6</v>
      </c>
      <c r="H19" s="127" t="n">
        <v>79.8</v>
      </c>
      <c r="I19" s="127" t="n">
        <v>17.6</v>
      </c>
      <c r="J19" s="127" t="n">
        <v>22.5</v>
      </c>
      <c r="K19" s="127" t="n">
        <v>-4.9</v>
      </c>
      <c r="M19" s="141"/>
      <c r="N19" s="142"/>
      <c r="O19" s="142"/>
      <c r="P19" s="119"/>
    </row>
    <row r="20" customFormat="false" ht="15" hidden="false" customHeight="true" outlineLevel="0" collapsed="false">
      <c r="A20" s="114"/>
      <c r="B20" s="114" t="s">
        <v>165</v>
      </c>
      <c r="C20" s="127" t="n">
        <v>303.5</v>
      </c>
      <c r="D20" s="127" t="n">
        <v>313.9</v>
      </c>
      <c r="E20" s="127" t="n">
        <v>96.7</v>
      </c>
      <c r="F20" s="127" t="n">
        <v>557.9</v>
      </c>
      <c r="G20" s="127" t="n">
        <v>653.9</v>
      </c>
      <c r="H20" s="127" t="n">
        <v>85.3</v>
      </c>
      <c r="I20" s="127" t="n">
        <v>18.4</v>
      </c>
      <c r="J20" s="127" t="n">
        <v>20.8</v>
      </c>
      <c r="K20" s="127" t="n">
        <v>-2.4</v>
      </c>
      <c r="M20" s="141"/>
      <c r="N20" s="142"/>
      <c r="O20" s="142"/>
      <c r="P20" s="119"/>
    </row>
    <row r="21" customFormat="false" ht="15" hidden="false" customHeight="true" outlineLevel="0" collapsed="false">
      <c r="A21" s="114"/>
      <c r="B21" s="114" t="s">
        <v>166</v>
      </c>
      <c r="C21" s="127" t="n">
        <v>232.2</v>
      </c>
      <c r="D21" s="127" t="n">
        <v>203.8</v>
      </c>
      <c r="E21" s="127" t="n">
        <v>113.9</v>
      </c>
      <c r="F21" s="127" t="n">
        <v>592.5</v>
      </c>
      <c r="G21" s="127" t="n">
        <v>613</v>
      </c>
      <c r="H21" s="127" t="n">
        <v>96.7</v>
      </c>
      <c r="I21" s="127" t="n">
        <v>25.5</v>
      </c>
      <c r="J21" s="127" t="n">
        <v>30.1</v>
      </c>
      <c r="K21" s="127" t="n">
        <v>-4.6</v>
      </c>
      <c r="M21" s="141"/>
      <c r="N21" s="142"/>
      <c r="O21" s="142"/>
      <c r="P21" s="119"/>
    </row>
    <row r="22" customFormat="false" ht="15" hidden="false" customHeight="true" outlineLevel="0" collapsed="false">
      <c r="A22" s="114"/>
      <c r="B22" s="114" t="s">
        <v>167</v>
      </c>
      <c r="C22" s="127" t="n">
        <v>3.1</v>
      </c>
      <c r="D22" s="127" t="n">
        <v>1.9</v>
      </c>
      <c r="E22" s="127" t="n">
        <v>163.2</v>
      </c>
      <c r="F22" s="127" t="n">
        <v>5.9</v>
      </c>
      <c r="G22" s="127" t="n">
        <v>4.1</v>
      </c>
      <c r="H22" s="127" t="n">
        <v>143.9</v>
      </c>
      <c r="I22" s="127" t="n">
        <v>19</v>
      </c>
      <c r="J22" s="127" t="n">
        <v>21.1</v>
      </c>
      <c r="K22" s="127" t="n">
        <v>-2.1</v>
      </c>
      <c r="M22" s="141"/>
      <c r="N22" s="142"/>
      <c r="O22" s="142"/>
      <c r="P22" s="119"/>
    </row>
    <row r="23" customFormat="false" ht="15" hidden="false" customHeight="true" outlineLevel="0" collapsed="false">
      <c r="A23" s="114"/>
      <c r="B23" s="114" t="s">
        <v>168</v>
      </c>
      <c r="C23" s="127" t="n">
        <v>167.6</v>
      </c>
      <c r="D23" s="127" t="n">
        <v>155.5</v>
      </c>
      <c r="E23" s="127" t="n">
        <v>107.8</v>
      </c>
      <c r="F23" s="127" t="n">
        <v>408.5</v>
      </c>
      <c r="G23" s="127" t="n">
        <v>405.3</v>
      </c>
      <c r="H23" s="127" t="n">
        <v>100.8</v>
      </c>
      <c r="I23" s="127" t="n">
        <v>24.4</v>
      </c>
      <c r="J23" s="127" t="n">
        <v>26.1</v>
      </c>
      <c r="K23" s="127" t="n">
        <v>-1.7</v>
      </c>
      <c r="M23" s="141"/>
      <c r="N23" s="142"/>
      <c r="O23" s="142"/>
      <c r="P23" s="119"/>
    </row>
    <row r="24" customFormat="false" ht="15" hidden="false" customHeight="true" outlineLevel="0" collapsed="false">
      <c r="A24" s="114"/>
      <c r="B24" s="114" t="s">
        <v>169</v>
      </c>
      <c r="C24" s="127" t="n">
        <v>19.1</v>
      </c>
      <c r="D24" s="127" t="n">
        <v>13.2</v>
      </c>
      <c r="E24" s="127" t="n">
        <v>144.7</v>
      </c>
      <c r="F24" s="127" t="n">
        <v>41.7</v>
      </c>
      <c r="G24" s="127" t="n">
        <v>29.6</v>
      </c>
      <c r="H24" s="127" t="n">
        <v>140.9</v>
      </c>
      <c r="I24" s="127" t="n">
        <v>21.9</v>
      </c>
      <c r="J24" s="127" t="n">
        <v>22.4</v>
      </c>
      <c r="K24" s="127" t="n">
        <v>-0.5</v>
      </c>
      <c r="M24" s="141"/>
      <c r="N24" s="142"/>
      <c r="O24" s="142"/>
      <c r="P24" s="119"/>
    </row>
    <row r="25" customFormat="false" ht="15" hidden="false" customHeight="true" outlineLevel="0" collapsed="false">
      <c r="A25" s="114"/>
      <c r="B25" s="114" t="s">
        <v>170</v>
      </c>
      <c r="C25" s="127" t="n">
        <v>362.2</v>
      </c>
      <c r="D25" s="127" t="n">
        <v>334.7</v>
      </c>
      <c r="E25" s="127" t="n">
        <v>108.2</v>
      </c>
      <c r="F25" s="127" t="n">
        <v>983.3</v>
      </c>
      <c r="G25" s="127" t="n">
        <v>964.5</v>
      </c>
      <c r="H25" s="127" t="n">
        <v>101.9</v>
      </c>
      <c r="I25" s="127" t="n">
        <v>27.1</v>
      </c>
      <c r="J25" s="127" t="n">
        <v>28.8</v>
      </c>
      <c r="K25" s="127" t="n">
        <v>-1.7</v>
      </c>
      <c r="M25" s="141"/>
      <c r="N25" s="142"/>
      <c r="O25" s="142"/>
      <c r="P25" s="119"/>
    </row>
    <row r="26" customFormat="false" ht="15" hidden="false" customHeight="true" outlineLevel="0" collapsed="false">
      <c r="A26" s="114"/>
      <c r="B26" s="114" t="s">
        <v>171</v>
      </c>
      <c r="C26" s="127" t="n">
        <v>220.7</v>
      </c>
      <c r="D26" s="127" t="n">
        <v>213.2</v>
      </c>
      <c r="E26" s="127" t="n">
        <v>103.5</v>
      </c>
      <c r="F26" s="127" t="n">
        <v>236.5</v>
      </c>
      <c r="G26" s="127" t="n">
        <v>281.7</v>
      </c>
      <c r="H26" s="127" t="n">
        <v>84</v>
      </c>
      <c r="I26" s="127" t="n">
        <v>10.7</v>
      </c>
      <c r="J26" s="127" t="n">
        <v>13.2</v>
      </c>
      <c r="K26" s="127" t="n">
        <v>-2.5</v>
      </c>
      <c r="M26" s="141"/>
      <c r="N26" s="142"/>
      <c r="O26" s="142"/>
      <c r="P26" s="119"/>
    </row>
    <row r="27" customFormat="false" ht="15" hidden="false" customHeight="true" outlineLevel="0" collapsed="false">
      <c r="A27" s="114"/>
      <c r="B27" s="114" t="s">
        <v>172</v>
      </c>
      <c r="C27" s="127" t="n">
        <v>34.2</v>
      </c>
      <c r="D27" s="127" t="n">
        <v>40.1</v>
      </c>
      <c r="E27" s="127" t="n">
        <v>85.3</v>
      </c>
      <c r="F27" s="127" t="n">
        <v>86.8</v>
      </c>
      <c r="G27" s="127" t="n">
        <v>76.1</v>
      </c>
      <c r="H27" s="127" t="n">
        <v>114.1</v>
      </c>
      <c r="I27" s="127" t="n">
        <v>25.4</v>
      </c>
      <c r="J27" s="127" t="n">
        <v>19</v>
      </c>
      <c r="K27" s="127" t="n">
        <v>6.4</v>
      </c>
      <c r="M27" s="141"/>
      <c r="N27" s="142"/>
      <c r="O27" s="142"/>
      <c r="P27" s="119"/>
    </row>
    <row r="28" customFormat="false" ht="15" hidden="false" customHeight="true" outlineLevel="0" collapsed="false">
      <c r="A28" s="114"/>
      <c r="B28" s="114" t="s">
        <v>173</v>
      </c>
      <c r="C28" s="127" t="n">
        <v>162.3</v>
      </c>
      <c r="D28" s="127" t="n">
        <v>144.7</v>
      </c>
      <c r="E28" s="127" t="n">
        <v>112.2</v>
      </c>
      <c r="F28" s="127" t="n">
        <v>461</v>
      </c>
      <c r="G28" s="127" t="n">
        <v>455.5</v>
      </c>
      <c r="H28" s="127" t="n">
        <v>101.2</v>
      </c>
      <c r="I28" s="127" t="n">
        <v>28.4</v>
      </c>
      <c r="J28" s="127" t="n">
        <v>31.5</v>
      </c>
      <c r="K28" s="127" t="n">
        <v>-3.1</v>
      </c>
      <c r="M28" s="141"/>
      <c r="N28" s="142"/>
      <c r="O28" s="142"/>
      <c r="P28" s="119"/>
    </row>
    <row r="29" customFormat="false" ht="15" hidden="false" customHeight="true" outlineLevel="0" collapsed="false">
      <c r="A29" s="114"/>
      <c r="B29" s="114" t="s">
        <v>174</v>
      </c>
      <c r="C29" s="127" t="n">
        <v>2.6</v>
      </c>
      <c r="D29" s="127" t="n">
        <v>5.1</v>
      </c>
      <c r="E29" s="127" t="n">
        <v>51</v>
      </c>
      <c r="F29" s="127" t="n">
        <v>5.1</v>
      </c>
      <c r="G29" s="127" t="n">
        <v>11.3</v>
      </c>
      <c r="H29" s="127" t="n">
        <v>45.1</v>
      </c>
      <c r="I29" s="127" t="n">
        <v>19.3</v>
      </c>
      <c r="J29" s="127" t="n">
        <v>22.1</v>
      </c>
      <c r="K29" s="127" t="n">
        <v>-2.8</v>
      </c>
      <c r="M29" s="141"/>
      <c r="N29" s="142"/>
      <c r="O29" s="142"/>
      <c r="P29" s="119"/>
    </row>
    <row r="30" customFormat="false" ht="15" hidden="false" customHeight="true" outlineLevel="0" collapsed="false">
      <c r="A30" s="114"/>
      <c r="B30" s="114" t="s">
        <v>175</v>
      </c>
      <c r="C30" s="127" t="n">
        <v>132.5</v>
      </c>
      <c r="D30" s="127" t="n">
        <v>131.3</v>
      </c>
      <c r="E30" s="127" t="n">
        <v>100.9</v>
      </c>
      <c r="F30" s="127" t="n">
        <v>299.4</v>
      </c>
      <c r="G30" s="127" t="n">
        <v>285.1</v>
      </c>
      <c r="H30" s="127" t="n">
        <v>105</v>
      </c>
      <c r="I30" s="127" t="n">
        <v>22.6</v>
      </c>
      <c r="J30" s="127" t="n">
        <v>21.7</v>
      </c>
      <c r="K30" s="127" t="n">
        <v>0.900000000000002</v>
      </c>
      <c r="M30" s="141"/>
      <c r="N30" s="142"/>
      <c r="O30" s="142"/>
      <c r="P30" s="119"/>
    </row>
    <row r="31" customFormat="false" ht="12.75" hidden="false" customHeight="false" outlineLevel="0" collapsed="false">
      <c r="C31" s="135"/>
      <c r="D31" s="119"/>
      <c r="F31" s="119"/>
      <c r="G31" s="119"/>
    </row>
    <row r="33" customFormat="false" ht="12.75" hidden="false" customHeight="false" outlineLevel="0" collapsed="false">
      <c r="D33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7875" right="0.7875" top="0.44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8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M2" s="135"/>
      <c r="N2" s="135"/>
      <c r="O2" s="137"/>
    </row>
    <row r="3" customFormat="false" ht="12.75" hidden="false" customHeight="true" outlineLevel="0" collapsed="false">
      <c r="A3" s="115" t="s">
        <v>13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M3" s="137"/>
      <c r="N3" s="137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M4" s="138"/>
      <c r="N4" s="138"/>
      <c r="O4" s="138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18" t="n">
        <v>29.6</v>
      </c>
      <c r="D6" s="118" t="n">
        <v>29.3</v>
      </c>
      <c r="E6" s="118" t="n">
        <v>101</v>
      </c>
      <c r="F6" s="118" t="n">
        <v>758.9</v>
      </c>
      <c r="G6" s="118" t="n">
        <v>653.5</v>
      </c>
      <c r="H6" s="118" t="n">
        <v>116.1</v>
      </c>
      <c r="I6" s="118" t="n">
        <v>256.4</v>
      </c>
      <c r="J6" s="118" t="n">
        <v>223</v>
      </c>
      <c r="K6" s="118" t="n">
        <v>33.4</v>
      </c>
      <c r="L6" s="119"/>
      <c r="M6" s="141"/>
      <c r="N6" s="141"/>
      <c r="O6" s="142"/>
    </row>
    <row r="7" customFormat="false" ht="15" hidden="false" customHeight="true" outlineLevel="0" collapsed="false">
      <c r="A7" s="114"/>
      <c r="B7" s="114" t="s">
        <v>152</v>
      </c>
      <c r="C7" s="122" t="n">
        <v>0.5</v>
      </c>
      <c r="D7" s="122" t="n">
        <v>0.6</v>
      </c>
      <c r="E7" s="122" t="n">
        <v>83.3</v>
      </c>
      <c r="F7" s="122" t="n">
        <v>9.1</v>
      </c>
      <c r="G7" s="122" t="n">
        <v>10.7</v>
      </c>
      <c r="H7" s="122" t="n">
        <v>85</v>
      </c>
      <c r="I7" s="122" t="n">
        <v>178.1</v>
      </c>
      <c r="J7" s="122" t="n">
        <v>168.8</v>
      </c>
      <c r="K7" s="127" t="n">
        <v>9.29999999999998</v>
      </c>
      <c r="M7" s="141"/>
      <c r="N7" s="141"/>
      <c r="O7" s="142"/>
    </row>
    <row r="8" customFormat="false" ht="15" hidden="false" customHeight="true" outlineLevel="0" collapsed="false">
      <c r="A8" s="114"/>
      <c r="B8" s="114" t="s">
        <v>153</v>
      </c>
      <c r="C8" s="122" t="n">
        <v>0.6</v>
      </c>
      <c r="D8" s="122" t="n">
        <v>0.8</v>
      </c>
      <c r="E8" s="122" t="n">
        <v>75</v>
      </c>
      <c r="F8" s="122" t="n">
        <v>11.7</v>
      </c>
      <c r="G8" s="122" t="n">
        <v>10.9</v>
      </c>
      <c r="H8" s="122" t="n">
        <v>107.3</v>
      </c>
      <c r="I8" s="122" t="n">
        <v>185</v>
      </c>
      <c r="J8" s="122" t="n">
        <v>141.3</v>
      </c>
      <c r="K8" s="127" t="n">
        <v>43.7</v>
      </c>
      <c r="M8" s="141"/>
      <c r="N8" s="141"/>
      <c r="O8" s="142"/>
    </row>
    <row r="9" customFormat="false" ht="15" hidden="false" customHeight="true" outlineLevel="0" collapsed="false">
      <c r="A9" s="114"/>
      <c r="B9" s="114" t="s">
        <v>154</v>
      </c>
      <c r="C9" s="122" t="n">
        <v>1.4</v>
      </c>
      <c r="D9" s="122" t="n">
        <v>1.5</v>
      </c>
      <c r="E9" s="122" t="n">
        <v>93.3</v>
      </c>
      <c r="F9" s="122" t="n">
        <v>34.4</v>
      </c>
      <c r="G9" s="122" t="n">
        <v>29.2</v>
      </c>
      <c r="H9" s="122" t="n">
        <v>117.8</v>
      </c>
      <c r="I9" s="122" t="n">
        <v>242.4</v>
      </c>
      <c r="J9" s="122" t="n">
        <v>189</v>
      </c>
      <c r="K9" s="127" t="n">
        <v>53.4</v>
      </c>
      <c r="M9" s="141"/>
      <c r="N9" s="141"/>
      <c r="O9" s="142"/>
    </row>
    <row r="10" customFormat="false" ht="15" hidden="false" customHeight="true" outlineLevel="0" collapsed="false">
      <c r="A10" s="114"/>
      <c r="B10" s="114" t="s">
        <v>155</v>
      </c>
      <c r="C10" s="122" t="n">
        <v>0.3</v>
      </c>
      <c r="D10" s="122" t="n">
        <v>0.4</v>
      </c>
      <c r="E10" s="122" t="n">
        <v>75</v>
      </c>
      <c r="F10" s="122" t="n">
        <v>9.4</v>
      </c>
      <c r="G10" s="122" t="n">
        <v>9.1</v>
      </c>
      <c r="H10" s="122" t="n">
        <v>103.3</v>
      </c>
      <c r="I10" s="122" t="n">
        <v>272</v>
      </c>
      <c r="J10" s="122" t="n">
        <v>234.8</v>
      </c>
      <c r="K10" s="127" t="n">
        <v>37.2</v>
      </c>
      <c r="M10" s="141"/>
      <c r="N10" s="141"/>
      <c r="O10" s="142"/>
    </row>
    <row r="11" customFormat="false" ht="15" hidden="false" customHeight="true" outlineLevel="0" collapsed="false">
      <c r="A11" s="114"/>
      <c r="B11" s="114" t="s">
        <v>156</v>
      </c>
      <c r="C11" s="122" t="n">
        <v>3.8</v>
      </c>
      <c r="D11" s="122" t="n">
        <v>3.8</v>
      </c>
      <c r="E11" s="122" t="n">
        <v>100</v>
      </c>
      <c r="F11" s="122" t="n">
        <v>85.1</v>
      </c>
      <c r="G11" s="122" t="n">
        <v>88.8</v>
      </c>
      <c r="H11" s="122" t="n">
        <v>95.8</v>
      </c>
      <c r="I11" s="122" t="n">
        <v>226.4</v>
      </c>
      <c r="J11" s="122" t="n">
        <v>233.5</v>
      </c>
      <c r="K11" s="127" t="n">
        <v>-7.09999999999999</v>
      </c>
      <c r="M11" s="141"/>
      <c r="N11" s="141"/>
      <c r="O11" s="142"/>
    </row>
    <row r="12" customFormat="false" ht="15" hidden="false" customHeight="true" outlineLevel="0" collapsed="false">
      <c r="A12" s="114"/>
      <c r="B12" s="114" t="s">
        <v>157</v>
      </c>
      <c r="C12" s="122" t="n">
        <v>0.3</v>
      </c>
      <c r="D12" s="122" t="n">
        <v>0.4</v>
      </c>
      <c r="E12" s="122" t="n">
        <v>75</v>
      </c>
      <c r="F12" s="122" t="n">
        <v>4.7</v>
      </c>
      <c r="G12" s="122" t="n">
        <v>5</v>
      </c>
      <c r="H12" s="122" t="n">
        <v>94</v>
      </c>
      <c r="I12" s="122" t="n">
        <v>171.2</v>
      </c>
      <c r="J12" s="122" t="n">
        <v>139.9</v>
      </c>
      <c r="K12" s="127" t="n">
        <v>31.3</v>
      </c>
      <c r="M12" s="141"/>
      <c r="N12" s="141"/>
      <c r="O12" s="142"/>
    </row>
    <row r="13" customFormat="false" ht="15" hidden="false" customHeight="true" outlineLevel="0" collapsed="false">
      <c r="A13" s="114"/>
      <c r="B13" s="114" t="s">
        <v>158</v>
      </c>
      <c r="C13" s="122" t="n">
        <v>0</v>
      </c>
      <c r="D13" s="122" t="n">
        <v>0.1</v>
      </c>
      <c r="E13" s="122" t="n">
        <v>69.8</v>
      </c>
      <c r="F13" s="122" t="n">
        <v>0.6</v>
      </c>
      <c r="G13" s="122" t="n">
        <v>0.8</v>
      </c>
      <c r="H13" s="122" t="n">
        <v>75</v>
      </c>
      <c r="I13" s="122" t="n">
        <v>116.2</v>
      </c>
      <c r="J13" s="122" t="n">
        <v>110.7</v>
      </c>
      <c r="K13" s="127" t="n">
        <v>5.5</v>
      </c>
      <c r="M13" s="141"/>
      <c r="N13" s="141"/>
      <c r="O13" s="142"/>
    </row>
    <row r="14" customFormat="false" ht="15" hidden="false" customHeight="true" outlineLevel="0" collapsed="false">
      <c r="A14" s="114"/>
      <c r="B14" s="114" t="s">
        <v>159</v>
      </c>
      <c r="C14" s="122" t="n">
        <v>0.3</v>
      </c>
      <c r="D14" s="122" t="n">
        <v>0.3</v>
      </c>
      <c r="E14" s="122" t="n">
        <v>100</v>
      </c>
      <c r="F14" s="122" t="n">
        <v>6.8</v>
      </c>
      <c r="G14" s="122" t="n">
        <v>5.8</v>
      </c>
      <c r="H14" s="122" t="n">
        <v>117.2</v>
      </c>
      <c r="I14" s="122" t="n">
        <v>228.4</v>
      </c>
      <c r="J14" s="122" t="n">
        <v>185.7</v>
      </c>
      <c r="K14" s="127" t="n">
        <v>42.7</v>
      </c>
      <c r="M14" s="141"/>
      <c r="N14" s="141"/>
      <c r="O14" s="142"/>
    </row>
    <row r="15" customFormat="false" ht="15" hidden="false" customHeight="true" outlineLevel="0" collapsed="false">
      <c r="A15" s="114"/>
      <c r="B15" s="114" t="s">
        <v>160</v>
      </c>
      <c r="C15" s="122" t="n">
        <v>3.1</v>
      </c>
      <c r="D15" s="122" t="n">
        <v>3.2</v>
      </c>
      <c r="E15" s="122" t="n">
        <v>96.9</v>
      </c>
      <c r="F15" s="122" t="n">
        <v>71.6</v>
      </c>
      <c r="G15" s="122" t="n">
        <v>58</v>
      </c>
      <c r="H15" s="122" t="n">
        <v>123.4</v>
      </c>
      <c r="I15" s="122" t="n">
        <v>234.7</v>
      </c>
      <c r="J15" s="122" t="n">
        <v>180.6</v>
      </c>
      <c r="K15" s="127" t="n">
        <v>54.1</v>
      </c>
      <c r="M15" s="141"/>
      <c r="N15" s="141"/>
      <c r="O15" s="142"/>
    </row>
    <row r="16" customFormat="false" ht="15" hidden="false" customHeight="true" outlineLevel="0" collapsed="false">
      <c r="A16" s="114"/>
      <c r="B16" s="114" t="s">
        <v>161</v>
      </c>
      <c r="C16" s="122" t="n">
        <v>0.1</v>
      </c>
      <c r="D16" s="122" t="n">
        <v>0.1</v>
      </c>
      <c r="E16" s="122" t="n">
        <v>100</v>
      </c>
      <c r="F16" s="122" t="n">
        <v>1.5</v>
      </c>
      <c r="G16" s="122" t="n">
        <v>1.4</v>
      </c>
      <c r="H16" s="122" t="n">
        <v>107.1</v>
      </c>
      <c r="I16" s="122" t="n">
        <v>146.9</v>
      </c>
      <c r="J16" s="122" t="n">
        <v>103</v>
      </c>
      <c r="K16" s="127" t="n">
        <v>43.9</v>
      </c>
      <c r="M16" s="141"/>
      <c r="N16" s="141"/>
      <c r="O16" s="142"/>
    </row>
    <row r="17" customFormat="false" ht="15" hidden="false" customHeight="true" outlineLevel="0" collapsed="false">
      <c r="A17" s="114"/>
      <c r="B17" s="114" t="s">
        <v>162</v>
      </c>
      <c r="C17" s="122" t="n">
        <v>0</v>
      </c>
      <c r="D17" s="122" t="n">
        <v>0.1</v>
      </c>
      <c r="E17" s="122" t="n">
        <v>21.8</v>
      </c>
      <c r="F17" s="122" t="n">
        <v>0.1</v>
      </c>
      <c r="G17" s="122" t="n">
        <v>1</v>
      </c>
      <c r="H17" s="122" t="n">
        <v>10</v>
      </c>
      <c r="I17" s="122" t="n">
        <v>60.1</v>
      </c>
      <c r="J17" s="122" t="n">
        <v>126.7</v>
      </c>
      <c r="K17" s="127" t="n">
        <v>-66.6</v>
      </c>
      <c r="M17" s="141"/>
      <c r="N17" s="141"/>
      <c r="O17" s="142"/>
    </row>
    <row r="18" customFormat="false" ht="15" hidden="false" customHeight="true" outlineLevel="0" collapsed="false">
      <c r="A18" s="114"/>
      <c r="B18" s="114" t="s">
        <v>163</v>
      </c>
      <c r="C18" s="122" t="n">
        <v>2</v>
      </c>
      <c r="D18" s="122" t="n">
        <v>2</v>
      </c>
      <c r="E18" s="122" t="n">
        <v>100</v>
      </c>
      <c r="F18" s="122" t="n">
        <v>58.3</v>
      </c>
      <c r="G18" s="122" t="n">
        <v>45.9</v>
      </c>
      <c r="H18" s="122" t="n">
        <v>127</v>
      </c>
      <c r="I18" s="122" t="n">
        <v>287.2</v>
      </c>
      <c r="J18" s="122" t="n">
        <v>231.8</v>
      </c>
      <c r="K18" s="127" t="n">
        <v>55.4</v>
      </c>
      <c r="M18" s="141"/>
      <c r="N18" s="141"/>
      <c r="O18" s="142"/>
    </row>
    <row r="19" customFormat="false" ht="15" hidden="false" customHeight="true" outlineLevel="0" collapsed="false">
      <c r="A19" s="114"/>
      <c r="B19" s="114" t="s">
        <v>164</v>
      </c>
      <c r="C19" s="122" t="n">
        <v>0.2</v>
      </c>
      <c r="D19" s="122" t="n">
        <v>0.3</v>
      </c>
      <c r="E19" s="122" t="n">
        <v>66.7</v>
      </c>
      <c r="F19" s="122" t="n">
        <v>3.3</v>
      </c>
      <c r="G19" s="122" t="n">
        <v>4.1</v>
      </c>
      <c r="H19" s="122" t="n">
        <v>80.5</v>
      </c>
      <c r="I19" s="122" t="n">
        <v>145.1</v>
      </c>
      <c r="J19" s="122" t="n">
        <v>135.9</v>
      </c>
      <c r="K19" s="127" t="n">
        <v>9.19999999999999</v>
      </c>
      <c r="M19" s="141"/>
      <c r="N19" s="141"/>
      <c r="O19" s="142"/>
    </row>
    <row r="20" customFormat="false" ht="15" hidden="false" customHeight="true" outlineLevel="0" collapsed="false">
      <c r="A20" s="114"/>
      <c r="B20" s="114" t="s">
        <v>165</v>
      </c>
      <c r="C20" s="122" t="n">
        <v>0.2</v>
      </c>
      <c r="D20" s="122" t="n">
        <v>0.2</v>
      </c>
      <c r="E20" s="122" t="n">
        <v>100</v>
      </c>
      <c r="F20" s="122" t="n">
        <v>4.3</v>
      </c>
      <c r="G20" s="122" t="n">
        <v>2.9</v>
      </c>
      <c r="H20" s="122" t="n">
        <v>148.3</v>
      </c>
      <c r="I20" s="122" t="n">
        <v>191.6</v>
      </c>
      <c r="J20" s="122" t="n">
        <v>165.8</v>
      </c>
      <c r="K20" s="127" t="n">
        <v>25.8</v>
      </c>
      <c r="M20" s="141"/>
      <c r="N20" s="141"/>
      <c r="O20" s="142"/>
    </row>
    <row r="21" customFormat="false" ht="15" hidden="false" customHeight="true" outlineLevel="0" collapsed="false">
      <c r="A21" s="114"/>
      <c r="B21" s="114" t="s">
        <v>166</v>
      </c>
      <c r="C21" s="122" t="n">
        <v>1</v>
      </c>
      <c r="D21" s="122" t="n">
        <v>1.1</v>
      </c>
      <c r="E21" s="122" t="n">
        <v>90.9</v>
      </c>
      <c r="F21" s="122" t="n">
        <v>17.8</v>
      </c>
      <c r="G21" s="122" t="n">
        <v>15.2</v>
      </c>
      <c r="H21" s="122" t="n">
        <v>117.1</v>
      </c>
      <c r="I21" s="122" t="n">
        <v>184.5</v>
      </c>
      <c r="J21" s="122" t="n">
        <v>134.6</v>
      </c>
      <c r="K21" s="127" t="n">
        <v>49.9</v>
      </c>
      <c r="M21" s="141"/>
      <c r="N21" s="141"/>
      <c r="O21" s="142"/>
    </row>
    <row r="22" customFormat="false" ht="15" hidden="false" customHeight="true" outlineLevel="0" collapsed="false">
      <c r="A22" s="114"/>
      <c r="B22" s="114" t="s">
        <v>167</v>
      </c>
      <c r="C22" s="122" t="n">
        <v>0.4</v>
      </c>
      <c r="D22" s="122" t="n">
        <v>0.5</v>
      </c>
      <c r="E22" s="122" t="n">
        <v>80</v>
      </c>
      <c r="F22" s="122" t="n">
        <v>6.4</v>
      </c>
      <c r="G22" s="122" t="n">
        <v>8.1</v>
      </c>
      <c r="H22" s="122" t="n">
        <v>79</v>
      </c>
      <c r="I22" s="122" t="n">
        <v>175.7</v>
      </c>
      <c r="J22" s="122" t="n">
        <v>158.2</v>
      </c>
      <c r="K22" s="127" t="n">
        <v>17.5</v>
      </c>
      <c r="M22" s="141"/>
      <c r="N22" s="141"/>
      <c r="O22" s="142"/>
    </row>
    <row r="23" customFormat="false" ht="15" hidden="false" customHeight="true" outlineLevel="0" collapsed="false">
      <c r="A23" s="114"/>
      <c r="B23" s="114" t="s">
        <v>168</v>
      </c>
      <c r="C23" s="122" t="n">
        <v>0.7</v>
      </c>
      <c r="D23" s="122" t="n">
        <v>0.6</v>
      </c>
      <c r="E23" s="122" t="n">
        <v>116.7</v>
      </c>
      <c r="F23" s="122" t="n">
        <v>16.4</v>
      </c>
      <c r="G23" s="122" t="n">
        <v>14.1</v>
      </c>
      <c r="H23" s="122" t="n">
        <v>116.3</v>
      </c>
      <c r="I23" s="122" t="n">
        <v>231.1</v>
      </c>
      <c r="J23" s="122" t="n">
        <v>240.7</v>
      </c>
      <c r="K23" s="127" t="n">
        <v>-9.59999999999999</v>
      </c>
      <c r="M23" s="141"/>
      <c r="N23" s="141"/>
      <c r="O23" s="142"/>
    </row>
    <row r="24" customFormat="false" ht="15" hidden="false" customHeight="true" outlineLevel="0" collapsed="false">
      <c r="A24" s="114"/>
      <c r="B24" s="114" t="s">
        <v>169</v>
      </c>
      <c r="C24" s="122" t="n">
        <v>4.9</v>
      </c>
      <c r="D24" s="122" t="n">
        <v>3.6</v>
      </c>
      <c r="E24" s="122" t="n">
        <v>136.1</v>
      </c>
      <c r="F24" s="122" t="n">
        <v>162.7</v>
      </c>
      <c r="G24" s="122" t="n">
        <v>123</v>
      </c>
      <c r="H24" s="122" t="n">
        <v>132.3</v>
      </c>
      <c r="I24" s="122" t="n">
        <v>329.1</v>
      </c>
      <c r="J24" s="122" t="n">
        <v>340.9</v>
      </c>
      <c r="K24" s="127" t="n">
        <v>-11.8</v>
      </c>
      <c r="M24" s="141"/>
      <c r="N24" s="141"/>
      <c r="O24" s="142"/>
    </row>
    <row r="25" customFormat="false" ht="15" hidden="false" customHeight="true" outlineLevel="0" collapsed="false">
      <c r="A25" s="114"/>
      <c r="B25" s="114" t="s">
        <v>170</v>
      </c>
      <c r="C25" s="122" t="n">
        <v>0.1</v>
      </c>
      <c r="D25" s="122" t="n">
        <v>0.1</v>
      </c>
      <c r="E25" s="122" t="n">
        <v>100</v>
      </c>
      <c r="F25" s="122" t="n">
        <v>0.6</v>
      </c>
      <c r="G25" s="122" t="n">
        <v>0.4</v>
      </c>
      <c r="H25" s="122" t="n">
        <v>150</v>
      </c>
      <c r="I25" s="122" t="n">
        <v>109.8</v>
      </c>
      <c r="J25" s="122" t="n">
        <v>106.4</v>
      </c>
      <c r="K25" s="127" t="n">
        <v>3.39999999999999</v>
      </c>
      <c r="M25" s="141"/>
      <c r="N25" s="141"/>
      <c r="O25" s="142"/>
    </row>
    <row r="26" customFormat="false" ht="15" hidden="false" customHeight="true" outlineLevel="0" collapsed="false">
      <c r="A26" s="114"/>
      <c r="B26" s="114" t="s">
        <v>171</v>
      </c>
      <c r="C26" s="122" t="n">
        <v>1.1</v>
      </c>
      <c r="D26" s="122" t="n">
        <v>1.2</v>
      </c>
      <c r="E26" s="122" t="n">
        <v>91.7</v>
      </c>
      <c r="F26" s="122" t="n">
        <v>21.6</v>
      </c>
      <c r="G26" s="122" t="n">
        <v>19.9</v>
      </c>
      <c r="H26" s="122" t="n">
        <v>108.5</v>
      </c>
      <c r="I26" s="122" t="n">
        <v>196.2</v>
      </c>
      <c r="J26" s="122" t="n">
        <v>163.3</v>
      </c>
      <c r="K26" s="127" t="n">
        <v>32.9</v>
      </c>
      <c r="M26" s="141"/>
      <c r="N26" s="141"/>
      <c r="O26" s="142"/>
    </row>
    <row r="27" customFormat="false" ht="15" hidden="false" customHeight="true" outlineLevel="0" collapsed="false">
      <c r="A27" s="114"/>
      <c r="B27" s="114" t="s">
        <v>172</v>
      </c>
      <c r="C27" s="122" t="n">
        <v>2.4</v>
      </c>
      <c r="D27" s="122" t="n">
        <v>1.9</v>
      </c>
      <c r="E27" s="122" t="n">
        <v>126.3</v>
      </c>
      <c r="F27" s="122" t="n">
        <v>80.5</v>
      </c>
      <c r="G27" s="122" t="n">
        <v>58.7</v>
      </c>
      <c r="H27" s="122" t="n">
        <v>137.1</v>
      </c>
      <c r="I27" s="122" t="n">
        <v>341.3</v>
      </c>
      <c r="J27" s="122" t="n">
        <v>317.6</v>
      </c>
      <c r="K27" s="127" t="n">
        <v>23.7</v>
      </c>
      <c r="M27" s="141"/>
      <c r="N27" s="141"/>
      <c r="O27" s="142"/>
    </row>
    <row r="28" customFormat="false" ht="15" hidden="false" customHeight="true" outlineLevel="0" collapsed="false">
      <c r="A28" s="114"/>
      <c r="B28" s="114" t="s">
        <v>173</v>
      </c>
      <c r="C28" s="122" t="n">
        <v>0.9</v>
      </c>
      <c r="D28" s="122" t="n">
        <v>0.8</v>
      </c>
      <c r="E28" s="122" t="n">
        <v>112.5</v>
      </c>
      <c r="F28" s="122" t="n">
        <v>35.1</v>
      </c>
      <c r="G28" s="122" t="n">
        <v>24.4</v>
      </c>
      <c r="H28" s="122" t="n">
        <v>143.9</v>
      </c>
      <c r="I28" s="122" t="n">
        <v>405.4</v>
      </c>
      <c r="J28" s="122" t="n">
        <v>303.2</v>
      </c>
      <c r="K28" s="127" t="n">
        <v>102.2</v>
      </c>
      <c r="M28" s="141"/>
      <c r="N28" s="141"/>
      <c r="O28" s="142"/>
    </row>
    <row r="29" customFormat="false" ht="15" hidden="false" customHeight="true" outlineLevel="0" collapsed="false">
      <c r="A29" s="114"/>
      <c r="B29" s="114" t="s">
        <v>174</v>
      </c>
      <c r="C29" s="122" t="n">
        <v>0.2</v>
      </c>
      <c r="D29" s="122" t="n">
        <v>0.3</v>
      </c>
      <c r="E29" s="122" t="n">
        <v>66.7</v>
      </c>
      <c r="F29" s="122" t="n">
        <v>2.5</v>
      </c>
      <c r="G29" s="122" t="n">
        <v>8.4</v>
      </c>
      <c r="H29" s="122" t="n">
        <v>29.8</v>
      </c>
      <c r="I29" s="122" t="n">
        <v>143.3</v>
      </c>
      <c r="J29" s="122" t="n">
        <v>245.2</v>
      </c>
      <c r="K29" s="127" t="n">
        <v>-101.9</v>
      </c>
      <c r="M29" s="141"/>
      <c r="N29" s="141"/>
      <c r="O29" s="142"/>
    </row>
    <row r="30" customFormat="false" ht="15" hidden="false" customHeight="true" outlineLevel="0" collapsed="false">
      <c r="A30" s="114"/>
      <c r="B30" s="114" t="s">
        <v>175</v>
      </c>
      <c r="C30" s="122" t="n">
        <v>5.1</v>
      </c>
      <c r="D30" s="122" t="n">
        <v>5.4</v>
      </c>
      <c r="E30" s="122" t="n">
        <v>94.4</v>
      </c>
      <c r="F30" s="122" t="n">
        <v>114.4</v>
      </c>
      <c r="G30" s="122" t="n">
        <v>107.7</v>
      </c>
      <c r="H30" s="122" t="n">
        <v>106.2</v>
      </c>
      <c r="I30" s="122" t="n">
        <v>223.4</v>
      </c>
      <c r="J30" s="122" t="n">
        <v>198.8</v>
      </c>
      <c r="K30" s="127" t="n">
        <v>24.6</v>
      </c>
      <c r="M30" s="141"/>
      <c r="N30" s="141"/>
      <c r="O30" s="142"/>
    </row>
    <row r="31" customFormat="false" ht="12.75" hidden="false" customHeight="false" outlineLevel="0" collapsed="false">
      <c r="C31" s="119"/>
      <c r="D31" s="119"/>
      <c r="F31" s="119"/>
      <c r="G31" s="119"/>
    </row>
    <row r="32" customFormat="false" ht="12.75" hidden="false" customHeight="false" outlineLevel="0" collapsed="false">
      <c r="C32" s="119"/>
      <c r="D32" s="119"/>
      <c r="F32" s="119"/>
      <c r="G32" s="119"/>
    </row>
    <row r="34" customFormat="false" ht="12.75" hidden="false" customHeight="false" outlineLevel="0" collapsed="false">
      <c r="D34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7875" right="0.7875" top="0.52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8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M2" s="135"/>
      <c r="N2" s="135"/>
      <c r="O2" s="137"/>
    </row>
    <row r="3" customFormat="false" ht="12.75" hidden="false" customHeight="true" outlineLevel="0" collapsed="false">
      <c r="A3" s="115" t="s">
        <v>13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M3" s="137"/>
      <c r="N3" s="137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M4" s="138"/>
      <c r="N4" s="138"/>
      <c r="O4" s="138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18" t="n">
        <v>38.7</v>
      </c>
      <c r="D6" s="118" t="n">
        <v>36</v>
      </c>
      <c r="E6" s="118" t="n">
        <v>107.5</v>
      </c>
      <c r="F6" s="118" t="n">
        <v>1340.3</v>
      </c>
      <c r="G6" s="118" t="n">
        <v>1118.1</v>
      </c>
      <c r="H6" s="118" t="n">
        <v>119.9</v>
      </c>
      <c r="I6" s="118" t="n">
        <v>346.4</v>
      </c>
      <c r="J6" s="118" t="n">
        <v>310.6</v>
      </c>
      <c r="K6" s="118" t="n">
        <v>35.8</v>
      </c>
      <c r="L6" s="119"/>
      <c r="M6" s="146"/>
      <c r="N6" s="141"/>
      <c r="O6" s="142"/>
    </row>
    <row r="7" customFormat="false" ht="15" hidden="false" customHeight="true" outlineLevel="0" collapsed="false">
      <c r="A7" s="114"/>
      <c r="B7" s="114" t="s">
        <v>152</v>
      </c>
      <c r="C7" s="122" t="n">
        <v>0.4</v>
      </c>
      <c r="D7" s="122" t="n">
        <v>0.4</v>
      </c>
      <c r="E7" s="122" t="n">
        <v>100</v>
      </c>
      <c r="F7" s="122" t="n">
        <v>11</v>
      </c>
      <c r="G7" s="122" t="n">
        <v>10</v>
      </c>
      <c r="H7" s="122" t="n">
        <v>110</v>
      </c>
      <c r="I7" s="122" t="n">
        <v>279.9</v>
      </c>
      <c r="J7" s="122" t="n">
        <v>227</v>
      </c>
      <c r="K7" s="127" t="n">
        <v>52.9</v>
      </c>
      <c r="L7" s="119"/>
      <c r="M7" s="122"/>
      <c r="N7" s="141"/>
      <c r="O7" s="142"/>
    </row>
    <row r="8" customFormat="false" ht="15" hidden="false" customHeight="true" outlineLevel="0" collapsed="false">
      <c r="A8" s="114"/>
      <c r="B8" s="114" t="s">
        <v>153</v>
      </c>
      <c r="C8" s="122" t="n">
        <v>0.5</v>
      </c>
      <c r="D8" s="122" t="n">
        <v>0.5</v>
      </c>
      <c r="E8" s="122" t="n">
        <v>100</v>
      </c>
      <c r="F8" s="122" t="n">
        <v>14.9</v>
      </c>
      <c r="G8" s="122" t="n">
        <v>10.3</v>
      </c>
      <c r="H8" s="122" t="n">
        <v>144.7</v>
      </c>
      <c r="I8" s="122" t="n">
        <v>285.1</v>
      </c>
      <c r="J8" s="122" t="n">
        <v>221.1</v>
      </c>
      <c r="K8" s="127" t="n">
        <v>64</v>
      </c>
      <c r="L8" s="119"/>
      <c r="M8" s="122"/>
      <c r="N8" s="141"/>
      <c r="O8" s="142"/>
    </row>
    <row r="9" customFormat="false" ht="15" hidden="false" customHeight="true" outlineLevel="0" collapsed="false">
      <c r="A9" s="114"/>
      <c r="B9" s="114" t="s">
        <v>154</v>
      </c>
      <c r="C9" s="122" t="n">
        <v>2.6</v>
      </c>
      <c r="D9" s="122" t="n">
        <v>2.5</v>
      </c>
      <c r="E9" s="122" t="n">
        <v>104</v>
      </c>
      <c r="F9" s="122" t="n">
        <v>105.4</v>
      </c>
      <c r="G9" s="122" t="n">
        <v>92</v>
      </c>
      <c r="H9" s="122" t="n">
        <v>114.6</v>
      </c>
      <c r="I9" s="122" t="n">
        <v>404.2</v>
      </c>
      <c r="J9" s="122" t="n">
        <v>366.3</v>
      </c>
      <c r="K9" s="127" t="n">
        <v>37.9</v>
      </c>
      <c r="L9" s="119"/>
      <c r="M9" s="122"/>
      <c r="N9" s="141"/>
      <c r="O9" s="142"/>
    </row>
    <row r="10" customFormat="false" ht="15" hidden="false" customHeight="true" outlineLevel="0" collapsed="false">
      <c r="A10" s="114"/>
      <c r="B10" s="114" t="s">
        <v>155</v>
      </c>
      <c r="C10" s="122" t="n">
        <v>0.7</v>
      </c>
      <c r="D10" s="122" t="n">
        <v>0.8</v>
      </c>
      <c r="E10" s="122" t="n">
        <v>87.5</v>
      </c>
      <c r="F10" s="122" t="n">
        <v>33.7</v>
      </c>
      <c r="G10" s="122" t="n">
        <v>39</v>
      </c>
      <c r="H10" s="122" t="n">
        <v>86.4</v>
      </c>
      <c r="I10" s="122" t="n">
        <v>485.2</v>
      </c>
      <c r="J10" s="122" t="n">
        <v>459.5</v>
      </c>
      <c r="K10" s="127" t="n">
        <v>25.7</v>
      </c>
      <c r="L10" s="119"/>
      <c r="M10" s="122"/>
      <c r="N10" s="141"/>
      <c r="O10" s="142"/>
    </row>
    <row r="11" customFormat="false" ht="15" hidden="false" customHeight="true" outlineLevel="0" collapsed="false">
      <c r="A11" s="114"/>
      <c r="B11" s="114" t="s">
        <v>156</v>
      </c>
      <c r="C11" s="122" t="n">
        <v>0.2</v>
      </c>
      <c r="D11" s="122" t="n">
        <v>0.3</v>
      </c>
      <c r="E11" s="122" t="n">
        <v>66.7</v>
      </c>
      <c r="F11" s="122" t="n">
        <v>9.7</v>
      </c>
      <c r="G11" s="122" t="n">
        <v>10.4</v>
      </c>
      <c r="H11" s="122" t="n">
        <v>93.3</v>
      </c>
      <c r="I11" s="122" t="n">
        <v>411.9</v>
      </c>
      <c r="J11" s="122" t="n">
        <v>308</v>
      </c>
      <c r="K11" s="127" t="n">
        <v>103.9</v>
      </c>
      <c r="L11" s="119"/>
      <c r="M11" s="122"/>
      <c r="N11" s="141"/>
      <c r="O11" s="142"/>
    </row>
    <row r="12" customFormat="false" ht="15" hidden="false" customHeight="true" outlineLevel="0" collapsed="false">
      <c r="A12" s="114"/>
      <c r="B12" s="114" t="s">
        <v>157</v>
      </c>
      <c r="C12" s="122" t="n">
        <v>0.2</v>
      </c>
      <c r="D12" s="122" t="n">
        <v>0.1</v>
      </c>
      <c r="E12" s="122" t="n">
        <v>200</v>
      </c>
      <c r="F12" s="122" t="n">
        <v>4.6</v>
      </c>
      <c r="G12" s="122" t="n">
        <v>4.1</v>
      </c>
      <c r="H12" s="122" t="n">
        <v>112.2</v>
      </c>
      <c r="I12" s="122" t="n">
        <v>248.4</v>
      </c>
      <c r="J12" s="122" t="n">
        <v>251.6</v>
      </c>
      <c r="K12" s="127" t="n">
        <v>-3.19999999999999</v>
      </c>
      <c r="L12" s="119"/>
      <c r="M12" s="122"/>
      <c r="N12" s="141"/>
      <c r="O12" s="142"/>
    </row>
    <row r="13" customFormat="false" ht="15" hidden="false" customHeight="true" outlineLevel="0" collapsed="false">
      <c r="A13" s="114"/>
      <c r="B13" s="114" t="s">
        <v>158</v>
      </c>
      <c r="C13" s="122" t="n">
        <v>1.5</v>
      </c>
      <c r="D13" s="122" t="n">
        <v>1.3</v>
      </c>
      <c r="E13" s="122" t="n">
        <v>115.4</v>
      </c>
      <c r="F13" s="122" t="n">
        <v>23.2</v>
      </c>
      <c r="G13" s="122" t="n">
        <v>21.8</v>
      </c>
      <c r="H13" s="122" t="n">
        <v>106.4</v>
      </c>
      <c r="I13" s="122" t="n">
        <v>157.5</v>
      </c>
      <c r="J13" s="122" t="n">
        <v>162.9</v>
      </c>
      <c r="K13" s="127" t="n">
        <v>-5.40000000000001</v>
      </c>
      <c r="L13" s="119"/>
      <c r="M13" s="122"/>
      <c r="N13" s="141"/>
      <c r="O13" s="142"/>
    </row>
    <row r="14" customFormat="false" ht="15" hidden="false" customHeight="true" outlineLevel="0" collapsed="false">
      <c r="A14" s="114"/>
      <c r="B14" s="114" t="s">
        <v>159</v>
      </c>
      <c r="C14" s="122" t="n">
        <v>0.3</v>
      </c>
      <c r="D14" s="122" t="n">
        <v>0.3</v>
      </c>
      <c r="E14" s="122" t="n">
        <v>100</v>
      </c>
      <c r="F14" s="122" t="n">
        <v>11.8</v>
      </c>
      <c r="G14" s="122" t="n">
        <v>9.9</v>
      </c>
      <c r="H14" s="122" t="n">
        <v>119.2</v>
      </c>
      <c r="I14" s="122" t="n">
        <v>397.5</v>
      </c>
      <c r="J14" s="122" t="n">
        <v>381.5</v>
      </c>
      <c r="K14" s="127" t="n">
        <v>16</v>
      </c>
      <c r="L14" s="119"/>
      <c r="M14" s="122"/>
      <c r="N14" s="141"/>
      <c r="O14" s="142"/>
    </row>
    <row r="15" customFormat="false" ht="15" hidden="false" customHeight="true" outlineLevel="0" collapsed="false">
      <c r="A15" s="114"/>
      <c r="B15" s="114" t="s">
        <v>160</v>
      </c>
      <c r="C15" s="122" t="n">
        <v>1.6</v>
      </c>
      <c r="D15" s="122" t="n">
        <v>1.5</v>
      </c>
      <c r="E15" s="122" t="n">
        <v>106.7</v>
      </c>
      <c r="F15" s="122" t="n">
        <v>68.6</v>
      </c>
      <c r="G15" s="122" t="n">
        <v>62.8</v>
      </c>
      <c r="H15" s="122" t="n">
        <v>109.2</v>
      </c>
      <c r="I15" s="122" t="n">
        <v>427.7</v>
      </c>
      <c r="J15" s="122" t="n">
        <v>411.1</v>
      </c>
      <c r="K15" s="127" t="n">
        <v>16.6</v>
      </c>
      <c r="L15" s="119"/>
      <c r="M15" s="122"/>
      <c r="N15" s="141"/>
      <c r="O15" s="142"/>
    </row>
    <row r="16" customFormat="false" ht="15" hidden="false" customHeight="true" outlineLevel="0" collapsed="false">
      <c r="A16" s="114"/>
      <c r="B16" s="114" t="s">
        <v>161</v>
      </c>
      <c r="C16" s="122" t="n">
        <v>0.6</v>
      </c>
      <c r="D16" s="122" t="n">
        <v>0.9</v>
      </c>
      <c r="E16" s="122" t="n">
        <v>66.7</v>
      </c>
      <c r="F16" s="122" t="n">
        <v>6.6</v>
      </c>
      <c r="G16" s="122" t="n">
        <v>9.5</v>
      </c>
      <c r="H16" s="122" t="n">
        <v>69.5</v>
      </c>
      <c r="I16" s="122" t="n">
        <v>109.4</v>
      </c>
      <c r="J16" s="122" t="n">
        <v>104.3</v>
      </c>
      <c r="K16" s="127" t="n">
        <v>5.10000000000001</v>
      </c>
      <c r="L16" s="119"/>
      <c r="M16" s="122"/>
      <c r="N16" s="141"/>
      <c r="O16" s="142"/>
    </row>
    <row r="17" customFormat="false" ht="15" hidden="false" customHeight="true" outlineLevel="0" collapsed="false">
      <c r="A17" s="114"/>
      <c r="B17" s="114" t="s">
        <v>162</v>
      </c>
      <c r="C17" s="122" t="n">
        <v>0.2</v>
      </c>
      <c r="D17" s="122" t="n">
        <v>0.4</v>
      </c>
      <c r="E17" s="122" t="n">
        <v>50</v>
      </c>
      <c r="F17" s="122" t="n">
        <v>1.6</v>
      </c>
      <c r="G17" s="122" t="n">
        <v>5.6</v>
      </c>
      <c r="H17" s="122" t="n">
        <v>28.6</v>
      </c>
      <c r="I17" s="122" t="n">
        <v>65.9</v>
      </c>
      <c r="J17" s="122" t="n">
        <v>142.1</v>
      </c>
      <c r="K17" s="127" t="n">
        <v>-76.2</v>
      </c>
      <c r="L17" s="119"/>
      <c r="M17" s="122"/>
      <c r="N17" s="141"/>
      <c r="O17" s="142"/>
    </row>
    <row r="18" customFormat="false" ht="15" hidden="false" customHeight="true" outlineLevel="0" collapsed="false">
      <c r="A18" s="114"/>
      <c r="B18" s="114" t="s">
        <v>163</v>
      </c>
      <c r="C18" s="122" t="n">
        <v>1.5</v>
      </c>
      <c r="D18" s="122" t="n">
        <v>1.4</v>
      </c>
      <c r="E18" s="122" t="n">
        <v>107.1</v>
      </c>
      <c r="F18" s="122" t="n">
        <v>27.9</v>
      </c>
      <c r="G18" s="122" t="n">
        <v>23.2</v>
      </c>
      <c r="H18" s="122" t="n">
        <v>120.3</v>
      </c>
      <c r="I18" s="122" t="n">
        <v>191.8</v>
      </c>
      <c r="J18" s="122" t="n">
        <v>172.8</v>
      </c>
      <c r="K18" s="127" t="n">
        <v>19</v>
      </c>
      <c r="L18" s="119"/>
      <c r="M18" s="122"/>
      <c r="N18" s="141"/>
      <c r="O18" s="142"/>
    </row>
    <row r="19" customFormat="false" ht="15" hidden="false" customHeight="true" outlineLevel="0" collapsed="false">
      <c r="A19" s="114"/>
      <c r="B19" s="114" t="s">
        <v>164</v>
      </c>
      <c r="C19" s="122" t="n">
        <v>4.7</v>
      </c>
      <c r="D19" s="122" t="n">
        <v>4</v>
      </c>
      <c r="E19" s="122" t="n">
        <v>117.5</v>
      </c>
      <c r="F19" s="122" t="n">
        <v>277.4</v>
      </c>
      <c r="G19" s="122" t="n">
        <v>208.5</v>
      </c>
      <c r="H19" s="122" t="n">
        <v>133</v>
      </c>
      <c r="I19" s="122" t="n">
        <v>586.9</v>
      </c>
      <c r="J19" s="122" t="n">
        <v>523.9</v>
      </c>
      <c r="K19" s="127" t="n">
        <v>63</v>
      </c>
      <c r="L19" s="119"/>
      <c r="M19" s="122"/>
      <c r="N19" s="141"/>
      <c r="O19" s="142"/>
    </row>
    <row r="20" customFormat="false" ht="15" hidden="false" customHeight="true" outlineLevel="0" collapsed="false">
      <c r="A20" s="114"/>
      <c r="B20" s="114" t="s">
        <v>165</v>
      </c>
      <c r="C20" s="122" t="n">
        <v>3.3</v>
      </c>
      <c r="D20" s="122" t="n">
        <v>3</v>
      </c>
      <c r="E20" s="122" t="n">
        <v>110</v>
      </c>
      <c r="F20" s="122" t="n">
        <v>82.6</v>
      </c>
      <c r="G20" s="122" t="n">
        <v>52.6</v>
      </c>
      <c r="H20" s="122" t="n">
        <v>157</v>
      </c>
      <c r="I20" s="122" t="n">
        <v>249.7</v>
      </c>
      <c r="J20" s="122" t="n">
        <v>174.8</v>
      </c>
      <c r="K20" s="127" t="n">
        <v>74.9</v>
      </c>
      <c r="L20" s="119"/>
      <c r="M20" s="122"/>
      <c r="N20" s="141"/>
      <c r="O20" s="142"/>
    </row>
    <row r="21" customFormat="false" ht="15" hidden="false" customHeight="true" outlineLevel="0" collapsed="false">
      <c r="A21" s="114"/>
      <c r="B21" s="114" t="s">
        <v>166</v>
      </c>
      <c r="C21" s="122" t="n">
        <v>0.8</v>
      </c>
      <c r="D21" s="122" t="n">
        <v>0.7</v>
      </c>
      <c r="E21" s="122" t="n">
        <v>114.3</v>
      </c>
      <c r="F21" s="122" t="n">
        <v>10.7</v>
      </c>
      <c r="G21" s="122" t="n">
        <v>10.8</v>
      </c>
      <c r="H21" s="122" t="n">
        <v>99.1</v>
      </c>
      <c r="I21" s="122" t="n">
        <v>144</v>
      </c>
      <c r="J21" s="122" t="n">
        <v>152</v>
      </c>
      <c r="K21" s="127" t="n">
        <v>-8</v>
      </c>
      <c r="L21" s="119"/>
      <c r="M21" s="122"/>
      <c r="N21" s="141"/>
      <c r="O21" s="142"/>
    </row>
    <row r="22" customFormat="false" ht="15" hidden="false" customHeight="true" outlineLevel="0" collapsed="false">
      <c r="A22" s="114"/>
      <c r="B22" s="114" t="s">
        <v>167</v>
      </c>
      <c r="C22" s="122" t="n">
        <v>0.7</v>
      </c>
      <c r="D22" s="122" t="n">
        <v>0.7</v>
      </c>
      <c r="E22" s="122" t="n">
        <v>100</v>
      </c>
      <c r="F22" s="122" t="n">
        <v>20.8</v>
      </c>
      <c r="G22" s="122" t="n">
        <v>22.1</v>
      </c>
      <c r="H22" s="122" t="n">
        <v>94.1</v>
      </c>
      <c r="I22" s="122" t="n">
        <v>279.4</v>
      </c>
      <c r="J22" s="122" t="n">
        <v>333.2</v>
      </c>
      <c r="K22" s="127" t="n">
        <v>-53.8</v>
      </c>
      <c r="L22" s="119"/>
      <c r="M22" s="122"/>
      <c r="N22" s="141"/>
      <c r="O22" s="142"/>
    </row>
    <row r="23" customFormat="false" ht="15" hidden="false" customHeight="true" outlineLevel="0" collapsed="false">
      <c r="A23" s="114"/>
      <c r="B23" s="114" t="s">
        <v>168</v>
      </c>
      <c r="C23" s="122" t="n">
        <v>0.2</v>
      </c>
      <c r="D23" s="122" t="n">
        <v>0.2</v>
      </c>
      <c r="E23" s="122" t="n">
        <v>100</v>
      </c>
      <c r="F23" s="122" t="n">
        <v>6.7</v>
      </c>
      <c r="G23" s="122" t="n">
        <v>6.8</v>
      </c>
      <c r="H23" s="122" t="n">
        <v>98.5</v>
      </c>
      <c r="I23" s="122" t="n">
        <v>415</v>
      </c>
      <c r="J23" s="122" t="n">
        <v>395.2</v>
      </c>
      <c r="K23" s="127" t="n">
        <v>19.8</v>
      </c>
      <c r="L23" s="119"/>
      <c r="M23" s="122"/>
      <c r="N23" s="141"/>
      <c r="O23" s="142"/>
    </row>
    <row r="24" customFormat="false" ht="15" hidden="false" customHeight="true" outlineLevel="0" collapsed="false">
      <c r="A24" s="114"/>
      <c r="B24" s="114" t="s">
        <v>169</v>
      </c>
      <c r="C24" s="122" t="n">
        <v>0.8</v>
      </c>
      <c r="D24" s="122" t="n">
        <v>1</v>
      </c>
      <c r="E24" s="122" t="n">
        <v>80</v>
      </c>
      <c r="F24" s="122" t="n">
        <v>15.2</v>
      </c>
      <c r="G24" s="122" t="n">
        <v>18.6</v>
      </c>
      <c r="H24" s="122" t="n">
        <v>81.7</v>
      </c>
      <c r="I24" s="122" t="n">
        <v>186</v>
      </c>
      <c r="J24" s="122" t="n">
        <v>192.1</v>
      </c>
      <c r="K24" s="127" t="n">
        <v>-6.09999999999999</v>
      </c>
      <c r="L24" s="119"/>
      <c r="M24" s="122"/>
      <c r="N24" s="141"/>
      <c r="O24" s="142"/>
    </row>
    <row r="25" customFormat="false" ht="15" hidden="false" customHeight="true" outlineLevel="0" collapsed="false">
      <c r="A25" s="114"/>
      <c r="B25" s="114" t="s">
        <v>170</v>
      </c>
      <c r="C25" s="122" t="n">
        <v>0.8</v>
      </c>
      <c r="D25" s="122" t="n">
        <v>0.7</v>
      </c>
      <c r="E25" s="122" t="n">
        <v>114.3</v>
      </c>
      <c r="F25" s="122" t="n">
        <v>38.9</v>
      </c>
      <c r="G25" s="122" t="n">
        <v>41</v>
      </c>
      <c r="H25" s="122" t="n">
        <v>94.9</v>
      </c>
      <c r="I25" s="122" t="n">
        <v>467.1</v>
      </c>
      <c r="J25" s="122" t="n">
        <v>616.6</v>
      </c>
      <c r="K25" s="127" t="n">
        <v>-149.5</v>
      </c>
      <c r="L25" s="119"/>
      <c r="M25" s="122"/>
      <c r="N25" s="141"/>
      <c r="O25" s="142"/>
    </row>
    <row r="26" customFormat="false" ht="15" hidden="false" customHeight="true" outlineLevel="0" collapsed="false">
      <c r="A26" s="114"/>
      <c r="B26" s="114" t="s">
        <v>171</v>
      </c>
      <c r="C26" s="122" t="n">
        <v>9.7</v>
      </c>
      <c r="D26" s="122" t="n">
        <v>7.8</v>
      </c>
      <c r="E26" s="122" t="n">
        <v>124.4</v>
      </c>
      <c r="F26" s="122" t="n">
        <v>459.9</v>
      </c>
      <c r="G26" s="122" t="n">
        <v>340.1</v>
      </c>
      <c r="H26" s="122" t="n">
        <v>135.2</v>
      </c>
      <c r="I26" s="122" t="n">
        <v>474.8</v>
      </c>
      <c r="J26" s="122" t="n">
        <v>439</v>
      </c>
      <c r="K26" s="127" t="n">
        <v>35.8</v>
      </c>
      <c r="L26" s="119"/>
      <c r="M26" s="122"/>
      <c r="N26" s="141"/>
      <c r="O26" s="142"/>
    </row>
    <row r="27" customFormat="false" ht="15" hidden="false" customHeight="true" outlineLevel="0" collapsed="false">
      <c r="A27" s="114"/>
      <c r="B27" s="114" t="s">
        <v>172</v>
      </c>
      <c r="C27" s="122" t="n">
        <v>0.5</v>
      </c>
      <c r="D27" s="122" t="n">
        <v>0.4</v>
      </c>
      <c r="E27" s="122" t="n">
        <v>125</v>
      </c>
      <c r="F27" s="122" t="n">
        <v>10.3</v>
      </c>
      <c r="G27" s="122" t="n">
        <v>9.1</v>
      </c>
      <c r="H27" s="122" t="n">
        <v>113.2</v>
      </c>
      <c r="I27" s="122" t="n">
        <v>223.7</v>
      </c>
      <c r="J27" s="122" t="n">
        <v>230.3</v>
      </c>
      <c r="K27" s="127" t="n">
        <v>-6.60000000000002</v>
      </c>
      <c r="L27" s="119"/>
      <c r="M27" s="122"/>
      <c r="N27" s="141"/>
      <c r="O27" s="142"/>
    </row>
    <row r="28" customFormat="false" ht="15" hidden="false" customHeight="true" outlineLevel="0" collapsed="false">
      <c r="A28" s="114"/>
      <c r="B28" s="114" t="s">
        <v>173</v>
      </c>
      <c r="C28" s="122" t="n">
        <v>6.5</v>
      </c>
      <c r="D28" s="122" t="n">
        <v>6.7</v>
      </c>
      <c r="E28" s="122" t="n">
        <v>97</v>
      </c>
      <c r="F28" s="122" t="n">
        <v>89</v>
      </c>
      <c r="G28" s="122" t="n">
        <v>98.6</v>
      </c>
      <c r="H28" s="122" t="n">
        <v>90.3</v>
      </c>
      <c r="I28" s="122" t="n">
        <v>137.2</v>
      </c>
      <c r="J28" s="122" t="n">
        <v>146.9</v>
      </c>
      <c r="K28" s="127" t="n">
        <v>-9.70000000000002</v>
      </c>
      <c r="L28" s="119"/>
      <c r="M28" s="122"/>
      <c r="N28" s="141"/>
      <c r="O28" s="142"/>
    </row>
    <row r="29" customFormat="false" ht="15" hidden="false" customHeight="true" outlineLevel="0" collapsed="false">
      <c r="A29" s="114"/>
      <c r="B29" s="114" t="s">
        <v>174</v>
      </c>
      <c r="C29" s="122" t="n">
        <v>0.1</v>
      </c>
      <c r="D29" s="122" t="n">
        <v>0.1</v>
      </c>
      <c r="E29" s="122" t="n">
        <v>100</v>
      </c>
      <c r="F29" s="122" t="n">
        <v>2.3</v>
      </c>
      <c r="G29" s="122" t="n">
        <v>2.3</v>
      </c>
      <c r="H29" s="122" t="n">
        <v>100</v>
      </c>
      <c r="I29" s="122" t="n">
        <v>147.6</v>
      </c>
      <c r="J29" s="122" t="n">
        <v>200.3</v>
      </c>
      <c r="K29" s="127" t="n">
        <v>-52.7</v>
      </c>
      <c r="L29" s="119"/>
      <c r="M29" s="122"/>
      <c r="N29" s="141"/>
      <c r="O29" s="142"/>
    </row>
    <row r="30" customFormat="false" ht="15" hidden="false" customHeight="true" outlineLevel="0" collapsed="false">
      <c r="A30" s="114"/>
      <c r="B30" s="114" t="s">
        <v>175</v>
      </c>
      <c r="C30" s="122" t="n">
        <v>0.3</v>
      </c>
      <c r="D30" s="122" t="n">
        <v>0.3</v>
      </c>
      <c r="E30" s="122" t="n">
        <v>100</v>
      </c>
      <c r="F30" s="122" t="n">
        <v>7.5</v>
      </c>
      <c r="G30" s="122" t="n">
        <v>9</v>
      </c>
      <c r="H30" s="122" t="n">
        <v>83.3</v>
      </c>
      <c r="I30" s="122" t="n">
        <v>294.3</v>
      </c>
      <c r="J30" s="122" t="n">
        <v>334.4</v>
      </c>
      <c r="K30" s="127" t="n">
        <v>-40.1</v>
      </c>
      <c r="L30" s="119"/>
      <c r="M30" s="122"/>
      <c r="N30" s="141"/>
      <c r="O30" s="142"/>
    </row>
    <row r="31" customFormat="false" ht="12.75" hidden="false" customHeight="false" outlineLevel="0" collapsed="false">
      <c r="C31" s="119"/>
      <c r="D31" s="119"/>
      <c r="F31" s="119"/>
      <c r="G31" s="119"/>
    </row>
    <row r="32" customFormat="false" ht="12.75" hidden="false" customHeight="false" outlineLevel="0" collapsed="false">
      <c r="C32" s="119"/>
      <c r="D32" s="119"/>
      <c r="F32" s="119"/>
      <c r="G32" s="119"/>
    </row>
    <row r="34" customFormat="false" ht="12.75" hidden="false" customHeight="false" outlineLevel="0" collapsed="false">
      <c r="D34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875" right="0.7875" top="0.4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5.75" hidden="false" customHeight="true" outlineLevel="0" collapsed="false">
      <c r="A1" s="136" t="s">
        <v>14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5.75" hidden="false" customHeight="true" outlineLevel="0" collapsed="false">
      <c r="A2" s="136" t="s">
        <v>18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O2" s="137"/>
    </row>
    <row r="3" s="114" customFormat="true" ht="20.1" hidden="false" customHeight="true" outlineLevel="0" collapsed="false">
      <c r="A3" s="113" t="s">
        <v>14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M3" s="137"/>
      <c r="N3" s="137"/>
      <c r="O3" s="135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M4" s="138"/>
      <c r="N4" s="138"/>
      <c r="O4" s="138"/>
    </row>
    <row r="5" s="1" customFormat="true" ht="25.5" hidden="false" customHeight="fals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18" t="n">
        <v>4120.1</v>
      </c>
      <c r="D6" s="118" t="n">
        <v>4112.4</v>
      </c>
      <c r="E6" s="118" t="n">
        <v>100.2</v>
      </c>
      <c r="F6" s="118" t="n">
        <v>13956.7</v>
      </c>
      <c r="G6" s="118" t="n">
        <v>13227.2</v>
      </c>
      <c r="H6" s="118" t="n">
        <v>105.5</v>
      </c>
      <c r="I6" s="118" t="n">
        <v>33.9</v>
      </c>
      <c r="J6" s="118" t="n">
        <v>32.2</v>
      </c>
      <c r="K6" s="118" t="n">
        <v>1.7</v>
      </c>
      <c r="L6" s="119"/>
      <c r="M6" s="141"/>
      <c r="N6" s="141"/>
      <c r="O6" s="142"/>
    </row>
    <row r="7" customFormat="false" ht="15" hidden="false" customHeight="true" outlineLevel="0" collapsed="false">
      <c r="A7" s="114"/>
      <c r="B7" s="114" t="s">
        <v>152</v>
      </c>
      <c r="C7" s="122" t="n">
        <v>165</v>
      </c>
      <c r="D7" s="122" t="n">
        <v>153.3</v>
      </c>
      <c r="E7" s="122" t="n">
        <v>107.6</v>
      </c>
      <c r="F7" s="122" t="n">
        <v>866.6</v>
      </c>
      <c r="G7" s="122" t="n">
        <v>807.9</v>
      </c>
      <c r="H7" s="122" t="n">
        <v>107.3</v>
      </c>
      <c r="I7" s="122" t="n">
        <v>52.5</v>
      </c>
      <c r="J7" s="122" t="n">
        <v>52.7</v>
      </c>
      <c r="K7" s="127" t="n">
        <v>-0.200000000000003</v>
      </c>
      <c r="M7" s="141"/>
      <c r="N7" s="141"/>
      <c r="O7" s="142"/>
    </row>
    <row r="8" customFormat="false" ht="15" hidden="false" customHeight="true" outlineLevel="0" collapsed="false">
      <c r="A8" s="114"/>
      <c r="B8" s="114" t="s">
        <v>153</v>
      </c>
      <c r="C8" s="122" t="n">
        <v>154.7</v>
      </c>
      <c r="D8" s="122" t="n">
        <v>154.5</v>
      </c>
      <c r="E8" s="122" t="n">
        <v>100.1</v>
      </c>
      <c r="F8" s="122" t="n">
        <v>462.9</v>
      </c>
      <c r="G8" s="122" t="n">
        <v>443.5</v>
      </c>
      <c r="H8" s="122" t="n">
        <v>104.4</v>
      </c>
      <c r="I8" s="122" t="n">
        <v>29.9</v>
      </c>
      <c r="J8" s="122" t="n">
        <v>28.7</v>
      </c>
      <c r="K8" s="127" t="n">
        <v>1.2</v>
      </c>
      <c r="M8" s="141"/>
      <c r="N8" s="141"/>
      <c r="O8" s="142"/>
    </row>
    <row r="9" customFormat="false" ht="15" hidden="false" customHeight="true" outlineLevel="0" collapsed="false">
      <c r="A9" s="114"/>
      <c r="B9" s="114" t="s">
        <v>154</v>
      </c>
      <c r="C9" s="122" t="n">
        <v>446.8</v>
      </c>
      <c r="D9" s="122" t="n">
        <v>431.5</v>
      </c>
      <c r="E9" s="122" t="n">
        <v>103.5</v>
      </c>
      <c r="F9" s="122" t="n">
        <v>1134.9</v>
      </c>
      <c r="G9" s="122" t="n">
        <v>1280.1</v>
      </c>
      <c r="H9" s="122" t="n">
        <v>88.7</v>
      </c>
      <c r="I9" s="122" t="n">
        <v>25.4</v>
      </c>
      <c r="J9" s="122" t="n">
        <v>29.7</v>
      </c>
      <c r="K9" s="127" t="n">
        <v>-4.3</v>
      </c>
      <c r="M9" s="141"/>
      <c r="N9" s="141"/>
      <c r="O9" s="142"/>
    </row>
    <row r="10" customFormat="false" ht="15" hidden="false" customHeight="true" outlineLevel="0" collapsed="false">
      <c r="A10" s="114"/>
      <c r="B10" s="114" t="s">
        <v>155</v>
      </c>
      <c r="C10" s="122" t="n">
        <v>258.5</v>
      </c>
      <c r="D10" s="122" t="n">
        <v>265.1</v>
      </c>
      <c r="E10" s="122" t="n">
        <v>97.5</v>
      </c>
      <c r="F10" s="122" t="n">
        <v>855.7</v>
      </c>
      <c r="G10" s="122" t="n">
        <v>730.6</v>
      </c>
      <c r="H10" s="122" t="n">
        <v>117.1</v>
      </c>
      <c r="I10" s="122" t="n">
        <v>33.1</v>
      </c>
      <c r="J10" s="122" t="n">
        <v>27.6</v>
      </c>
      <c r="K10" s="127" t="n">
        <v>5.5</v>
      </c>
      <c r="M10" s="141"/>
      <c r="N10" s="141"/>
      <c r="O10" s="142"/>
    </row>
    <row r="11" customFormat="false" ht="15" hidden="false" customHeight="true" outlineLevel="0" collapsed="false">
      <c r="A11" s="114"/>
      <c r="B11" s="114" t="s">
        <v>156</v>
      </c>
      <c r="C11" s="122" t="n">
        <v>59.4</v>
      </c>
      <c r="D11" s="122" t="n">
        <v>60.8</v>
      </c>
      <c r="E11" s="122" t="n">
        <v>97.7</v>
      </c>
      <c r="F11" s="122" t="n">
        <v>215</v>
      </c>
      <c r="G11" s="122" t="n">
        <v>195.6</v>
      </c>
      <c r="H11" s="122" t="n">
        <v>109.9</v>
      </c>
      <c r="I11" s="122" t="n">
        <v>36.2</v>
      </c>
      <c r="J11" s="122" t="n">
        <v>32.2</v>
      </c>
      <c r="K11" s="127" t="n">
        <v>4</v>
      </c>
      <c r="M11" s="141"/>
      <c r="N11" s="141"/>
      <c r="O11" s="142"/>
    </row>
    <row r="12" customFormat="false" ht="15" hidden="false" customHeight="true" outlineLevel="0" collapsed="false">
      <c r="A12" s="114"/>
      <c r="B12" s="114" t="s">
        <v>157</v>
      </c>
      <c r="C12" s="122" t="n">
        <v>70.8</v>
      </c>
      <c r="D12" s="122" t="n">
        <v>71.2</v>
      </c>
      <c r="E12" s="122" t="n">
        <v>99.4</v>
      </c>
      <c r="F12" s="122" t="n">
        <v>266.7</v>
      </c>
      <c r="G12" s="122" t="n">
        <v>273.9</v>
      </c>
      <c r="H12" s="122" t="n">
        <v>97.4</v>
      </c>
      <c r="I12" s="122" t="n">
        <v>37.6</v>
      </c>
      <c r="J12" s="122" t="n">
        <v>38.5</v>
      </c>
      <c r="K12" s="127" t="n">
        <v>-0.899999999999999</v>
      </c>
      <c r="M12" s="141"/>
      <c r="N12" s="141"/>
      <c r="O12" s="142"/>
    </row>
    <row r="13" customFormat="false" ht="15" hidden="false" customHeight="true" outlineLevel="0" collapsed="false">
      <c r="A13" s="114"/>
      <c r="B13" s="114" t="s">
        <v>158</v>
      </c>
      <c r="C13" s="122" t="n">
        <v>253.6</v>
      </c>
      <c r="D13" s="122" t="n">
        <v>234.2</v>
      </c>
      <c r="E13" s="122" t="n">
        <v>108.3</v>
      </c>
      <c r="F13" s="122" t="n">
        <v>580.7</v>
      </c>
      <c r="G13" s="122" t="n">
        <v>531.1</v>
      </c>
      <c r="H13" s="122" t="n">
        <v>109.3</v>
      </c>
      <c r="I13" s="122" t="n">
        <v>22.9</v>
      </c>
      <c r="J13" s="122" t="n">
        <v>22.7</v>
      </c>
      <c r="K13" s="127" t="n">
        <v>0.199999999999999</v>
      </c>
      <c r="M13" s="141"/>
      <c r="N13" s="141"/>
      <c r="O13" s="142"/>
    </row>
    <row r="14" customFormat="false" ht="15" hidden="false" customHeight="true" outlineLevel="0" collapsed="false">
      <c r="A14" s="114"/>
      <c r="B14" s="114" t="s">
        <v>159</v>
      </c>
      <c r="C14" s="122" t="n">
        <v>69.6</v>
      </c>
      <c r="D14" s="122" t="n">
        <v>67.3</v>
      </c>
      <c r="E14" s="122" t="n">
        <v>103.4</v>
      </c>
      <c r="F14" s="122" t="n">
        <v>262.7</v>
      </c>
      <c r="G14" s="122" t="n">
        <v>237.3</v>
      </c>
      <c r="H14" s="122" t="n">
        <v>110.7</v>
      </c>
      <c r="I14" s="122" t="n">
        <v>37.7</v>
      </c>
      <c r="J14" s="122" t="n">
        <v>35.2</v>
      </c>
      <c r="K14" s="127" t="n">
        <v>2.5</v>
      </c>
      <c r="M14" s="141"/>
      <c r="N14" s="141"/>
      <c r="O14" s="142"/>
    </row>
    <row r="15" customFormat="false" ht="15" hidden="false" customHeight="true" outlineLevel="0" collapsed="false">
      <c r="A15" s="114"/>
      <c r="B15" s="114" t="s">
        <v>160</v>
      </c>
      <c r="C15" s="122" t="n">
        <v>87.2</v>
      </c>
      <c r="D15" s="122" t="n">
        <v>89.1</v>
      </c>
      <c r="E15" s="122" t="n">
        <v>97.9</v>
      </c>
      <c r="F15" s="122" t="n">
        <v>380.5</v>
      </c>
      <c r="G15" s="122" t="n">
        <v>370.7</v>
      </c>
      <c r="H15" s="122" t="n">
        <v>102.6</v>
      </c>
      <c r="I15" s="122" t="n">
        <v>43.6</v>
      </c>
      <c r="J15" s="122" t="n">
        <v>41.6</v>
      </c>
      <c r="K15" s="127" t="n">
        <v>2</v>
      </c>
      <c r="M15" s="141"/>
      <c r="N15" s="141"/>
      <c r="O15" s="142"/>
    </row>
    <row r="16" customFormat="false" ht="15" hidden="false" customHeight="true" outlineLevel="0" collapsed="false">
      <c r="A16" s="114"/>
      <c r="B16" s="114" t="s">
        <v>161</v>
      </c>
      <c r="C16" s="122" t="n">
        <v>171.1</v>
      </c>
      <c r="D16" s="122" t="n">
        <v>170.9</v>
      </c>
      <c r="E16" s="122" t="n">
        <v>100.1</v>
      </c>
      <c r="F16" s="122" t="n">
        <v>634.1</v>
      </c>
      <c r="G16" s="122" t="n">
        <v>605.3</v>
      </c>
      <c r="H16" s="122" t="n">
        <v>104.8</v>
      </c>
      <c r="I16" s="122" t="n">
        <v>37.1</v>
      </c>
      <c r="J16" s="122" t="n">
        <v>35.4</v>
      </c>
      <c r="K16" s="127" t="n">
        <v>1.7</v>
      </c>
      <c r="M16" s="141"/>
      <c r="N16" s="141"/>
      <c r="O16" s="142"/>
    </row>
    <row r="17" customFormat="false" ht="15" hidden="false" customHeight="true" outlineLevel="0" collapsed="false">
      <c r="A17" s="114"/>
      <c r="B17" s="114" t="s">
        <v>162</v>
      </c>
      <c r="C17" s="122" t="n">
        <v>56.7</v>
      </c>
      <c r="D17" s="122" t="n">
        <v>89.8</v>
      </c>
      <c r="E17" s="122" t="n">
        <v>63.1</v>
      </c>
      <c r="F17" s="122" t="n">
        <v>175.7</v>
      </c>
      <c r="G17" s="122" t="n">
        <v>182.8</v>
      </c>
      <c r="H17" s="122" t="n">
        <v>96.1</v>
      </c>
      <c r="I17" s="122" t="n">
        <v>31</v>
      </c>
      <c r="J17" s="122" t="n">
        <v>20.4</v>
      </c>
      <c r="K17" s="127" t="n">
        <v>10.6</v>
      </c>
      <c r="M17" s="141"/>
      <c r="N17" s="141"/>
      <c r="O17" s="142"/>
    </row>
    <row r="18" customFormat="false" ht="15" hidden="false" customHeight="true" outlineLevel="0" collapsed="false">
      <c r="A18" s="114"/>
      <c r="B18" s="114" t="s">
        <v>163</v>
      </c>
      <c r="C18" s="122" t="n">
        <v>119.5</v>
      </c>
      <c r="D18" s="122" t="n">
        <v>120.2</v>
      </c>
      <c r="E18" s="122" t="n">
        <v>99.4</v>
      </c>
      <c r="F18" s="122" t="n">
        <v>444.6</v>
      </c>
      <c r="G18" s="122" t="n">
        <v>402.1</v>
      </c>
      <c r="H18" s="122" t="n">
        <v>110.6</v>
      </c>
      <c r="I18" s="122" t="n">
        <v>37.2</v>
      </c>
      <c r="J18" s="122" t="n">
        <v>33.4</v>
      </c>
      <c r="K18" s="127" t="n">
        <v>3.8</v>
      </c>
      <c r="M18" s="141"/>
      <c r="N18" s="141"/>
      <c r="O18" s="142"/>
    </row>
    <row r="19" customFormat="false" ht="15" hidden="false" customHeight="true" outlineLevel="0" collapsed="false">
      <c r="A19" s="114"/>
      <c r="B19" s="114" t="s">
        <v>164</v>
      </c>
      <c r="C19" s="122" t="n">
        <v>383.7</v>
      </c>
      <c r="D19" s="122" t="n">
        <v>375.8</v>
      </c>
      <c r="E19" s="122" t="n">
        <v>102.1</v>
      </c>
      <c r="F19" s="122" t="n">
        <v>1066.1</v>
      </c>
      <c r="G19" s="122" t="n">
        <v>1018.7</v>
      </c>
      <c r="H19" s="122" t="n">
        <v>104.7</v>
      </c>
      <c r="I19" s="122" t="n">
        <v>27.8</v>
      </c>
      <c r="J19" s="122" t="n">
        <v>27.1</v>
      </c>
      <c r="K19" s="127" t="n">
        <v>0.699999999999999</v>
      </c>
      <c r="M19" s="141"/>
      <c r="N19" s="141"/>
      <c r="O19" s="142"/>
    </row>
    <row r="20" customFormat="false" ht="15" hidden="false" customHeight="true" outlineLevel="0" collapsed="false">
      <c r="A20" s="114"/>
      <c r="B20" s="114" t="s">
        <v>165</v>
      </c>
      <c r="C20" s="122" t="n">
        <v>332.3</v>
      </c>
      <c r="D20" s="122" t="n">
        <v>328.2</v>
      </c>
      <c r="E20" s="122" t="n">
        <v>101.2</v>
      </c>
      <c r="F20" s="122" t="n">
        <v>957</v>
      </c>
      <c r="G20" s="122" t="n">
        <v>992.5</v>
      </c>
      <c r="H20" s="122" t="n">
        <v>96.4</v>
      </c>
      <c r="I20" s="122" t="n">
        <v>28.8</v>
      </c>
      <c r="J20" s="122" t="n">
        <v>30.2</v>
      </c>
      <c r="K20" s="127" t="n">
        <v>-1.4</v>
      </c>
      <c r="M20" s="141"/>
      <c r="N20" s="141"/>
      <c r="O20" s="142"/>
    </row>
    <row r="21" customFormat="false" ht="15" hidden="false" customHeight="true" outlineLevel="0" collapsed="false">
      <c r="A21" s="114"/>
      <c r="B21" s="114" t="s">
        <v>166</v>
      </c>
      <c r="C21" s="122" t="n">
        <v>212.8</v>
      </c>
      <c r="D21" s="122" t="n">
        <v>212.8</v>
      </c>
      <c r="E21" s="122" t="n">
        <v>100</v>
      </c>
      <c r="F21" s="122" t="n">
        <v>884.1</v>
      </c>
      <c r="G21" s="122" t="n">
        <v>920.1</v>
      </c>
      <c r="H21" s="122" t="n">
        <v>96.1</v>
      </c>
      <c r="I21" s="122" t="n">
        <v>41.6</v>
      </c>
      <c r="J21" s="122" t="n">
        <v>43.2</v>
      </c>
      <c r="K21" s="127" t="n">
        <v>-1.6</v>
      </c>
      <c r="M21" s="141"/>
      <c r="N21" s="141"/>
      <c r="O21" s="142"/>
    </row>
    <row r="22" customFormat="false" ht="15" hidden="false" customHeight="true" outlineLevel="0" collapsed="false">
      <c r="A22" s="114"/>
      <c r="B22" s="114" t="s">
        <v>167</v>
      </c>
      <c r="C22" s="122" t="n">
        <v>121.2</v>
      </c>
      <c r="D22" s="122" t="n">
        <v>120.7</v>
      </c>
      <c r="E22" s="122" t="n">
        <v>100.4</v>
      </c>
      <c r="F22" s="122" t="n">
        <v>399</v>
      </c>
      <c r="G22" s="122" t="n">
        <v>355.1</v>
      </c>
      <c r="H22" s="122" t="n">
        <v>112.4</v>
      </c>
      <c r="I22" s="122" t="n">
        <v>32.9</v>
      </c>
      <c r="J22" s="122" t="n">
        <v>29.4</v>
      </c>
      <c r="K22" s="127" t="n">
        <v>3.5</v>
      </c>
      <c r="M22" s="141"/>
      <c r="N22" s="141"/>
      <c r="O22" s="142"/>
    </row>
    <row r="23" customFormat="false" ht="15" hidden="false" customHeight="true" outlineLevel="0" collapsed="false">
      <c r="A23" s="114"/>
      <c r="B23" s="114" t="s">
        <v>168</v>
      </c>
      <c r="C23" s="122" t="n">
        <v>61.2</v>
      </c>
      <c r="D23" s="122" t="n">
        <v>61.2</v>
      </c>
      <c r="E23" s="122" t="n">
        <v>100</v>
      </c>
      <c r="F23" s="122" t="n">
        <v>236.5</v>
      </c>
      <c r="G23" s="122" t="n">
        <v>209.6</v>
      </c>
      <c r="H23" s="122" t="n">
        <v>112.8</v>
      </c>
      <c r="I23" s="122" t="n">
        <v>38.7</v>
      </c>
      <c r="J23" s="122" t="n">
        <v>34.2</v>
      </c>
      <c r="K23" s="127" t="n">
        <v>4.5</v>
      </c>
      <c r="M23" s="141"/>
      <c r="N23" s="141"/>
      <c r="O23" s="142"/>
    </row>
    <row r="24" customFormat="false" ht="15" hidden="false" customHeight="true" outlineLevel="0" collapsed="false">
      <c r="A24" s="114"/>
      <c r="B24" s="114" t="s">
        <v>169</v>
      </c>
      <c r="C24" s="122" t="n">
        <v>130.9</v>
      </c>
      <c r="D24" s="122" t="n">
        <v>131.5</v>
      </c>
      <c r="E24" s="122" t="n">
        <v>99.5</v>
      </c>
      <c r="F24" s="122" t="n">
        <v>522.8</v>
      </c>
      <c r="G24" s="122" t="n">
        <v>475</v>
      </c>
      <c r="H24" s="122" t="n">
        <v>110.1</v>
      </c>
      <c r="I24" s="122" t="n">
        <v>39.9</v>
      </c>
      <c r="J24" s="122" t="n">
        <v>36.1</v>
      </c>
      <c r="K24" s="127" t="n">
        <v>3.8</v>
      </c>
      <c r="M24" s="141"/>
      <c r="N24" s="141"/>
      <c r="O24" s="142"/>
    </row>
    <row r="25" customFormat="false" ht="15" hidden="false" customHeight="true" outlineLevel="0" collapsed="false">
      <c r="A25" s="114"/>
      <c r="B25" s="114" t="s">
        <v>170</v>
      </c>
      <c r="C25" s="122" t="n">
        <v>275.5</v>
      </c>
      <c r="D25" s="122" t="n">
        <v>267.3</v>
      </c>
      <c r="E25" s="122" t="n">
        <v>103.1</v>
      </c>
      <c r="F25" s="122" t="n">
        <v>1223.6</v>
      </c>
      <c r="G25" s="122" t="n">
        <v>1108</v>
      </c>
      <c r="H25" s="122" t="n">
        <v>110.4</v>
      </c>
      <c r="I25" s="122" t="n">
        <v>44.4</v>
      </c>
      <c r="J25" s="122" t="n">
        <v>41.5</v>
      </c>
      <c r="K25" s="127" t="n">
        <v>2.9</v>
      </c>
      <c r="M25" s="141"/>
      <c r="N25" s="141"/>
      <c r="O25" s="142"/>
    </row>
    <row r="26" customFormat="false" ht="15" hidden="false" customHeight="true" outlineLevel="0" collapsed="false">
      <c r="A26" s="114"/>
      <c r="B26" s="114" t="s">
        <v>171</v>
      </c>
      <c r="C26" s="122" t="n">
        <v>360.7</v>
      </c>
      <c r="D26" s="122" t="n">
        <v>376.2</v>
      </c>
      <c r="E26" s="122" t="n">
        <v>95.9</v>
      </c>
      <c r="F26" s="122" t="n">
        <v>987.1</v>
      </c>
      <c r="G26" s="122" t="n">
        <v>741.8</v>
      </c>
      <c r="H26" s="122" t="n">
        <v>133.1</v>
      </c>
      <c r="I26" s="122" t="n">
        <v>27.4</v>
      </c>
      <c r="J26" s="122" t="n">
        <v>19.7</v>
      </c>
      <c r="K26" s="127" t="n">
        <v>7.7</v>
      </c>
      <c r="M26" s="141"/>
      <c r="N26" s="141"/>
      <c r="O26" s="142"/>
    </row>
    <row r="27" customFormat="false" ht="15" hidden="false" customHeight="true" outlineLevel="0" collapsed="false">
      <c r="A27" s="114"/>
      <c r="B27" s="114" t="s">
        <v>172</v>
      </c>
      <c r="C27" s="122" t="n">
        <v>96.1</v>
      </c>
      <c r="D27" s="122" t="n">
        <v>97.7</v>
      </c>
      <c r="E27" s="122" t="n">
        <v>98.4</v>
      </c>
      <c r="F27" s="122" t="n">
        <v>390.7</v>
      </c>
      <c r="G27" s="122" t="n">
        <v>357.7</v>
      </c>
      <c r="H27" s="122" t="n">
        <v>109.2</v>
      </c>
      <c r="I27" s="122" t="n">
        <v>40.7</v>
      </c>
      <c r="J27" s="122" t="n">
        <v>36.6</v>
      </c>
      <c r="K27" s="127" t="n">
        <v>4.1</v>
      </c>
      <c r="M27" s="141"/>
      <c r="N27" s="141"/>
      <c r="O27" s="142"/>
    </row>
    <row r="28" customFormat="false" ht="15" hidden="false" customHeight="true" outlineLevel="0" collapsed="false">
      <c r="A28" s="114"/>
      <c r="B28" s="114" t="s">
        <v>173</v>
      </c>
      <c r="C28" s="122" t="n">
        <v>102.6</v>
      </c>
      <c r="D28" s="122" t="n">
        <v>100.8</v>
      </c>
      <c r="E28" s="122" t="n">
        <v>101.8</v>
      </c>
      <c r="F28" s="122" t="n">
        <v>486.2</v>
      </c>
      <c r="G28" s="122" t="n">
        <v>479.3</v>
      </c>
      <c r="H28" s="122" t="n">
        <v>101.4</v>
      </c>
      <c r="I28" s="122" t="n">
        <v>47.4</v>
      </c>
      <c r="J28" s="122" t="n">
        <v>47.6</v>
      </c>
      <c r="K28" s="127" t="n">
        <v>-0.200000000000003</v>
      </c>
      <c r="M28" s="141"/>
      <c r="N28" s="141"/>
      <c r="O28" s="142"/>
    </row>
    <row r="29" customFormat="false" ht="15" hidden="false" customHeight="true" outlineLevel="0" collapsed="false">
      <c r="A29" s="114"/>
      <c r="B29" s="114" t="s">
        <v>174</v>
      </c>
      <c r="C29" s="122" t="n">
        <v>74.3</v>
      </c>
      <c r="D29" s="122" t="n">
        <v>75.1</v>
      </c>
      <c r="E29" s="122" t="n">
        <v>98.9</v>
      </c>
      <c r="F29" s="122" t="n">
        <v>360.7</v>
      </c>
      <c r="G29" s="122" t="n">
        <v>350.9</v>
      </c>
      <c r="H29" s="122" t="n">
        <v>102.8</v>
      </c>
      <c r="I29" s="122" t="n">
        <v>48.6</v>
      </c>
      <c r="J29" s="122" t="n">
        <v>46.7</v>
      </c>
      <c r="K29" s="127" t="n">
        <v>1.9</v>
      </c>
      <c r="M29" s="141"/>
      <c r="N29" s="141"/>
      <c r="O29" s="142"/>
    </row>
    <row r="30" customFormat="false" ht="15" hidden="false" customHeight="true" outlineLevel="0" collapsed="false">
      <c r="A30" s="114"/>
      <c r="B30" s="114" t="s">
        <v>175</v>
      </c>
      <c r="C30" s="122" t="n">
        <v>55.9</v>
      </c>
      <c r="D30" s="122" t="n">
        <v>57.2</v>
      </c>
      <c r="E30" s="122" t="n">
        <v>97.7</v>
      </c>
      <c r="F30" s="122" t="n">
        <v>162.8</v>
      </c>
      <c r="G30" s="122" t="n">
        <v>157.6</v>
      </c>
      <c r="H30" s="122" t="n">
        <v>103.3</v>
      </c>
      <c r="I30" s="122" t="n">
        <v>29.1</v>
      </c>
      <c r="J30" s="122" t="n">
        <v>27.6</v>
      </c>
      <c r="K30" s="127" t="n">
        <v>1.5</v>
      </c>
      <c r="M30" s="141"/>
      <c r="N30" s="141"/>
      <c r="O30" s="142"/>
    </row>
    <row r="31" customFormat="false" ht="12.75" hidden="false" customHeight="false" outlineLevel="0" collapsed="false">
      <c r="C31" s="119"/>
      <c r="D31" s="119"/>
      <c r="F31" s="119"/>
      <c r="G31" s="119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7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M2" s="135"/>
      <c r="N2" s="135"/>
      <c r="O2" s="137"/>
    </row>
    <row r="3" customFormat="false" ht="15" hidden="false" customHeight="true" outlineLevel="0" collapsed="false">
      <c r="A3" s="115" t="s">
        <v>14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M3" s="137"/>
      <c r="N3" s="137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M4" s="138"/>
      <c r="N4" s="138"/>
      <c r="O4" s="138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18" t="n">
        <v>1530.8</v>
      </c>
      <c r="D6" s="118" t="n">
        <v>1469.5</v>
      </c>
      <c r="E6" s="118" t="n">
        <v>104.2</v>
      </c>
      <c r="F6" s="118" t="n">
        <v>5363.1</v>
      </c>
      <c r="G6" s="118" t="n">
        <v>4689.5</v>
      </c>
      <c r="H6" s="118" t="n">
        <v>114.4</v>
      </c>
      <c r="I6" s="118" t="n">
        <v>35</v>
      </c>
      <c r="J6" s="118" t="n">
        <v>31.9</v>
      </c>
      <c r="K6" s="118" t="n">
        <v>3.1</v>
      </c>
      <c r="L6" s="119"/>
      <c r="M6" s="141"/>
      <c r="N6" s="141"/>
      <c r="O6" s="122"/>
      <c r="P6" s="122"/>
      <c r="Q6" s="122"/>
      <c r="R6" s="122"/>
      <c r="S6" s="122"/>
    </row>
    <row r="7" customFormat="false" ht="15" hidden="false" customHeight="true" outlineLevel="0" collapsed="false">
      <c r="A7" s="114"/>
      <c r="B7" s="114" t="s">
        <v>152</v>
      </c>
      <c r="C7" s="122" t="n">
        <v>60.7</v>
      </c>
      <c r="D7" s="122" t="n">
        <v>47.9</v>
      </c>
      <c r="E7" s="122" t="n">
        <v>126.7</v>
      </c>
      <c r="F7" s="122" t="n">
        <v>288</v>
      </c>
      <c r="G7" s="122" t="n">
        <v>217.6</v>
      </c>
      <c r="H7" s="122" t="n">
        <v>132.4</v>
      </c>
      <c r="I7" s="122" t="n">
        <v>47.5</v>
      </c>
      <c r="J7" s="122" t="n">
        <v>45.5</v>
      </c>
      <c r="K7" s="127" t="n">
        <v>2</v>
      </c>
      <c r="L7" s="119"/>
      <c r="M7" s="141"/>
      <c r="N7" s="141"/>
      <c r="O7" s="122"/>
      <c r="P7" s="122"/>
      <c r="Q7" s="122"/>
      <c r="R7" s="122"/>
      <c r="S7" s="122"/>
    </row>
    <row r="8" customFormat="false" ht="15" hidden="false" customHeight="true" outlineLevel="0" collapsed="false">
      <c r="A8" s="114"/>
      <c r="B8" s="114" t="s">
        <v>153</v>
      </c>
      <c r="C8" s="122" t="n">
        <v>76.5</v>
      </c>
      <c r="D8" s="122" t="n">
        <v>76</v>
      </c>
      <c r="E8" s="122" t="n">
        <v>100.7</v>
      </c>
      <c r="F8" s="122" t="n">
        <v>259.7</v>
      </c>
      <c r="G8" s="122" t="n">
        <v>250.7</v>
      </c>
      <c r="H8" s="122" t="n">
        <v>103.6</v>
      </c>
      <c r="I8" s="122" t="n">
        <v>33.9</v>
      </c>
      <c r="J8" s="122" t="n">
        <v>33</v>
      </c>
      <c r="K8" s="127" t="n">
        <v>0.899999999999999</v>
      </c>
      <c r="L8" s="119"/>
      <c r="M8" s="141"/>
      <c r="N8" s="141"/>
      <c r="O8" s="122"/>
      <c r="P8" s="122"/>
      <c r="Q8" s="122"/>
      <c r="R8" s="122"/>
      <c r="S8" s="122"/>
    </row>
    <row r="9" customFormat="false" ht="15" hidden="false" customHeight="true" outlineLevel="0" collapsed="false">
      <c r="A9" s="114"/>
      <c r="B9" s="114" t="s">
        <v>154</v>
      </c>
      <c r="C9" s="122" t="n">
        <v>119.3</v>
      </c>
      <c r="D9" s="122" t="n">
        <v>124.6</v>
      </c>
      <c r="E9" s="122" t="n">
        <v>95.7</v>
      </c>
      <c r="F9" s="122" t="n">
        <v>373.8</v>
      </c>
      <c r="G9" s="122" t="n">
        <v>373.3</v>
      </c>
      <c r="H9" s="122" t="n">
        <v>100.1</v>
      </c>
      <c r="I9" s="122" t="n">
        <v>31.3</v>
      </c>
      <c r="J9" s="122" t="n">
        <v>29.9</v>
      </c>
      <c r="K9" s="127" t="n">
        <v>1.4</v>
      </c>
      <c r="L9" s="119"/>
      <c r="M9" s="141"/>
      <c r="N9" s="141"/>
      <c r="O9" s="122"/>
      <c r="P9" s="122"/>
      <c r="Q9" s="122"/>
      <c r="R9" s="122"/>
      <c r="S9" s="122"/>
    </row>
    <row r="10" customFormat="false" ht="15" hidden="false" customHeight="true" outlineLevel="0" collapsed="false">
      <c r="A10" s="114"/>
      <c r="B10" s="114" t="s">
        <v>155</v>
      </c>
      <c r="C10" s="122" t="n">
        <v>85.2</v>
      </c>
      <c r="D10" s="122" t="n">
        <v>88.1</v>
      </c>
      <c r="E10" s="122" t="n">
        <v>96.7</v>
      </c>
      <c r="F10" s="122" t="n">
        <v>321.3</v>
      </c>
      <c r="G10" s="122" t="n">
        <v>277.3</v>
      </c>
      <c r="H10" s="122" t="n">
        <v>115.9</v>
      </c>
      <c r="I10" s="122" t="n">
        <v>37.7</v>
      </c>
      <c r="J10" s="122" t="n">
        <v>31.5</v>
      </c>
      <c r="K10" s="127" t="n">
        <v>6.2</v>
      </c>
      <c r="L10" s="119"/>
      <c r="M10" s="141"/>
      <c r="N10" s="141"/>
      <c r="O10" s="122"/>
      <c r="P10" s="122"/>
      <c r="Q10" s="122"/>
      <c r="R10" s="122"/>
      <c r="S10" s="122"/>
    </row>
    <row r="11" customFormat="false" ht="15" hidden="false" customHeight="true" outlineLevel="0" collapsed="false">
      <c r="A11" s="114"/>
      <c r="B11" s="114" t="s">
        <v>156</v>
      </c>
      <c r="C11" s="122" t="n">
        <v>20.2</v>
      </c>
      <c r="D11" s="122" t="n">
        <v>20.9</v>
      </c>
      <c r="E11" s="122" t="n">
        <v>96.7</v>
      </c>
      <c r="F11" s="122" t="n">
        <v>76</v>
      </c>
      <c r="G11" s="122" t="n">
        <v>62.9</v>
      </c>
      <c r="H11" s="122" t="n">
        <v>120.8</v>
      </c>
      <c r="I11" s="122" t="n">
        <v>37.5</v>
      </c>
      <c r="J11" s="122" t="n">
        <v>30.1</v>
      </c>
      <c r="K11" s="127" t="n">
        <v>7.4</v>
      </c>
      <c r="L11" s="119"/>
      <c r="M11" s="141"/>
      <c r="N11" s="141"/>
      <c r="O11" s="122"/>
      <c r="P11" s="122"/>
      <c r="Q11" s="122"/>
      <c r="R11" s="122"/>
      <c r="S11" s="122"/>
    </row>
    <row r="12" customFormat="false" ht="15" hidden="false" customHeight="true" outlineLevel="0" collapsed="false">
      <c r="A12" s="114"/>
      <c r="B12" s="114" t="s">
        <v>157</v>
      </c>
      <c r="C12" s="122" t="n">
        <v>27.1</v>
      </c>
      <c r="D12" s="122" t="n">
        <v>28.1</v>
      </c>
      <c r="E12" s="122" t="n">
        <v>96.4</v>
      </c>
      <c r="F12" s="122" t="n">
        <v>91.1</v>
      </c>
      <c r="G12" s="122" t="n">
        <v>91.4</v>
      </c>
      <c r="H12" s="122" t="n">
        <v>99.7</v>
      </c>
      <c r="I12" s="122" t="n">
        <v>33.6</v>
      </c>
      <c r="J12" s="122" t="n">
        <v>32.5</v>
      </c>
      <c r="K12" s="127" t="n">
        <v>1.1</v>
      </c>
      <c r="L12" s="119"/>
      <c r="M12" s="141"/>
      <c r="N12" s="141"/>
      <c r="O12" s="122"/>
      <c r="P12" s="122"/>
      <c r="Q12" s="122"/>
      <c r="R12" s="122"/>
      <c r="S12" s="122"/>
    </row>
    <row r="13" customFormat="false" ht="15" hidden="false" customHeight="true" outlineLevel="0" collapsed="false">
      <c r="A13" s="114"/>
      <c r="B13" s="114" t="s">
        <v>158</v>
      </c>
      <c r="C13" s="122" t="n">
        <v>129.2</v>
      </c>
      <c r="D13" s="122" t="n">
        <v>119.1</v>
      </c>
      <c r="E13" s="122" t="n">
        <v>108.5</v>
      </c>
      <c r="F13" s="122" t="n">
        <v>320.2</v>
      </c>
      <c r="G13" s="122" t="n">
        <v>315.6</v>
      </c>
      <c r="H13" s="122" t="n">
        <v>101.5</v>
      </c>
      <c r="I13" s="122" t="n">
        <v>24.8</v>
      </c>
      <c r="J13" s="122" t="n">
        <v>26.5</v>
      </c>
      <c r="K13" s="127" t="n">
        <v>-1.7</v>
      </c>
      <c r="L13" s="119"/>
      <c r="M13" s="141"/>
      <c r="N13" s="141"/>
      <c r="O13" s="122"/>
      <c r="P13" s="122"/>
      <c r="Q13" s="122"/>
      <c r="R13" s="122"/>
      <c r="S13" s="122"/>
    </row>
    <row r="14" customFormat="false" ht="15" hidden="false" customHeight="true" outlineLevel="0" collapsed="false">
      <c r="A14" s="114"/>
      <c r="B14" s="114" t="s">
        <v>159</v>
      </c>
      <c r="C14" s="122" t="n">
        <v>22.5</v>
      </c>
      <c r="D14" s="122" t="n">
        <v>21.8</v>
      </c>
      <c r="E14" s="122" t="n">
        <v>103.2</v>
      </c>
      <c r="F14" s="122" t="n">
        <v>87.5</v>
      </c>
      <c r="G14" s="122" t="n">
        <v>76</v>
      </c>
      <c r="H14" s="122" t="n">
        <v>115.1</v>
      </c>
      <c r="I14" s="122" t="n">
        <v>38.9</v>
      </c>
      <c r="J14" s="122" t="n">
        <v>34.8</v>
      </c>
      <c r="K14" s="127" t="n">
        <v>4.1</v>
      </c>
      <c r="L14" s="119"/>
      <c r="M14" s="141"/>
      <c r="N14" s="141"/>
      <c r="O14" s="122"/>
      <c r="P14" s="122"/>
      <c r="Q14" s="122"/>
      <c r="R14" s="122"/>
      <c r="S14" s="122"/>
    </row>
    <row r="15" customFormat="false" ht="15" hidden="false" customHeight="true" outlineLevel="0" collapsed="false">
      <c r="A15" s="114"/>
      <c r="B15" s="114" t="s">
        <v>160</v>
      </c>
      <c r="C15" s="122" t="n">
        <v>34.5</v>
      </c>
      <c r="D15" s="122" t="n">
        <v>34.7</v>
      </c>
      <c r="E15" s="122" t="n">
        <v>99.4</v>
      </c>
      <c r="F15" s="122" t="n">
        <v>149.6</v>
      </c>
      <c r="G15" s="122" t="n">
        <v>153.9</v>
      </c>
      <c r="H15" s="122" t="n">
        <v>97.2</v>
      </c>
      <c r="I15" s="122" t="n">
        <v>43.3</v>
      </c>
      <c r="J15" s="122" t="n">
        <v>44.3</v>
      </c>
      <c r="K15" s="127" t="n">
        <v>-1</v>
      </c>
      <c r="L15" s="119"/>
      <c r="M15" s="141"/>
      <c r="N15" s="141"/>
      <c r="O15" s="122"/>
      <c r="P15" s="122"/>
      <c r="Q15" s="122"/>
      <c r="R15" s="122"/>
      <c r="S15" s="122"/>
    </row>
    <row r="16" customFormat="false" ht="15" hidden="false" customHeight="true" outlineLevel="0" collapsed="false">
      <c r="A16" s="114"/>
      <c r="B16" s="114" t="s">
        <v>161</v>
      </c>
      <c r="C16" s="122" t="n">
        <v>40.4</v>
      </c>
      <c r="D16" s="122" t="n">
        <v>41.6</v>
      </c>
      <c r="E16" s="122" t="n">
        <v>97.1</v>
      </c>
      <c r="F16" s="122" t="n">
        <v>155.4</v>
      </c>
      <c r="G16" s="122" t="n">
        <v>157.9</v>
      </c>
      <c r="H16" s="122" t="n">
        <v>98.4</v>
      </c>
      <c r="I16" s="122" t="n">
        <v>38.5</v>
      </c>
      <c r="J16" s="122" t="n">
        <v>37.9</v>
      </c>
      <c r="K16" s="127" t="n">
        <v>0.600000000000001</v>
      </c>
      <c r="L16" s="119"/>
      <c r="M16" s="141"/>
      <c r="N16" s="141"/>
      <c r="O16" s="122"/>
      <c r="P16" s="122"/>
      <c r="Q16" s="122"/>
      <c r="R16" s="122"/>
      <c r="S16" s="122"/>
    </row>
    <row r="17" customFormat="false" ht="15" hidden="false" customHeight="true" outlineLevel="0" collapsed="false">
      <c r="A17" s="114"/>
      <c r="B17" s="114" t="s">
        <v>162</v>
      </c>
      <c r="C17" s="122" t="n">
        <v>25.3</v>
      </c>
      <c r="D17" s="122" t="n">
        <v>35</v>
      </c>
      <c r="E17" s="122" t="n">
        <v>72.3</v>
      </c>
      <c r="F17" s="122" t="n">
        <v>82.6</v>
      </c>
      <c r="G17" s="122" t="n">
        <v>65</v>
      </c>
      <c r="H17" s="122" t="n">
        <v>127.1</v>
      </c>
      <c r="I17" s="122" t="n">
        <v>32.7</v>
      </c>
      <c r="J17" s="122" t="n">
        <v>18.6</v>
      </c>
      <c r="K17" s="127" t="n">
        <v>14.1</v>
      </c>
      <c r="L17" s="119"/>
      <c r="M17" s="141"/>
      <c r="N17" s="141"/>
      <c r="O17" s="122"/>
      <c r="P17" s="122"/>
      <c r="Q17" s="122"/>
      <c r="R17" s="122"/>
      <c r="S17" s="122"/>
    </row>
    <row r="18" customFormat="false" ht="15" hidden="false" customHeight="true" outlineLevel="0" collapsed="false">
      <c r="A18" s="114"/>
      <c r="B18" s="114" t="s">
        <v>163</v>
      </c>
      <c r="C18" s="122" t="n">
        <v>73.4</v>
      </c>
      <c r="D18" s="122" t="n">
        <v>72.1</v>
      </c>
      <c r="E18" s="122" t="n">
        <v>101.8</v>
      </c>
      <c r="F18" s="122" t="n">
        <v>293.8</v>
      </c>
      <c r="G18" s="122" t="n">
        <v>257.4</v>
      </c>
      <c r="H18" s="122" t="n">
        <v>114.1</v>
      </c>
      <c r="I18" s="122" t="n">
        <v>40</v>
      </c>
      <c r="J18" s="122" t="n">
        <v>35.7</v>
      </c>
      <c r="K18" s="127" t="n">
        <v>4.3</v>
      </c>
      <c r="L18" s="119"/>
      <c r="M18" s="141"/>
      <c r="N18" s="141"/>
      <c r="O18" s="122"/>
      <c r="P18" s="122"/>
      <c r="Q18" s="122"/>
      <c r="R18" s="122"/>
      <c r="S18" s="122"/>
    </row>
    <row r="19" customFormat="false" ht="15" hidden="false" customHeight="true" outlineLevel="0" collapsed="false">
      <c r="A19" s="114"/>
      <c r="B19" s="114" t="s">
        <v>164</v>
      </c>
      <c r="C19" s="122" t="n">
        <v>128.7</v>
      </c>
      <c r="D19" s="122" t="n">
        <v>118.3</v>
      </c>
      <c r="E19" s="122" t="n">
        <v>108.8</v>
      </c>
      <c r="F19" s="122" t="n">
        <v>394.4</v>
      </c>
      <c r="G19" s="122" t="n">
        <v>336.2</v>
      </c>
      <c r="H19" s="122" t="n">
        <v>117.3</v>
      </c>
      <c r="I19" s="122" t="n">
        <v>30.6</v>
      </c>
      <c r="J19" s="122" t="n">
        <v>28.4</v>
      </c>
      <c r="K19" s="127" t="n">
        <v>2.2</v>
      </c>
      <c r="L19" s="119"/>
      <c r="M19" s="141"/>
      <c r="N19" s="141"/>
      <c r="O19" s="122"/>
      <c r="P19" s="122"/>
      <c r="Q19" s="122"/>
      <c r="R19" s="122"/>
      <c r="S19" s="122"/>
    </row>
    <row r="20" customFormat="false" ht="15" hidden="false" customHeight="true" outlineLevel="0" collapsed="false">
      <c r="A20" s="114"/>
      <c r="B20" s="114" t="s">
        <v>165</v>
      </c>
      <c r="C20" s="122" t="n">
        <v>112.7</v>
      </c>
      <c r="D20" s="122" t="n">
        <v>100.4</v>
      </c>
      <c r="E20" s="122" t="n">
        <v>112.3</v>
      </c>
      <c r="F20" s="122" t="n">
        <v>348.4</v>
      </c>
      <c r="G20" s="122" t="n">
        <v>323.2</v>
      </c>
      <c r="H20" s="122" t="n">
        <v>107.8</v>
      </c>
      <c r="I20" s="122" t="n">
        <v>30.9</v>
      </c>
      <c r="J20" s="122" t="n">
        <v>32.2</v>
      </c>
      <c r="K20" s="127" t="n">
        <v>-1.3</v>
      </c>
      <c r="L20" s="119"/>
      <c r="M20" s="141"/>
      <c r="N20" s="141"/>
      <c r="O20" s="122"/>
      <c r="P20" s="122"/>
      <c r="Q20" s="122"/>
      <c r="R20" s="122"/>
      <c r="S20" s="122"/>
    </row>
    <row r="21" customFormat="false" ht="15" hidden="false" customHeight="true" outlineLevel="0" collapsed="false">
      <c r="A21" s="114"/>
      <c r="B21" s="114" t="s">
        <v>166</v>
      </c>
      <c r="C21" s="122" t="n">
        <v>49.8</v>
      </c>
      <c r="D21" s="122" t="n">
        <v>49.3</v>
      </c>
      <c r="E21" s="122" t="n">
        <v>101</v>
      </c>
      <c r="F21" s="122" t="n">
        <v>198.7</v>
      </c>
      <c r="G21" s="122" t="n">
        <v>212.9</v>
      </c>
      <c r="H21" s="122" t="n">
        <v>93.3</v>
      </c>
      <c r="I21" s="122" t="n">
        <v>39.9</v>
      </c>
      <c r="J21" s="122" t="n">
        <v>43.2</v>
      </c>
      <c r="K21" s="127" t="n">
        <v>-3.3</v>
      </c>
      <c r="L21" s="119"/>
      <c r="M21" s="141"/>
      <c r="N21" s="141"/>
      <c r="O21" s="122"/>
      <c r="P21" s="122"/>
      <c r="Q21" s="122"/>
      <c r="R21" s="122"/>
      <c r="S21" s="122"/>
    </row>
    <row r="22" customFormat="false" ht="15" hidden="false" customHeight="true" outlineLevel="0" collapsed="false">
      <c r="A22" s="114"/>
      <c r="B22" s="114" t="s">
        <v>167</v>
      </c>
      <c r="C22" s="122" t="n">
        <v>50</v>
      </c>
      <c r="D22" s="122" t="n">
        <v>49.3</v>
      </c>
      <c r="E22" s="122" t="n">
        <v>101.4</v>
      </c>
      <c r="F22" s="122" t="n">
        <v>180.4</v>
      </c>
      <c r="G22" s="122" t="n">
        <v>160.3</v>
      </c>
      <c r="H22" s="122" t="n">
        <v>112.5</v>
      </c>
      <c r="I22" s="122" t="n">
        <v>36.1</v>
      </c>
      <c r="J22" s="122" t="n">
        <v>32.5</v>
      </c>
      <c r="K22" s="127" t="n">
        <v>3.6</v>
      </c>
      <c r="L22" s="119"/>
      <c r="M22" s="141"/>
      <c r="N22" s="141"/>
      <c r="O22" s="122"/>
      <c r="P22" s="122"/>
      <c r="Q22" s="122"/>
      <c r="R22" s="122"/>
      <c r="S22" s="122"/>
    </row>
    <row r="23" customFormat="false" ht="15" hidden="false" customHeight="true" outlineLevel="0" collapsed="false">
      <c r="A23" s="114"/>
      <c r="B23" s="114" t="s">
        <v>168</v>
      </c>
      <c r="C23" s="122" t="n">
        <v>17.9</v>
      </c>
      <c r="D23" s="122" t="n">
        <v>15.6</v>
      </c>
      <c r="E23" s="122" t="n">
        <v>114.7</v>
      </c>
      <c r="F23" s="122" t="n">
        <v>65</v>
      </c>
      <c r="G23" s="122" t="n">
        <v>63.5</v>
      </c>
      <c r="H23" s="122" t="n">
        <v>102.4</v>
      </c>
      <c r="I23" s="122" t="n">
        <v>36.3</v>
      </c>
      <c r="J23" s="122" t="n">
        <v>40.7</v>
      </c>
      <c r="K23" s="127" t="n">
        <v>-4.40000000000001</v>
      </c>
      <c r="L23" s="119"/>
      <c r="M23" s="141"/>
      <c r="N23" s="141"/>
      <c r="O23" s="122"/>
      <c r="P23" s="122"/>
      <c r="Q23" s="122"/>
      <c r="R23" s="122"/>
      <c r="S23" s="122"/>
    </row>
    <row r="24" customFormat="false" ht="15" hidden="false" customHeight="true" outlineLevel="0" collapsed="false">
      <c r="A24" s="114"/>
      <c r="B24" s="114" t="s">
        <v>169</v>
      </c>
      <c r="C24" s="122" t="n">
        <v>57.5</v>
      </c>
      <c r="D24" s="122" t="n">
        <v>55.9</v>
      </c>
      <c r="E24" s="122" t="n">
        <v>102.9</v>
      </c>
      <c r="F24" s="122" t="n">
        <v>231.8</v>
      </c>
      <c r="G24" s="122" t="n">
        <v>197.4</v>
      </c>
      <c r="H24" s="122" t="n">
        <v>117.4</v>
      </c>
      <c r="I24" s="122" t="n">
        <v>40.3</v>
      </c>
      <c r="J24" s="122" t="n">
        <v>35.3</v>
      </c>
      <c r="K24" s="127" t="n">
        <v>5</v>
      </c>
      <c r="L24" s="119"/>
      <c r="M24" s="141"/>
      <c r="N24" s="141"/>
      <c r="O24" s="122"/>
      <c r="P24" s="122"/>
      <c r="Q24" s="122"/>
      <c r="R24" s="122"/>
      <c r="S24" s="122"/>
    </row>
    <row r="25" customFormat="false" ht="15" hidden="false" customHeight="true" outlineLevel="0" collapsed="false">
      <c r="A25" s="114"/>
      <c r="B25" s="114" t="s">
        <v>170</v>
      </c>
      <c r="C25" s="122" t="n">
        <v>86.8</v>
      </c>
      <c r="D25" s="122" t="n">
        <v>75.9</v>
      </c>
      <c r="E25" s="122" t="n">
        <v>114.4</v>
      </c>
      <c r="F25" s="122" t="n">
        <v>431.9</v>
      </c>
      <c r="G25" s="122" t="n">
        <v>352.6</v>
      </c>
      <c r="H25" s="122" t="n">
        <v>122.5</v>
      </c>
      <c r="I25" s="122" t="n">
        <v>49.8</v>
      </c>
      <c r="J25" s="122" t="n">
        <v>46.4</v>
      </c>
      <c r="K25" s="127" t="n">
        <v>3.4</v>
      </c>
      <c r="L25" s="119"/>
      <c r="M25" s="141"/>
      <c r="N25" s="141"/>
      <c r="O25" s="122"/>
      <c r="P25" s="122"/>
      <c r="Q25" s="122"/>
      <c r="R25" s="122"/>
      <c r="S25" s="122"/>
    </row>
    <row r="26" customFormat="false" ht="15" hidden="false" customHeight="true" outlineLevel="0" collapsed="false">
      <c r="A26" s="114"/>
      <c r="B26" s="114" t="s">
        <v>171</v>
      </c>
      <c r="C26" s="122" t="n">
        <v>215.7</v>
      </c>
      <c r="D26" s="122" t="n">
        <v>201.5</v>
      </c>
      <c r="E26" s="122" t="n">
        <v>107</v>
      </c>
      <c r="F26" s="122" t="n">
        <v>619.7</v>
      </c>
      <c r="G26" s="122" t="n">
        <v>375.1</v>
      </c>
      <c r="H26" s="122" t="n">
        <v>165.2</v>
      </c>
      <c r="I26" s="122" t="n">
        <v>28.7</v>
      </c>
      <c r="J26" s="122" t="n">
        <v>18.6</v>
      </c>
      <c r="K26" s="127" t="n">
        <v>10.1</v>
      </c>
      <c r="L26" s="119"/>
      <c r="M26" s="141"/>
      <c r="N26" s="141"/>
      <c r="O26" s="122"/>
      <c r="P26" s="122"/>
      <c r="Q26" s="122"/>
      <c r="R26" s="122"/>
      <c r="S26" s="122"/>
    </row>
    <row r="27" customFormat="false" ht="15" hidden="false" customHeight="true" outlineLevel="0" collapsed="false">
      <c r="A27" s="114"/>
      <c r="B27" s="114" t="s">
        <v>172</v>
      </c>
      <c r="C27" s="122" t="n">
        <v>30</v>
      </c>
      <c r="D27" s="122" t="n">
        <v>29.3</v>
      </c>
      <c r="E27" s="122" t="n">
        <v>102.4</v>
      </c>
      <c r="F27" s="122" t="n">
        <v>125.1</v>
      </c>
      <c r="G27" s="122" t="n">
        <v>108.9</v>
      </c>
      <c r="H27" s="122" t="n">
        <v>114.9</v>
      </c>
      <c r="I27" s="122" t="n">
        <v>41.8</v>
      </c>
      <c r="J27" s="122" t="n">
        <v>37.1</v>
      </c>
      <c r="K27" s="127" t="n">
        <v>4.7</v>
      </c>
      <c r="L27" s="119"/>
      <c r="M27" s="141"/>
      <c r="N27" s="141"/>
      <c r="O27" s="122"/>
      <c r="P27" s="122"/>
      <c r="Q27" s="122"/>
      <c r="R27" s="122"/>
      <c r="S27" s="122"/>
    </row>
    <row r="28" customFormat="false" ht="15" hidden="false" customHeight="true" outlineLevel="0" collapsed="false">
      <c r="A28" s="114"/>
      <c r="B28" s="114" t="s">
        <v>173</v>
      </c>
      <c r="C28" s="122" t="n">
        <v>35.5</v>
      </c>
      <c r="D28" s="122" t="n">
        <v>34.6</v>
      </c>
      <c r="E28" s="122" t="n">
        <v>102.6</v>
      </c>
      <c r="F28" s="122" t="n">
        <v>152.9</v>
      </c>
      <c r="G28" s="122" t="n">
        <v>167.2</v>
      </c>
      <c r="H28" s="122" t="n">
        <v>91.4</v>
      </c>
      <c r="I28" s="122" t="n">
        <v>43.1</v>
      </c>
      <c r="J28" s="122" t="n">
        <v>48.4</v>
      </c>
      <c r="K28" s="127" t="n">
        <v>-5.3</v>
      </c>
      <c r="L28" s="119"/>
      <c r="M28" s="141"/>
      <c r="N28" s="141"/>
      <c r="O28" s="122"/>
      <c r="P28" s="122"/>
      <c r="Q28" s="122"/>
      <c r="R28" s="122"/>
      <c r="S28" s="122"/>
    </row>
    <row r="29" customFormat="false" ht="15" hidden="false" customHeight="true" outlineLevel="0" collapsed="false">
      <c r="A29" s="114"/>
      <c r="B29" s="114" t="s">
        <v>174</v>
      </c>
      <c r="C29" s="122" t="n">
        <v>13.7</v>
      </c>
      <c r="D29" s="122" t="n">
        <v>13.4</v>
      </c>
      <c r="E29" s="122" t="n">
        <v>102.2</v>
      </c>
      <c r="F29" s="122" t="n">
        <v>56.5</v>
      </c>
      <c r="G29" s="122" t="n">
        <v>46.1</v>
      </c>
      <c r="H29" s="122" t="n">
        <v>122.6</v>
      </c>
      <c r="I29" s="122" t="n">
        <v>41.3</v>
      </c>
      <c r="J29" s="122" t="n">
        <v>34.4</v>
      </c>
      <c r="K29" s="127" t="n">
        <v>6.9</v>
      </c>
      <c r="L29" s="119"/>
      <c r="M29" s="141"/>
      <c r="N29" s="141"/>
      <c r="O29" s="122"/>
      <c r="P29" s="122"/>
      <c r="Q29" s="122"/>
      <c r="R29" s="122"/>
      <c r="S29" s="122"/>
    </row>
    <row r="30" customFormat="false" ht="15" hidden="false" customHeight="true" outlineLevel="0" collapsed="false">
      <c r="A30" s="114"/>
      <c r="B30" s="114" t="s">
        <v>175</v>
      </c>
      <c r="C30" s="122" t="n">
        <v>18.2</v>
      </c>
      <c r="D30" s="122" t="n">
        <v>16.1</v>
      </c>
      <c r="E30" s="122" t="n">
        <v>113</v>
      </c>
      <c r="F30" s="122" t="n">
        <v>59.3</v>
      </c>
      <c r="G30" s="122" t="n">
        <v>47.1</v>
      </c>
      <c r="H30" s="122" t="n">
        <v>125.9</v>
      </c>
      <c r="I30" s="122" t="n">
        <v>32.5</v>
      </c>
      <c r="J30" s="122" t="n">
        <v>29.2</v>
      </c>
      <c r="K30" s="127" t="n">
        <v>3.3</v>
      </c>
      <c r="L30" s="119"/>
      <c r="M30" s="141"/>
      <c r="N30" s="141"/>
      <c r="O30" s="122"/>
      <c r="P30" s="122"/>
      <c r="Q30" s="122"/>
      <c r="R30" s="122"/>
      <c r="S30" s="122"/>
    </row>
    <row r="31" customFormat="false" ht="12.75" hidden="false" customHeight="false" outlineLevel="0" collapsed="false">
      <c r="C31" s="119"/>
      <c r="D31" s="119"/>
      <c r="F31" s="119"/>
      <c r="G31" s="119"/>
    </row>
    <row r="33" customFormat="false" ht="12.75" hidden="false" customHeight="false" outlineLevel="0" collapsed="false">
      <c r="D33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875" right="0.7875" top="0.39375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7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M2" s="135"/>
      <c r="N2" s="135"/>
      <c r="O2" s="137"/>
    </row>
    <row r="3" customFormat="false" ht="15" hidden="false" customHeight="true" outlineLevel="0" collapsed="false">
      <c r="A3" s="115" t="s">
        <v>14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M3" s="137"/>
      <c r="N3" s="137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M4" s="138"/>
      <c r="N4" s="138"/>
      <c r="O4" s="138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18" t="n">
        <v>1003.8</v>
      </c>
      <c r="D6" s="118" t="n">
        <v>992</v>
      </c>
      <c r="E6" s="118" t="n">
        <v>101.2</v>
      </c>
      <c r="F6" s="118" t="n">
        <v>4365.4</v>
      </c>
      <c r="G6" s="118" t="n">
        <v>4829.9</v>
      </c>
      <c r="H6" s="118" t="n">
        <v>90.4</v>
      </c>
      <c r="I6" s="139" t="n">
        <v>43.5</v>
      </c>
      <c r="J6" s="118" t="n">
        <v>48.7</v>
      </c>
      <c r="K6" s="118" t="n">
        <v>-5.2</v>
      </c>
      <c r="L6" s="119"/>
      <c r="M6" s="141"/>
      <c r="N6" s="141"/>
      <c r="O6" s="143"/>
      <c r="P6" s="143"/>
      <c r="Q6" s="143"/>
      <c r="R6" s="143"/>
      <c r="S6" s="143"/>
      <c r="T6" s="143"/>
    </row>
    <row r="7" customFormat="false" ht="15" hidden="false" customHeight="true" outlineLevel="0" collapsed="false">
      <c r="A7" s="114"/>
      <c r="B7" s="114" t="s">
        <v>152</v>
      </c>
      <c r="C7" s="143" t="n">
        <v>54</v>
      </c>
      <c r="D7" s="122" t="n">
        <v>53.6</v>
      </c>
      <c r="E7" s="122" t="n">
        <v>100.7</v>
      </c>
      <c r="F7" s="143" t="n">
        <v>405.3</v>
      </c>
      <c r="G7" s="122" t="n">
        <v>409.9</v>
      </c>
      <c r="H7" s="122" t="n">
        <v>98.9</v>
      </c>
      <c r="I7" s="143" t="n">
        <v>75.1</v>
      </c>
      <c r="J7" s="122" t="n">
        <v>76.5</v>
      </c>
      <c r="K7" s="127" t="n">
        <v>-1.40000000000001</v>
      </c>
      <c r="L7" s="119"/>
      <c r="M7" s="141"/>
      <c r="N7" s="141"/>
      <c r="O7" s="143"/>
      <c r="P7" s="143"/>
      <c r="Q7" s="143"/>
      <c r="R7" s="143"/>
      <c r="S7" s="143"/>
      <c r="T7" s="143"/>
    </row>
    <row r="8" customFormat="false" ht="15" hidden="false" customHeight="true" outlineLevel="0" collapsed="false">
      <c r="A8" s="114"/>
      <c r="B8" s="114" t="s">
        <v>153</v>
      </c>
      <c r="C8" s="143" t="n">
        <v>2.3</v>
      </c>
      <c r="D8" s="122" t="n">
        <v>2.2</v>
      </c>
      <c r="E8" s="122" t="n">
        <v>104.5</v>
      </c>
      <c r="F8" s="143" t="n">
        <v>13.1</v>
      </c>
      <c r="G8" s="122" t="n">
        <v>11.9</v>
      </c>
      <c r="H8" s="122" t="n">
        <v>110.1</v>
      </c>
      <c r="I8" s="143" t="n">
        <v>56.5</v>
      </c>
      <c r="J8" s="122" t="n">
        <v>54.4</v>
      </c>
      <c r="K8" s="127" t="n">
        <v>2.1</v>
      </c>
      <c r="L8" s="119"/>
      <c r="M8" s="141"/>
      <c r="N8" s="141"/>
      <c r="O8" s="143"/>
      <c r="P8" s="143"/>
      <c r="Q8" s="143"/>
      <c r="R8" s="143"/>
      <c r="S8" s="143"/>
      <c r="T8" s="143"/>
    </row>
    <row r="9" customFormat="false" ht="15" hidden="false" customHeight="true" outlineLevel="0" collapsed="false">
      <c r="A9" s="114"/>
      <c r="B9" s="114" t="s">
        <v>154</v>
      </c>
      <c r="C9" s="143" t="n">
        <v>178.8</v>
      </c>
      <c r="D9" s="122" t="n">
        <v>164.9</v>
      </c>
      <c r="E9" s="122" t="n">
        <v>108.4</v>
      </c>
      <c r="F9" s="143" t="n">
        <v>443.3</v>
      </c>
      <c r="G9" s="122" t="n">
        <v>639.9</v>
      </c>
      <c r="H9" s="122" t="n">
        <v>69.3</v>
      </c>
      <c r="I9" s="143" t="n">
        <v>24.8</v>
      </c>
      <c r="J9" s="122" t="n">
        <v>38.8</v>
      </c>
      <c r="K9" s="127" t="n">
        <v>-14</v>
      </c>
      <c r="L9" s="119"/>
      <c r="M9" s="141"/>
      <c r="N9" s="141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14"/>
      <c r="B10" s="114" t="s">
        <v>155</v>
      </c>
      <c r="C10" s="143" t="n">
        <v>60.2</v>
      </c>
      <c r="D10" s="122" t="n">
        <v>54</v>
      </c>
      <c r="E10" s="122" t="n">
        <v>111.5</v>
      </c>
      <c r="F10" s="143" t="n">
        <v>238</v>
      </c>
      <c r="G10" s="122" t="n">
        <v>216.2</v>
      </c>
      <c r="H10" s="122" t="n">
        <v>110.1</v>
      </c>
      <c r="I10" s="143" t="n">
        <v>39.5</v>
      </c>
      <c r="J10" s="122" t="n">
        <v>40</v>
      </c>
      <c r="K10" s="127" t="n">
        <v>-0.5</v>
      </c>
      <c r="L10" s="119"/>
      <c r="M10" s="141"/>
      <c r="N10" s="141"/>
      <c r="O10" s="143"/>
      <c r="P10" s="143"/>
      <c r="Q10" s="143"/>
      <c r="R10" s="143"/>
      <c r="S10" s="143"/>
      <c r="T10" s="143"/>
    </row>
    <row r="11" customFormat="false" ht="15" hidden="false" customHeight="true" outlineLevel="0" collapsed="false">
      <c r="A11" s="114"/>
      <c r="B11" s="114" t="s">
        <v>156</v>
      </c>
      <c r="C11" s="143" t="n">
        <v>4.5</v>
      </c>
      <c r="D11" s="122" t="n">
        <v>4.5</v>
      </c>
      <c r="E11" s="122" t="n">
        <v>100</v>
      </c>
      <c r="F11" s="143" t="n">
        <v>34.9</v>
      </c>
      <c r="G11" s="122" t="n">
        <v>32.7</v>
      </c>
      <c r="H11" s="122" t="n">
        <v>106.7</v>
      </c>
      <c r="I11" s="143" t="n">
        <v>78.2</v>
      </c>
      <c r="J11" s="122" t="n">
        <v>71.9</v>
      </c>
      <c r="K11" s="127" t="n">
        <v>6.3</v>
      </c>
      <c r="L11" s="119"/>
      <c r="M11" s="141"/>
      <c r="N11" s="141"/>
      <c r="O11" s="143"/>
      <c r="P11" s="143"/>
      <c r="Q11" s="143"/>
      <c r="R11" s="143"/>
      <c r="S11" s="143"/>
      <c r="T11" s="143"/>
    </row>
    <row r="12" customFormat="false" ht="15" hidden="false" customHeight="true" outlineLevel="0" collapsed="false">
      <c r="A12" s="114"/>
      <c r="B12" s="114" t="s">
        <v>157</v>
      </c>
      <c r="C12" s="143" t="n">
        <v>36.7</v>
      </c>
      <c r="D12" s="122" t="n">
        <v>36.6</v>
      </c>
      <c r="E12" s="122" t="n">
        <v>100.3</v>
      </c>
      <c r="F12" s="143" t="n">
        <v>159.1</v>
      </c>
      <c r="G12" s="122" t="n">
        <v>167.8</v>
      </c>
      <c r="H12" s="122" t="n">
        <v>94.8</v>
      </c>
      <c r="I12" s="143" t="n">
        <v>43.3</v>
      </c>
      <c r="J12" s="122" t="n">
        <v>45.9</v>
      </c>
      <c r="K12" s="127" t="n">
        <v>-2.6</v>
      </c>
      <c r="L12" s="119"/>
      <c r="M12" s="141"/>
      <c r="N12" s="141"/>
      <c r="O12" s="143"/>
      <c r="P12" s="143"/>
      <c r="Q12" s="143"/>
      <c r="R12" s="143"/>
      <c r="S12" s="143"/>
      <c r="T12" s="143"/>
    </row>
    <row r="13" customFormat="false" ht="15" hidden="false" customHeight="true" outlineLevel="0" collapsed="false">
      <c r="A13" s="114"/>
      <c r="B13" s="114" t="s">
        <v>158</v>
      </c>
      <c r="C13" s="143" t="n">
        <v>18</v>
      </c>
      <c r="D13" s="122" t="n">
        <v>16.3</v>
      </c>
      <c r="E13" s="122" t="n">
        <v>110.4</v>
      </c>
      <c r="F13" s="143" t="n">
        <v>50.4</v>
      </c>
      <c r="G13" s="122" t="n">
        <v>45</v>
      </c>
      <c r="H13" s="122" t="n">
        <v>112</v>
      </c>
      <c r="I13" s="143" t="n">
        <v>28</v>
      </c>
      <c r="J13" s="122" t="n">
        <v>27.6</v>
      </c>
      <c r="K13" s="127" t="n">
        <v>0.399999999999999</v>
      </c>
      <c r="L13" s="119"/>
      <c r="M13" s="141"/>
      <c r="N13" s="141"/>
      <c r="O13" s="143"/>
      <c r="P13" s="143"/>
      <c r="Q13" s="143"/>
      <c r="R13" s="143"/>
      <c r="S13" s="143"/>
      <c r="T13" s="143"/>
    </row>
    <row r="14" customFormat="false" ht="15" hidden="false" customHeight="true" outlineLevel="0" collapsed="false">
      <c r="A14" s="114"/>
      <c r="B14" s="114" t="s">
        <v>159</v>
      </c>
      <c r="C14" s="143" t="n">
        <v>19.7</v>
      </c>
      <c r="D14" s="122" t="n">
        <v>18.7</v>
      </c>
      <c r="E14" s="122" t="n">
        <v>105.3</v>
      </c>
      <c r="F14" s="143" t="n">
        <v>93.2</v>
      </c>
      <c r="G14" s="122" t="n">
        <v>87.4</v>
      </c>
      <c r="H14" s="122" t="n">
        <v>106.6</v>
      </c>
      <c r="I14" s="143" t="n">
        <v>47.3</v>
      </c>
      <c r="J14" s="122" t="n">
        <v>46.8</v>
      </c>
      <c r="K14" s="127" t="n">
        <v>0.5</v>
      </c>
      <c r="L14" s="119"/>
      <c r="M14" s="141"/>
      <c r="N14" s="141"/>
      <c r="O14" s="143"/>
      <c r="P14" s="143"/>
      <c r="Q14" s="143"/>
      <c r="R14" s="143"/>
      <c r="S14" s="143"/>
      <c r="T14" s="143"/>
    </row>
    <row r="15" customFormat="false" ht="15" hidden="false" customHeight="true" outlineLevel="0" collapsed="false">
      <c r="A15" s="114"/>
      <c r="B15" s="114" t="s">
        <v>160</v>
      </c>
      <c r="C15" s="143" t="n">
        <v>14.9</v>
      </c>
      <c r="D15" s="122" t="n">
        <v>12.7</v>
      </c>
      <c r="E15" s="122" t="n">
        <v>117.3</v>
      </c>
      <c r="F15" s="143" t="n">
        <v>84</v>
      </c>
      <c r="G15" s="122" t="n">
        <v>88</v>
      </c>
      <c r="H15" s="122" t="n">
        <v>95.5</v>
      </c>
      <c r="I15" s="143" t="n">
        <v>56.2</v>
      </c>
      <c r="J15" s="122" t="n">
        <v>69.5</v>
      </c>
      <c r="K15" s="127" t="n">
        <v>-13.3</v>
      </c>
      <c r="L15" s="119"/>
      <c r="M15" s="141"/>
      <c r="N15" s="141"/>
      <c r="O15" s="143"/>
      <c r="P15" s="143"/>
      <c r="Q15" s="143"/>
      <c r="R15" s="143"/>
      <c r="S15" s="143"/>
      <c r="T15" s="143"/>
    </row>
    <row r="16" customFormat="false" ht="15" hidden="false" customHeight="true" outlineLevel="0" collapsed="false">
      <c r="A16" s="114"/>
      <c r="B16" s="114" t="s">
        <v>161</v>
      </c>
      <c r="C16" s="143" t="n">
        <v>75.8</v>
      </c>
      <c r="D16" s="122" t="n">
        <v>73.5</v>
      </c>
      <c r="E16" s="122" t="n">
        <v>103.1</v>
      </c>
      <c r="F16" s="143" t="n">
        <v>329.2</v>
      </c>
      <c r="G16" s="122" t="n">
        <v>321.7</v>
      </c>
      <c r="H16" s="122" t="n">
        <v>102.3</v>
      </c>
      <c r="I16" s="143" t="n">
        <v>43.4</v>
      </c>
      <c r="J16" s="122" t="n">
        <v>43.8</v>
      </c>
      <c r="K16" s="127" t="n">
        <v>-0.399999999999999</v>
      </c>
      <c r="L16" s="119"/>
      <c r="M16" s="141"/>
      <c r="N16" s="141"/>
      <c r="O16" s="143"/>
      <c r="P16" s="143"/>
      <c r="Q16" s="143"/>
      <c r="R16" s="143"/>
      <c r="S16" s="143"/>
      <c r="T16" s="143"/>
    </row>
    <row r="17" customFormat="false" ht="15" hidden="false" customHeight="true" outlineLevel="0" collapsed="false">
      <c r="A17" s="114"/>
      <c r="B17" s="114" t="s">
        <v>162</v>
      </c>
      <c r="C17" s="143" t="n">
        <v>19.8</v>
      </c>
      <c r="D17" s="122" t="n">
        <v>24.8</v>
      </c>
      <c r="E17" s="122" t="n">
        <v>79.8</v>
      </c>
      <c r="F17" s="143" t="n">
        <v>67.9</v>
      </c>
      <c r="G17" s="122" t="n">
        <v>72.4</v>
      </c>
      <c r="H17" s="122" t="n">
        <v>93.8</v>
      </c>
      <c r="I17" s="143" t="n">
        <v>34.3</v>
      </c>
      <c r="J17" s="122" t="n">
        <v>29.2</v>
      </c>
      <c r="K17" s="127" t="n">
        <v>5.1</v>
      </c>
      <c r="L17" s="119"/>
      <c r="M17" s="141"/>
      <c r="N17" s="141"/>
      <c r="O17" s="143"/>
      <c r="P17" s="143"/>
      <c r="Q17" s="143"/>
      <c r="R17" s="143"/>
      <c r="S17" s="143"/>
      <c r="T17" s="143"/>
    </row>
    <row r="18" customFormat="false" ht="15" hidden="false" customHeight="true" outlineLevel="0" collapsed="false">
      <c r="A18" s="114"/>
      <c r="B18" s="114" t="s">
        <v>163</v>
      </c>
      <c r="C18" s="143" t="n">
        <v>9.6</v>
      </c>
      <c r="D18" s="122" t="n">
        <v>9.9</v>
      </c>
      <c r="E18" s="122" t="n">
        <v>97</v>
      </c>
      <c r="F18" s="143" t="n">
        <v>40.6</v>
      </c>
      <c r="G18" s="122" t="n">
        <v>42.2</v>
      </c>
      <c r="H18" s="122" t="n">
        <v>96.2</v>
      </c>
      <c r="I18" s="143" t="n">
        <v>42.3</v>
      </c>
      <c r="J18" s="122" t="n">
        <v>42.5</v>
      </c>
      <c r="K18" s="127" t="n">
        <v>-0.200000000000003</v>
      </c>
      <c r="L18" s="119"/>
      <c r="M18" s="141"/>
      <c r="N18" s="141"/>
      <c r="O18" s="143"/>
      <c r="P18" s="143"/>
      <c r="Q18" s="143"/>
      <c r="R18" s="143"/>
      <c r="S18" s="143"/>
      <c r="T18" s="143"/>
    </row>
    <row r="19" customFormat="false" ht="15" hidden="false" customHeight="true" outlineLevel="0" collapsed="false">
      <c r="A19" s="114"/>
      <c r="B19" s="114" t="s">
        <v>164</v>
      </c>
      <c r="C19" s="143" t="n">
        <v>67.7</v>
      </c>
      <c r="D19" s="122" t="n">
        <v>70.5</v>
      </c>
      <c r="E19" s="122" t="n">
        <v>96</v>
      </c>
      <c r="F19" s="143" t="n">
        <v>219.9</v>
      </c>
      <c r="G19" s="122" t="n">
        <v>297.9</v>
      </c>
      <c r="H19" s="122" t="n">
        <v>73.8</v>
      </c>
      <c r="I19" s="143" t="n">
        <v>32.5</v>
      </c>
      <c r="J19" s="122" t="n">
        <v>42.2</v>
      </c>
      <c r="K19" s="127" t="n">
        <v>-9.7</v>
      </c>
      <c r="L19" s="119"/>
      <c r="M19" s="141"/>
      <c r="N19" s="141"/>
      <c r="O19" s="143"/>
      <c r="P19" s="143"/>
      <c r="Q19" s="143"/>
      <c r="R19" s="143"/>
      <c r="S19" s="143"/>
      <c r="T19" s="143"/>
    </row>
    <row r="20" customFormat="false" ht="15" hidden="false" customHeight="true" outlineLevel="0" collapsed="false">
      <c r="A20" s="114"/>
      <c r="B20" s="114" t="s">
        <v>165</v>
      </c>
      <c r="C20" s="143" t="n">
        <v>73.5</v>
      </c>
      <c r="D20" s="122" t="n">
        <v>81.5</v>
      </c>
      <c r="E20" s="122" t="n">
        <v>90.2</v>
      </c>
      <c r="F20" s="143" t="n">
        <v>223</v>
      </c>
      <c r="G20" s="122" t="n">
        <v>332</v>
      </c>
      <c r="H20" s="122" t="n">
        <v>67.2</v>
      </c>
      <c r="I20" s="143" t="n">
        <v>30.3</v>
      </c>
      <c r="J20" s="122" t="n">
        <v>40.7</v>
      </c>
      <c r="K20" s="127" t="n">
        <v>-10.4</v>
      </c>
      <c r="L20" s="119"/>
      <c r="M20" s="141"/>
      <c r="N20" s="141"/>
      <c r="O20" s="143"/>
      <c r="P20" s="143"/>
      <c r="Q20" s="143"/>
      <c r="R20" s="143"/>
      <c r="S20" s="143"/>
      <c r="T20" s="143"/>
    </row>
    <row r="21" customFormat="false" ht="15" hidden="false" customHeight="true" outlineLevel="0" collapsed="false">
      <c r="A21" s="114"/>
      <c r="B21" s="114" t="s">
        <v>166</v>
      </c>
      <c r="C21" s="143" t="n">
        <v>94</v>
      </c>
      <c r="D21" s="122" t="n">
        <v>89.4</v>
      </c>
      <c r="E21" s="122" t="n">
        <v>105.1</v>
      </c>
      <c r="F21" s="143" t="n">
        <v>470.1</v>
      </c>
      <c r="G21" s="122" t="n">
        <v>532.9</v>
      </c>
      <c r="H21" s="122" t="n">
        <v>88.2</v>
      </c>
      <c r="I21" s="143" t="n">
        <v>50</v>
      </c>
      <c r="J21" s="122" t="n">
        <v>59.6</v>
      </c>
      <c r="K21" s="127" t="n">
        <v>-9.6</v>
      </c>
      <c r="L21" s="119"/>
      <c r="M21" s="141"/>
      <c r="N21" s="141"/>
      <c r="O21" s="143"/>
      <c r="P21" s="143"/>
      <c r="Q21" s="143"/>
      <c r="R21" s="143"/>
      <c r="S21" s="143"/>
      <c r="T21" s="143"/>
    </row>
    <row r="22" customFormat="false" ht="15" hidden="false" customHeight="true" outlineLevel="0" collapsed="false">
      <c r="A22" s="114"/>
      <c r="B22" s="114" t="s">
        <v>167</v>
      </c>
      <c r="C22" s="143" t="n">
        <v>3.6</v>
      </c>
      <c r="D22" s="122" t="n">
        <v>3.6</v>
      </c>
      <c r="E22" s="122" t="n">
        <v>100</v>
      </c>
      <c r="F22" s="143" t="n">
        <v>17.5</v>
      </c>
      <c r="G22" s="122" t="n">
        <v>18.2</v>
      </c>
      <c r="H22" s="122" t="n">
        <v>96.2</v>
      </c>
      <c r="I22" s="143" t="n">
        <v>48.9</v>
      </c>
      <c r="J22" s="122" t="n">
        <v>49.7</v>
      </c>
      <c r="K22" s="127" t="n">
        <v>-0.800000000000004</v>
      </c>
      <c r="L22" s="119"/>
      <c r="M22" s="141"/>
      <c r="N22" s="141"/>
      <c r="O22" s="143"/>
      <c r="P22" s="143"/>
      <c r="Q22" s="143"/>
      <c r="R22" s="143"/>
      <c r="S22" s="143"/>
      <c r="T22" s="143"/>
    </row>
    <row r="23" customFormat="false" ht="15" hidden="false" customHeight="true" outlineLevel="0" collapsed="false">
      <c r="A23" s="114"/>
      <c r="B23" s="114" t="s">
        <v>168</v>
      </c>
      <c r="C23" s="143" t="n">
        <v>13</v>
      </c>
      <c r="D23" s="122" t="n">
        <v>11.8</v>
      </c>
      <c r="E23" s="122" t="n">
        <v>110.2</v>
      </c>
      <c r="F23" s="143" t="n">
        <v>87.6</v>
      </c>
      <c r="G23" s="122" t="n">
        <v>70.8</v>
      </c>
      <c r="H23" s="122" t="n">
        <v>123.7</v>
      </c>
      <c r="I23" s="143" t="n">
        <v>67.5</v>
      </c>
      <c r="J23" s="122" t="n">
        <v>60.3</v>
      </c>
      <c r="K23" s="127" t="n">
        <v>7.2</v>
      </c>
      <c r="L23" s="119"/>
      <c r="M23" s="141"/>
      <c r="N23" s="141"/>
      <c r="O23" s="143"/>
      <c r="P23" s="143"/>
      <c r="Q23" s="143"/>
      <c r="R23" s="143"/>
      <c r="S23" s="143"/>
      <c r="T23" s="143"/>
    </row>
    <row r="24" customFormat="false" ht="15" hidden="false" customHeight="true" outlineLevel="0" collapsed="false">
      <c r="A24" s="114"/>
      <c r="B24" s="114" t="s">
        <v>169</v>
      </c>
      <c r="C24" s="143" t="n">
        <v>17</v>
      </c>
      <c r="D24" s="122" t="n">
        <v>16.8</v>
      </c>
      <c r="E24" s="122" t="n">
        <v>101.2</v>
      </c>
      <c r="F24" s="143" t="n">
        <v>99.7</v>
      </c>
      <c r="G24" s="122" t="n">
        <v>100.4</v>
      </c>
      <c r="H24" s="122" t="n">
        <v>99.3</v>
      </c>
      <c r="I24" s="143" t="n">
        <v>58.8</v>
      </c>
      <c r="J24" s="122" t="n">
        <v>59.8</v>
      </c>
      <c r="K24" s="127" t="n">
        <v>-1</v>
      </c>
      <c r="L24" s="119"/>
      <c r="M24" s="141"/>
      <c r="N24" s="141"/>
      <c r="O24" s="143"/>
      <c r="P24" s="143"/>
      <c r="Q24" s="143"/>
      <c r="R24" s="143"/>
      <c r="S24" s="143"/>
      <c r="T24" s="143"/>
    </row>
    <row r="25" customFormat="false" ht="15" hidden="false" customHeight="true" outlineLevel="0" collapsed="false">
      <c r="A25" s="114"/>
      <c r="B25" s="114" t="s">
        <v>170</v>
      </c>
      <c r="C25" s="143" t="n">
        <v>98.4</v>
      </c>
      <c r="D25" s="122" t="n">
        <v>96.8</v>
      </c>
      <c r="E25" s="122" t="n">
        <v>101.7</v>
      </c>
      <c r="F25" s="143" t="n">
        <v>506.7</v>
      </c>
      <c r="G25" s="122" t="n">
        <v>519.8</v>
      </c>
      <c r="H25" s="122" t="n">
        <v>97.5</v>
      </c>
      <c r="I25" s="143" t="n">
        <v>51.5</v>
      </c>
      <c r="J25" s="122" t="n">
        <v>53.7</v>
      </c>
      <c r="K25" s="127" t="n">
        <v>-2.2</v>
      </c>
      <c r="L25" s="119"/>
      <c r="M25" s="141"/>
      <c r="N25" s="141"/>
      <c r="O25" s="143"/>
      <c r="P25" s="143"/>
      <c r="Q25" s="143"/>
      <c r="R25" s="143"/>
      <c r="S25" s="143"/>
      <c r="T25" s="143"/>
    </row>
    <row r="26" customFormat="false" ht="15" hidden="false" customHeight="true" outlineLevel="0" collapsed="false">
      <c r="A26" s="114"/>
      <c r="B26" s="114" t="s">
        <v>171</v>
      </c>
      <c r="C26" s="143" t="n">
        <v>24</v>
      </c>
      <c r="D26" s="122" t="n">
        <v>31.7</v>
      </c>
      <c r="E26" s="122" t="n">
        <v>75.7</v>
      </c>
      <c r="F26" s="143" t="n">
        <v>106.9</v>
      </c>
      <c r="G26" s="122" t="n">
        <v>154</v>
      </c>
      <c r="H26" s="122" t="n">
        <v>69.4</v>
      </c>
      <c r="I26" s="143" t="n">
        <v>44.5</v>
      </c>
      <c r="J26" s="122" t="n">
        <v>48.5</v>
      </c>
      <c r="K26" s="127" t="n">
        <v>-4</v>
      </c>
      <c r="L26" s="119"/>
      <c r="M26" s="141"/>
      <c r="N26" s="141"/>
      <c r="O26" s="143"/>
      <c r="P26" s="143"/>
      <c r="Q26" s="143"/>
      <c r="R26" s="143"/>
      <c r="S26" s="143"/>
      <c r="T26" s="143"/>
    </row>
    <row r="27" customFormat="false" ht="15" hidden="false" customHeight="true" outlineLevel="0" collapsed="false">
      <c r="A27" s="114"/>
      <c r="B27" s="114" t="s">
        <v>172</v>
      </c>
      <c r="C27" s="143" t="n">
        <v>21.6</v>
      </c>
      <c r="D27" s="122" t="n">
        <v>22.2</v>
      </c>
      <c r="E27" s="122" t="n">
        <v>97.3</v>
      </c>
      <c r="F27" s="143" t="n">
        <v>120.6</v>
      </c>
      <c r="G27" s="122" t="n">
        <v>120.3</v>
      </c>
      <c r="H27" s="122" t="n">
        <v>100.2</v>
      </c>
      <c r="I27" s="143" t="n">
        <v>55.8</v>
      </c>
      <c r="J27" s="122" t="n">
        <v>54.1</v>
      </c>
      <c r="K27" s="127" t="n">
        <v>1.7</v>
      </c>
      <c r="L27" s="119"/>
      <c r="M27" s="141"/>
      <c r="N27" s="141"/>
      <c r="O27" s="143"/>
      <c r="P27" s="143"/>
      <c r="Q27" s="143"/>
      <c r="R27" s="143"/>
      <c r="S27" s="143"/>
      <c r="T27" s="143"/>
    </row>
    <row r="28" customFormat="false" ht="15" hidden="false" customHeight="true" outlineLevel="0" collapsed="false">
      <c r="A28" s="114"/>
      <c r="B28" s="114" t="s">
        <v>173</v>
      </c>
      <c r="C28" s="143" t="n">
        <v>38.1</v>
      </c>
      <c r="D28" s="122" t="n">
        <v>35.9</v>
      </c>
      <c r="E28" s="122" t="n">
        <v>106.1</v>
      </c>
      <c r="F28" s="143" t="n">
        <v>240.9</v>
      </c>
      <c r="G28" s="122" t="n">
        <v>221.6</v>
      </c>
      <c r="H28" s="122" t="n">
        <v>108.7</v>
      </c>
      <c r="I28" s="143" t="n">
        <v>63.3</v>
      </c>
      <c r="J28" s="122" t="n">
        <v>61.7</v>
      </c>
      <c r="K28" s="127" t="n">
        <v>1.59999999999999</v>
      </c>
      <c r="L28" s="119"/>
      <c r="M28" s="141"/>
      <c r="N28" s="141"/>
      <c r="O28" s="143"/>
      <c r="P28" s="143"/>
      <c r="Q28" s="143"/>
      <c r="R28" s="143"/>
      <c r="S28" s="143"/>
      <c r="T28" s="143"/>
    </row>
    <row r="29" customFormat="false" ht="15" hidden="false" customHeight="true" outlineLevel="0" collapsed="false">
      <c r="A29" s="114"/>
      <c r="B29" s="114" t="s">
        <v>174</v>
      </c>
      <c r="C29" s="143" t="n">
        <v>46.8</v>
      </c>
      <c r="D29" s="122" t="n">
        <v>48.3</v>
      </c>
      <c r="E29" s="122" t="n">
        <v>96.9</v>
      </c>
      <c r="F29" s="143" t="n">
        <v>260.3</v>
      </c>
      <c r="G29" s="122" t="n">
        <v>266.9</v>
      </c>
      <c r="H29" s="122" t="n">
        <v>97.5</v>
      </c>
      <c r="I29" s="143" t="n">
        <v>55.6</v>
      </c>
      <c r="J29" s="122" t="n">
        <v>55.3</v>
      </c>
      <c r="K29" s="127" t="n">
        <v>0.300000000000004</v>
      </c>
      <c r="L29" s="119"/>
      <c r="M29" s="141"/>
      <c r="N29" s="141"/>
      <c r="O29" s="143"/>
      <c r="P29" s="143"/>
      <c r="Q29" s="143"/>
      <c r="R29" s="143"/>
      <c r="S29" s="143"/>
      <c r="T29" s="143"/>
    </row>
    <row r="30" customFormat="false" ht="15" hidden="false" customHeight="true" outlineLevel="0" collapsed="false">
      <c r="A30" s="114"/>
      <c r="B30" s="114" t="s">
        <v>175</v>
      </c>
      <c r="C30" s="143" t="n">
        <v>11.8</v>
      </c>
      <c r="D30" s="122" t="n">
        <v>11.8</v>
      </c>
      <c r="E30" s="122" t="n">
        <v>100</v>
      </c>
      <c r="F30" s="143" t="n">
        <v>53.2</v>
      </c>
      <c r="G30" s="122" t="n">
        <v>60</v>
      </c>
      <c r="H30" s="122" t="n">
        <v>88.7</v>
      </c>
      <c r="I30" s="143" t="n">
        <v>45.1</v>
      </c>
      <c r="J30" s="122" t="n">
        <v>50.7</v>
      </c>
      <c r="K30" s="127" t="n">
        <v>-5.6</v>
      </c>
      <c r="L30" s="119"/>
      <c r="M30" s="141"/>
      <c r="N30" s="141"/>
      <c r="O30" s="143"/>
      <c r="P30" s="143"/>
      <c r="Q30" s="143"/>
      <c r="R30" s="143"/>
      <c r="S30" s="143"/>
      <c r="T30" s="143"/>
    </row>
    <row r="31" customFormat="false" ht="15" hidden="false" customHeight="false" outlineLevel="0" collapsed="false">
      <c r="C31" s="119"/>
      <c r="D31" s="119"/>
      <c r="F31" s="119"/>
      <c r="G31" s="119"/>
      <c r="O31" s="143"/>
      <c r="P31" s="143"/>
      <c r="Q31" s="143"/>
      <c r="R31" s="143"/>
      <c r="S31" s="143"/>
      <c r="T31" s="143"/>
    </row>
    <row r="32" customFormat="false" ht="15" hidden="false" customHeight="false" outlineLevel="0" collapsed="false">
      <c r="O32" s="143"/>
      <c r="P32" s="143"/>
      <c r="Q32" s="143"/>
      <c r="R32" s="143"/>
      <c r="S32" s="143"/>
      <c r="T32" s="143"/>
    </row>
    <row r="33" customFormat="false" ht="12.75" hidden="false" customHeight="false" outlineLevel="0" collapsed="false">
      <c r="D33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7875" right="0.7875" top="0.45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7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M2" s="135"/>
      <c r="N2" s="135"/>
      <c r="O2" s="137"/>
    </row>
    <row r="3" customFormat="false" ht="15" hidden="false" customHeight="true" outlineLevel="0" collapsed="false">
      <c r="A3" s="115" t="s">
        <v>14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M3" s="137"/>
      <c r="N3" s="137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  <c r="M4" s="138"/>
      <c r="N4" s="138"/>
      <c r="O4" s="138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18" t="n">
        <v>32.4</v>
      </c>
      <c r="D6" s="118" t="n">
        <v>53.5</v>
      </c>
      <c r="E6" s="118" t="n">
        <v>60.6</v>
      </c>
      <c r="F6" s="118" t="n">
        <v>1134.7</v>
      </c>
      <c r="G6" s="118" t="n">
        <v>1688.6</v>
      </c>
      <c r="H6" s="118" t="n">
        <v>67.2</v>
      </c>
      <c r="I6" s="118" t="n">
        <v>350.7</v>
      </c>
      <c r="J6" s="118" t="n">
        <v>316</v>
      </c>
      <c r="K6" s="118" t="n">
        <v>34.7</v>
      </c>
      <c r="L6" s="119"/>
      <c r="M6" s="141"/>
      <c r="N6" s="141"/>
      <c r="O6" s="142"/>
    </row>
    <row r="7" customFormat="false" ht="15" hidden="false" customHeight="true" outlineLevel="0" collapsed="false">
      <c r="A7" s="114"/>
      <c r="B7" s="114" t="s">
        <v>152</v>
      </c>
      <c r="C7" s="122" t="n">
        <v>7.7</v>
      </c>
      <c r="D7" s="122" t="n">
        <v>11.5</v>
      </c>
      <c r="E7" s="122" t="n">
        <v>67</v>
      </c>
      <c r="F7" s="122" t="n">
        <v>335.1</v>
      </c>
      <c r="G7" s="122" t="n">
        <v>393.3</v>
      </c>
      <c r="H7" s="122" t="n">
        <v>85.2</v>
      </c>
      <c r="I7" s="122" t="n">
        <v>438.1</v>
      </c>
      <c r="J7" s="122" t="n">
        <v>342.7</v>
      </c>
      <c r="K7" s="127" t="n">
        <v>95.4</v>
      </c>
      <c r="M7" s="141"/>
      <c r="N7" s="141"/>
      <c r="O7" s="142"/>
    </row>
    <row r="8" customFormat="false" ht="15" hidden="false" customHeight="true" outlineLevel="0" collapsed="false">
      <c r="A8" s="114"/>
      <c r="B8" s="114" t="s">
        <v>153</v>
      </c>
      <c r="C8" s="122" t="n">
        <v>7.5</v>
      </c>
      <c r="D8" s="122" t="n">
        <v>10</v>
      </c>
      <c r="E8" s="122" t="n">
        <v>75</v>
      </c>
      <c r="F8" s="122" t="n">
        <v>229.2</v>
      </c>
      <c r="G8" s="122" t="n">
        <v>270.5</v>
      </c>
      <c r="H8" s="122" t="n">
        <v>84.7</v>
      </c>
      <c r="I8" s="122" t="n">
        <v>307</v>
      </c>
      <c r="J8" s="122" t="n">
        <v>271.3</v>
      </c>
      <c r="K8" s="127" t="n">
        <v>35.7</v>
      </c>
      <c r="M8" s="141"/>
      <c r="N8" s="141"/>
      <c r="O8" s="142"/>
    </row>
    <row r="9" customFormat="false" ht="15" hidden="false" customHeight="true" outlineLevel="0" collapsed="false">
      <c r="A9" s="114"/>
      <c r="B9" s="114" t="s">
        <v>154</v>
      </c>
      <c r="C9" s="130" t="s">
        <v>142</v>
      </c>
      <c r="D9" s="130" t="s">
        <v>142</v>
      </c>
      <c r="E9" s="130" t="s">
        <v>142</v>
      </c>
      <c r="F9" s="130" t="s">
        <v>142</v>
      </c>
      <c r="G9" s="130" t="s">
        <v>142</v>
      </c>
      <c r="H9" s="130" t="s">
        <v>142</v>
      </c>
      <c r="I9" s="130" t="s">
        <v>142</v>
      </c>
      <c r="J9" s="130" t="s">
        <v>142</v>
      </c>
      <c r="K9" s="130" t="s">
        <v>142</v>
      </c>
      <c r="M9" s="141"/>
      <c r="N9" s="141"/>
      <c r="O9" s="142"/>
    </row>
    <row r="10" customFormat="false" ht="15" hidden="false" customHeight="true" outlineLevel="0" collapsed="false">
      <c r="A10" s="114"/>
      <c r="B10" s="114" t="s">
        <v>155</v>
      </c>
      <c r="C10" s="122" t="n">
        <v>0.7</v>
      </c>
      <c r="D10" s="122" t="n">
        <v>0.7</v>
      </c>
      <c r="E10" s="122" t="n">
        <v>100</v>
      </c>
      <c r="F10" s="122" t="n">
        <v>15.9</v>
      </c>
      <c r="G10" s="122" t="n">
        <v>15.7</v>
      </c>
      <c r="H10" s="122" t="n">
        <v>101.3</v>
      </c>
      <c r="I10" s="122" t="n">
        <v>243.9</v>
      </c>
      <c r="J10" s="122" t="n">
        <v>220</v>
      </c>
      <c r="K10" s="127" t="n">
        <v>23.9</v>
      </c>
      <c r="M10" s="141"/>
      <c r="N10" s="141"/>
      <c r="O10" s="142"/>
    </row>
    <row r="11" customFormat="false" ht="15" hidden="false" customHeight="true" outlineLevel="0" collapsed="false">
      <c r="A11" s="114"/>
      <c r="B11" s="114" t="s">
        <v>156</v>
      </c>
      <c r="C11" s="122" t="n">
        <v>0.7</v>
      </c>
      <c r="D11" s="122" t="n">
        <v>0.7</v>
      </c>
      <c r="E11" s="122" t="n">
        <v>100</v>
      </c>
      <c r="F11" s="122" t="n">
        <v>23.8</v>
      </c>
      <c r="G11" s="122" t="n">
        <v>24</v>
      </c>
      <c r="H11" s="122" t="n">
        <v>99.2</v>
      </c>
      <c r="I11" s="122" t="n">
        <v>340.7</v>
      </c>
      <c r="J11" s="122" t="n">
        <v>352.4</v>
      </c>
      <c r="K11" s="127" t="n">
        <v>-11.7</v>
      </c>
      <c r="M11" s="141"/>
      <c r="N11" s="141"/>
      <c r="O11" s="142"/>
    </row>
    <row r="12" customFormat="false" ht="15" hidden="false" customHeight="true" outlineLevel="0" collapsed="false">
      <c r="A12" s="114"/>
      <c r="B12" s="114" t="s">
        <v>157</v>
      </c>
      <c r="C12" s="130" t="s">
        <v>142</v>
      </c>
      <c r="D12" s="130" t="s">
        <v>142</v>
      </c>
      <c r="E12" s="130" t="s">
        <v>142</v>
      </c>
      <c r="F12" s="130" t="s">
        <v>142</v>
      </c>
      <c r="G12" s="130" t="s">
        <v>142</v>
      </c>
      <c r="H12" s="130" t="s">
        <v>142</v>
      </c>
      <c r="I12" s="130" t="s">
        <v>142</v>
      </c>
      <c r="J12" s="130" t="s">
        <v>142</v>
      </c>
      <c r="K12" s="130" t="s">
        <v>142</v>
      </c>
      <c r="M12" s="141"/>
      <c r="N12" s="141"/>
      <c r="O12" s="142"/>
    </row>
    <row r="13" customFormat="false" ht="15" hidden="false" customHeight="true" outlineLevel="0" collapsed="false">
      <c r="A13" s="114"/>
      <c r="B13" s="114" t="s">
        <v>158</v>
      </c>
      <c r="C13" s="130" t="s">
        <v>142</v>
      </c>
      <c r="D13" s="130" t="s">
        <v>142</v>
      </c>
      <c r="E13" s="130" t="s">
        <v>142</v>
      </c>
      <c r="F13" s="130" t="s">
        <v>142</v>
      </c>
      <c r="G13" s="130" t="s">
        <v>142</v>
      </c>
      <c r="H13" s="130" t="s">
        <v>142</v>
      </c>
      <c r="I13" s="130" t="s">
        <v>142</v>
      </c>
      <c r="J13" s="130" t="s">
        <v>142</v>
      </c>
      <c r="K13" s="130" t="s">
        <v>142</v>
      </c>
      <c r="M13" s="141"/>
      <c r="N13" s="141"/>
      <c r="O13" s="142"/>
    </row>
    <row r="14" customFormat="false" ht="15" hidden="false" customHeight="true" outlineLevel="0" collapsed="false">
      <c r="A14" s="114"/>
      <c r="B14" s="114" t="s">
        <v>159</v>
      </c>
      <c r="C14" s="122" t="n">
        <v>0.4</v>
      </c>
      <c r="D14" s="122" t="n">
        <v>1.2</v>
      </c>
      <c r="E14" s="122" t="n">
        <v>33.3</v>
      </c>
      <c r="F14" s="122" t="n">
        <v>12.3</v>
      </c>
      <c r="G14" s="122" t="n">
        <v>31.4</v>
      </c>
      <c r="H14" s="122" t="n">
        <v>39.2</v>
      </c>
      <c r="I14" s="122" t="n">
        <v>300</v>
      </c>
      <c r="J14" s="122" t="n">
        <v>268</v>
      </c>
      <c r="K14" s="127" t="n">
        <v>32</v>
      </c>
      <c r="M14" s="141"/>
      <c r="N14" s="141"/>
      <c r="O14" s="142"/>
    </row>
    <row r="15" customFormat="false" ht="15" hidden="false" customHeight="true" outlineLevel="0" collapsed="false">
      <c r="A15" s="114"/>
      <c r="B15" s="114" t="s">
        <v>160</v>
      </c>
      <c r="C15" s="122" t="n">
        <v>1.9</v>
      </c>
      <c r="D15" s="122" t="n">
        <v>3.3</v>
      </c>
      <c r="E15" s="122" t="n">
        <v>57.6</v>
      </c>
      <c r="F15" s="122" t="n">
        <v>76</v>
      </c>
      <c r="G15" s="122" t="n">
        <v>108.9</v>
      </c>
      <c r="H15" s="122" t="n">
        <v>69.8</v>
      </c>
      <c r="I15" s="122" t="n">
        <v>398</v>
      </c>
      <c r="J15" s="122" t="n">
        <v>333</v>
      </c>
      <c r="K15" s="127" t="n">
        <v>65</v>
      </c>
      <c r="M15" s="141"/>
      <c r="N15" s="141"/>
      <c r="O15" s="142"/>
    </row>
    <row r="16" customFormat="false" ht="15" hidden="false" customHeight="true" outlineLevel="0" collapsed="false">
      <c r="A16" s="114"/>
      <c r="B16" s="114" t="s">
        <v>161</v>
      </c>
      <c r="C16" s="122" t="n">
        <v>0.1</v>
      </c>
      <c r="D16" s="122" t="n">
        <v>0.2</v>
      </c>
      <c r="E16" s="122" t="n">
        <v>50</v>
      </c>
      <c r="F16" s="122" t="n">
        <v>3.3</v>
      </c>
      <c r="G16" s="122" t="n">
        <v>4</v>
      </c>
      <c r="H16" s="122" t="n">
        <v>82.5</v>
      </c>
      <c r="I16" s="122" t="n">
        <v>263.1</v>
      </c>
      <c r="J16" s="122" t="n">
        <v>205.1</v>
      </c>
      <c r="K16" s="127" t="n">
        <v>58</v>
      </c>
      <c r="M16" s="141"/>
      <c r="N16" s="141"/>
      <c r="O16" s="142"/>
    </row>
    <row r="17" customFormat="false" ht="15" hidden="false" customHeight="true" outlineLevel="0" collapsed="false">
      <c r="A17" s="114"/>
      <c r="B17" s="114" t="s">
        <v>162</v>
      </c>
      <c r="C17" s="122" t="n">
        <v>0</v>
      </c>
      <c r="D17" s="122" t="n">
        <v>0</v>
      </c>
      <c r="E17" s="147" t="n">
        <v>58.5</v>
      </c>
      <c r="F17" s="122" t="n">
        <v>0.4</v>
      </c>
      <c r="G17" s="122" t="n">
        <v>0.8</v>
      </c>
      <c r="H17" s="122" t="n">
        <v>50</v>
      </c>
      <c r="I17" s="122" t="n">
        <v>270</v>
      </c>
      <c r="J17" s="122" t="n">
        <v>304.3</v>
      </c>
      <c r="K17" s="127" t="n">
        <v>-34.3</v>
      </c>
      <c r="M17" s="141"/>
      <c r="N17" s="141"/>
      <c r="O17" s="142"/>
    </row>
    <row r="18" customFormat="false" ht="15" hidden="false" customHeight="true" outlineLevel="0" collapsed="false">
      <c r="A18" s="114"/>
      <c r="B18" s="114" t="s">
        <v>163</v>
      </c>
      <c r="C18" s="122" t="n">
        <v>0.5</v>
      </c>
      <c r="D18" s="122" t="n">
        <v>0.8</v>
      </c>
      <c r="E18" s="122" t="n">
        <v>62.5</v>
      </c>
      <c r="F18" s="130" t="n">
        <v>17.5</v>
      </c>
      <c r="G18" s="122" t="n">
        <v>23</v>
      </c>
      <c r="H18" s="122" t="n">
        <v>76.1</v>
      </c>
      <c r="I18" s="122" t="n">
        <v>356</v>
      </c>
      <c r="J18" s="122" t="n">
        <v>289</v>
      </c>
      <c r="K18" s="127" t="n">
        <v>67</v>
      </c>
      <c r="M18" s="141"/>
      <c r="N18" s="141"/>
      <c r="O18" s="142"/>
    </row>
    <row r="19" customFormat="false" ht="15" hidden="false" customHeight="true" outlineLevel="0" collapsed="false">
      <c r="A19" s="114"/>
      <c r="B19" s="114" t="s">
        <v>164</v>
      </c>
      <c r="C19" s="130" t="s">
        <v>142</v>
      </c>
      <c r="D19" s="130" t="s">
        <v>142</v>
      </c>
      <c r="E19" s="130" t="s">
        <v>142</v>
      </c>
      <c r="F19" s="130" t="s">
        <v>142</v>
      </c>
      <c r="G19" s="130" t="s">
        <v>142</v>
      </c>
      <c r="H19" s="130" t="s">
        <v>142</v>
      </c>
      <c r="I19" s="130" t="s">
        <v>142</v>
      </c>
      <c r="J19" s="130" t="s">
        <v>142</v>
      </c>
      <c r="K19" s="130" t="s">
        <v>142</v>
      </c>
      <c r="M19" s="141"/>
      <c r="N19" s="141"/>
      <c r="O19" s="142"/>
    </row>
    <row r="20" customFormat="false" ht="15" hidden="false" customHeight="true" outlineLevel="0" collapsed="false">
      <c r="A20" s="114"/>
      <c r="B20" s="114" t="s">
        <v>165</v>
      </c>
      <c r="C20" s="130" t="s">
        <v>142</v>
      </c>
      <c r="D20" s="122" t="n">
        <v>0</v>
      </c>
      <c r="E20" s="130" t="s">
        <v>142</v>
      </c>
      <c r="F20" s="130" t="s">
        <v>142</v>
      </c>
      <c r="G20" s="122" t="n">
        <v>0.9</v>
      </c>
      <c r="H20" s="130" t="s">
        <v>142</v>
      </c>
      <c r="I20" s="130" t="s">
        <v>142</v>
      </c>
      <c r="J20" s="122" t="n">
        <v>236.4</v>
      </c>
      <c r="K20" s="130" t="s">
        <v>142</v>
      </c>
      <c r="M20" s="141"/>
      <c r="N20" s="141"/>
      <c r="O20" s="142"/>
    </row>
    <row r="21" customFormat="false" ht="15" hidden="false" customHeight="true" outlineLevel="0" collapsed="false">
      <c r="A21" s="114"/>
      <c r="B21" s="114" t="s">
        <v>166</v>
      </c>
      <c r="C21" s="122" t="n">
        <v>2.6</v>
      </c>
      <c r="D21" s="122" t="n">
        <v>5.9</v>
      </c>
      <c r="E21" s="122" t="n">
        <v>44.1</v>
      </c>
      <c r="F21" s="122" t="n">
        <v>92.5</v>
      </c>
      <c r="G21" s="122" t="n">
        <v>224.7</v>
      </c>
      <c r="H21" s="122" t="n">
        <v>41.2</v>
      </c>
      <c r="I21" s="122" t="n">
        <v>361.4</v>
      </c>
      <c r="J21" s="122" t="n">
        <v>384.6</v>
      </c>
      <c r="K21" s="127" t="n">
        <v>-23.2</v>
      </c>
      <c r="M21" s="141"/>
      <c r="N21" s="141"/>
      <c r="O21" s="142"/>
    </row>
    <row r="22" customFormat="false" ht="15" hidden="false" customHeight="true" outlineLevel="0" collapsed="false">
      <c r="A22" s="114"/>
      <c r="B22" s="114" t="s">
        <v>167</v>
      </c>
      <c r="C22" s="122" t="n">
        <v>2.4</v>
      </c>
      <c r="D22" s="122" t="n">
        <v>4</v>
      </c>
      <c r="E22" s="122" t="n">
        <v>60</v>
      </c>
      <c r="F22" s="130" t="n">
        <v>82.6</v>
      </c>
      <c r="G22" s="122" t="n">
        <v>141.1</v>
      </c>
      <c r="H22" s="122" t="n">
        <v>58.5</v>
      </c>
      <c r="I22" s="122" t="n">
        <v>349.4</v>
      </c>
      <c r="J22" s="122" t="n">
        <v>353.5</v>
      </c>
      <c r="K22" s="127" t="n">
        <v>-4.10000000000002</v>
      </c>
      <c r="M22" s="141"/>
      <c r="N22" s="141"/>
      <c r="O22" s="142"/>
    </row>
    <row r="23" customFormat="false" ht="15" hidden="false" customHeight="true" outlineLevel="0" collapsed="false">
      <c r="A23" s="114"/>
      <c r="B23" s="114" t="s">
        <v>168</v>
      </c>
      <c r="C23" s="122" t="n">
        <v>0.5</v>
      </c>
      <c r="D23" s="122" t="n">
        <v>1</v>
      </c>
      <c r="E23" s="122" t="n">
        <v>50</v>
      </c>
      <c r="F23" s="122" t="n">
        <v>16.1</v>
      </c>
      <c r="G23" s="122" t="n">
        <v>30.9</v>
      </c>
      <c r="H23" s="122" t="n">
        <v>52.1</v>
      </c>
      <c r="I23" s="122" t="n">
        <v>295</v>
      </c>
      <c r="J23" s="122" t="n">
        <v>298</v>
      </c>
      <c r="K23" s="127" t="n">
        <v>-3</v>
      </c>
      <c r="M23" s="141"/>
      <c r="N23" s="141"/>
      <c r="O23" s="142"/>
    </row>
    <row r="24" customFormat="false" ht="15" hidden="false" customHeight="true" outlineLevel="0" collapsed="false">
      <c r="A24" s="114"/>
      <c r="B24" s="114" t="s">
        <v>169</v>
      </c>
      <c r="C24" s="122" t="n">
        <v>3.7</v>
      </c>
      <c r="D24" s="122" t="n">
        <v>7.8</v>
      </c>
      <c r="E24" s="122" t="n">
        <v>47.4</v>
      </c>
      <c r="F24" s="122" t="n">
        <v>123.2</v>
      </c>
      <c r="G24" s="122" t="n">
        <v>217.5</v>
      </c>
      <c r="H24" s="122" t="n">
        <v>56.6</v>
      </c>
      <c r="I24" s="122" t="n">
        <v>329</v>
      </c>
      <c r="J24" s="122" t="n">
        <v>280</v>
      </c>
      <c r="K24" s="127" t="n">
        <v>49</v>
      </c>
      <c r="M24" s="141"/>
      <c r="N24" s="141"/>
      <c r="O24" s="142"/>
    </row>
    <row r="25" customFormat="false" ht="15" hidden="false" customHeight="true" outlineLevel="0" collapsed="false">
      <c r="A25" s="114"/>
      <c r="B25" s="114" t="s">
        <v>170</v>
      </c>
      <c r="C25" s="122" t="n">
        <v>1.8</v>
      </c>
      <c r="D25" s="122" t="n">
        <v>3.7</v>
      </c>
      <c r="E25" s="122" t="n">
        <v>48.6</v>
      </c>
      <c r="F25" s="122" t="n">
        <v>57.5</v>
      </c>
      <c r="G25" s="122" t="n">
        <v>129.8</v>
      </c>
      <c r="H25" s="122" t="n">
        <v>44.3</v>
      </c>
      <c r="I25" s="122" t="n">
        <v>325.5</v>
      </c>
      <c r="J25" s="122" t="n">
        <v>352</v>
      </c>
      <c r="K25" s="127" t="n">
        <v>-26.5</v>
      </c>
      <c r="M25" s="141"/>
      <c r="N25" s="141"/>
      <c r="O25" s="142"/>
    </row>
    <row r="26" customFormat="false" ht="15" hidden="false" customHeight="true" outlineLevel="0" collapsed="false">
      <c r="A26" s="114"/>
      <c r="B26" s="114" t="s">
        <v>171</v>
      </c>
      <c r="C26" s="130" t="s">
        <v>142</v>
      </c>
      <c r="D26" s="130" t="s">
        <v>142</v>
      </c>
      <c r="E26" s="130" t="s">
        <v>142</v>
      </c>
      <c r="F26" s="130" t="s">
        <v>142</v>
      </c>
      <c r="G26" s="130" t="s">
        <v>142</v>
      </c>
      <c r="H26" s="130" t="s">
        <v>142</v>
      </c>
      <c r="I26" s="130" t="s">
        <v>142</v>
      </c>
      <c r="J26" s="130" t="s">
        <v>142</v>
      </c>
      <c r="K26" s="130" t="s">
        <v>142</v>
      </c>
      <c r="L26" s="130"/>
      <c r="M26" s="141"/>
      <c r="N26" s="141"/>
      <c r="O26" s="142"/>
    </row>
    <row r="27" customFormat="false" ht="15" hidden="false" customHeight="true" outlineLevel="0" collapsed="false">
      <c r="A27" s="114"/>
      <c r="B27" s="114" t="s">
        <v>172</v>
      </c>
      <c r="C27" s="122" t="n">
        <v>0.3</v>
      </c>
      <c r="D27" s="122" t="n">
        <v>0.4</v>
      </c>
      <c r="E27" s="122" t="n">
        <v>75</v>
      </c>
      <c r="F27" s="122" t="n">
        <v>10.7</v>
      </c>
      <c r="G27" s="122" t="n">
        <v>10.7</v>
      </c>
      <c r="H27" s="122" t="n">
        <v>100</v>
      </c>
      <c r="I27" s="122" t="n">
        <v>312.7</v>
      </c>
      <c r="J27" s="122" t="n">
        <v>286.3</v>
      </c>
      <c r="K27" s="127" t="n">
        <v>26.4</v>
      </c>
      <c r="M27" s="141"/>
      <c r="N27" s="141"/>
      <c r="O27" s="142"/>
    </row>
    <row r="28" customFormat="false" ht="15" hidden="false" customHeight="true" outlineLevel="0" collapsed="false">
      <c r="A28" s="114"/>
      <c r="B28" s="114" t="s">
        <v>173</v>
      </c>
      <c r="C28" s="122" t="n">
        <v>0.3</v>
      </c>
      <c r="D28" s="122" t="n">
        <v>0.4</v>
      </c>
      <c r="E28" s="122" t="n">
        <v>75</v>
      </c>
      <c r="F28" s="122" t="n">
        <v>13.9</v>
      </c>
      <c r="G28" s="122" t="n">
        <v>16.1</v>
      </c>
      <c r="H28" s="122" t="n">
        <v>86.3</v>
      </c>
      <c r="I28" s="122" t="n">
        <v>402.6</v>
      </c>
      <c r="J28" s="122" t="n">
        <v>341.8</v>
      </c>
      <c r="K28" s="127" t="n">
        <v>60.8</v>
      </c>
      <c r="M28" s="141"/>
      <c r="N28" s="141"/>
      <c r="O28" s="142"/>
    </row>
    <row r="29" customFormat="false" ht="15" hidden="false" customHeight="true" outlineLevel="0" collapsed="false">
      <c r="A29" s="114"/>
      <c r="B29" s="114" t="s">
        <v>174</v>
      </c>
      <c r="C29" s="122" t="n">
        <v>0.3</v>
      </c>
      <c r="D29" s="122" t="n">
        <v>0.3</v>
      </c>
      <c r="E29" s="122" t="n">
        <v>100</v>
      </c>
      <c r="F29" s="122" t="n">
        <v>9.2</v>
      </c>
      <c r="G29" s="122" t="n">
        <v>9.3</v>
      </c>
      <c r="H29" s="122" t="n">
        <v>98.9</v>
      </c>
      <c r="I29" s="122" t="n">
        <v>336</v>
      </c>
      <c r="J29" s="122" t="n">
        <v>311.2</v>
      </c>
      <c r="K29" s="127" t="n">
        <v>24.8</v>
      </c>
      <c r="M29" s="141"/>
      <c r="N29" s="141"/>
      <c r="O29" s="142"/>
    </row>
    <row r="30" customFormat="false" ht="15" hidden="false" customHeight="true" outlineLevel="0" collapsed="false">
      <c r="A30" s="114"/>
      <c r="B30" s="114" t="s">
        <v>175</v>
      </c>
      <c r="C30" s="122" t="n">
        <v>1</v>
      </c>
      <c r="D30" s="122" t="n">
        <v>1.6</v>
      </c>
      <c r="E30" s="122" t="n">
        <v>62.5</v>
      </c>
      <c r="F30" s="122" t="n">
        <v>15.5</v>
      </c>
      <c r="G30" s="122" t="n">
        <v>36</v>
      </c>
      <c r="H30" s="122" t="n">
        <v>43.1</v>
      </c>
      <c r="I30" s="122" t="n">
        <v>155</v>
      </c>
      <c r="J30" s="122" t="n">
        <v>220</v>
      </c>
      <c r="K30" s="127" t="n">
        <v>-65</v>
      </c>
      <c r="M30" s="141"/>
      <c r="N30" s="141"/>
      <c r="O30" s="142"/>
    </row>
    <row r="31" customFormat="false" ht="12.75" hidden="false" customHeight="false" outlineLevel="0" collapsed="false">
      <c r="C31" s="119"/>
      <c r="D31" s="119"/>
      <c r="F31" s="119"/>
      <c r="G31" s="119"/>
    </row>
    <row r="32" customFormat="false" ht="12.75" hidden="false" customHeight="false" outlineLevel="0" collapsed="false">
      <c r="C32" s="119"/>
      <c r="D32" s="119"/>
      <c r="F32" s="119"/>
      <c r="G32" s="119"/>
    </row>
    <row r="34" customFormat="false" ht="12.75" hidden="false" customHeight="false" outlineLevel="0" collapsed="false">
      <c r="D34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875" right="0.7875" top="0.4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257" min="12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7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.75" hidden="false" customHeight="true" outlineLevel="0" collapsed="false">
      <c r="A3" s="115" t="s">
        <v>14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</row>
    <row r="6" customFormat="false" ht="20.1" hidden="false" customHeight="true" outlineLevel="0" collapsed="false">
      <c r="A6" s="117" t="s">
        <v>151</v>
      </c>
      <c r="B6" s="114"/>
      <c r="C6" s="129" t="n">
        <v>986.2</v>
      </c>
      <c r="D6" s="129" t="n">
        <v>947</v>
      </c>
      <c r="E6" s="129" t="n">
        <v>104.1</v>
      </c>
      <c r="F6" s="129" t="n">
        <v>1452.1</v>
      </c>
      <c r="G6" s="129" t="n">
        <v>1598.6</v>
      </c>
      <c r="H6" s="129" t="n">
        <v>90.8</v>
      </c>
      <c r="I6" s="129" t="n">
        <v>14.7</v>
      </c>
      <c r="J6" s="129" t="n">
        <v>16.9</v>
      </c>
      <c r="K6" s="129" t="n">
        <v>-2.2</v>
      </c>
      <c r="L6" s="148"/>
      <c r="M6" s="122"/>
      <c r="N6" s="122"/>
    </row>
    <row r="7" customFormat="false" ht="15" hidden="false" customHeight="true" outlineLevel="0" collapsed="false">
      <c r="A7" s="114"/>
      <c r="B7" s="114" t="s">
        <v>152</v>
      </c>
      <c r="C7" s="130" t="n">
        <v>11.7</v>
      </c>
      <c r="D7" s="130" t="n">
        <v>10.2</v>
      </c>
      <c r="E7" s="130" t="n">
        <v>114.7</v>
      </c>
      <c r="F7" s="130" t="n">
        <v>33.2</v>
      </c>
      <c r="G7" s="130" t="n">
        <v>28</v>
      </c>
      <c r="H7" s="130" t="n">
        <v>118.6</v>
      </c>
      <c r="I7" s="130" t="n">
        <v>28.4</v>
      </c>
      <c r="J7" s="130" t="n">
        <v>27.4</v>
      </c>
      <c r="K7" s="130" t="n">
        <v>1</v>
      </c>
      <c r="L7" s="148"/>
      <c r="M7" s="122"/>
      <c r="N7" s="122"/>
    </row>
    <row r="8" customFormat="false" ht="15" hidden="false" customHeight="true" outlineLevel="0" collapsed="false">
      <c r="A8" s="114"/>
      <c r="B8" s="114" t="s">
        <v>153</v>
      </c>
      <c r="C8" s="130" t="n">
        <v>0.1</v>
      </c>
      <c r="D8" s="130" t="n">
        <v>0</v>
      </c>
      <c r="E8" s="130" t="n">
        <v>313.1</v>
      </c>
      <c r="F8" s="130" t="n">
        <v>0</v>
      </c>
      <c r="G8" s="130" t="n">
        <v>0</v>
      </c>
      <c r="H8" s="130" t="n">
        <v>280.3</v>
      </c>
      <c r="I8" s="130" t="n">
        <v>10.1</v>
      </c>
      <c r="J8" s="130" t="n">
        <v>11.3</v>
      </c>
      <c r="K8" s="130" t="n">
        <v>-1.2</v>
      </c>
      <c r="L8" s="148"/>
      <c r="M8" s="122"/>
      <c r="N8" s="122"/>
    </row>
    <row r="9" customFormat="false" ht="15" hidden="false" customHeight="true" outlineLevel="0" collapsed="false">
      <c r="A9" s="114"/>
      <c r="B9" s="114" t="s">
        <v>154</v>
      </c>
      <c r="C9" s="130" t="n">
        <v>86</v>
      </c>
      <c r="D9" s="130" t="n">
        <v>81.8</v>
      </c>
      <c r="E9" s="130" t="n">
        <v>105.1</v>
      </c>
      <c r="F9" s="130" t="n">
        <v>125.4</v>
      </c>
      <c r="G9" s="130" t="n">
        <v>136.8</v>
      </c>
      <c r="H9" s="130" t="n">
        <v>91.7</v>
      </c>
      <c r="I9" s="130" t="n">
        <v>14.6</v>
      </c>
      <c r="J9" s="130" t="n">
        <v>16.7</v>
      </c>
      <c r="K9" s="130" t="n">
        <v>-2.1</v>
      </c>
      <c r="L9" s="148"/>
      <c r="M9" s="122"/>
      <c r="N9" s="122"/>
    </row>
    <row r="10" customFormat="false" ht="15" hidden="false" customHeight="true" outlineLevel="0" collapsed="false">
      <c r="A10" s="114"/>
      <c r="B10" s="114" t="s">
        <v>155</v>
      </c>
      <c r="C10" s="130" t="n">
        <v>119.2</v>
      </c>
      <c r="D10" s="130" t="n">
        <v>121.4</v>
      </c>
      <c r="E10" s="130" t="n">
        <v>98.2</v>
      </c>
      <c r="F10" s="130" t="n">
        <v>208.7</v>
      </c>
      <c r="G10" s="130" t="n">
        <v>200.5</v>
      </c>
      <c r="H10" s="130" t="n">
        <v>104.1</v>
      </c>
      <c r="I10" s="130" t="n">
        <v>17.5</v>
      </c>
      <c r="J10" s="130" t="n">
        <v>16.5</v>
      </c>
      <c r="K10" s="130" t="n">
        <v>1</v>
      </c>
      <c r="L10" s="148"/>
      <c r="M10" s="122"/>
      <c r="N10" s="122"/>
    </row>
    <row r="11" customFormat="false" ht="15" hidden="false" customHeight="true" outlineLevel="0" collapsed="false">
      <c r="A11" s="114"/>
      <c r="B11" s="114" t="s">
        <v>156</v>
      </c>
      <c r="C11" s="130" t="n">
        <v>1.2</v>
      </c>
      <c r="D11" s="130" t="n">
        <v>1</v>
      </c>
      <c r="E11" s="130" t="n">
        <v>120</v>
      </c>
      <c r="F11" s="130" t="n">
        <v>3.6</v>
      </c>
      <c r="G11" s="130" t="n">
        <v>1.6</v>
      </c>
      <c r="H11" s="130" t="n">
        <v>225</v>
      </c>
      <c r="I11" s="130" t="n">
        <v>28.5</v>
      </c>
      <c r="J11" s="130" t="n">
        <v>15.8</v>
      </c>
      <c r="K11" s="130" t="n">
        <v>12.7</v>
      </c>
      <c r="L11" s="148"/>
      <c r="M11" s="122"/>
      <c r="N11" s="122"/>
    </row>
    <row r="12" customFormat="false" ht="15" hidden="false" customHeight="true" outlineLevel="0" collapsed="false">
      <c r="A12" s="114"/>
      <c r="B12" s="114" t="s">
        <v>157</v>
      </c>
      <c r="C12" s="130" t="n">
        <v>1.1</v>
      </c>
      <c r="D12" s="130" t="n">
        <v>1.1</v>
      </c>
      <c r="E12" s="130" t="n">
        <v>100</v>
      </c>
      <c r="F12" s="130" t="n">
        <v>1.6</v>
      </c>
      <c r="G12" s="130" t="n">
        <v>1.8</v>
      </c>
      <c r="H12" s="130" t="n">
        <v>88.9</v>
      </c>
      <c r="I12" s="130" t="n">
        <v>14.9</v>
      </c>
      <c r="J12" s="130" t="n">
        <v>16</v>
      </c>
      <c r="K12" s="130" t="n">
        <v>-1.1</v>
      </c>
      <c r="L12" s="148"/>
      <c r="M12" s="122"/>
      <c r="N12" s="122"/>
    </row>
    <row r="13" customFormat="false" ht="15" hidden="false" customHeight="true" outlineLevel="0" collapsed="false">
      <c r="A13" s="114"/>
      <c r="B13" s="114" t="s">
        <v>158</v>
      </c>
      <c r="C13" s="130" t="n">
        <v>176.2</v>
      </c>
      <c r="D13" s="130" t="n">
        <v>176.7</v>
      </c>
      <c r="E13" s="130" t="n">
        <v>99.7</v>
      </c>
      <c r="F13" s="130" t="n">
        <v>180.2</v>
      </c>
      <c r="G13" s="130" t="n">
        <v>233.8</v>
      </c>
      <c r="H13" s="130" t="n">
        <v>77.1</v>
      </c>
      <c r="I13" s="130" t="n">
        <v>10.2</v>
      </c>
      <c r="J13" s="130" t="n">
        <v>13.2</v>
      </c>
      <c r="K13" s="130" t="n">
        <v>-3</v>
      </c>
      <c r="L13" s="148"/>
      <c r="M13" s="122"/>
      <c r="N13" s="122"/>
    </row>
    <row r="14" customFormat="false" ht="15" hidden="false" customHeight="true" outlineLevel="0" collapsed="false">
      <c r="A14" s="114"/>
      <c r="B14" s="114" t="s">
        <v>159</v>
      </c>
      <c r="C14" s="130" t="n">
        <v>0.3</v>
      </c>
      <c r="D14" s="130" t="n">
        <v>0</v>
      </c>
      <c r="E14" s="130" t="n">
        <v>779.7</v>
      </c>
      <c r="F14" s="130" t="n">
        <v>0.5</v>
      </c>
      <c r="G14" s="130" t="n">
        <v>0</v>
      </c>
      <c r="H14" s="130" t="n">
        <v>1001</v>
      </c>
      <c r="I14" s="130" t="n">
        <v>21.4</v>
      </c>
      <c r="J14" s="130" t="n">
        <v>16.7</v>
      </c>
      <c r="K14" s="130" t="n">
        <v>4.7</v>
      </c>
      <c r="L14" s="148"/>
      <c r="M14" s="122"/>
      <c r="N14" s="122"/>
    </row>
    <row r="15" customFormat="false" ht="15" hidden="false" customHeight="true" outlineLevel="0" collapsed="false">
      <c r="A15" s="114"/>
      <c r="B15" s="114" t="s">
        <v>160</v>
      </c>
      <c r="C15" s="130" t="n">
        <v>3</v>
      </c>
      <c r="D15" s="130" t="n">
        <v>2.3</v>
      </c>
      <c r="E15" s="130" t="n">
        <v>130.4</v>
      </c>
      <c r="F15" s="130" t="n">
        <v>7.5</v>
      </c>
      <c r="G15" s="130" t="n">
        <v>6.1</v>
      </c>
      <c r="H15" s="130" t="n">
        <v>123</v>
      </c>
      <c r="I15" s="130" t="n">
        <v>24.8</v>
      </c>
      <c r="J15" s="130" t="n">
        <v>26.4</v>
      </c>
      <c r="K15" s="130" t="n">
        <v>-1.6</v>
      </c>
      <c r="L15" s="148"/>
      <c r="M15" s="122"/>
      <c r="N15" s="122"/>
    </row>
    <row r="16" customFormat="false" ht="15" hidden="false" customHeight="true" outlineLevel="0" collapsed="false">
      <c r="A16" s="114"/>
      <c r="B16" s="114" t="s">
        <v>161</v>
      </c>
      <c r="C16" s="130" t="n">
        <v>137</v>
      </c>
      <c r="D16" s="130" t="n">
        <v>125</v>
      </c>
      <c r="E16" s="130" t="n">
        <v>109.6</v>
      </c>
      <c r="F16" s="130" t="n">
        <v>234.9</v>
      </c>
      <c r="G16" s="130" t="n">
        <v>228.7</v>
      </c>
      <c r="H16" s="130" t="n">
        <v>102.7</v>
      </c>
      <c r="I16" s="130" t="n">
        <v>17.1</v>
      </c>
      <c r="J16" s="130" t="n">
        <v>18.3</v>
      </c>
      <c r="K16" s="130" t="n">
        <v>-1.2</v>
      </c>
      <c r="L16" s="148"/>
      <c r="M16" s="122"/>
      <c r="N16" s="122"/>
    </row>
    <row r="17" customFormat="false" ht="15" hidden="false" customHeight="true" outlineLevel="0" collapsed="false">
      <c r="A17" s="114"/>
      <c r="B17" s="114" t="s">
        <v>162</v>
      </c>
      <c r="C17" s="130" t="n">
        <v>38</v>
      </c>
      <c r="D17" s="130" t="n">
        <v>62</v>
      </c>
      <c r="E17" s="130" t="n">
        <v>61.3</v>
      </c>
      <c r="F17" s="130" t="n">
        <v>54.2</v>
      </c>
      <c r="G17" s="130" t="n">
        <v>81.3</v>
      </c>
      <c r="H17" s="130" t="n">
        <v>66.7</v>
      </c>
      <c r="I17" s="130" t="n">
        <v>14.3</v>
      </c>
      <c r="J17" s="130" t="n">
        <v>13.1</v>
      </c>
      <c r="K17" s="130" t="n">
        <v>1.2</v>
      </c>
      <c r="L17" s="148"/>
      <c r="M17" s="122"/>
      <c r="N17" s="122"/>
    </row>
    <row r="18" customFormat="false" ht="15" hidden="false" customHeight="true" outlineLevel="0" collapsed="false">
      <c r="A18" s="114"/>
      <c r="B18" s="114" t="s">
        <v>163</v>
      </c>
      <c r="C18" s="130" t="s">
        <v>142</v>
      </c>
      <c r="D18" s="130" t="s">
        <v>142</v>
      </c>
      <c r="E18" s="130" t="s">
        <v>142</v>
      </c>
      <c r="F18" s="130" t="s">
        <v>142</v>
      </c>
      <c r="G18" s="130" t="s">
        <v>142</v>
      </c>
      <c r="H18" s="130" t="s">
        <v>142</v>
      </c>
      <c r="I18" s="130" t="s">
        <v>142</v>
      </c>
      <c r="J18" s="130" t="s">
        <v>142</v>
      </c>
      <c r="K18" s="130" t="s">
        <v>142</v>
      </c>
      <c r="L18" s="148"/>
      <c r="M18" s="122"/>
      <c r="N18" s="122"/>
    </row>
    <row r="19" customFormat="false" ht="15" hidden="false" customHeight="true" outlineLevel="0" collapsed="false">
      <c r="A19" s="114"/>
      <c r="B19" s="114" t="s">
        <v>164</v>
      </c>
      <c r="C19" s="130" t="n">
        <v>105.4</v>
      </c>
      <c r="D19" s="130" t="n">
        <v>90.9</v>
      </c>
      <c r="E19" s="130" t="n">
        <v>116</v>
      </c>
      <c r="F19" s="130" t="n">
        <v>103.7</v>
      </c>
      <c r="G19" s="130" t="n">
        <v>158.4</v>
      </c>
      <c r="H19" s="130" t="n">
        <v>65.5</v>
      </c>
      <c r="I19" s="130" t="n">
        <v>9.8</v>
      </c>
      <c r="J19" s="130" t="n">
        <v>17.4</v>
      </c>
      <c r="K19" s="130" t="n">
        <v>-7.6</v>
      </c>
      <c r="L19" s="148"/>
      <c r="M19" s="122"/>
      <c r="N19" s="122"/>
    </row>
    <row r="20" customFormat="false" ht="15" hidden="false" customHeight="true" outlineLevel="0" collapsed="false">
      <c r="A20" s="114"/>
      <c r="B20" s="114" t="s">
        <v>165</v>
      </c>
      <c r="C20" s="130" t="n">
        <v>68.3</v>
      </c>
      <c r="D20" s="130" t="n">
        <v>66.6</v>
      </c>
      <c r="E20" s="130" t="n">
        <v>102.6</v>
      </c>
      <c r="F20" s="130" t="n">
        <v>115.7</v>
      </c>
      <c r="G20" s="130" t="n">
        <v>123.3</v>
      </c>
      <c r="H20" s="130" t="n">
        <v>93.8</v>
      </c>
      <c r="I20" s="130" t="n">
        <v>16.9</v>
      </c>
      <c r="J20" s="130" t="n">
        <v>18.5</v>
      </c>
      <c r="K20" s="130" t="n">
        <v>-1.6</v>
      </c>
      <c r="L20" s="148"/>
      <c r="M20" s="122"/>
      <c r="N20" s="122"/>
    </row>
    <row r="21" customFormat="false" ht="15" hidden="false" customHeight="true" outlineLevel="0" collapsed="false">
      <c r="A21" s="114"/>
      <c r="B21" s="114" t="s">
        <v>166</v>
      </c>
      <c r="C21" s="130" t="n">
        <v>52.1</v>
      </c>
      <c r="D21" s="130" t="n">
        <v>46.5</v>
      </c>
      <c r="E21" s="130" t="n">
        <v>112</v>
      </c>
      <c r="F21" s="130" t="n">
        <v>118.3</v>
      </c>
      <c r="G21" s="130" t="n">
        <v>116.5</v>
      </c>
      <c r="H21" s="130" t="n">
        <v>101.5</v>
      </c>
      <c r="I21" s="130" t="n">
        <v>22.7</v>
      </c>
      <c r="J21" s="130" t="n">
        <v>25.1</v>
      </c>
      <c r="K21" s="130" t="n">
        <v>-2.4</v>
      </c>
      <c r="L21" s="148"/>
      <c r="M21" s="122"/>
      <c r="N21" s="122"/>
    </row>
    <row r="22" customFormat="false" ht="15" hidden="false" customHeight="true" outlineLevel="0" collapsed="false">
      <c r="A22" s="114"/>
      <c r="B22" s="114" t="s">
        <v>167</v>
      </c>
      <c r="C22" s="130" t="s">
        <v>142</v>
      </c>
      <c r="D22" s="130" t="s">
        <v>142</v>
      </c>
      <c r="E22" s="130" t="s">
        <v>142</v>
      </c>
      <c r="F22" s="130" t="s">
        <v>142</v>
      </c>
      <c r="G22" s="130" t="s">
        <v>142</v>
      </c>
      <c r="H22" s="130" t="s">
        <v>142</v>
      </c>
      <c r="I22" s="130" t="s">
        <v>142</v>
      </c>
      <c r="J22" s="130" t="s">
        <v>142</v>
      </c>
      <c r="K22" s="130" t="s">
        <v>142</v>
      </c>
      <c r="L22" s="148"/>
      <c r="M22" s="122"/>
      <c r="N22" s="122"/>
    </row>
    <row r="23" customFormat="false" ht="15" hidden="false" customHeight="true" outlineLevel="0" collapsed="false">
      <c r="A23" s="114"/>
      <c r="B23" s="114" t="s">
        <v>168</v>
      </c>
      <c r="C23" s="130" t="n">
        <v>7.9</v>
      </c>
      <c r="D23" s="130" t="n">
        <v>6</v>
      </c>
      <c r="E23" s="130" t="n">
        <v>131.7</v>
      </c>
      <c r="F23" s="130" t="n">
        <v>15.3</v>
      </c>
      <c r="G23" s="130" t="n">
        <v>13.6</v>
      </c>
      <c r="H23" s="130" t="n">
        <v>112.5</v>
      </c>
      <c r="I23" s="130" t="n">
        <v>19.3</v>
      </c>
      <c r="J23" s="130" t="n">
        <v>22.8</v>
      </c>
      <c r="K23" s="130" t="n">
        <v>-3.5</v>
      </c>
      <c r="L23" s="148"/>
      <c r="M23" s="122"/>
      <c r="N23" s="122"/>
    </row>
    <row r="24" customFormat="false" ht="15" hidden="false" customHeight="true" outlineLevel="0" collapsed="false">
      <c r="A24" s="114"/>
      <c r="B24" s="114" t="s">
        <v>169</v>
      </c>
      <c r="C24" s="130" t="n">
        <v>0.3</v>
      </c>
      <c r="D24" s="130" t="n">
        <v>0.2</v>
      </c>
      <c r="E24" s="130" t="n">
        <v>150</v>
      </c>
      <c r="F24" s="130" t="n">
        <v>0.4</v>
      </c>
      <c r="G24" s="130" t="n">
        <v>0.3</v>
      </c>
      <c r="H24" s="130" t="n">
        <v>133.3</v>
      </c>
      <c r="I24" s="130" t="n">
        <v>14.3</v>
      </c>
      <c r="J24" s="130" t="n">
        <v>14.5</v>
      </c>
      <c r="K24" s="130" t="n">
        <v>-0.199999999999999</v>
      </c>
      <c r="L24" s="148"/>
      <c r="M24" s="122"/>
      <c r="N24" s="122"/>
    </row>
    <row r="25" customFormat="false" ht="15" hidden="false" customHeight="true" outlineLevel="0" collapsed="false">
      <c r="A25" s="114"/>
      <c r="B25" s="114" t="s">
        <v>170</v>
      </c>
      <c r="C25" s="130" t="n">
        <v>67.2</v>
      </c>
      <c r="D25" s="130" t="n">
        <v>56.8</v>
      </c>
      <c r="E25" s="130" t="n">
        <v>118.3</v>
      </c>
      <c r="F25" s="130" t="n">
        <v>169.5</v>
      </c>
      <c r="G25" s="130" t="n">
        <v>153.3</v>
      </c>
      <c r="H25" s="130" t="n">
        <v>110.6</v>
      </c>
      <c r="I25" s="130" t="n">
        <v>25.2</v>
      </c>
      <c r="J25" s="130" t="n">
        <v>27</v>
      </c>
      <c r="K25" s="130" t="n">
        <v>-1.8</v>
      </c>
      <c r="L25" s="148"/>
      <c r="M25" s="122"/>
      <c r="N25" s="122"/>
    </row>
    <row r="26" customFormat="false" ht="15" hidden="false" customHeight="true" outlineLevel="0" collapsed="false">
      <c r="A26" s="114"/>
      <c r="B26" s="114" t="s">
        <v>171</v>
      </c>
      <c r="C26" s="130" t="n">
        <v>91.7</v>
      </c>
      <c r="D26" s="130" t="n">
        <v>82.9</v>
      </c>
      <c r="E26" s="130" t="n">
        <v>110.6</v>
      </c>
      <c r="F26" s="130" t="n">
        <v>35.8</v>
      </c>
      <c r="G26" s="130" t="n">
        <v>75.2</v>
      </c>
      <c r="H26" s="130" t="n">
        <v>47.6</v>
      </c>
      <c r="I26" s="130" t="n">
        <v>3.9</v>
      </c>
      <c r="J26" s="130" t="n">
        <v>9.1</v>
      </c>
      <c r="K26" s="130" t="n">
        <v>-5.2</v>
      </c>
      <c r="L26" s="148"/>
      <c r="M26" s="122"/>
      <c r="N26" s="122"/>
    </row>
    <row r="27" customFormat="false" ht="15" hidden="false" customHeight="true" outlineLevel="0" collapsed="false">
      <c r="A27" s="114"/>
      <c r="B27" s="114" t="s">
        <v>172</v>
      </c>
      <c r="C27" s="130" t="n">
        <v>0.4</v>
      </c>
      <c r="D27" s="130" t="n">
        <v>0.6</v>
      </c>
      <c r="E27" s="130" t="n">
        <v>66.7</v>
      </c>
      <c r="F27" s="130" t="n">
        <v>0.7</v>
      </c>
      <c r="G27" s="130" t="n">
        <v>1</v>
      </c>
      <c r="H27" s="130" t="n">
        <v>70</v>
      </c>
      <c r="I27" s="130" t="n">
        <v>17</v>
      </c>
      <c r="J27" s="130" t="n">
        <v>16.5</v>
      </c>
      <c r="K27" s="130" t="n">
        <v>0.5</v>
      </c>
      <c r="L27" s="148"/>
      <c r="M27" s="122"/>
      <c r="N27" s="122"/>
    </row>
    <row r="28" customFormat="false" ht="15" hidden="false" customHeight="true" outlineLevel="0" collapsed="false">
      <c r="A28" s="114"/>
      <c r="B28" s="114" t="s">
        <v>173</v>
      </c>
      <c r="C28" s="130" t="n">
        <v>15.4</v>
      </c>
      <c r="D28" s="130" t="n">
        <v>11.8</v>
      </c>
      <c r="E28" s="130" t="n">
        <v>130.5</v>
      </c>
      <c r="F28" s="130" t="n">
        <v>35.8</v>
      </c>
      <c r="G28" s="130" t="n">
        <v>31.7</v>
      </c>
      <c r="H28" s="130" t="n">
        <v>112.9</v>
      </c>
      <c r="I28" s="130" t="n">
        <v>23.3</v>
      </c>
      <c r="J28" s="130" t="n">
        <v>26.8</v>
      </c>
      <c r="K28" s="130" t="n">
        <v>-3.5</v>
      </c>
      <c r="L28" s="148"/>
      <c r="M28" s="122"/>
      <c r="N28" s="122"/>
    </row>
    <row r="29" customFormat="false" ht="15" hidden="false" customHeight="true" outlineLevel="0" collapsed="false">
      <c r="A29" s="114"/>
      <c r="B29" s="114" t="s">
        <v>174</v>
      </c>
      <c r="C29" s="130" t="n">
        <v>2.5</v>
      </c>
      <c r="D29" s="130" t="n">
        <v>2.4</v>
      </c>
      <c r="E29" s="130" t="n">
        <v>104.2</v>
      </c>
      <c r="F29" s="130" t="n">
        <v>5</v>
      </c>
      <c r="G29" s="130" t="n">
        <v>5.4</v>
      </c>
      <c r="H29" s="130" t="n">
        <v>92.6</v>
      </c>
      <c r="I29" s="130" t="n">
        <v>19.7</v>
      </c>
      <c r="J29" s="130" t="n">
        <v>22.6</v>
      </c>
      <c r="K29" s="130" t="n">
        <v>-2.9</v>
      </c>
      <c r="L29" s="148"/>
      <c r="M29" s="122"/>
      <c r="N29" s="122"/>
    </row>
    <row r="30" customFormat="false" ht="15" hidden="false" customHeight="true" outlineLevel="0" collapsed="false">
      <c r="A30" s="114"/>
      <c r="B30" s="114" t="s">
        <v>175</v>
      </c>
      <c r="C30" s="130" t="n">
        <v>1.2</v>
      </c>
      <c r="D30" s="130" t="n">
        <v>0.8</v>
      </c>
      <c r="E30" s="130" t="n">
        <v>150</v>
      </c>
      <c r="F30" s="130" t="n">
        <v>2.1</v>
      </c>
      <c r="G30" s="130" t="n">
        <v>1.3</v>
      </c>
      <c r="H30" s="130" t="n">
        <v>161.5</v>
      </c>
      <c r="I30" s="130" t="n">
        <v>17.7</v>
      </c>
      <c r="J30" s="130" t="n">
        <v>17.3</v>
      </c>
      <c r="K30" s="130" t="n">
        <v>0.399999999999999</v>
      </c>
      <c r="L30" s="148"/>
      <c r="M30" s="122"/>
      <c r="N30" s="122"/>
    </row>
    <row r="31" customFormat="false" ht="15" hidden="false" customHeight="false" outlineLevel="0" collapsed="false">
      <c r="C31" s="130"/>
      <c r="D31" s="130"/>
      <c r="E31" s="130"/>
      <c r="F31" s="130"/>
      <c r="G31" s="130"/>
      <c r="H31" s="130"/>
      <c r="I31" s="130"/>
      <c r="J31" s="130"/>
      <c r="K31" s="130"/>
      <c r="L31" s="73"/>
    </row>
    <row r="33" customFormat="false" ht="12.75" hidden="false" customHeight="false" outlineLevel="0" collapsed="false">
      <c r="D33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4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257" min="12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8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.75" hidden="false" customHeight="true" outlineLevel="0" collapsed="false">
      <c r="A3" s="115" t="s">
        <v>14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</row>
    <row r="6" customFormat="false" ht="20.1" hidden="false" customHeight="true" outlineLevel="0" collapsed="false">
      <c r="A6" s="117" t="s">
        <v>151</v>
      </c>
      <c r="B6" s="114"/>
      <c r="C6" s="118" t="n">
        <v>1313.2</v>
      </c>
      <c r="D6" s="118" t="n">
        <v>1340.7</v>
      </c>
      <c r="E6" s="118" t="n">
        <v>97.9</v>
      </c>
      <c r="F6" s="118" t="n">
        <v>22934.5</v>
      </c>
      <c r="G6" s="118" t="n">
        <v>21198</v>
      </c>
      <c r="H6" s="118" t="n">
        <v>108.2</v>
      </c>
      <c r="I6" s="118" t="n">
        <v>174.6</v>
      </c>
      <c r="J6" s="118" t="n">
        <v>158.1</v>
      </c>
      <c r="K6" s="118" t="n">
        <v>16.5</v>
      </c>
      <c r="L6" s="119"/>
      <c r="M6" s="141"/>
      <c r="N6" s="141"/>
      <c r="O6" s="142"/>
    </row>
    <row r="7" customFormat="false" ht="15" hidden="false" customHeight="true" outlineLevel="0" collapsed="false">
      <c r="A7" s="114"/>
      <c r="B7" s="114" t="s">
        <v>152</v>
      </c>
      <c r="C7" s="122" t="n">
        <v>105</v>
      </c>
      <c r="D7" s="122" t="n">
        <v>104.5</v>
      </c>
      <c r="E7" s="122" t="n">
        <v>100.5</v>
      </c>
      <c r="F7" s="122" t="n">
        <v>1985.4</v>
      </c>
      <c r="G7" s="122" t="n">
        <v>1709.6</v>
      </c>
      <c r="H7" s="122" t="n">
        <v>116.1</v>
      </c>
      <c r="I7" s="122" t="n">
        <v>189.1</v>
      </c>
      <c r="J7" s="122" t="n">
        <v>163.7</v>
      </c>
      <c r="K7" s="127" t="n">
        <v>25.4</v>
      </c>
      <c r="M7" s="141"/>
      <c r="N7" s="141"/>
      <c r="O7" s="142"/>
    </row>
    <row r="8" customFormat="false" ht="15" hidden="false" customHeight="true" outlineLevel="0" collapsed="false">
      <c r="A8" s="114"/>
      <c r="B8" s="114" t="s">
        <v>153</v>
      </c>
      <c r="C8" s="122" t="n">
        <v>68.6</v>
      </c>
      <c r="D8" s="122" t="n">
        <v>66.6</v>
      </c>
      <c r="E8" s="122" t="n">
        <v>103</v>
      </c>
      <c r="F8" s="122" t="n">
        <v>1120.4</v>
      </c>
      <c r="G8" s="122" t="n">
        <v>1076.1</v>
      </c>
      <c r="H8" s="122" t="n">
        <v>104.1</v>
      </c>
      <c r="I8" s="122" t="n">
        <v>163.4</v>
      </c>
      <c r="J8" s="122" t="n">
        <v>161.4</v>
      </c>
      <c r="K8" s="127" t="n">
        <v>2</v>
      </c>
      <c r="M8" s="141"/>
      <c r="N8" s="141"/>
      <c r="O8" s="142"/>
    </row>
    <row r="9" customFormat="false" ht="15" hidden="false" customHeight="true" outlineLevel="0" collapsed="false">
      <c r="A9" s="114"/>
      <c r="B9" s="114" t="s">
        <v>154</v>
      </c>
      <c r="C9" s="122" t="n">
        <v>50.6</v>
      </c>
      <c r="D9" s="122" t="n">
        <v>49.2</v>
      </c>
      <c r="E9" s="122" t="n">
        <v>102.8</v>
      </c>
      <c r="F9" s="122" t="n">
        <v>624.5</v>
      </c>
      <c r="G9" s="122" t="n">
        <v>507.2</v>
      </c>
      <c r="H9" s="122" t="n">
        <v>123.1</v>
      </c>
      <c r="I9" s="122" t="n">
        <v>123.4</v>
      </c>
      <c r="J9" s="122" t="n">
        <v>103.2</v>
      </c>
      <c r="K9" s="127" t="n">
        <v>20.2</v>
      </c>
      <c r="M9" s="141"/>
      <c r="N9" s="141"/>
      <c r="O9" s="142"/>
    </row>
    <row r="10" customFormat="false" ht="15" hidden="false" customHeight="true" outlineLevel="0" collapsed="false">
      <c r="A10" s="114"/>
      <c r="B10" s="114" t="s">
        <v>155</v>
      </c>
      <c r="C10" s="122" t="n">
        <v>59.1</v>
      </c>
      <c r="D10" s="122" t="n">
        <v>60.1</v>
      </c>
      <c r="E10" s="122" t="n">
        <v>98.3</v>
      </c>
      <c r="F10" s="122" t="n">
        <v>768.6</v>
      </c>
      <c r="G10" s="122" t="n">
        <v>763.8</v>
      </c>
      <c r="H10" s="122" t="n">
        <v>100.6</v>
      </c>
      <c r="I10" s="122" t="n">
        <v>130.2</v>
      </c>
      <c r="J10" s="122" t="n">
        <v>127</v>
      </c>
      <c r="K10" s="127" t="n">
        <v>3.19999999999999</v>
      </c>
      <c r="M10" s="141"/>
      <c r="N10" s="141"/>
      <c r="O10" s="142"/>
    </row>
    <row r="11" customFormat="false" ht="15" hidden="false" customHeight="true" outlineLevel="0" collapsed="false">
      <c r="A11" s="114"/>
      <c r="B11" s="114" t="s">
        <v>156</v>
      </c>
      <c r="C11" s="122" t="n">
        <v>56.1</v>
      </c>
      <c r="D11" s="122" t="n">
        <v>57.5</v>
      </c>
      <c r="E11" s="122" t="n">
        <v>97.6</v>
      </c>
      <c r="F11" s="122" t="n">
        <v>1219</v>
      </c>
      <c r="G11" s="122" t="n">
        <v>1242.2</v>
      </c>
      <c r="H11" s="122" t="n">
        <v>98.1</v>
      </c>
      <c r="I11" s="122" t="n">
        <v>217</v>
      </c>
      <c r="J11" s="122" t="n">
        <v>216</v>
      </c>
      <c r="K11" s="127" t="n">
        <v>1</v>
      </c>
      <c r="M11" s="141"/>
      <c r="N11" s="141"/>
      <c r="O11" s="142"/>
    </row>
    <row r="12" customFormat="false" ht="15" hidden="false" customHeight="true" outlineLevel="0" collapsed="false">
      <c r="A12" s="114"/>
      <c r="B12" s="114" t="s">
        <v>157</v>
      </c>
      <c r="C12" s="122" t="n">
        <v>34.8</v>
      </c>
      <c r="D12" s="122" t="n">
        <v>35.8</v>
      </c>
      <c r="E12" s="122" t="n">
        <v>97.2</v>
      </c>
      <c r="F12" s="122" t="n">
        <v>606.2</v>
      </c>
      <c r="G12" s="122" t="n">
        <v>609.9</v>
      </c>
      <c r="H12" s="122" t="n">
        <v>99.4</v>
      </c>
      <c r="I12" s="122" t="n">
        <v>174</v>
      </c>
      <c r="J12" s="122" t="n">
        <v>170.3</v>
      </c>
      <c r="K12" s="127" t="n">
        <v>3.69999999999999</v>
      </c>
      <c r="M12" s="141"/>
      <c r="N12" s="141"/>
      <c r="O12" s="142"/>
    </row>
    <row r="13" customFormat="false" ht="15" hidden="false" customHeight="true" outlineLevel="0" collapsed="false">
      <c r="A13" s="114"/>
      <c r="B13" s="114" t="s">
        <v>158</v>
      </c>
      <c r="C13" s="122" t="n">
        <v>23.1</v>
      </c>
      <c r="D13" s="122" t="n">
        <v>22.9</v>
      </c>
      <c r="E13" s="122" t="n">
        <v>100.9</v>
      </c>
      <c r="F13" s="122" t="n">
        <v>271.9</v>
      </c>
      <c r="G13" s="122" t="n">
        <v>233</v>
      </c>
      <c r="H13" s="122" t="n">
        <v>116.7</v>
      </c>
      <c r="I13" s="122" t="n">
        <v>117.8</v>
      </c>
      <c r="J13" s="122" t="n">
        <v>101.7</v>
      </c>
      <c r="K13" s="127" t="n">
        <v>16.1</v>
      </c>
      <c r="M13" s="141"/>
      <c r="N13" s="141"/>
      <c r="O13" s="142"/>
    </row>
    <row r="14" customFormat="false" ht="15" hidden="false" customHeight="true" outlineLevel="0" collapsed="false">
      <c r="A14" s="114"/>
      <c r="B14" s="114" t="s">
        <v>159</v>
      </c>
      <c r="C14" s="122" t="n">
        <v>59.4</v>
      </c>
      <c r="D14" s="122" t="n">
        <v>60.3</v>
      </c>
      <c r="E14" s="122" t="n">
        <v>98.5</v>
      </c>
      <c r="F14" s="122" t="n">
        <v>908.5</v>
      </c>
      <c r="G14" s="122" t="n">
        <v>893</v>
      </c>
      <c r="H14" s="122" t="n">
        <v>101.7</v>
      </c>
      <c r="I14" s="122" t="n">
        <v>153</v>
      </c>
      <c r="J14" s="122" t="n">
        <v>148.1</v>
      </c>
      <c r="K14" s="127" t="n">
        <v>4.90000000000001</v>
      </c>
      <c r="M14" s="141"/>
      <c r="N14" s="141"/>
      <c r="O14" s="142"/>
    </row>
    <row r="15" customFormat="false" ht="15" hidden="false" customHeight="true" outlineLevel="0" collapsed="false">
      <c r="A15" s="114"/>
      <c r="B15" s="114" t="s">
        <v>160</v>
      </c>
      <c r="C15" s="122" t="n">
        <v>92.1</v>
      </c>
      <c r="D15" s="122" t="n">
        <v>91.4</v>
      </c>
      <c r="E15" s="122" t="n">
        <v>100.8</v>
      </c>
      <c r="F15" s="122" t="n">
        <v>1723.2</v>
      </c>
      <c r="G15" s="122" t="n">
        <v>1434.3</v>
      </c>
      <c r="H15" s="122" t="n">
        <v>120.1</v>
      </c>
      <c r="I15" s="122" t="n">
        <v>187</v>
      </c>
      <c r="J15" s="122" t="n">
        <v>157</v>
      </c>
      <c r="K15" s="127" t="n">
        <v>30</v>
      </c>
      <c r="M15" s="141"/>
      <c r="N15" s="141"/>
      <c r="O15" s="142"/>
    </row>
    <row r="16" customFormat="false" ht="15" hidden="false" customHeight="true" outlineLevel="0" collapsed="false">
      <c r="A16" s="114"/>
      <c r="B16" s="114" t="s">
        <v>161</v>
      </c>
      <c r="C16" s="122" t="n">
        <v>40.1</v>
      </c>
      <c r="D16" s="122" t="n">
        <v>40.2</v>
      </c>
      <c r="E16" s="122" t="n">
        <v>99.8</v>
      </c>
      <c r="F16" s="122" t="n">
        <v>540.9</v>
      </c>
      <c r="G16" s="122" t="n">
        <v>438.6</v>
      </c>
      <c r="H16" s="122" t="n">
        <v>123.3</v>
      </c>
      <c r="I16" s="122" t="n">
        <v>135</v>
      </c>
      <c r="J16" s="122" t="n">
        <v>109.1</v>
      </c>
      <c r="K16" s="127" t="n">
        <v>25.9</v>
      </c>
      <c r="M16" s="141"/>
      <c r="N16" s="141"/>
      <c r="O16" s="142"/>
    </row>
    <row r="17" customFormat="false" ht="15" hidden="false" customHeight="true" outlineLevel="0" collapsed="false">
      <c r="A17" s="114"/>
      <c r="B17" s="114" t="s">
        <v>162</v>
      </c>
      <c r="C17" s="122" t="n">
        <v>22.3</v>
      </c>
      <c r="D17" s="122" t="n">
        <v>31.7</v>
      </c>
      <c r="E17" s="122" t="n">
        <v>70.3</v>
      </c>
      <c r="F17" s="122" t="n">
        <v>284.8</v>
      </c>
      <c r="G17" s="122" t="n">
        <v>397</v>
      </c>
      <c r="H17" s="122" t="n">
        <v>71.7</v>
      </c>
      <c r="I17" s="122" t="n">
        <v>127.7</v>
      </c>
      <c r="J17" s="122" t="n">
        <v>125.1</v>
      </c>
      <c r="K17" s="127" t="n">
        <v>2.60000000000001</v>
      </c>
      <c r="M17" s="141"/>
      <c r="N17" s="141"/>
      <c r="O17" s="142"/>
    </row>
    <row r="18" customFormat="false" ht="15" hidden="false" customHeight="true" outlineLevel="0" collapsed="false">
      <c r="A18" s="114"/>
      <c r="B18" s="114" t="s">
        <v>163</v>
      </c>
      <c r="C18" s="122" t="n">
        <v>93.2</v>
      </c>
      <c r="D18" s="122" t="n">
        <v>92.6</v>
      </c>
      <c r="E18" s="122" t="n">
        <v>100.6</v>
      </c>
      <c r="F18" s="122" t="n">
        <v>1650.6</v>
      </c>
      <c r="G18" s="122" t="n">
        <v>1527.5</v>
      </c>
      <c r="H18" s="122" t="n">
        <v>108.1</v>
      </c>
      <c r="I18" s="122" t="n">
        <v>177.2</v>
      </c>
      <c r="J18" s="122" t="n">
        <v>165</v>
      </c>
      <c r="K18" s="127" t="n">
        <v>12.2</v>
      </c>
      <c r="M18" s="141"/>
      <c r="N18" s="141"/>
      <c r="O18" s="142"/>
    </row>
    <row r="19" customFormat="false" ht="15" hidden="false" customHeight="true" outlineLevel="0" collapsed="false">
      <c r="A19" s="114"/>
      <c r="B19" s="114" t="s">
        <v>164</v>
      </c>
      <c r="C19" s="122" t="n">
        <v>18.2</v>
      </c>
      <c r="D19" s="122" t="n">
        <v>19</v>
      </c>
      <c r="E19" s="122" t="n">
        <v>95.8</v>
      </c>
      <c r="F19" s="122" t="n">
        <v>208.5</v>
      </c>
      <c r="G19" s="122" t="n">
        <v>207.5</v>
      </c>
      <c r="H19" s="122" t="n">
        <v>100.5</v>
      </c>
      <c r="I19" s="122" t="n">
        <v>114.5</v>
      </c>
      <c r="J19" s="122" t="n">
        <v>109.5</v>
      </c>
      <c r="K19" s="127" t="n">
        <v>5</v>
      </c>
      <c r="M19" s="141"/>
      <c r="N19" s="141"/>
      <c r="O19" s="142"/>
    </row>
    <row r="20" customFormat="false" ht="15" hidden="false" customHeight="true" outlineLevel="0" collapsed="false">
      <c r="A20" s="114"/>
      <c r="B20" s="114" t="s">
        <v>165</v>
      </c>
      <c r="C20" s="122" t="n">
        <v>38.2</v>
      </c>
      <c r="D20" s="122" t="n">
        <v>37.9</v>
      </c>
      <c r="E20" s="122" t="n">
        <v>100.8</v>
      </c>
      <c r="F20" s="122" t="n">
        <v>532.3</v>
      </c>
      <c r="G20" s="122" t="n">
        <v>506.9</v>
      </c>
      <c r="H20" s="122" t="n">
        <v>105</v>
      </c>
      <c r="I20" s="122" t="n">
        <v>139.4</v>
      </c>
      <c r="J20" s="122" t="n">
        <v>133.8</v>
      </c>
      <c r="K20" s="127" t="n">
        <v>5.59999999999999</v>
      </c>
      <c r="M20" s="141"/>
      <c r="N20" s="141"/>
      <c r="O20" s="142"/>
    </row>
    <row r="21" customFormat="false" ht="15" hidden="false" customHeight="true" outlineLevel="0" collapsed="false">
      <c r="A21" s="114"/>
      <c r="B21" s="114" t="s">
        <v>166</v>
      </c>
      <c r="C21" s="122" t="n">
        <v>55.3</v>
      </c>
      <c r="D21" s="122" t="n">
        <v>57.1</v>
      </c>
      <c r="E21" s="122" t="n">
        <v>96.8</v>
      </c>
      <c r="F21" s="122" t="n">
        <v>1161.7</v>
      </c>
      <c r="G21" s="122" t="n">
        <v>968.9</v>
      </c>
      <c r="H21" s="122" t="n">
        <v>119.9</v>
      </c>
      <c r="I21" s="122" t="n">
        <v>209.9</v>
      </c>
      <c r="J21" s="122" t="n">
        <v>169.8</v>
      </c>
      <c r="K21" s="127" t="n">
        <v>40.1</v>
      </c>
      <c r="M21" s="141"/>
      <c r="N21" s="141"/>
      <c r="O21" s="142"/>
    </row>
    <row r="22" customFormat="false" ht="15" hidden="false" customHeight="true" outlineLevel="0" collapsed="false">
      <c r="A22" s="114"/>
      <c r="B22" s="114" t="s">
        <v>167</v>
      </c>
      <c r="C22" s="122" t="n">
        <v>69.5</v>
      </c>
      <c r="D22" s="122" t="n">
        <v>68.5</v>
      </c>
      <c r="E22" s="122" t="n">
        <v>101.5</v>
      </c>
      <c r="F22" s="122" t="n">
        <v>1297.7</v>
      </c>
      <c r="G22" s="122" t="n">
        <v>1291.1</v>
      </c>
      <c r="H22" s="122" t="n">
        <v>100.5</v>
      </c>
      <c r="I22" s="122" t="n">
        <v>186.7</v>
      </c>
      <c r="J22" s="122" t="n">
        <v>188.3</v>
      </c>
      <c r="K22" s="127" t="n">
        <v>-1.60000000000002</v>
      </c>
      <c r="M22" s="141"/>
      <c r="N22" s="141"/>
      <c r="O22" s="142"/>
    </row>
    <row r="23" customFormat="false" ht="15" hidden="false" customHeight="true" outlineLevel="0" collapsed="false">
      <c r="A23" s="114"/>
      <c r="B23" s="114" t="s">
        <v>168</v>
      </c>
      <c r="C23" s="122" t="n">
        <v>59.2</v>
      </c>
      <c r="D23" s="122" t="n">
        <v>62</v>
      </c>
      <c r="E23" s="122" t="n">
        <v>95.5</v>
      </c>
      <c r="F23" s="122" t="n">
        <v>1310</v>
      </c>
      <c r="G23" s="122" t="n">
        <v>1077.8</v>
      </c>
      <c r="H23" s="122" t="n">
        <v>121.5</v>
      </c>
      <c r="I23" s="122" t="n">
        <v>221.3</v>
      </c>
      <c r="J23" s="122" t="n">
        <v>173.8</v>
      </c>
      <c r="K23" s="127" t="n">
        <v>47.5</v>
      </c>
      <c r="M23" s="141"/>
      <c r="N23" s="141"/>
      <c r="O23" s="142"/>
    </row>
    <row r="24" customFormat="false" ht="15" hidden="false" customHeight="true" outlineLevel="0" collapsed="false">
      <c r="A24" s="114"/>
      <c r="B24" s="114" t="s">
        <v>169</v>
      </c>
      <c r="C24" s="122" t="n">
        <v>58.6</v>
      </c>
      <c r="D24" s="122" t="n">
        <v>59.5</v>
      </c>
      <c r="E24" s="122" t="n">
        <v>98.5</v>
      </c>
      <c r="F24" s="122" t="n">
        <v>1120</v>
      </c>
      <c r="G24" s="122" t="n">
        <v>1083.2</v>
      </c>
      <c r="H24" s="122" t="n">
        <v>103.4</v>
      </c>
      <c r="I24" s="122" t="n">
        <v>191.3</v>
      </c>
      <c r="J24" s="122" t="n">
        <v>181.9</v>
      </c>
      <c r="K24" s="127" t="n">
        <v>9.40000000000001</v>
      </c>
      <c r="M24" s="141"/>
      <c r="N24" s="141"/>
      <c r="O24" s="142"/>
    </row>
    <row r="25" customFormat="false" ht="15" hidden="false" customHeight="true" outlineLevel="0" collapsed="false">
      <c r="A25" s="114"/>
      <c r="B25" s="114" t="s">
        <v>170</v>
      </c>
      <c r="C25" s="122" t="n">
        <v>63.2</v>
      </c>
      <c r="D25" s="122" t="n">
        <v>70.8</v>
      </c>
      <c r="E25" s="122" t="n">
        <v>89.3</v>
      </c>
      <c r="F25" s="122" t="n">
        <v>1114.1</v>
      </c>
      <c r="G25" s="122" t="n">
        <v>1007.2</v>
      </c>
      <c r="H25" s="122" t="n">
        <v>110.6</v>
      </c>
      <c r="I25" s="122" t="n">
        <v>176.2</v>
      </c>
      <c r="J25" s="122" t="n">
        <v>142.2</v>
      </c>
      <c r="K25" s="127" t="n">
        <v>34</v>
      </c>
      <c r="M25" s="141"/>
      <c r="N25" s="141"/>
      <c r="O25" s="142"/>
    </row>
    <row r="26" customFormat="false" ht="15" hidden="false" customHeight="true" outlineLevel="0" collapsed="false">
      <c r="A26" s="114"/>
      <c r="B26" s="114" t="s">
        <v>171</v>
      </c>
      <c r="C26" s="122" t="n">
        <v>23.7</v>
      </c>
      <c r="D26" s="122" t="n">
        <v>26</v>
      </c>
      <c r="E26" s="122" t="n">
        <v>91.2</v>
      </c>
      <c r="F26" s="122" t="n">
        <v>257.1</v>
      </c>
      <c r="G26" s="122" t="n">
        <v>252.6</v>
      </c>
      <c r="H26" s="122" t="n">
        <v>101.8</v>
      </c>
      <c r="I26" s="122" t="n">
        <v>108.5</v>
      </c>
      <c r="J26" s="122" t="n">
        <v>97.2</v>
      </c>
      <c r="K26" s="127" t="n">
        <v>11.3</v>
      </c>
      <c r="M26" s="141"/>
      <c r="N26" s="141"/>
      <c r="O26" s="142"/>
    </row>
    <row r="27" customFormat="false" ht="15" hidden="false" customHeight="true" outlineLevel="0" collapsed="false">
      <c r="A27" s="114"/>
      <c r="B27" s="114" t="s">
        <v>172</v>
      </c>
      <c r="C27" s="122" t="n">
        <v>65.3</v>
      </c>
      <c r="D27" s="122" t="n">
        <v>66</v>
      </c>
      <c r="E27" s="122" t="n">
        <v>98.9</v>
      </c>
      <c r="F27" s="122" t="n">
        <v>1429.1</v>
      </c>
      <c r="G27" s="122" t="n">
        <v>1247</v>
      </c>
      <c r="H27" s="122" t="n">
        <v>114.6</v>
      </c>
      <c r="I27" s="122" t="n">
        <v>218.7</v>
      </c>
      <c r="J27" s="122" t="n">
        <v>188.9</v>
      </c>
      <c r="K27" s="127" t="n">
        <v>29.8</v>
      </c>
      <c r="M27" s="141"/>
      <c r="N27" s="141"/>
      <c r="O27" s="142"/>
    </row>
    <row r="28" customFormat="false" ht="15" hidden="false" customHeight="true" outlineLevel="0" collapsed="false">
      <c r="A28" s="114"/>
      <c r="B28" s="114" t="s">
        <v>173</v>
      </c>
      <c r="C28" s="122" t="n">
        <v>49.4</v>
      </c>
      <c r="D28" s="122" t="n">
        <v>52.5</v>
      </c>
      <c r="E28" s="122" t="n">
        <v>94.1</v>
      </c>
      <c r="F28" s="122" t="n">
        <v>772.5</v>
      </c>
      <c r="G28" s="122" t="n">
        <v>723.4</v>
      </c>
      <c r="H28" s="122" t="n">
        <v>106.8</v>
      </c>
      <c r="I28" s="122" t="n">
        <v>156.4</v>
      </c>
      <c r="J28" s="122" t="n">
        <v>137.9</v>
      </c>
      <c r="K28" s="127" t="n">
        <v>18.5</v>
      </c>
      <c r="M28" s="141"/>
      <c r="N28" s="141"/>
      <c r="O28" s="142"/>
    </row>
    <row r="29" customFormat="false" ht="15" hidden="false" customHeight="true" outlineLevel="0" collapsed="false">
      <c r="A29" s="114"/>
      <c r="B29" s="114" t="s">
        <v>174</v>
      </c>
      <c r="C29" s="122" t="n">
        <v>34</v>
      </c>
      <c r="D29" s="122" t="n">
        <v>33.5</v>
      </c>
      <c r="E29" s="122" t="n">
        <v>101.5</v>
      </c>
      <c r="F29" s="122" t="n">
        <v>614.5</v>
      </c>
      <c r="G29" s="122" t="n">
        <v>588.7</v>
      </c>
      <c r="H29" s="122" t="n">
        <v>104.4</v>
      </c>
      <c r="I29" s="122" t="n">
        <v>180.5</v>
      </c>
      <c r="J29" s="122" t="n">
        <v>176</v>
      </c>
      <c r="K29" s="127" t="n">
        <v>4.5</v>
      </c>
      <c r="M29" s="141"/>
      <c r="N29" s="141"/>
      <c r="O29" s="142"/>
    </row>
    <row r="30" customFormat="false" ht="15" hidden="false" customHeight="true" outlineLevel="0" collapsed="false">
      <c r="A30" s="114"/>
      <c r="B30" s="114" t="s">
        <v>175</v>
      </c>
      <c r="C30" s="122" t="n">
        <v>74.2</v>
      </c>
      <c r="D30" s="122" t="n">
        <v>75.1</v>
      </c>
      <c r="E30" s="122" t="n">
        <v>98.8</v>
      </c>
      <c r="F30" s="122" t="n">
        <v>1413</v>
      </c>
      <c r="G30" s="122" t="n">
        <v>1411.5</v>
      </c>
      <c r="H30" s="122" t="n">
        <v>100.1</v>
      </c>
      <c r="I30" s="122" t="n">
        <v>190.5</v>
      </c>
      <c r="J30" s="122" t="n">
        <v>187.9</v>
      </c>
      <c r="K30" s="127" t="n">
        <v>2.59999999999999</v>
      </c>
      <c r="M30" s="141"/>
      <c r="N30" s="141"/>
      <c r="O30" s="142"/>
    </row>
    <row r="31" customFormat="false" ht="12.75" hidden="false" customHeight="false" outlineLevel="0" collapsed="false">
      <c r="C31" s="119"/>
      <c r="D31" s="119"/>
      <c r="F31" s="119"/>
      <c r="G31" s="119"/>
    </row>
    <row r="32" customFormat="false" ht="12.75" hidden="false" customHeight="false" outlineLevel="0" collapsed="false">
      <c r="C32" s="119"/>
      <c r="D32" s="119"/>
      <c r="F32" s="119"/>
      <c r="G32" s="119"/>
    </row>
    <row r="34" customFormat="false" ht="12.75" hidden="false" customHeight="false" outlineLevel="0" collapsed="false">
      <c r="D34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875" right="0.7875" top="0.4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257" min="12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 t="s">
        <v>18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.75" hidden="false" customHeight="true" outlineLevel="0" collapsed="false">
      <c r="A3" s="115" t="s">
        <v>14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s="1" customFormat="true" ht="30" hidden="false" customHeight="true" outlineLevel="0" collapsed="false">
      <c r="A4" s="4"/>
      <c r="B4" s="4"/>
      <c r="C4" s="4" t="s">
        <v>146</v>
      </c>
      <c r="D4" s="4"/>
      <c r="E4" s="4"/>
      <c r="F4" s="4" t="s">
        <v>147</v>
      </c>
      <c r="G4" s="4"/>
      <c r="H4" s="4"/>
      <c r="I4" s="4" t="s">
        <v>148</v>
      </c>
      <c r="J4" s="4"/>
      <c r="K4" s="4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</row>
    <row r="6" customFormat="false" ht="20.1" hidden="false" customHeight="true" outlineLevel="0" collapsed="false">
      <c r="A6" s="117" t="s">
        <v>151</v>
      </c>
      <c r="B6" s="114"/>
      <c r="C6" s="118" t="n">
        <v>425.1</v>
      </c>
      <c r="D6" s="118" t="n">
        <v>434.7</v>
      </c>
      <c r="E6" s="118" t="n">
        <v>97.7915804002761</v>
      </c>
      <c r="F6" s="118" t="n">
        <v>8297.2</v>
      </c>
      <c r="G6" s="118" t="n">
        <v>8278.1</v>
      </c>
      <c r="H6" s="118" t="n">
        <v>100.2</v>
      </c>
      <c r="I6" s="118" t="n">
        <v>195.2</v>
      </c>
      <c r="J6" s="118" t="n">
        <v>190.5</v>
      </c>
      <c r="K6" s="118" t="n">
        <v>4.69999999999999</v>
      </c>
      <c r="L6" s="119"/>
      <c r="M6" s="141"/>
      <c r="N6" s="141"/>
      <c r="O6" s="142"/>
    </row>
    <row r="7" customFormat="false" ht="15" hidden="false" customHeight="true" outlineLevel="0" collapsed="false">
      <c r="A7" s="114"/>
      <c r="B7" s="114" t="s">
        <v>152</v>
      </c>
      <c r="C7" s="122" t="n">
        <v>20.2</v>
      </c>
      <c r="D7" s="122" t="n">
        <v>20.4</v>
      </c>
      <c r="E7" s="122" t="n">
        <v>99.0196078431373</v>
      </c>
      <c r="F7" s="122" t="n">
        <v>445.7</v>
      </c>
      <c r="G7" s="122" t="n">
        <v>472</v>
      </c>
      <c r="H7" s="122" t="n">
        <v>94.4</v>
      </c>
      <c r="I7" s="122" t="n">
        <v>220.1</v>
      </c>
      <c r="J7" s="122" t="n">
        <v>231.7</v>
      </c>
      <c r="K7" s="127" t="n">
        <v>-11.6</v>
      </c>
      <c r="M7" s="141"/>
      <c r="N7" s="141"/>
      <c r="O7" s="142"/>
    </row>
    <row r="8" customFormat="false" ht="15" hidden="false" customHeight="true" outlineLevel="0" collapsed="false">
      <c r="A8" s="114"/>
      <c r="B8" s="114" t="s">
        <v>153</v>
      </c>
      <c r="C8" s="122" t="n">
        <v>12</v>
      </c>
      <c r="D8" s="122" t="n">
        <v>12.5</v>
      </c>
      <c r="E8" s="122" t="n">
        <v>96</v>
      </c>
      <c r="F8" s="122" t="n">
        <v>262.2</v>
      </c>
      <c r="G8" s="122" t="n">
        <v>271.8</v>
      </c>
      <c r="H8" s="122" t="n">
        <v>96.5</v>
      </c>
      <c r="I8" s="122" t="n">
        <v>218.4</v>
      </c>
      <c r="J8" s="122" t="n">
        <v>217.7</v>
      </c>
      <c r="K8" s="127" t="n">
        <v>0.700000000000017</v>
      </c>
      <c r="M8" s="141"/>
      <c r="N8" s="141"/>
      <c r="O8" s="142"/>
    </row>
    <row r="9" customFormat="false" ht="15" hidden="false" customHeight="true" outlineLevel="0" collapsed="false">
      <c r="A9" s="114"/>
      <c r="B9" s="114" t="s">
        <v>154</v>
      </c>
      <c r="C9" s="122" t="n">
        <v>32.5</v>
      </c>
      <c r="D9" s="122" t="n">
        <v>31</v>
      </c>
      <c r="E9" s="122" t="n">
        <v>104.838709677419</v>
      </c>
      <c r="F9" s="122" t="n">
        <v>604.2</v>
      </c>
      <c r="G9" s="122" t="n">
        <v>508</v>
      </c>
      <c r="H9" s="122" t="n">
        <v>118.9</v>
      </c>
      <c r="I9" s="122" t="n">
        <v>185.7</v>
      </c>
      <c r="J9" s="122" t="n">
        <v>164</v>
      </c>
      <c r="K9" s="127" t="n">
        <v>21.7</v>
      </c>
      <c r="M9" s="141"/>
      <c r="N9" s="141"/>
      <c r="O9" s="142"/>
    </row>
    <row r="10" customFormat="false" ht="15" hidden="false" customHeight="true" outlineLevel="0" collapsed="false">
      <c r="A10" s="114"/>
      <c r="B10" s="114" t="s">
        <v>155</v>
      </c>
      <c r="C10" s="122" t="n">
        <v>25.4</v>
      </c>
      <c r="D10" s="122" t="n">
        <v>26.8</v>
      </c>
      <c r="E10" s="122" t="n">
        <v>94.7761194029851</v>
      </c>
      <c r="F10" s="122" t="n">
        <v>451.6</v>
      </c>
      <c r="G10" s="122" t="n">
        <v>464.2</v>
      </c>
      <c r="H10" s="122" t="n">
        <v>97.3</v>
      </c>
      <c r="I10" s="122" t="n">
        <v>177.5</v>
      </c>
      <c r="J10" s="122" t="n">
        <v>173</v>
      </c>
      <c r="K10" s="127" t="n">
        <v>4.5</v>
      </c>
      <c r="M10" s="141"/>
      <c r="N10" s="141"/>
      <c r="O10" s="142"/>
    </row>
    <row r="11" customFormat="false" ht="15" hidden="false" customHeight="true" outlineLevel="0" collapsed="false">
      <c r="A11" s="114"/>
      <c r="B11" s="114" t="s">
        <v>156</v>
      </c>
      <c r="C11" s="122" t="n">
        <v>9.7</v>
      </c>
      <c r="D11" s="122" t="n">
        <v>9.4</v>
      </c>
      <c r="E11" s="122" t="n">
        <v>103.191489361702</v>
      </c>
      <c r="F11" s="122" t="n">
        <v>229.4</v>
      </c>
      <c r="G11" s="122" t="n">
        <v>214.3</v>
      </c>
      <c r="H11" s="122" t="n">
        <v>107</v>
      </c>
      <c r="I11" s="122" t="n">
        <v>237.8</v>
      </c>
      <c r="J11" s="122" t="n">
        <v>228.6</v>
      </c>
      <c r="K11" s="127" t="n">
        <v>9.20000000000002</v>
      </c>
      <c r="M11" s="141"/>
      <c r="N11" s="141"/>
      <c r="O11" s="142"/>
    </row>
    <row r="12" customFormat="false" ht="15" hidden="false" customHeight="true" outlineLevel="0" collapsed="false">
      <c r="A12" s="114"/>
      <c r="B12" s="114" t="s">
        <v>157</v>
      </c>
      <c r="C12" s="122" t="n">
        <v>13.1</v>
      </c>
      <c r="D12" s="122" t="n">
        <v>13.5</v>
      </c>
      <c r="E12" s="122" t="n">
        <v>97.037037037037</v>
      </c>
      <c r="F12" s="122" t="n">
        <v>292.4</v>
      </c>
      <c r="G12" s="122" t="n">
        <v>284.9</v>
      </c>
      <c r="H12" s="122" t="n">
        <v>102.6</v>
      </c>
      <c r="I12" s="122" t="n">
        <v>223.4</v>
      </c>
      <c r="J12" s="122" t="n">
        <v>211.3</v>
      </c>
      <c r="K12" s="127" t="n">
        <v>12.1</v>
      </c>
      <c r="M12" s="141"/>
      <c r="N12" s="141"/>
      <c r="O12" s="142"/>
    </row>
    <row r="13" customFormat="false" ht="15" hidden="false" customHeight="true" outlineLevel="0" collapsed="false">
      <c r="A13" s="114"/>
      <c r="B13" s="114" t="s">
        <v>158</v>
      </c>
      <c r="C13" s="122" t="n">
        <v>20.4</v>
      </c>
      <c r="D13" s="122" t="n">
        <v>20.9</v>
      </c>
      <c r="E13" s="122" t="n">
        <v>97.6076555023924</v>
      </c>
      <c r="F13" s="122" t="n">
        <v>406.9</v>
      </c>
      <c r="G13" s="122" t="n">
        <v>402.8</v>
      </c>
      <c r="H13" s="122" t="n">
        <v>101</v>
      </c>
      <c r="I13" s="122" t="n">
        <v>199.6</v>
      </c>
      <c r="J13" s="122" t="n">
        <v>193.3</v>
      </c>
      <c r="K13" s="127" t="n">
        <v>6.29999999999998</v>
      </c>
      <c r="M13" s="141"/>
      <c r="N13" s="141"/>
      <c r="O13" s="142"/>
    </row>
    <row r="14" customFormat="false" ht="15" hidden="false" customHeight="true" outlineLevel="0" collapsed="false">
      <c r="A14" s="114"/>
      <c r="B14" s="114" t="s">
        <v>159</v>
      </c>
      <c r="C14" s="122" t="n">
        <v>10.2</v>
      </c>
      <c r="D14" s="122" t="n">
        <v>10</v>
      </c>
      <c r="E14" s="122" t="n">
        <v>102</v>
      </c>
      <c r="F14" s="122" t="n">
        <v>154.9</v>
      </c>
      <c r="G14" s="122" t="n">
        <v>153.4</v>
      </c>
      <c r="H14" s="122" t="n">
        <v>101</v>
      </c>
      <c r="I14" s="122" t="n">
        <v>151.7</v>
      </c>
      <c r="J14" s="122" t="n">
        <v>153.2</v>
      </c>
      <c r="K14" s="127" t="n">
        <v>-1.5</v>
      </c>
      <c r="M14" s="141"/>
      <c r="N14" s="141"/>
      <c r="O14" s="142"/>
    </row>
    <row r="15" customFormat="false" ht="15" hidden="false" customHeight="true" outlineLevel="0" collapsed="false">
      <c r="A15" s="114"/>
      <c r="B15" s="114" t="s">
        <v>160</v>
      </c>
      <c r="C15" s="122" t="n">
        <v>23.4</v>
      </c>
      <c r="D15" s="122" t="n">
        <v>23.5</v>
      </c>
      <c r="E15" s="122" t="n">
        <v>99.5744680851064</v>
      </c>
      <c r="F15" s="122" t="n">
        <v>499.8</v>
      </c>
      <c r="G15" s="122" t="n">
        <v>483.5</v>
      </c>
      <c r="H15" s="122" t="n">
        <v>103.4</v>
      </c>
      <c r="I15" s="122" t="n">
        <v>214</v>
      </c>
      <c r="J15" s="122" t="n">
        <v>206.2</v>
      </c>
      <c r="K15" s="127" t="n">
        <v>7.80000000000001</v>
      </c>
      <c r="M15" s="141"/>
      <c r="N15" s="141"/>
      <c r="O15" s="142"/>
    </row>
    <row r="16" customFormat="false" ht="15" hidden="false" customHeight="true" outlineLevel="0" collapsed="false">
      <c r="A16" s="114"/>
      <c r="B16" s="114" t="s">
        <v>161</v>
      </c>
      <c r="C16" s="122" t="n">
        <v>15.7</v>
      </c>
      <c r="D16" s="122" t="n">
        <v>15.9</v>
      </c>
      <c r="E16" s="122" t="n">
        <v>98.7421383647799</v>
      </c>
      <c r="F16" s="122" t="n">
        <v>229.6</v>
      </c>
      <c r="G16" s="122" t="n">
        <v>190.6</v>
      </c>
      <c r="H16" s="122" t="n">
        <v>120.5</v>
      </c>
      <c r="I16" s="122" t="n">
        <v>146.2</v>
      </c>
      <c r="J16" s="122" t="n">
        <v>120.1</v>
      </c>
      <c r="K16" s="127" t="n">
        <v>26.1</v>
      </c>
      <c r="M16" s="141"/>
      <c r="N16" s="141"/>
      <c r="O16" s="142"/>
    </row>
    <row r="17" customFormat="false" ht="15" hidden="false" customHeight="true" outlineLevel="0" collapsed="false">
      <c r="A17" s="114"/>
      <c r="B17" s="114" t="s">
        <v>162</v>
      </c>
      <c r="C17" s="122" t="n">
        <v>9.7</v>
      </c>
      <c r="D17" s="122" t="n">
        <v>15.5</v>
      </c>
      <c r="E17" s="122" t="n">
        <v>62.5806451612903</v>
      </c>
      <c r="F17" s="122" t="n">
        <v>180.2</v>
      </c>
      <c r="G17" s="122" t="n">
        <v>305.3</v>
      </c>
      <c r="H17" s="122" t="n">
        <v>59</v>
      </c>
      <c r="I17" s="122" t="n">
        <v>187.2</v>
      </c>
      <c r="J17" s="122" t="n">
        <v>197.1</v>
      </c>
      <c r="K17" s="127" t="n">
        <v>-9.90000000000001</v>
      </c>
      <c r="M17" s="141"/>
      <c r="N17" s="141"/>
      <c r="O17" s="142"/>
    </row>
    <row r="18" customFormat="false" ht="15" hidden="false" customHeight="true" outlineLevel="0" collapsed="false">
      <c r="A18" s="114"/>
      <c r="B18" s="114" t="s">
        <v>163</v>
      </c>
      <c r="C18" s="122" t="n">
        <v>23</v>
      </c>
      <c r="D18" s="122" t="n">
        <v>23</v>
      </c>
      <c r="E18" s="122" t="n">
        <v>100</v>
      </c>
      <c r="F18" s="122" t="n">
        <v>452.1</v>
      </c>
      <c r="G18" s="122" t="n">
        <v>433.5</v>
      </c>
      <c r="H18" s="122" t="n">
        <v>104.3</v>
      </c>
      <c r="I18" s="122" t="n">
        <v>196.6</v>
      </c>
      <c r="J18" s="122" t="n">
        <v>188.1</v>
      </c>
      <c r="K18" s="127" t="n">
        <v>8.5</v>
      </c>
      <c r="M18" s="141"/>
      <c r="N18" s="141"/>
      <c r="O18" s="142"/>
    </row>
    <row r="19" customFormat="false" ht="15" hidden="false" customHeight="true" outlineLevel="0" collapsed="false">
      <c r="A19" s="114"/>
      <c r="B19" s="114" t="s">
        <v>164</v>
      </c>
      <c r="C19" s="122" t="n">
        <v>14.7</v>
      </c>
      <c r="D19" s="122" t="n">
        <v>15.3</v>
      </c>
      <c r="E19" s="122" t="n">
        <v>96.078431372549</v>
      </c>
      <c r="F19" s="122" t="n">
        <v>214.8</v>
      </c>
      <c r="G19" s="122" t="n">
        <v>254.7</v>
      </c>
      <c r="H19" s="122" t="n">
        <v>84.3</v>
      </c>
      <c r="I19" s="122" t="n">
        <v>146.4</v>
      </c>
      <c r="J19" s="122" t="n">
        <v>166.9</v>
      </c>
      <c r="K19" s="127" t="n">
        <v>-20.5</v>
      </c>
      <c r="M19" s="141"/>
      <c r="N19" s="141"/>
      <c r="O19" s="142"/>
    </row>
    <row r="20" customFormat="false" ht="15" hidden="false" customHeight="true" outlineLevel="0" collapsed="false">
      <c r="A20" s="114"/>
      <c r="B20" s="114" t="s">
        <v>165</v>
      </c>
      <c r="C20" s="122" t="n">
        <v>27</v>
      </c>
      <c r="D20" s="122" t="n">
        <v>26.4</v>
      </c>
      <c r="E20" s="122" t="n">
        <v>102.272727272727</v>
      </c>
      <c r="F20" s="122" t="n">
        <v>355.2</v>
      </c>
      <c r="G20" s="122" t="n">
        <v>356</v>
      </c>
      <c r="H20" s="122" t="n">
        <v>99.8</v>
      </c>
      <c r="I20" s="122" t="n">
        <v>131.5</v>
      </c>
      <c r="J20" s="122" t="n">
        <v>134.9</v>
      </c>
      <c r="K20" s="127" t="n">
        <v>-3.40000000000001</v>
      </c>
      <c r="M20" s="141"/>
      <c r="N20" s="141"/>
      <c r="O20" s="142"/>
    </row>
    <row r="21" customFormat="false" ht="15" hidden="false" customHeight="true" outlineLevel="0" collapsed="false">
      <c r="A21" s="114"/>
      <c r="B21" s="114" t="s">
        <v>166</v>
      </c>
      <c r="C21" s="122" t="n">
        <v>23.2</v>
      </c>
      <c r="D21" s="122" t="n">
        <v>22.7</v>
      </c>
      <c r="E21" s="122" t="n">
        <v>102.202643171806</v>
      </c>
      <c r="F21" s="122" t="n">
        <v>511</v>
      </c>
      <c r="G21" s="122" t="n">
        <v>451.8</v>
      </c>
      <c r="H21" s="122" t="n">
        <v>113.1</v>
      </c>
      <c r="I21" s="122" t="n">
        <v>219.5</v>
      </c>
      <c r="J21" s="122" t="n">
        <v>199.4</v>
      </c>
      <c r="K21" s="127" t="n">
        <v>20.1</v>
      </c>
      <c r="M21" s="141"/>
      <c r="N21" s="141"/>
      <c r="O21" s="142"/>
    </row>
    <row r="22" customFormat="false" ht="15" hidden="false" customHeight="true" outlineLevel="0" collapsed="false">
      <c r="A22" s="114"/>
      <c r="B22" s="114" t="s">
        <v>167</v>
      </c>
      <c r="C22" s="122" t="n">
        <v>11.1</v>
      </c>
      <c r="D22" s="122" t="n">
        <v>11.5</v>
      </c>
      <c r="E22" s="122" t="n">
        <v>96.5217391304348</v>
      </c>
      <c r="F22" s="122" t="n">
        <v>227.9</v>
      </c>
      <c r="G22" s="122" t="n">
        <v>233.4</v>
      </c>
      <c r="H22" s="122" t="n">
        <v>97.6</v>
      </c>
      <c r="I22" s="122" t="n">
        <v>204.7</v>
      </c>
      <c r="J22" s="122" t="n">
        <v>202.6</v>
      </c>
      <c r="K22" s="127" t="n">
        <v>2.09999999999999</v>
      </c>
      <c r="M22" s="141"/>
      <c r="N22" s="141"/>
      <c r="O22" s="142"/>
    </row>
    <row r="23" customFormat="false" ht="15" hidden="false" customHeight="true" outlineLevel="0" collapsed="false">
      <c r="A23" s="114"/>
      <c r="B23" s="114" t="s">
        <v>168</v>
      </c>
      <c r="C23" s="122" t="n">
        <v>10.1</v>
      </c>
      <c r="D23" s="122" t="n">
        <v>10</v>
      </c>
      <c r="E23" s="122" t="n">
        <v>101</v>
      </c>
      <c r="F23" s="122" t="n">
        <v>187.6</v>
      </c>
      <c r="G23" s="122" t="n">
        <v>182.6</v>
      </c>
      <c r="H23" s="122" t="n">
        <v>102.7</v>
      </c>
      <c r="I23" s="122" t="n">
        <v>185.8</v>
      </c>
      <c r="J23" s="122" t="n">
        <v>181.3</v>
      </c>
      <c r="K23" s="127" t="n">
        <v>4.5</v>
      </c>
      <c r="M23" s="141"/>
      <c r="N23" s="141"/>
      <c r="O23" s="142"/>
    </row>
    <row r="24" customFormat="false" ht="15" hidden="false" customHeight="true" outlineLevel="0" collapsed="false">
      <c r="A24" s="114"/>
      <c r="B24" s="114" t="s">
        <v>169</v>
      </c>
      <c r="C24" s="122" t="n">
        <v>10.6</v>
      </c>
      <c r="D24" s="122" t="n">
        <v>10.4</v>
      </c>
      <c r="E24" s="122" t="n">
        <v>101.923076923077</v>
      </c>
      <c r="F24" s="122" t="n">
        <v>255.6</v>
      </c>
      <c r="G24" s="122" t="n">
        <v>233.6</v>
      </c>
      <c r="H24" s="122" t="n">
        <v>109.4</v>
      </c>
      <c r="I24" s="122" t="n">
        <v>241.8</v>
      </c>
      <c r="J24" s="122" t="n">
        <v>224.5</v>
      </c>
      <c r="K24" s="127" t="n">
        <v>17.3</v>
      </c>
      <c r="M24" s="141"/>
      <c r="N24" s="141"/>
      <c r="O24" s="142"/>
    </row>
    <row r="25" customFormat="false" ht="15" hidden="false" customHeight="true" outlineLevel="0" collapsed="false">
      <c r="A25" s="114"/>
      <c r="B25" s="114" t="s">
        <v>170</v>
      </c>
      <c r="C25" s="122" t="n">
        <v>30.7</v>
      </c>
      <c r="D25" s="122" t="n">
        <v>33</v>
      </c>
      <c r="E25" s="122" t="n">
        <v>93.030303030303</v>
      </c>
      <c r="F25" s="122" t="n">
        <v>626.9</v>
      </c>
      <c r="G25" s="122" t="n">
        <v>666.7</v>
      </c>
      <c r="H25" s="122" t="n">
        <v>94</v>
      </c>
      <c r="I25" s="122" t="n">
        <v>204.2</v>
      </c>
      <c r="J25" s="122" t="n">
        <v>201.8</v>
      </c>
      <c r="K25" s="127" t="n">
        <v>2.39999999999998</v>
      </c>
      <c r="M25" s="141"/>
      <c r="N25" s="141"/>
      <c r="O25" s="142"/>
    </row>
    <row r="26" customFormat="false" ht="15" hidden="false" customHeight="true" outlineLevel="0" collapsed="false">
      <c r="A26" s="114"/>
      <c r="B26" s="114" t="s">
        <v>171</v>
      </c>
      <c r="C26" s="122" t="n">
        <v>34.7</v>
      </c>
      <c r="D26" s="122" t="n">
        <v>34.9</v>
      </c>
      <c r="E26" s="122" t="n">
        <v>99.4269340974212</v>
      </c>
      <c r="F26" s="122" t="n">
        <v>822.4</v>
      </c>
      <c r="G26" s="122" t="n">
        <v>821.1</v>
      </c>
      <c r="H26" s="122" t="n">
        <v>100.2</v>
      </c>
      <c r="I26" s="122" t="n">
        <v>236.9</v>
      </c>
      <c r="J26" s="122" t="n">
        <v>235</v>
      </c>
      <c r="K26" s="127" t="n">
        <v>1.90000000000001</v>
      </c>
      <c r="M26" s="141"/>
      <c r="N26" s="141"/>
      <c r="O26" s="142"/>
    </row>
    <row r="27" customFormat="false" ht="15" hidden="false" customHeight="true" outlineLevel="0" collapsed="false">
      <c r="A27" s="114"/>
      <c r="B27" s="114" t="s">
        <v>172</v>
      </c>
      <c r="C27" s="122" t="n">
        <v>10.2</v>
      </c>
      <c r="D27" s="122" t="n">
        <v>10.2</v>
      </c>
      <c r="E27" s="122" t="n">
        <v>100</v>
      </c>
      <c r="F27" s="122" t="n">
        <v>198.9</v>
      </c>
      <c r="G27" s="122" t="n">
        <v>200.3</v>
      </c>
      <c r="H27" s="122" t="n">
        <v>99.3</v>
      </c>
      <c r="I27" s="122" t="n">
        <v>194.2</v>
      </c>
      <c r="J27" s="122" t="n">
        <v>195.9</v>
      </c>
      <c r="K27" s="127" t="n">
        <v>-1.70000000000002</v>
      </c>
      <c r="M27" s="141"/>
      <c r="N27" s="141"/>
      <c r="O27" s="142"/>
    </row>
    <row r="28" customFormat="false" ht="15" hidden="false" customHeight="true" outlineLevel="0" collapsed="false">
      <c r="A28" s="114"/>
      <c r="B28" s="114" t="s">
        <v>173</v>
      </c>
      <c r="C28" s="122" t="n">
        <v>15.1</v>
      </c>
      <c r="D28" s="122" t="n">
        <v>15.3</v>
      </c>
      <c r="E28" s="122" t="n">
        <v>98.6928104575163</v>
      </c>
      <c r="F28" s="122" t="n">
        <v>267.2</v>
      </c>
      <c r="G28" s="122" t="n">
        <v>263</v>
      </c>
      <c r="H28" s="122" t="n">
        <v>101.6</v>
      </c>
      <c r="I28" s="122" t="n">
        <v>177.2</v>
      </c>
      <c r="J28" s="122" t="n">
        <v>171.7</v>
      </c>
      <c r="K28" s="127" t="n">
        <v>5.5</v>
      </c>
      <c r="M28" s="141"/>
      <c r="N28" s="141"/>
      <c r="O28" s="142"/>
    </row>
    <row r="29" customFormat="false" ht="15" hidden="false" customHeight="true" outlineLevel="0" collapsed="false">
      <c r="A29" s="114"/>
      <c r="B29" s="114" t="s">
        <v>174</v>
      </c>
      <c r="C29" s="122" t="n">
        <v>12.1</v>
      </c>
      <c r="D29" s="122" t="n">
        <v>12.2</v>
      </c>
      <c r="E29" s="122" t="n">
        <v>99.1803278688525</v>
      </c>
      <c r="F29" s="122" t="n">
        <v>229.9</v>
      </c>
      <c r="G29" s="122" t="n">
        <v>229.8</v>
      </c>
      <c r="H29" s="122" t="n">
        <v>100</v>
      </c>
      <c r="I29" s="122" t="n">
        <v>190.6</v>
      </c>
      <c r="J29" s="122" t="n">
        <v>188.6</v>
      </c>
      <c r="K29" s="127" t="n">
        <v>2</v>
      </c>
      <c r="M29" s="141"/>
      <c r="N29" s="141"/>
      <c r="O29" s="142"/>
    </row>
    <row r="30" customFormat="false" ht="15" hidden="false" customHeight="true" outlineLevel="0" collapsed="false">
      <c r="A30" s="114"/>
      <c r="B30" s="114" t="s">
        <v>175</v>
      </c>
      <c r="C30" s="122" t="n">
        <v>10.3</v>
      </c>
      <c r="D30" s="122" t="n">
        <v>10.4</v>
      </c>
      <c r="E30" s="122" t="n">
        <v>99.0384615384616</v>
      </c>
      <c r="F30" s="122" t="n">
        <v>190.8</v>
      </c>
      <c r="G30" s="122" t="n">
        <v>200.8</v>
      </c>
      <c r="H30" s="122" t="n">
        <v>95</v>
      </c>
      <c r="I30" s="122" t="n">
        <v>185.3</v>
      </c>
      <c r="J30" s="122" t="n">
        <v>192.2</v>
      </c>
      <c r="K30" s="127" t="n">
        <v>-6.89999999999998</v>
      </c>
      <c r="M30" s="141"/>
      <c r="N30" s="141"/>
      <c r="O30" s="142"/>
    </row>
    <row r="31" customFormat="false" ht="12.75" hidden="false" customHeight="false" outlineLevel="0" collapsed="false">
      <c r="C31" s="119"/>
      <c r="D31" s="119"/>
      <c r="F31" s="119"/>
      <c r="G31" s="119"/>
    </row>
    <row r="32" customFormat="false" ht="15.75" hidden="false" customHeight="false" outlineLevel="0" collapsed="false">
      <c r="C32" s="119"/>
      <c r="D32" s="119"/>
      <c r="F32" s="119"/>
      <c r="G32" s="119"/>
      <c r="H32" s="133"/>
    </row>
    <row r="34" customFormat="false" ht="12.75" hidden="false" customHeight="false" outlineLevel="0" collapsed="false">
      <c r="D34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6:N30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7875" right="0.7875" top="0.4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2013888888889" right="0.75" top="0.4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6.7"/>
    <col collapsed="false" customWidth="true" hidden="false" outlineLevel="0" max="10" min="3" style="111" width="11.28"/>
    <col collapsed="false" customWidth="false" hidden="false" outlineLevel="0" max="11" min="11" style="111" width="9.14"/>
    <col collapsed="false" customWidth="false" hidden="false" outlineLevel="0" max="12" min="12" style="86" width="9.14"/>
    <col collapsed="false" customWidth="false" hidden="false" outlineLevel="0" max="257" min="13" style="111" width="9.14"/>
  </cols>
  <sheetData>
    <row r="1" s="150" customFormat="true" ht="15.75" hidden="false" customHeight="false" outlineLevel="0" collapsed="false">
      <c r="A1" s="149" t="s">
        <v>188</v>
      </c>
      <c r="B1" s="149"/>
      <c r="C1" s="149"/>
      <c r="D1" s="149"/>
      <c r="E1" s="149"/>
      <c r="F1" s="149"/>
      <c r="G1" s="149"/>
      <c r="H1" s="149"/>
      <c r="I1" s="149"/>
      <c r="J1" s="149"/>
      <c r="L1" s="151"/>
    </row>
    <row r="2" s="150" customFormat="true" ht="15.75" hidden="false" customHeight="false" outlineLevel="0" collapsed="false">
      <c r="A2" s="149" t="s">
        <v>189</v>
      </c>
      <c r="B2" s="149"/>
      <c r="C2" s="149"/>
      <c r="D2" s="149"/>
      <c r="E2" s="149"/>
      <c r="F2" s="149"/>
      <c r="G2" s="149"/>
      <c r="H2" s="149"/>
      <c r="I2" s="149"/>
      <c r="J2" s="149"/>
      <c r="L2" s="151"/>
    </row>
    <row r="3" customFormat="false" ht="13.5" hidden="false" customHeight="true" outlineLevel="0" collapsed="false">
      <c r="A3" s="152" t="s">
        <v>19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0.1" hidden="false" customHeight="true" outlineLevel="0" collapsed="false">
      <c r="A4" s="153"/>
      <c r="B4" s="153"/>
      <c r="C4" s="154" t="s">
        <v>191</v>
      </c>
      <c r="D4" s="154"/>
      <c r="E4" s="154"/>
      <c r="F4" s="154"/>
      <c r="G4" s="154" t="s">
        <v>37</v>
      </c>
      <c r="H4" s="154"/>
      <c r="I4" s="154"/>
      <c r="J4" s="154"/>
    </row>
    <row r="5" customFormat="false" ht="27" hidden="false" customHeight="true" outlineLevel="0" collapsed="false">
      <c r="A5" s="153"/>
      <c r="B5" s="153"/>
      <c r="C5" s="4" t="s">
        <v>192</v>
      </c>
      <c r="D5" s="4" t="s">
        <v>193</v>
      </c>
      <c r="E5" s="4"/>
      <c r="F5" s="4" t="s">
        <v>194</v>
      </c>
      <c r="G5" s="4" t="s">
        <v>192</v>
      </c>
      <c r="H5" s="4" t="s">
        <v>193</v>
      </c>
      <c r="I5" s="4"/>
      <c r="J5" s="4" t="s">
        <v>194</v>
      </c>
    </row>
    <row r="6" s="1" customFormat="true" ht="39.75" hidden="false" customHeight="true" outlineLevel="0" collapsed="false">
      <c r="A6" s="153"/>
      <c r="B6" s="153"/>
      <c r="C6" s="4"/>
      <c r="D6" s="4" t="s">
        <v>195</v>
      </c>
      <c r="E6" s="4" t="s">
        <v>196</v>
      </c>
      <c r="F6" s="4"/>
      <c r="G6" s="4"/>
      <c r="H6" s="4" t="s">
        <v>195</v>
      </c>
      <c r="I6" s="4" t="s">
        <v>196</v>
      </c>
      <c r="J6" s="4"/>
      <c r="L6" s="21"/>
    </row>
    <row r="7" s="155" customFormat="true" ht="15" hidden="false" customHeight="true" outlineLevel="0" collapsed="false">
      <c r="A7" s="155" t="s">
        <v>151</v>
      </c>
      <c r="C7" s="44" t="n">
        <v>27239.1</v>
      </c>
      <c r="D7" s="44" t="n">
        <v>18834.2</v>
      </c>
      <c r="E7" s="44" t="n">
        <v>3935.6</v>
      </c>
      <c r="F7" s="44" t="n">
        <v>8404.9</v>
      </c>
      <c r="G7" s="44" t="n">
        <v>14800.8</v>
      </c>
      <c r="H7" s="44" t="n">
        <v>10634.3</v>
      </c>
      <c r="I7" s="44" t="n">
        <v>2213.1</v>
      </c>
      <c r="J7" s="44" t="n">
        <v>4166.5</v>
      </c>
      <c r="K7" s="156"/>
      <c r="L7" s="157"/>
      <c r="M7" s="140"/>
      <c r="N7" s="140"/>
      <c r="O7" s="140"/>
      <c r="P7" s="158"/>
      <c r="Q7" s="140"/>
      <c r="R7" s="140"/>
      <c r="S7" s="140"/>
      <c r="T7" s="140"/>
      <c r="U7" s="140"/>
    </row>
    <row r="8" customFormat="false" ht="15" hidden="false" customHeight="true" outlineLevel="0" collapsed="false">
      <c r="B8" s="111" t="s">
        <v>152</v>
      </c>
      <c r="C8" s="32" t="n">
        <v>1617.6</v>
      </c>
      <c r="D8" s="32" t="n">
        <v>1209.6</v>
      </c>
      <c r="E8" s="32" t="n">
        <v>226.4</v>
      </c>
      <c r="F8" s="32" t="n">
        <v>408</v>
      </c>
      <c r="G8" s="32" t="n">
        <v>839.1</v>
      </c>
      <c r="H8" s="32" t="n">
        <v>674.1</v>
      </c>
      <c r="I8" s="32" t="n">
        <v>125.2</v>
      </c>
      <c r="J8" s="32" t="n">
        <v>165</v>
      </c>
      <c r="K8" s="159"/>
      <c r="L8" s="160"/>
      <c r="M8" s="119"/>
      <c r="N8" s="119"/>
      <c r="O8" s="119"/>
      <c r="P8" s="161"/>
      <c r="Q8" s="119"/>
      <c r="R8" s="119"/>
      <c r="S8" s="119"/>
      <c r="T8" s="119"/>
      <c r="U8" s="119"/>
    </row>
    <row r="9" customFormat="false" ht="15" hidden="false" customHeight="true" outlineLevel="0" collapsed="false">
      <c r="B9" s="111" t="s">
        <v>153</v>
      </c>
      <c r="C9" s="32" t="n">
        <v>532.8</v>
      </c>
      <c r="D9" s="32" t="n">
        <v>217</v>
      </c>
      <c r="E9" s="32" t="n">
        <v>43.7</v>
      </c>
      <c r="F9" s="32" t="n">
        <v>315.8</v>
      </c>
      <c r="G9" s="32" t="n">
        <v>272.1</v>
      </c>
      <c r="H9" s="32" t="n">
        <v>117.5</v>
      </c>
      <c r="I9" s="32" t="n">
        <v>23.6</v>
      </c>
      <c r="J9" s="32" t="n">
        <v>154.6</v>
      </c>
      <c r="K9" s="159"/>
      <c r="L9" s="160"/>
      <c r="M9" s="119"/>
      <c r="N9" s="119"/>
      <c r="O9" s="119"/>
      <c r="P9" s="161"/>
      <c r="Q9" s="119"/>
      <c r="R9" s="119"/>
      <c r="S9" s="119"/>
      <c r="T9" s="119"/>
      <c r="U9" s="119"/>
    </row>
    <row r="10" customFormat="false" ht="15" hidden="false" customHeight="true" outlineLevel="0" collapsed="false">
      <c r="B10" s="111" t="s">
        <v>154</v>
      </c>
      <c r="C10" s="32" t="n">
        <v>1948.1</v>
      </c>
      <c r="D10" s="32" t="n">
        <v>1295.4</v>
      </c>
      <c r="E10" s="32" t="n">
        <v>414</v>
      </c>
      <c r="F10" s="32" t="n">
        <v>652.7</v>
      </c>
      <c r="G10" s="32" t="n">
        <v>1173.9</v>
      </c>
      <c r="H10" s="32" t="n">
        <v>727</v>
      </c>
      <c r="I10" s="32" t="n">
        <v>239.5</v>
      </c>
      <c r="J10" s="32" t="n">
        <v>446.9</v>
      </c>
      <c r="K10" s="159"/>
      <c r="L10" s="160"/>
      <c r="M10" s="119"/>
      <c r="N10" s="119"/>
      <c r="O10" s="119"/>
      <c r="P10" s="161"/>
      <c r="Q10" s="119"/>
      <c r="R10" s="119"/>
      <c r="S10" s="119"/>
      <c r="T10" s="119"/>
      <c r="U10" s="119"/>
    </row>
    <row r="11" customFormat="false" ht="15" hidden="false" customHeight="true" outlineLevel="0" collapsed="false">
      <c r="B11" s="111" t="s">
        <v>155</v>
      </c>
      <c r="C11" s="32" t="n">
        <v>1330.8</v>
      </c>
      <c r="D11" s="32" t="n">
        <v>824.6</v>
      </c>
      <c r="E11" s="32" t="n">
        <v>159</v>
      </c>
      <c r="F11" s="32" t="n">
        <v>506.2</v>
      </c>
      <c r="G11" s="32" t="n">
        <v>711</v>
      </c>
      <c r="H11" s="32" t="n">
        <v>448.4</v>
      </c>
      <c r="I11" s="32" t="n">
        <v>89.3</v>
      </c>
      <c r="J11" s="32" t="n">
        <v>262.6</v>
      </c>
      <c r="K11" s="159"/>
      <c r="L11" s="160"/>
      <c r="M11" s="119"/>
      <c r="N11" s="119"/>
      <c r="O11" s="119"/>
      <c r="P11" s="161"/>
      <c r="Q11" s="119"/>
      <c r="R11" s="119"/>
      <c r="S11" s="119"/>
      <c r="T11" s="119"/>
      <c r="U11" s="119"/>
    </row>
    <row r="12" customFormat="false" ht="15" hidden="false" customHeight="true" outlineLevel="0" collapsed="false">
      <c r="B12" s="111" t="s">
        <v>156</v>
      </c>
      <c r="C12" s="32" t="n">
        <v>833.3</v>
      </c>
      <c r="D12" s="32" t="n">
        <v>608.4</v>
      </c>
      <c r="E12" s="32" t="n">
        <v>53.6</v>
      </c>
      <c r="F12" s="32" t="n">
        <v>224.9</v>
      </c>
      <c r="G12" s="32" t="n">
        <v>375.9</v>
      </c>
      <c r="H12" s="32" t="n">
        <v>316.5</v>
      </c>
      <c r="I12" s="32" t="n">
        <v>29.8</v>
      </c>
      <c r="J12" s="32" t="n">
        <v>59.4</v>
      </c>
      <c r="K12" s="159"/>
      <c r="L12" s="160"/>
      <c r="M12" s="119"/>
      <c r="N12" s="119"/>
      <c r="O12" s="119"/>
      <c r="P12" s="161"/>
      <c r="Q12" s="119"/>
      <c r="R12" s="119"/>
      <c r="S12" s="119"/>
      <c r="T12" s="119"/>
      <c r="U12" s="119"/>
    </row>
    <row r="13" customFormat="false" ht="15" hidden="false" customHeight="true" outlineLevel="0" collapsed="false">
      <c r="B13" s="111" t="s">
        <v>157</v>
      </c>
      <c r="C13" s="32" t="n">
        <v>190.4</v>
      </c>
      <c r="D13" s="32" t="n">
        <v>28.2</v>
      </c>
      <c r="E13" s="32" t="n">
        <v>8.9</v>
      </c>
      <c r="F13" s="32" t="n">
        <v>162.2</v>
      </c>
      <c r="G13" s="32" t="n">
        <v>89.1</v>
      </c>
      <c r="H13" s="32" t="n">
        <v>18.2</v>
      </c>
      <c r="I13" s="32" t="n">
        <v>6.7</v>
      </c>
      <c r="J13" s="32" t="n">
        <v>70.9</v>
      </c>
      <c r="K13" s="159"/>
      <c r="L13" s="160"/>
      <c r="M13" s="119"/>
      <c r="N13" s="119"/>
      <c r="O13" s="119"/>
      <c r="P13" s="161"/>
      <c r="Q13" s="119"/>
      <c r="R13" s="119"/>
      <c r="S13" s="119"/>
      <c r="T13" s="119"/>
      <c r="U13" s="119"/>
    </row>
    <row r="14" customFormat="false" ht="15" hidden="false" customHeight="true" outlineLevel="0" collapsed="false">
      <c r="B14" s="111" t="s">
        <v>158</v>
      </c>
      <c r="C14" s="32" t="n">
        <v>1625.2</v>
      </c>
      <c r="D14" s="32" t="n">
        <v>1116.8</v>
      </c>
      <c r="E14" s="32" t="n">
        <v>298.6</v>
      </c>
      <c r="F14" s="32" t="n">
        <v>508.4</v>
      </c>
      <c r="G14" s="32" t="n">
        <v>886</v>
      </c>
      <c r="H14" s="32" t="n">
        <v>632.4</v>
      </c>
      <c r="I14" s="32" t="n">
        <v>170</v>
      </c>
      <c r="J14" s="32" t="n">
        <v>253.6</v>
      </c>
      <c r="K14" s="159"/>
      <c r="L14" s="160"/>
      <c r="M14" s="119"/>
      <c r="N14" s="119"/>
      <c r="O14" s="119"/>
      <c r="P14" s="161"/>
      <c r="Q14" s="119"/>
      <c r="R14" s="119"/>
      <c r="S14" s="119"/>
      <c r="T14" s="119"/>
      <c r="U14" s="119"/>
    </row>
    <row r="15" customFormat="false" ht="15" hidden="false" customHeight="true" outlineLevel="0" collapsed="false">
      <c r="B15" s="111" t="s">
        <v>159</v>
      </c>
      <c r="C15" s="32" t="n">
        <v>376.1</v>
      </c>
      <c r="D15" s="32" t="n">
        <v>163</v>
      </c>
      <c r="E15" s="32" t="n">
        <v>26.8</v>
      </c>
      <c r="F15" s="32" t="n">
        <v>213.1</v>
      </c>
      <c r="G15" s="32" t="n">
        <v>162.6</v>
      </c>
      <c r="H15" s="32" t="n">
        <v>93.1</v>
      </c>
      <c r="I15" s="32" t="n">
        <v>14.4</v>
      </c>
      <c r="J15" s="32" t="n">
        <v>69.5</v>
      </c>
      <c r="K15" s="159"/>
      <c r="L15" s="160"/>
      <c r="M15" s="119"/>
      <c r="N15" s="119"/>
      <c r="O15" s="119"/>
      <c r="P15" s="161"/>
      <c r="Q15" s="119"/>
      <c r="R15" s="119"/>
      <c r="S15" s="119"/>
      <c r="T15" s="119"/>
      <c r="U15" s="119"/>
    </row>
    <row r="16" customFormat="false" ht="15" hidden="false" customHeight="true" outlineLevel="0" collapsed="false">
      <c r="B16" s="111" t="s">
        <v>160</v>
      </c>
      <c r="C16" s="32" t="n">
        <v>1155.4</v>
      </c>
      <c r="D16" s="32" t="n">
        <v>893.2</v>
      </c>
      <c r="E16" s="32" t="n">
        <v>136.6</v>
      </c>
      <c r="F16" s="32" t="n">
        <v>262.2</v>
      </c>
      <c r="G16" s="32" t="n">
        <v>563</v>
      </c>
      <c r="H16" s="32" t="n">
        <v>475.8</v>
      </c>
      <c r="I16" s="32" t="n">
        <v>62.9</v>
      </c>
      <c r="J16" s="32" t="n">
        <v>87.2</v>
      </c>
      <c r="K16" s="159"/>
      <c r="L16" s="160"/>
      <c r="M16" s="119"/>
      <c r="N16" s="119"/>
      <c r="O16" s="119"/>
      <c r="P16" s="161"/>
      <c r="Q16" s="119"/>
      <c r="R16" s="119"/>
      <c r="S16" s="119"/>
      <c r="T16" s="119"/>
      <c r="U16" s="119"/>
    </row>
    <row r="17" customFormat="false" ht="15" hidden="false" customHeight="true" outlineLevel="0" collapsed="false">
      <c r="B17" s="111" t="s">
        <v>161</v>
      </c>
      <c r="C17" s="32" t="n">
        <v>1672.2</v>
      </c>
      <c r="D17" s="32" t="n">
        <v>1243</v>
      </c>
      <c r="E17" s="32" t="n">
        <v>391.2</v>
      </c>
      <c r="F17" s="32" t="n">
        <v>429.2</v>
      </c>
      <c r="G17" s="32" t="n">
        <v>798.9</v>
      </c>
      <c r="H17" s="32" t="n">
        <v>627.8</v>
      </c>
      <c r="I17" s="32" t="n">
        <v>185.4</v>
      </c>
      <c r="J17" s="32" t="n">
        <v>171.1</v>
      </c>
      <c r="K17" s="159"/>
      <c r="L17" s="160"/>
      <c r="M17" s="119"/>
      <c r="N17" s="119"/>
      <c r="O17" s="119"/>
      <c r="P17" s="161"/>
      <c r="Q17" s="119"/>
      <c r="R17" s="119"/>
      <c r="S17" s="119"/>
      <c r="T17" s="119"/>
      <c r="U17" s="119"/>
    </row>
    <row r="18" customFormat="false" ht="15" hidden="false" customHeight="true" outlineLevel="0" collapsed="false">
      <c r="B18" s="111" t="s">
        <v>162</v>
      </c>
      <c r="C18" s="32" t="n">
        <v>844</v>
      </c>
      <c r="D18" s="32" t="n">
        <v>618.5</v>
      </c>
      <c r="E18" s="32" t="n">
        <v>191.8</v>
      </c>
      <c r="F18" s="32" t="n">
        <v>225.5</v>
      </c>
      <c r="G18" s="32" t="n">
        <v>413.2</v>
      </c>
      <c r="H18" s="32" t="n">
        <v>318.5</v>
      </c>
      <c r="I18" s="32" t="n">
        <v>102.1</v>
      </c>
      <c r="J18" s="32" t="n">
        <v>94.7</v>
      </c>
      <c r="K18" s="159"/>
      <c r="L18" s="160"/>
      <c r="M18" s="119"/>
      <c r="N18" s="119"/>
      <c r="O18" s="119"/>
      <c r="P18" s="161"/>
      <c r="Q18" s="119"/>
      <c r="R18" s="119"/>
      <c r="S18" s="119"/>
      <c r="T18" s="119"/>
      <c r="U18" s="119"/>
    </row>
    <row r="19" customFormat="false" ht="15" hidden="false" customHeight="true" outlineLevel="0" collapsed="false">
      <c r="B19" s="111" t="s">
        <v>163</v>
      </c>
      <c r="C19" s="32" t="n">
        <v>628.7</v>
      </c>
      <c r="D19" s="32" t="n">
        <v>307.9</v>
      </c>
      <c r="E19" s="32" t="n">
        <v>46.5</v>
      </c>
      <c r="F19" s="32" t="n">
        <v>320.8</v>
      </c>
      <c r="G19" s="32" t="n">
        <v>303.7</v>
      </c>
      <c r="H19" s="32" t="n">
        <v>184.2</v>
      </c>
      <c r="I19" s="32" t="n">
        <v>29.5</v>
      </c>
      <c r="J19" s="32" t="n">
        <v>119.5</v>
      </c>
      <c r="K19" s="159"/>
      <c r="L19" s="160"/>
      <c r="M19" s="119"/>
      <c r="N19" s="119"/>
      <c r="O19" s="119"/>
      <c r="P19" s="161"/>
      <c r="Q19" s="119"/>
      <c r="R19" s="119"/>
      <c r="S19" s="119"/>
      <c r="T19" s="119"/>
      <c r="U19" s="119"/>
    </row>
    <row r="20" customFormat="false" ht="15" hidden="false" customHeight="true" outlineLevel="0" collapsed="false">
      <c r="B20" s="111" t="s">
        <v>164</v>
      </c>
      <c r="C20" s="32" t="n">
        <v>1563.7</v>
      </c>
      <c r="D20" s="32" t="n">
        <v>998.4</v>
      </c>
      <c r="E20" s="32" t="n">
        <v>318.2</v>
      </c>
      <c r="F20" s="32" t="n">
        <v>565.3</v>
      </c>
      <c r="G20" s="32" t="n">
        <v>947.9</v>
      </c>
      <c r="H20" s="32" t="n">
        <v>564.1</v>
      </c>
      <c r="I20" s="32" t="n">
        <v>179.4</v>
      </c>
      <c r="J20" s="32" t="n">
        <v>383.8</v>
      </c>
      <c r="K20" s="159"/>
      <c r="L20" s="160"/>
      <c r="M20" s="119"/>
      <c r="N20" s="119"/>
      <c r="O20" s="119"/>
      <c r="P20" s="161"/>
      <c r="Q20" s="119"/>
      <c r="R20" s="119"/>
      <c r="S20" s="119"/>
      <c r="T20" s="119"/>
      <c r="U20" s="119"/>
    </row>
    <row r="21" customFormat="false" ht="15" hidden="false" customHeight="true" outlineLevel="0" collapsed="false">
      <c r="B21" s="111" t="s">
        <v>165</v>
      </c>
      <c r="C21" s="32" t="n">
        <v>1850</v>
      </c>
      <c r="D21" s="32" t="n">
        <v>1340.2</v>
      </c>
      <c r="E21" s="32" t="n">
        <v>391.9</v>
      </c>
      <c r="F21" s="32" t="n">
        <v>509.8</v>
      </c>
      <c r="G21" s="32" t="n">
        <v>1190.6</v>
      </c>
      <c r="H21" s="32" t="n">
        <v>858.2</v>
      </c>
      <c r="I21" s="32" t="n">
        <v>249</v>
      </c>
      <c r="J21" s="32" t="n">
        <v>332.4</v>
      </c>
      <c r="K21" s="159"/>
      <c r="L21" s="160"/>
      <c r="M21" s="119"/>
      <c r="N21" s="119"/>
      <c r="O21" s="119"/>
      <c r="P21" s="161"/>
      <c r="Q21" s="119"/>
      <c r="R21" s="119"/>
      <c r="S21" s="119"/>
      <c r="T21" s="119"/>
      <c r="U21" s="119"/>
    </row>
    <row r="22" customFormat="false" ht="15" hidden="false" customHeight="true" outlineLevel="0" collapsed="false">
      <c r="B22" s="111" t="s">
        <v>166</v>
      </c>
      <c r="C22" s="32" t="n">
        <v>1718.8</v>
      </c>
      <c r="D22" s="32" t="n">
        <v>1308.6</v>
      </c>
      <c r="E22" s="32" t="n">
        <v>214.5</v>
      </c>
      <c r="F22" s="32" t="n">
        <v>410.2</v>
      </c>
      <c r="G22" s="32" t="n">
        <v>952.1</v>
      </c>
      <c r="H22" s="32" t="n">
        <v>739.3</v>
      </c>
      <c r="I22" s="32" t="n">
        <v>120.5</v>
      </c>
      <c r="J22" s="32" t="n">
        <v>212.8</v>
      </c>
      <c r="K22" s="159"/>
      <c r="L22" s="160"/>
      <c r="M22" s="119"/>
      <c r="N22" s="119"/>
      <c r="O22" s="119"/>
      <c r="P22" s="161"/>
      <c r="Q22" s="119"/>
      <c r="R22" s="119"/>
      <c r="S22" s="119"/>
      <c r="T22" s="119"/>
      <c r="U22" s="119"/>
    </row>
    <row r="23" customFormat="false" ht="15" hidden="false" customHeight="true" outlineLevel="0" collapsed="false">
      <c r="B23" s="111" t="s">
        <v>167</v>
      </c>
      <c r="C23" s="32" t="n">
        <v>542.7</v>
      </c>
      <c r="D23" s="32" t="n">
        <v>250.3</v>
      </c>
      <c r="E23" s="32" t="n">
        <v>28.9</v>
      </c>
      <c r="F23" s="32" t="n">
        <v>292.4</v>
      </c>
      <c r="G23" s="32" t="n">
        <v>258.9</v>
      </c>
      <c r="H23" s="32" t="n">
        <v>137.7</v>
      </c>
      <c r="I23" s="32" t="n">
        <v>18.6</v>
      </c>
      <c r="J23" s="32" t="n">
        <v>121.2</v>
      </c>
      <c r="K23" s="159"/>
      <c r="L23" s="160"/>
      <c r="M23" s="119"/>
      <c r="N23" s="119"/>
      <c r="O23" s="119"/>
      <c r="P23" s="161"/>
      <c r="Q23" s="119"/>
      <c r="R23" s="119"/>
      <c r="S23" s="119"/>
      <c r="T23" s="119"/>
      <c r="U23" s="119"/>
    </row>
    <row r="24" customFormat="false" ht="15" hidden="false" customHeight="true" outlineLevel="0" collapsed="false">
      <c r="B24" s="111" t="s">
        <v>168</v>
      </c>
      <c r="C24" s="32" t="n">
        <v>1090</v>
      </c>
      <c r="D24" s="32" t="n">
        <v>905.1</v>
      </c>
      <c r="E24" s="32" t="n">
        <v>105.7</v>
      </c>
      <c r="F24" s="32" t="n">
        <v>184.9</v>
      </c>
      <c r="G24" s="32" t="n">
        <v>635.1</v>
      </c>
      <c r="H24" s="32" t="n">
        <v>574</v>
      </c>
      <c r="I24" s="32" t="n">
        <v>64.3</v>
      </c>
      <c r="J24" s="32" t="n">
        <v>61.1</v>
      </c>
      <c r="K24" s="159"/>
      <c r="L24" s="160"/>
      <c r="M24" s="119"/>
      <c r="N24" s="119"/>
      <c r="O24" s="119"/>
      <c r="P24" s="161"/>
      <c r="Q24" s="119"/>
      <c r="R24" s="119"/>
      <c r="S24" s="119"/>
      <c r="T24" s="119"/>
      <c r="U24" s="119"/>
    </row>
    <row r="25" customFormat="false" ht="15" hidden="false" customHeight="true" outlineLevel="0" collapsed="false">
      <c r="B25" s="111" t="s">
        <v>169</v>
      </c>
      <c r="C25" s="32" t="n">
        <v>803</v>
      </c>
      <c r="D25" s="32" t="n">
        <v>546.9</v>
      </c>
      <c r="E25" s="32" t="n">
        <v>66.5</v>
      </c>
      <c r="F25" s="32" t="n">
        <v>256.1</v>
      </c>
      <c r="G25" s="32" t="n">
        <v>483.5</v>
      </c>
      <c r="H25" s="32" t="n">
        <v>352.6</v>
      </c>
      <c r="I25" s="32" t="n">
        <v>44.9</v>
      </c>
      <c r="J25" s="32" t="n">
        <v>130.9</v>
      </c>
      <c r="K25" s="159"/>
      <c r="L25" s="160"/>
      <c r="M25" s="119"/>
      <c r="N25" s="119"/>
      <c r="O25" s="119"/>
      <c r="P25" s="161"/>
      <c r="Q25" s="119"/>
      <c r="R25" s="119"/>
      <c r="S25" s="119"/>
      <c r="T25" s="119"/>
      <c r="U25" s="119"/>
    </row>
    <row r="26" customFormat="false" ht="15" hidden="false" customHeight="true" outlineLevel="0" collapsed="false">
      <c r="B26" s="111" t="s">
        <v>170</v>
      </c>
      <c r="C26" s="32" t="n">
        <v>1727</v>
      </c>
      <c r="D26" s="32" t="n">
        <v>1250.2</v>
      </c>
      <c r="E26" s="32" t="n">
        <v>220.8</v>
      </c>
      <c r="F26" s="32" t="n">
        <v>476.8</v>
      </c>
      <c r="G26" s="32" t="n">
        <v>999.7</v>
      </c>
      <c r="H26" s="32" t="n">
        <v>724.1</v>
      </c>
      <c r="I26" s="32" t="n">
        <v>142.3</v>
      </c>
      <c r="J26" s="32" t="n">
        <v>275.6</v>
      </c>
      <c r="K26" s="159"/>
      <c r="L26" s="160"/>
      <c r="M26" s="119"/>
      <c r="N26" s="119"/>
      <c r="O26" s="119"/>
      <c r="P26" s="161"/>
      <c r="Q26" s="119"/>
      <c r="R26" s="119"/>
      <c r="S26" s="119"/>
      <c r="T26" s="119"/>
      <c r="U26" s="119"/>
    </row>
    <row r="27" customFormat="false" ht="15" hidden="false" customHeight="true" outlineLevel="0" collapsed="false">
      <c r="B27" s="111" t="s">
        <v>171</v>
      </c>
      <c r="C27" s="32" t="n">
        <v>1429.2</v>
      </c>
      <c r="D27" s="32" t="n">
        <v>829.7</v>
      </c>
      <c r="E27" s="32" t="n">
        <v>218.7</v>
      </c>
      <c r="F27" s="32" t="n">
        <v>599.5</v>
      </c>
      <c r="G27" s="32" t="n">
        <v>772.7</v>
      </c>
      <c r="H27" s="32" t="n">
        <v>407.5</v>
      </c>
      <c r="I27" s="32" t="n">
        <v>111.2</v>
      </c>
      <c r="J27" s="32" t="n">
        <v>365.2</v>
      </c>
      <c r="K27" s="159"/>
      <c r="L27" s="160"/>
      <c r="M27" s="119"/>
      <c r="N27" s="119"/>
      <c r="O27" s="119"/>
      <c r="P27" s="161"/>
      <c r="Q27" s="119"/>
      <c r="R27" s="119"/>
      <c r="S27" s="119"/>
      <c r="T27" s="119"/>
      <c r="U27" s="119"/>
    </row>
    <row r="28" customFormat="false" ht="15" hidden="false" customHeight="true" outlineLevel="0" collapsed="false">
      <c r="B28" s="111" t="s">
        <v>172</v>
      </c>
      <c r="C28" s="32" t="n">
        <v>1123.2</v>
      </c>
      <c r="D28" s="32" t="n">
        <v>866.8</v>
      </c>
      <c r="E28" s="32" t="n">
        <v>124.1</v>
      </c>
      <c r="F28" s="32" t="n">
        <v>256.4</v>
      </c>
      <c r="G28" s="32" t="n">
        <v>547.1</v>
      </c>
      <c r="H28" s="32" t="n">
        <v>451.1</v>
      </c>
      <c r="I28" s="32" t="n">
        <v>67.1</v>
      </c>
      <c r="J28" s="32" t="n">
        <v>96</v>
      </c>
      <c r="K28" s="159"/>
      <c r="L28" s="160"/>
      <c r="M28" s="119"/>
      <c r="N28" s="119"/>
      <c r="O28" s="119"/>
      <c r="P28" s="161"/>
      <c r="Q28" s="119"/>
      <c r="R28" s="119"/>
      <c r="S28" s="119"/>
      <c r="T28" s="119"/>
      <c r="U28" s="119"/>
    </row>
    <row r="29" customFormat="false" ht="15" hidden="false" customHeight="true" outlineLevel="0" collapsed="false">
      <c r="B29" s="111" t="s">
        <v>173</v>
      </c>
      <c r="C29" s="32" t="n">
        <v>1200.4</v>
      </c>
      <c r="D29" s="32" t="n">
        <v>963.2</v>
      </c>
      <c r="E29" s="32" t="n">
        <v>135.6</v>
      </c>
      <c r="F29" s="32" t="n">
        <v>237.2</v>
      </c>
      <c r="G29" s="32" t="n">
        <v>638.8</v>
      </c>
      <c r="H29" s="32" t="n">
        <v>536.2</v>
      </c>
      <c r="I29" s="32" t="n">
        <v>72.5</v>
      </c>
      <c r="J29" s="32" t="n">
        <v>102.6</v>
      </c>
      <c r="K29" s="159"/>
      <c r="L29" s="160"/>
      <c r="M29" s="119"/>
      <c r="N29" s="119"/>
      <c r="O29" s="119"/>
      <c r="P29" s="161"/>
      <c r="Q29" s="119"/>
      <c r="R29" s="119"/>
      <c r="S29" s="119"/>
      <c r="T29" s="119"/>
      <c r="U29" s="119"/>
    </row>
    <row r="30" customFormat="false" ht="15" hidden="false" customHeight="true" outlineLevel="0" collapsed="false">
      <c r="B30" s="111" t="s">
        <v>174</v>
      </c>
      <c r="C30" s="32" t="n">
        <v>305.1</v>
      </c>
      <c r="D30" s="32" t="n">
        <v>127.5</v>
      </c>
      <c r="E30" s="32" t="n">
        <v>25.4</v>
      </c>
      <c r="F30" s="32" t="n">
        <v>177.6</v>
      </c>
      <c r="G30" s="32" t="n">
        <v>127.6</v>
      </c>
      <c r="H30" s="32" t="n">
        <v>53.4</v>
      </c>
      <c r="I30" s="32" t="n">
        <v>9</v>
      </c>
      <c r="J30" s="32" t="n">
        <v>74.2</v>
      </c>
      <c r="K30" s="159"/>
      <c r="L30" s="160"/>
      <c r="M30" s="119"/>
      <c r="N30" s="119"/>
      <c r="O30" s="119"/>
      <c r="P30" s="161"/>
      <c r="Q30" s="119"/>
      <c r="R30" s="119"/>
      <c r="S30" s="119"/>
      <c r="T30" s="119"/>
      <c r="U30" s="119"/>
    </row>
    <row r="31" customFormat="false" ht="15" hidden="false" customHeight="true" outlineLevel="0" collapsed="false">
      <c r="B31" s="111" t="s">
        <v>175</v>
      </c>
      <c r="C31" s="32" t="n">
        <v>1131.4</v>
      </c>
      <c r="D31" s="32" t="n">
        <v>921.7</v>
      </c>
      <c r="E31" s="32" t="n">
        <v>88.2</v>
      </c>
      <c r="F31" s="32" t="n">
        <v>209.7</v>
      </c>
      <c r="G31" s="32" t="n">
        <v>658.3</v>
      </c>
      <c r="H31" s="32" t="n">
        <v>602.6</v>
      </c>
      <c r="I31" s="32" t="n">
        <v>55.9</v>
      </c>
      <c r="J31" s="32" t="n">
        <v>55.7</v>
      </c>
      <c r="K31" s="159"/>
      <c r="L31" s="160"/>
      <c r="M31" s="119"/>
      <c r="N31" s="119"/>
      <c r="O31" s="119"/>
      <c r="P31" s="161"/>
      <c r="Q31" s="119"/>
      <c r="R31" s="119"/>
      <c r="S31" s="119"/>
      <c r="T31" s="119"/>
      <c r="U31" s="119"/>
    </row>
    <row r="32" customFormat="false" ht="7.5" hidden="false" customHeight="true" outlineLevel="0" collapsed="false">
      <c r="C32" s="162"/>
      <c r="D32" s="162"/>
      <c r="E32" s="30"/>
      <c r="F32" s="30"/>
      <c r="G32" s="30"/>
      <c r="H32" s="30"/>
      <c r="I32" s="35"/>
      <c r="J32" s="30"/>
      <c r="K32" s="159"/>
      <c r="L32" s="108"/>
      <c r="M32" s="119"/>
      <c r="N32" s="119"/>
      <c r="O32" s="119"/>
      <c r="P32" s="163"/>
      <c r="Q32" s="119"/>
      <c r="R32" s="119"/>
      <c r="S32" s="119"/>
      <c r="T32" s="119"/>
      <c r="U32" s="119"/>
    </row>
    <row r="33" s="128" customFormat="true" ht="12.75" hidden="false" customHeight="false" outlineLevel="0" collapsed="false">
      <c r="A33" s="164" t="s">
        <v>197</v>
      </c>
      <c r="B33" s="164"/>
      <c r="C33" s="44" t="n">
        <v>27573.1</v>
      </c>
      <c r="D33" s="44" t="n">
        <v>19265.4</v>
      </c>
      <c r="E33" s="44" t="n">
        <v>3949.5</v>
      </c>
      <c r="F33" s="44" t="n">
        <v>8307.7</v>
      </c>
      <c r="G33" s="44" t="n">
        <v>15681.6</v>
      </c>
      <c r="H33" s="44" t="n">
        <v>11567.2</v>
      </c>
      <c r="I33" s="44" t="n">
        <v>2367</v>
      </c>
      <c r="J33" s="44" t="n">
        <v>4114.4</v>
      </c>
      <c r="K33" s="165"/>
      <c r="L33" s="166"/>
      <c r="M33" s="166"/>
      <c r="N33" s="166"/>
      <c r="O33" s="166"/>
      <c r="P33" s="167"/>
      <c r="Q33" s="166"/>
      <c r="R33" s="166"/>
      <c r="S33" s="166"/>
      <c r="T33" s="166"/>
      <c r="U33" s="166"/>
    </row>
    <row r="34" customFormat="false" ht="9.75" hidden="false" customHeight="true" outlineLevel="0" collapsed="false">
      <c r="C34" s="168"/>
      <c r="D34" s="168"/>
      <c r="E34" s="168"/>
      <c r="F34" s="168"/>
      <c r="G34" s="168"/>
      <c r="H34" s="168"/>
      <c r="I34" s="168"/>
      <c r="J34" s="168"/>
    </row>
    <row r="35" customFormat="false" ht="15.75" hidden="false" customHeight="false" outlineLevel="0" collapsed="false">
      <c r="C35" s="133"/>
      <c r="D35" s="133"/>
      <c r="E35" s="133"/>
      <c r="F35" s="133"/>
      <c r="G35" s="133"/>
      <c r="H35" s="133"/>
      <c r="I35" s="133"/>
      <c r="J35" s="133"/>
    </row>
  </sheetData>
  <mergeCells count="13">
    <mergeCell ref="A1:J1"/>
    <mergeCell ref="A2:J2"/>
    <mergeCell ref="A3:J3"/>
    <mergeCell ref="A4:B6"/>
    <mergeCell ref="C4:F4"/>
    <mergeCell ref="G4:J4"/>
    <mergeCell ref="C5:C6"/>
    <mergeCell ref="D5:E5"/>
    <mergeCell ref="F5:F6"/>
    <mergeCell ref="G5:G6"/>
    <mergeCell ref="H5:I5"/>
    <mergeCell ref="J5:J6"/>
    <mergeCell ref="A33:B33"/>
  </mergeCells>
  <conditionalFormatting sqref="L7:L31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1.32013888888889" right="0.8" top="0.2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7.7"/>
    <col collapsed="false" customWidth="true" hidden="false" outlineLevel="0" max="10" min="3" style="111" width="11.28"/>
    <col collapsed="false" customWidth="false" hidden="false" outlineLevel="0" max="257" min="11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</row>
    <row r="2" s="150" customFormat="true" ht="1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.75" hidden="false" customHeight="false" outlineLevel="0" collapsed="false">
      <c r="A3" s="152" t="s">
        <v>19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0.1" hidden="false" customHeight="true" outlineLevel="0" collapsed="false">
      <c r="A4" s="153"/>
      <c r="B4" s="153"/>
      <c r="C4" s="154" t="s">
        <v>73</v>
      </c>
      <c r="D4" s="154"/>
      <c r="E4" s="154"/>
      <c r="F4" s="154"/>
      <c r="G4" s="154" t="s">
        <v>130</v>
      </c>
      <c r="H4" s="154"/>
      <c r="I4" s="154"/>
      <c r="J4" s="154"/>
    </row>
    <row r="5" customFormat="false" ht="27" hidden="false" customHeight="true" outlineLevel="0" collapsed="false">
      <c r="A5" s="153"/>
      <c r="B5" s="153"/>
      <c r="C5" s="4" t="s">
        <v>192</v>
      </c>
      <c r="D5" s="4" t="s">
        <v>193</v>
      </c>
      <c r="E5" s="4"/>
      <c r="F5" s="4" t="s">
        <v>198</v>
      </c>
      <c r="G5" s="4" t="s">
        <v>192</v>
      </c>
      <c r="H5" s="4" t="s">
        <v>193</v>
      </c>
      <c r="I5" s="4"/>
      <c r="J5" s="4" t="s">
        <v>198</v>
      </c>
    </row>
    <row r="6" s="1" customFormat="true" ht="39" hidden="false" customHeight="true" outlineLevel="0" collapsed="false">
      <c r="A6" s="153"/>
      <c r="B6" s="153"/>
      <c r="C6" s="4"/>
      <c r="D6" s="4" t="s">
        <v>195</v>
      </c>
      <c r="E6" s="4" t="s">
        <v>196</v>
      </c>
      <c r="F6" s="4"/>
      <c r="G6" s="4"/>
      <c r="H6" s="4" t="s">
        <v>195</v>
      </c>
      <c r="I6" s="4" t="s">
        <v>196</v>
      </c>
      <c r="J6" s="4"/>
    </row>
    <row r="7" s="155" customFormat="true" ht="15" hidden="false" customHeight="true" outlineLevel="0" collapsed="false">
      <c r="A7" s="155" t="s">
        <v>151</v>
      </c>
      <c r="C7" s="44" t="n">
        <v>8437.4</v>
      </c>
      <c r="D7" s="44" t="n">
        <v>7230.9</v>
      </c>
      <c r="E7" s="44" t="n">
        <v>1614.2</v>
      </c>
      <c r="F7" s="44" t="n">
        <v>1206.5</v>
      </c>
      <c r="G7" s="44" t="n">
        <v>2101.2</v>
      </c>
      <c r="H7" s="44" t="n">
        <v>886.9</v>
      </c>
      <c r="I7" s="44" t="n">
        <v>82.2</v>
      </c>
      <c r="J7" s="44" t="n">
        <v>1214.3</v>
      </c>
      <c r="K7" s="140"/>
    </row>
    <row r="8" customFormat="false" ht="15" hidden="false" customHeight="true" outlineLevel="0" collapsed="false">
      <c r="B8" s="111" t="s">
        <v>152</v>
      </c>
      <c r="C8" s="32" t="n">
        <v>505.3</v>
      </c>
      <c r="D8" s="32" t="n">
        <v>476.5</v>
      </c>
      <c r="E8" s="32" t="n">
        <v>94.6</v>
      </c>
      <c r="F8" s="32" t="n">
        <v>28.8</v>
      </c>
      <c r="G8" s="32" t="n">
        <v>144.8</v>
      </c>
      <c r="H8" s="32" t="n">
        <v>58</v>
      </c>
      <c r="I8" s="32" t="n">
        <v>6.1</v>
      </c>
      <c r="J8" s="32" t="n">
        <v>86.8</v>
      </c>
      <c r="K8" s="119"/>
    </row>
    <row r="9" customFormat="false" ht="15" hidden="false" customHeight="true" outlineLevel="0" collapsed="false">
      <c r="B9" s="111" t="s">
        <v>153</v>
      </c>
      <c r="C9" s="32" t="n">
        <v>77.3</v>
      </c>
      <c r="D9" s="32" t="n">
        <v>69.1</v>
      </c>
      <c r="E9" s="32" t="n">
        <v>16</v>
      </c>
      <c r="F9" s="32" t="n">
        <v>8.2</v>
      </c>
      <c r="G9" s="32" t="n">
        <v>101.6</v>
      </c>
      <c r="H9" s="32" t="n">
        <v>29.2</v>
      </c>
      <c r="I9" s="32" t="n">
        <v>3.3</v>
      </c>
      <c r="J9" s="32" t="n">
        <v>72.4</v>
      </c>
      <c r="K9" s="119"/>
    </row>
    <row r="10" customFormat="false" ht="15" hidden="false" customHeight="true" outlineLevel="0" collapsed="false">
      <c r="B10" s="111" t="s">
        <v>154</v>
      </c>
      <c r="C10" s="32" t="n">
        <v>619.7</v>
      </c>
      <c r="D10" s="32" t="n">
        <v>532.7</v>
      </c>
      <c r="E10" s="32" t="n">
        <v>168.8</v>
      </c>
      <c r="F10" s="32" t="n">
        <v>87</v>
      </c>
      <c r="G10" s="32" t="n">
        <v>61.5</v>
      </c>
      <c r="H10" s="32" t="n">
        <v>31.4</v>
      </c>
      <c r="I10" s="32" t="n">
        <v>4.5</v>
      </c>
      <c r="J10" s="32" t="n">
        <v>30.1</v>
      </c>
      <c r="K10" s="119"/>
    </row>
    <row r="11" customFormat="false" ht="15" hidden="false" customHeight="true" outlineLevel="0" collapsed="false">
      <c r="B11" s="111" t="s">
        <v>155</v>
      </c>
      <c r="C11" s="32" t="n">
        <v>451.5</v>
      </c>
      <c r="D11" s="32" t="n">
        <v>323.1</v>
      </c>
      <c r="E11" s="32" t="n">
        <v>66.4</v>
      </c>
      <c r="F11" s="32" t="n">
        <v>128.4</v>
      </c>
      <c r="G11" s="32" t="n">
        <v>77.9</v>
      </c>
      <c r="H11" s="32" t="n">
        <v>51.8</v>
      </c>
      <c r="I11" s="32" t="n">
        <v>2.9</v>
      </c>
      <c r="J11" s="32" t="n">
        <v>26.1</v>
      </c>
      <c r="K11" s="119"/>
    </row>
    <row r="12" customFormat="false" ht="15" hidden="false" customHeight="true" outlineLevel="0" collapsed="false">
      <c r="B12" s="111" t="s">
        <v>156</v>
      </c>
      <c r="C12" s="32" t="n">
        <v>236.6</v>
      </c>
      <c r="D12" s="32" t="n">
        <v>232.6</v>
      </c>
      <c r="E12" s="32" t="n">
        <v>16.1</v>
      </c>
      <c r="F12" s="32" t="n">
        <v>4</v>
      </c>
      <c r="G12" s="32" t="n">
        <v>148.8</v>
      </c>
      <c r="H12" s="32" t="n">
        <v>53.4</v>
      </c>
      <c r="I12" s="32" t="n">
        <v>6.4</v>
      </c>
      <c r="J12" s="32" t="n">
        <v>95.4</v>
      </c>
      <c r="K12" s="119"/>
    </row>
    <row r="13" customFormat="false" ht="15" hidden="false" customHeight="true" outlineLevel="0" collapsed="false">
      <c r="B13" s="111" t="s">
        <v>157</v>
      </c>
      <c r="C13" s="32" t="n">
        <v>6.1</v>
      </c>
      <c r="D13" s="32" t="n">
        <v>5</v>
      </c>
      <c r="E13" s="32" t="n">
        <v>0.7</v>
      </c>
      <c r="F13" s="32" t="n">
        <v>1.1</v>
      </c>
      <c r="G13" s="32" t="n">
        <v>46.8</v>
      </c>
      <c r="H13" s="32" t="n">
        <v>4.5</v>
      </c>
      <c r="I13" s="32" t="n">
        <v>1.3</v>
      </c>
      <c r="J13" s="32" t="n">
        <v>42.3</v>
      </c>
      <c r="K13" s="119"/>
    </row>
    <row r="14" customFormat="false" ht="15" hidden="false" customHeight="true" outlineLevel="0" collapsed="false">
      <c r="B14" s="111" t="s">
        <v>158</v>
      </c>
      <c r="C14" s="32" t="n">
        <v>632.4</v>
      </c>
      <c r="D14" s="32" t="n">
        <v>453.5</v>
      </c>
      <c r="E14" s="32" t="n">
        <v>123.9</v>
      </c>
      <c r="F14" s="32" t="n">
        <v>178.9</v>
      </c>
      <c r="G14" s="32" t="n">
        <v>55.3</v>
      </c>
      <c r="H14" s="32" t="n">
        <v>28.3</v>
      </c>
      <c r="I14" s="32" t="n">
        <v>3.2</v>
      </c>
      <c r="J14" s="32" t="n">
        <v>27</v>
      </c>
      <c r="K14" s="119"/>
    </row>
    <row r="15" customFormat="false" ht="15" hidden="false" customHeight="true" outlineLevel="0" collapsed="false">
      <c r="B15" s="111" t="s">
        <v>159</v>
      </c>
      <c r="C15" s="32" t="n">
        <v>64.7</v>
      </c>
      <c r="D15" s="32" t="n">
        <v>63.7</v>
      </c>
      <c r="E15" s="32" t="n">
        <v>10.5</v>
      </c>
      <c r="F15" s="32" t="n">
        <v>1</v>
      </c>
      <c r="G15" s="32" t="n">
        <v>78.6</v>
      </c>
      <c r="H15" s="32" t="n">
        <v>5.7</v>
      </c>
      <c r="I15" s="32" t="n">
        <v>1.3</v>
      </c>
      <c r="J15" s="32" t="n">
        <v>72.9</v>
      </c>
      <c r="K15" s="119"/>
    </row>
    <row r="16" customFormat="false" ht="15" hidden="false" customHeight="true" outlineLevel="0" collapsed="false">
      <c r="B16" s="111" t="s">
        <v>160</v>
      </c>
      <c r="C16" s="32" t="n">
        <v>374.5</v>
      </c>
      <c r="D16" s="32" t="n">
        <v>356.3</v>
      </c>
      <c r="E16" s="32" t="n">
        <v>68.1</v>
      </c>
      <c r="F16" s="32" t="n">
        <v>18.2</v>
      </c>
      <c r="G16" s="32" t="n">
        <v>94.9</v>
      </c>
      <c r="H16" s="32" t="n">
        <v>55.7</v>
      </c>
      <c r="I16" s="32" t="n">
        <v>3.8</v>
      </c>
      <c r="J16" s="32" t="n">
        <v>39.2</v>
      </c>
      <c r="K16" s="119"/>
    </row>
    <row r="17" customFormat="false" ht="15" hidden="false" customHeight="true" outlineLevel="0" collapsed="false">
      <c r="B17" s="111" t="s">
        <v>161</v>
      </c>
      <c r="C17" s="32" t="n">
        <v>765.6</v>
      </c>
      <c r="D17" s="32" t="n">
        <v>595.6</v>
      </c>
      <c r="E17" s="32" t="n">
        <v>203.1</v>
      </c>
      <c r="F17" s="32" t="n">
        <v>170</v>
      </c>
      <c r="G17" s="32" t="n">
        <v>47.8</v>
      </c>
      <c r="H17" s="32" t="n">
        <v>18.5</v>
      </c>
      <c r="I17" s="32" t="n">
        <v>2.6</v>
      </c>
      <c r="J17" s="32" t="n">
        <v>29.3</v>
      </c>
      <c r="K17" s="119"/>
    </row>
    <row r="18" customFormat="false" ht="15" hidden="false" customHeight="true" outlineLevel="0" collapsed="false">
      <c r="B18" s="111" t="s">
        <v>162</v>
      </c>
      <c r="C18" s="32" t="n">
        <v>347.5</v>
      </c>
      <c r="D18" s="32" t="n">
        <v>277.1</v>
      </c>
      <c r="E18" s="32" t="n">
        <v>86.3</v>
      </c>
      <c r="F18" s="32" t="n">
        <v>70.4</v>
      </c>
      <c r="G18" s="32" t="n">
        <v>38.5</v>
      </c>
      <c r="H18" s="32" t="n">
        <v>22.3</v>
      </c>
      <c r="I18" s="32" t="n">
        <v>3.2</v>
      </c>
      <c r="J18" s="32" t="n">
        <v>16.2</v>
      </c>
      <c r="K18" s="119"/>
    </row>
    <row r="19" customFormat="false" ht="15" hidden="false" customHeight="true" outlineLevel="0" collapsed="false">
      <c r="B19" s="111" t="s">
        <v>163</v>
      </c>
      <c r="C19" s="32" t="n">
        <v>108.2</v>
      </c>
      <c r="D19" s="32" t="n">
        <v>107.6</v>
      </c>
      <c r="E19" s="32" t="n">
        <v>13.2</v>
      </c>
      <c r="F19" s="32" t="n">
        <v>0.6</v>
      </c>
      <c r="G19" s="32" t="n">
        <v>97.2</v>
      </c>
      <c r="H19" s="32" t="n">
        <v>12.6</v>
      </c>
      <c r="I19" s="32" t="n">
        <v>2.8</v>
      </c>
      <c r="J19" s="32" t="n">
        <v>84.6</v>
      </c>
      <c r="K19" s="119"/>
    </row>
    <row r="20" customFormat="false" ht="15" hidden="false" customHeight="true" outlineLevel="0" collapsed="false">
      <c r="B20" s="111" t="s">
        <v>164</v>
      </c>
      <c r="C20" s="32" t="n">
        <v>521.3</v>
      </c>
      <c r="D20" s="32" t="n">
        <v>408.6</v>
      </c>
      <c r="E20" s="32" t="n">
        <v>135.4</v>
      </c>
      <c r="F20" s="32" t="n">
        <v>112.7</v>
      </c>
      <c r="G20" s="32" t="n">
        <v>53.7</v>
      </c>
      <c r="H20" s="32" t="n">
        <v>20.3</v>
      </c>
      <c r="I20" s="32" t="n">
        <v>2.2</v>
      </c>
      <c r="J20" s="32" t="n">
        <v>33.4</v>
      </c>
      <c r="K20" s="119"/>
    </row>
    <row r="21" customFormat="false" ht="15" hidden="false" customHeight="true" outlineLevel="0" collapsed="false">
      <c r="B21" s="111" t="s">
        <v>165</v>
      </c>
      <c r="C21" s="32" t="n">
        <v>507.3</v>
      </c>
      <c r="D21" s="32" t="n">
        <v>433.4</v>
      </c>
      <c r="E21" s="32" t="n">
        <v>138.1</v>
      </c>
      <c r="F21" s="32" t="n">
        <v>73.9</v>
      </c>
      <c r="G21" s="32" t="n">
        <v>76.5</v>
      </c>
      <c r="H21" s="32" t="n">
        <v>44.4</v>
      </c>
      <c r="I21" s="32" t="n">
        <v>3.8</v>
      </c>
      <c r="J21" s="32" t="n">
        <v>32.1</v>
      </c>
      <c r="K21" s="119"/>
    </row>
    <row r="22" customFormat="false" ht="15" hidden="false" customHeight="true" outlineLevel="0" collapsed="false">
      <c r="B22" s="111" t="s">
        <v>166</v>
      </c>
      <c r="C22" s="32" t="n">
        <v>545.8</v>
      </c>
      <c r="D22" s="32" t="n">
        <v>470</v>
      </c>
      <c r="E22" s="32" t="n">
        <v>90</v>
      </c>
      <c r="F22" s="32" t="n">
        <v>75.8</v>
      </c>
      <c r="G22" s="32" t="n">
        <v>135.7</v>
      </c>
      <c r="H22" s="32" t="n">
        <v>97.4</v>
      </c>
      <c r="I22" s="32" t="n">
        <v>3.7</v>
      </c>
      <c r="J22" s="32" t="n">
        <v>38.3</v>
      </c>
      <c r="K22" s="119"/>
    </row>
    <row r="23" customFormat="false" ht="15" hidden="false" customHeight="true" outlineLevel="0" collapsed="false">
      <c r="B23" s="111" t="s">
        <v>167</v>
      </c>
      <c r="C23" s="32" t="n">
        <v>95.1</v>
      </c>
      <c r="D23" s="32" t="n">
        <v>92.2</v>
      </c>
      <c r="E23" s="32" t="n">
        <v>7.4</v>
      </c>
      <c r="F23" s="32" t="n">
        <v>2.9</v>
      </c>
      <c r="G23" s="32" t="n">
        <v>106.8</v>
      </c>
      <c r="H23" s="32" t="n">
        <v>19.3</v>
      </c>
      <c r="I23" s="32" t="n">
        <v>2.2</v>
      </c>
      <c r="J23" s="32" t="n">
        <v>87.5</v>
      </c>
      <c r="K23" s="119"/>
    </row>
    <row r="24" customFormat="false" ht="15" hidden="false" customHeight="true" outlineLevel="0" collapsed="false">
      <c r="B24" s="111" t="s">
        <v>168</v>
      </c>
      <c r="C24" s="32" t="n">
        <v>298.3</v>
      </c>
      <c r="D24" s="32" t="n">
        <v>287.8</v>
      </c>
      <c r="E24" s="32" t="n">
        <v>36.2</v>
      </c>
      <c r="F24" s="32" t="n">
        <v>10.5</v>
      </c>
      <c r="G24" s="32" t="n">
        <v>84.9</v>
      </c>
      <c r="H24" s="32" t="n">
        <v>42.5</v>
      </c>
      <c r="I24" s="32" t="n">
        <v>4.9</v>
      </c>
      <c r="J24" s="32" t="n">
        <v>42.4</v>
      </c>
      <c r="K24" s="119"/>
    </row>
    <row r="25" customFormat="false" ht="15" hidden="false" customHeight="true" outlineLevel="0" collapsed="false">
      <c r="B25" s="111" t="s">
        <v>169</v>
      </c>
      <c r="C25" s="32" t="n">
        <v>182.1</v>
      </c>
      <c r="D25" s="32" t="n">
        <v>176.2</v>
      </c>
      <c r="E25" s="32" t="n">
        <v>18.7</v>
      </c>
      <c r="F25" s="32" t="n">
        <v>5.9</v>
      </c>
      <c r="G25" s="32" t="n">
        <v>62.4</v>
      </c>
      <c r="H25" s="32" t="n">
        <v>12.2</v>
      </c>
      <c r="I25" s="32" t="n">
        <v>0.6</v>
      </c>
      <c r="J25" s="32" t="n">
        <v>50.2</v>
      </c>
      <c r="K25" s="119"/>
    </row>
    <row r="26" customFormat="false" ht="15" hidden="false" customHeight="true" outlineLevel="0" collapsed="false">
      <c r="B26" s="111" t="s">
        <v>170</v>
      </c>
      <c r="C26" s="32" t="n">
        <v>514.5</v>
      </c>
      <c r="D26" s="32" t="n">
        <v>444.3</v>
      </c>
      <c r="E26" s="32" t="n">
        <v>72.3</v>
      </c>
      <c r="F26" s="32" t="n">
        <v>70.2</v>
      </c>
      <c r="G26" s="32" t="n">
        <v>113</v>
      </c>
      <c r="H26" s="32" t="n">
        <v>80.5</v>
      </c>
      <c r="I26" s="32" t="n">
        <v>5.6</v>
      </c>
      <c r="J26" s="32" t="n">
        <v>32.5</v>
      </c>
      <c r="K26" s="119"/>
    </row>
    <row r="27" customFormat="false" ht="15" hidden="false" customHeight="true" outlineLevel="0" collapsed="false">
      <c r="B27" s="111" t="s">
        <v>171</v>
      </c>
      <c r="C27" s="32" t="n">
        <v>493.6</v>
      </c>
      <c r="D27" s="32" t="n">
        <v>386.9</v>
      </c>
      <c r="E27" s="32" t="n">
        <v>98.4</v>
      </c>
      <c r="F27" s="32" t="n">
        <v>106.7</v>
      </c>
      <c r="G27" s="32" t="n">
        <v>69</v>
      </c>
      <c r="H27" s="32" t="n">
        <v>19.1</v>
      </c>
      <c r="I27" s="32" t="n">
        <v>2.3</v>
      </c>
      <c r="J27" s="32" t="n">
        <v>49.9</v>
      </c>
      <c r="K27" s="119"/>
    </row>
    <row r="28" customFormat="false" ht="15" hidden="false" customHeight="true" outlineLevel="0" collapsed="false">
      <c r="B28" s="111" t="s">
        <v>172</v>
      </c>
      <c r="C28" s="32" t="n">
        <v>383.3</v>
      </c>
      <c r="D28" s="32" t="n">
        <v>375.6</v>
      </c>
      <c r="E28" s="32" t="n">
        <v>51.9</v>
      </c>
      <c r="F28" s="32" t="n">
        <v>7.7</v>
      </c>
      <c r="G28" s="32" t="n">
        <v>113.3</v>
      </c>
      <c r="H28" s="32" t="n">
        <v>36.4</v>
      </c>
      <c r="I28" s="32" t="n">
        <v>4.7</v>
      </c>
      <c r="J28" s="32" t="n">
        <v>76.9</v>
      </c>
      <c r="K28" s="119"/>
    </row>
    <row r="29" customFormat="false" ht="15" hidden="false" customHeight="true" outlineLevel="0" collapsed="false">
      <c r="B29" s="111" t="s">
        <v>173</v>
      </c>
      <c r="C29" s="32" t="n">
        <v>376.5</v>
      </c>
      <c r="D29" s="32" t="n">
        <v>347.6</v>
      </c>
      <c r="E29" s="32" t="n">
        <v>57.9</v>
      </c>
      <c r="F29" s="32" t="n">
        <v>28.9</v>
      </c>
      <c r="G29" s="32" t="n">
        <v>110</v>
      </c>
      <c r="H29" s="32" t="n">
        <v>71.7</v>
      </c>
      <c r="I29" s="32" t="n">
        <v>4.5</v>
      </c>
      <c r="J29" s="32" t="n">
        <v>38.3</v>
      </c>
      <c r="K29" s="119"/>
    </row>
    <row r="30" customFormat="false" ht="15" hidden="false" customHeight="true" outlineLevel="0" collapsed="false">
      <c r="B30" s="111" t="s">
        <v>174</v>
      </c>
      <c r="C30" s="32" t="n">
        <v>80.2</v>
      </c>
      <c r="D30" s="32" t="n">
        <v>67.8</v>
      </c>
      <c r="E30" s="32" t="n">
        <v>15.2</v>
      </c>
      <c r="F30" s="32" t="n">
        <v>12.4</v>
      </c>
      <c r="G30" s="32" t="n">
        <v>49.9</v>
      </c>
      <c r="H30" s="32" t="n">
        <v>5.8</v>
      </c>
      <c r="I30" s="32" t="n">
        <v>0.9</v>
      </c>
      <c r="J30" s="32" t="n">
        <v>44.1</v>
      </c>
      <c r="K30" s="119"/>
    </row>
    <row r="31" customFormat="false" ht="15" hidden="false" customHeight="true" outlineLevel="0" collapsed="false">
      <c r="B31" s="111" t="s">
        <v>175</v>
      </c>
      <c r="C31" s="32" t="n">
        <v>250</v>
      </c>
      <c r="D31" s="32" t="n">
        <v>247.7</v>
      </c>
      <c r="E31" s="32" t="n">
        <v>25</v>
      </c>
      <c r="F31" s="32" t="n">
        <v>2.3</v>
      </c>
      <c r="G31" s="32" t="n">
        <v>132.3</v>
      </c>
      <c r="H31" s="32" t="n">
        <v>65.9</v>
      </c>
      <c r="I31" s="32" t="n">
        <v>5.4</v>
      </c>
      <c r="J31" s="32" t="n">
        <v>66.4</v>
      </c>
      <c r="K31" s="119"/>
    </row>
    <row r="32" customFormat="false" ht="7.5" hidden="false" customHeight="true" outlineLevel="0" collapsed="false">
      <c r="C32" s="30"/>
      <c r="D32" s="30"/>
      <c r="E32" s="169"/>
      <c r="F32" s="30"/>
      <c r="G32" s="30"/>
      <c r="H32" s="30"/>
      <c r="I32" s="30"/>
      <c r="J32" s="30"/>
      <c r="K32" s="119"/>
    </row>
    <row r="33" customFormat="false" ht="12.75" hidden="false" customHeight="true" outlineLevel="0" collapsed="false">
      <c r="A33" s="164" t="s">
        <v>197</v>
      </c>
      <c r="B33" s="164"/>
      <c r="C33" s="44" t="n">
        <v>7722.9</v>
      </c>
      <c r="D33" s="44" t="n">
        <v>6595.2</v>
      </c>
      <c r="E33" s="44" t="n">
        <v>1464.3</v>
      </c>
      <c r="F33" s="44" t="n">
        <v>1127.7</v>
      </c>
      <c r="G33" s="44" t="n">
        <v>2247.7</v>
      </c>
      <c r="H33" s="44" t="n">
        <v>1024.4</v>
      </c>
      <c r="I33" s="44" t="n">
        <v>89.2</v>
      </c>
      <c r="J33" s="44" t="n">
        <v>1223.3</v>
      </c>
      <c r="K33" s="119"/>
    </row>
    <row r="34" customFormat="false" ht="8.25" hidden="false" customHeight="true" outlineLevel="0" collapsed="false">
      <c r="C34" s="25"/>
      <c r="D34" s="25"/>
      <c r="E34" s="170"/>
      <c r="F34" s="25"/>
      <c r="G34" s="25"/>
      <c r="H34" s="25"/>
      <c r="I34" s="25"/>
      <c r="J34" s="25"/>
      <c r="K34" s="119"/>
    </row>
    <row r="35" customFormat="false" ht="9.75" hidden="false" customHeight="true" outlineLevel="0" collapsed="false">
      <c r="C35" s="25"/>
      <c r="D35" s="25"/>
      <c r="E35" s="25"/>
      <c r="F35" s="25"/>
      <c r="G35" s="25"/>
      <c r="H35" s="25"/>
      <c r="I35" s="25"/>
      <c r="J35" s="168"/>
    </row>
  </sheetData>
  <mergeCells count="13">
    <mergeCell ref="A1:J1"/>
    <mergeCell ref="A2:J2"/>
    <mergeCell ref="A3:J3"/>
    <mergeCell ref="A4:B6"/>
    <mergeCell ref="C4:F4"/>
    <mergeCell ref="G4:J4"/>
    <mergeCell ref="C5:C6"/>
    <mergeCell ref="D5:E5"/>
    <mergeCell ref="F5:F6"/>
    <mergeCell ref="G5:G6"/>
    <mergeCell ref="H5:I5"/>
    <mergeCell ref="J5:J6"/>
    <mergeCell ref="A33:B33"/>
  </mergeCells>
  <printOptions headings="false" gridLines="false" gridLinesSet="true" horizontalCentered="true" verticalCentered="false"/>
  <pageMargins left="1.15" right="0.7875" top="0.3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15.7"/>
    <col collapsed="false" customWidth="true" hidden="false" outlineLevel="0" max="3" min="3" style="135" width="10.71"/>
    <col collapsed="false" customWidth="true" hidden="false" outlineLevel="0" max="5" min="4" style="85" width="10.71"/>
    <col collapsed="false" customWidth="true" hidden="false" outlineLevel="0" max="6" min="6" style="135" width="10.71"/>
    <col collapsed="false" customWidth="true" hidden="false" outlineLevel="0" max="8" min="7" style="85" width="10.71"/>
    <col collapsed="false" customWidth="true" hidden="false" outlineLevel="0" max="9" min="9" style="135" width="10.71"/>
    <col collapsed="false" customWidth="true" hidden="false" outlineLevel="0" max="11" min="10" style="85" width="10.71"/>
    <col collapsed="false" customWidth="true" hidden="false" outlineLevel="0" max="12" min="12" style="85" width="6.41"/>
    <col collapsed="false" customWidth="false" hidden="false" outlineLevel="0" max="257" min="13" style="85" width="9.14"/>
  </cols>
  <sheetData>
    <row r="1" s="171" customFormat="true" ht="33.75" hidden="false" customHeight="true" outlineLevel="0" collapsed="false">
      <c r="A1" s="87" t="s">
        <v>19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8"/>
    </row>
    <row r="2" s="171" customFormat="true" ht="20.1" hidden="false" customHeight="true" outlineLevel="0" collapsed="false">
      <c r="A2" s="172" t="s">
        <v>14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5"/>
    </row>
    <row r="4" s="177" customFormat="true" ht="20.1" hidden="false" customHeight="true" outlineLevel="0" collapsed="false">
      <c r="A4" s="176"/>
      <c r="B4" s="176"/>
      <c r="C4" s="96" t="s">
        <v>200</v>
      </c>
      <c r="D4" s="96"/>
      <c r="E4" s="96"/>
      <c r="F4" s="96" t="s">
        <v>201</v>
      </c>
      <c r="G4" s="96"/>
      <c r="H4" s="96"/>
      <c r="I4" s="96" t="s">
        <v>202</v>
      </c>
      <c r="J4" s="96"/>
      <c r="K4" s="96"/>
      <c r="L4" s="97"/>
    </row>
    <row r="5" s="95" customFormat="true" ht="63.75" hidden="false" customHeight="false" outlineLevel="0" collapsed="false">
      <c r="A5" s="176"/>
      <c r="B5" s="176"/>
      <c r="C5" s="178" t="s">
        <v>203</v>
      </c>
      <c r="D5" s="93" t="s">
        <v>204</v>
      </c>
      <c r="E5" s="93" t="s">
        <v>205</v>
      </c>
      <c r="F5" s="178" t="s">
        <v>203</v>
      </c>
      <c r="G5" s="93" t="s">
        <v>204</v>
      </c>
      <c r="H5" s="93" t="s">
        <v>205</v>
      </c>
      <c r="I5" s="178" t="s">
        <v>203</v>
      </c>
      <c r="J5" s="93" t="s">
        <v>204</v>
      </c>
      <c r="K5" s="93" t="s">
        <v>205</v>
      </c>
      <c r="L5" s="94"/>
    </row>
    <row r="6" s="12" customFormat="true" ht="15" hidden="false" customHeight="true" outlineLevel="0" collapsed="false">
      <c r="A6" s="179" t="s">
        <v>151</v>
      </c>
      <c r="B6" s="179"/>
      <c r="C6" s="180" t="n">
        <v>14627.3</v>
      </c>
      <c r="D6" s="180" t="n">
        <v>638592.5</v>
      </c>
      <c r="E6" s="180" t="n">
        <v>43.7</v>
      </c>
      <c r="F6" s="180" t="n">
        <v>10507.2</v>
      </c>
      <c r="G6" s="180" t="n">
        <v>499025.8</v>
      </c>
      <c r="H6" s="180" t="n">
        <v>47.5</v>
      </c>
      <c r="I6" s="180" t="n">
        <v>4120.1</v>
      </c>
      <c r="J6" s="180" t="n">
        <v>139566.7</v>
      </c>
      <c r="K6" s="180" t="n">
        <v>33.9</v>
      </c>
      <c r="L6" s="18"/>
    </row>
    <row r="7" customFormat="false" ht="15" hidden="false" customHeight="true" outlineLevel="0" collapsed="false">
      <c r="A7" s="181"/>
      <c r="B7" s="182" t="s">
        <v>152</v>
      </c>
      <c r="C7" s="183" t="n">
        <v>834.6</v>
      </c>
      <c r="D7" s="183" t="n">
        <v>50631</v>
      </c>
      <c r="E7" s="183" t="n">
        <v>60.7</v>
      </c>
      <c r="F7" s="183" t="n">
        <v>669.6</v>
      </c>
      <c r="G7" s="183" t="n">
        <v>41965.1</v>
      </c>
      <c r="H7" s="183" t="n">
        <v>62.7</v>
      </c>
      <c r="I7" s="183" t="n">
        <v>165</v>
      </c>
      <c r="J7" s="183" t="n">
        <v>8665.9</v>
      </c>
      <c r="K7" s="183" t="n">
        <v>52.5</v>
      </c>
      <c r="L7" s="7"/>
    </row>
    <row r="8" customFormat="false" ht="15" hidden="false" customHeight="true" outlineLevel="0" collapsed="false">
      <c r="A8" s="181"/>
      <c r="B8" s="182" t="s">
        <v>153</v>
      </c>
      <c r="C8" s="183" t="n">
        <v>271.1</v>
      </c>
      <c r="D8" s="183" t="n">
        <v>10367.7</v>
      </c>
      <c r="E8" s="183" t="n">
        <v>38.3</v>
      </c>
      <c r="F8" s="183" t="n">
        <v>116.4</v>
      </c>
      <c r="G8" s="183" t="n">
        <v>5738.5</v>
      </c>
      <c r="H8" s="183" t="n">
        <v>49.3</v>
      </c>
      <c r="I8" s="183" t="n">
        <v>154.7</v>
      </c>
      <c r="J8" s="183" t="n">
        <v>4629.2</v>
      </c>
      <c r="K8" s="183" t="n">
        <v>29.9</v>
      </c>
      <c r="L8" s="7"/>
    </row>
    <row r="9" customFormat="false" ht="15" hidden="false" customHeight="true" outlineLevel="0" collapsed="false">
      <c r="A9" s="181"/>
      <c r="B9" s="182" t="s">
        <v>154</v>
      </c>
      <c r="C9" s="183" t="n">
        <v>1158</v>
      </c>
      <c r="D9" s="183" t="n">
        <v>33178.4</v>
      </c>
      <c r="E9" s="183" t="n">
        <v>28.7</v>
      </c>
      <c r="F9" s="183" t="n">
        <v>711.2</v>
      </c>
      <c r="G9" s="183" t="n">
        <v>21829.6</v>
      </c>
      <c r="H9" s="183" t="n">
        <v>30.7</v>
      </c>
      <c r="I9" s="183" t="n">
        <v>446.8</v>
      </c>
      <c r="J9" s="183" t="n">
        <v>11348.8</v>
      </c>
      <c r="K9" s="183" t="n">
        <v>25.4</v>
      </c>
      <c r="L9" s="7"/>
    </row>
    <row r="10" customFormat="false" ht="15" hidden="false" customHeight="true" outlineLevel="0" collapsed="false">
      <c r="A10" s="181"/>
      <c r="B10" s="182" t="s">
        <v>155</v>
      </c>
      <c r="C10" s="183" t="n">
        <v>692.3</v>
      </c>
      <c r="D10" s="183" t="n">
        <v>23627.8</v>
      </c>
      <c r="E10" s="183" t="n">
        <v>34.1</v>
      </c>
      <c r="F10" s="183" t="n">
        <v>433.8</v>
      </c>
      <c r="G10" s="183" t="n">
        <v>15070.6</v>
      </c>
      <c r="H10" s="183" t="n">
        <v>34.7</v>
      </c>
      <c r="I10" s="183" t="n">
        <v>258.5</v>
      </c>
      <c r="J10" s="183" t="n">
        <v>8557.2</v>
      </c>
      <c r="K10" s="183" t="n">
        <v>33.1</v>
      </c>
      <c r="L10" s="7"/>
    </row>
    <row r="11" customFormat="false" ht="15" hidden="false" customHeight="true" outlineLevel="0" collapsed="false">
      <c r="A11" s="181"/>
      <c r="B11" s="182" t="s">
        <v>156</v>
      </c>
      <c r="C11" s="183" t="n">
        <v>363.9</v>
      </c>
      <c r="D11" s="183" t="n">
        <v>19075.7</v>
      </c>
      <c r="E11" s="183" t="n">
        <v>52.4</v>
      </c>
      <c r="F11" s="183" t="n">
        <v>304.5</v>
      </c>
      <c r="G11" s="183" t="n">
        <v>16925.8</v>
      </c>
      <c r="H11" s="183" t="n">
        <v>55.6</v>
      </c>
      <c r="I11" s="183" t="n">
        <v>59.4</v>
      </c>
      <c r="J11" s="183" t="n">
        <v>2149.9</v>
      </c>
      <c r="K11" s="183" t="n">
        <v>36.2</v>
      </c>
      <c r="L11" s="7"/>
    </row>
    <row r="12" customFormat="false" ht="15" hidden="false" customHeight="true" outlineLevel="0" collapsed="false">
      <c r="A12" s="181"/>
      <c r="B12" s="182" t="s">
        <v>157</v>
      </c>
      <c r="C12" s="183" t="n">
        <v>88.7</v>
      </c>
      <c r="D12" s="183" t="n">
        <v>3433.9</v>
      </c>
      <c r="E12" s="183" t="n">
        <v>38.7</v>
      </c>
      <c r="F12" s="183" t="n">
        <v>17.9</v>
      </c>
      <c r="G12" s="183" t="n">
        <v>766.7</v>
      </c>
      <c r="H12" s="183" t="n">
        <v>42.9</v>
      </c>
      <c r="I12" s="183" t="n">
        <v>70.8</v>
      </c>
      <c r="J12" s="183" t="n">
        <v>2667.2</v>
      </c>
      <c r="K12" s="183" t="n">
        <v>37.6</v>
      </c>
      <c r="L12" s="7"/>
    </row>
    <row r="13" customFormat="false" ht="15" hidden="false" customHeight="true" outlineLevel="0" collapsed="false">
      <c r="A13" s="181"/>
      <c r="B13" s="182" t="s">
        <v>158</v>
      </c>
      <c r="C13" s="183" t="n">
        <v>883.9</v>
      </c>
      <c r="D13" s="183" t="n">
        <v>24175.9</v>
      </c>
      <c r="E13" s="183" t="n">
        <v>27.4</v>
      </c>
      <c r="F13" s="183" t="n">
        <v>630.3</v>
      </c>
      <c r="G13" s="183" t="n">
        <v>18369.2</v>
      </c>
      <c r="H13" s="183" t="n">
        <v>29.1</v>
      </c>
      <c r="I13" s="183" t="n">
        <v>253.6</v>
      </c>
      <c r="J13" s="183" t="n">
        <v>5806.7</v>
      </c>
      <c r="K13" s="183" t="n">
        <v>22.9</v>
      </c>
      <c r="L13" s="7"/>
    </row>
    <row r="14" customFormat="false" ht="15" hidden="false" customHeight="true" outlineLevel="0" collapsed="false">
      <c r="A14" s="181"/>
      <c r="B14" s="182" t="s">
        <v>159</v>
      </c>
      <c r="C14" s="183" t="n">
        <v>161.2</v>
      </c>
      <c r="D14" s="183" t="n">
        <v>7800.4</v>
      </c>
      <c r="E14" s="183" t="n">
        <v>48.4</v>
      </c>
      <c r="F14" s="183" t="n">
        <v>91.6</v>
      </c>
      <c r="G14" s="183" t="n">
        <v>5172.7</v>
      </c>
      <c r="H14" s="183" t="n">
        <v>56.5</v>
      </c>
      <c r="I14" s="183" t="n">
        <v>69.6</v>
      </c>
      <c r="J14" s="183" t="n">
        <v>2627.7</v>
      </c>
      <c r="K14" s="183" t="n">
        <v>37.7</v>
      </c>
      <c r="L14" s="7"/>
    </row>
    <row r="15" customFormat="false" ht="15" hidden="false" customHeight="true" outlineLevel="0" collapsed="false">
      <c r="A15" s="181"/>
      <c r="B15" s="182" t="s">
        <v>160</v>
      </c>
      <c r="C15" s="183" t="n">
        <v>560.2</v>
      </c>
      <c r="D15" s="183" t="n">
        <v>33615.5</v>
      </c>
      <c r="E15" s="183" t="n">
        <v>60</v>
      </c>
      <c r="F15" s="183" t="n">
        <v>473</v>
      </c>
      <c r="G15" s="183" t="n">
        <v>29811.2</v>
      </c>
      <c r="H15" s="183" t="n">
        <v>63</v>
      </c>
      <c r="I15" s="183" t="n">
        <v>87.2</v>
      </c>
      <c r="J15" s="183" t="n">
        <v>3804.3</v>
      </c>
      <c r="K15" s="183" t="n">
        <v>43.6</v>
      </c>
      <c r="L15" s="7"/>
    </row>
    <row r="16" customFormat="false" ht="15" hidden="false" customHeight="true" outlineLevel="0" collapsed="false">
      <c r="A16" s="181"/>
      <c r="B16" s="182" t="s">
        <v>161</v>
      </c>
      <c r="C16" s="183" t="n">
        <v>794.9</v>
      </c>
      <c r="D16" s="183" t="n">
        <v>34690.9</v>
      </c>
      <c r="E16" s="183" t="n">
        <v>43.6</v>
      </c>
      <c r="F16" s="183" t="n">
        <v>623.8</v>
      </c>
      <c r="G16" s="183" t="n">
        <v>28349.9</v>
      </c>
      <c r="H16" s="183" t="n">
        <v>45.4</v>
      </c>
      <c r="I16" s="183" t="n">
        <v>171.1</v>
      </c>
      <c r="J16" s="183" t="n">
        <v>6341</v>
      </c>
      <c r="K16" s="183" t="n">
        <v>37.1</v>
      </c>
      <c r="L16" s="7"/>
    </row>
    <row r="17" customFormat="false" ht="15" hidden="false" customHeight="true" outlineLevel="0" collapsed="false">
      <c r="A17" s="181"/>
      <c r="B17" s="182" t="s">
        <v>162</v>
      </c>
      <c r="C17" s="183" t="n">
        <v>371</v>
      </c>
      <c r="D17" s="183" t="n">
        <v>12263.3</v>
      </c>
      <c r="E17" s="183" t="n">
        <v>33.1</v>
      </c>
      <c r="F17" s="183" t="n">
        <v>314.3</v>
      </c>
      <c r="G17" s="183" t="n">
        <v>10506.1</v>
      </c>
      <c r="H17" s="183" t="n">
        <v>33.4</v>
      </c>
      <c r="I17" s="183" t="n">
        <v>56.7</v>
      </c>
      <c r="J17" s="183" t="n">
        <v>1757.2</v>
      </c>
      <c r="K17" s="183" t="n">
        <v>31</v>
      </c>
      <c r="L17" s="7"/>
    </row>
    <row r="18" customFormat="false" ht="15" hidden="false" customHeight="true" outlineLevel="0" collapsed="false">
      <c r="A18" s="181"/>
      <c r="B18" s="182" t="s">
        <v>163</v>
      </c>
      <c r="C18" s="183" t="n">
        <v>302.7</v>
      </c>
      <c r="D18" s="183" t="n">
        <v>14218.9</v>
      </c>
      <c r="E18" s="183" t="n">
        <v>47</v>
      </c>
      <c r="F18" s="183" t="n">
        <v>183.2</v>
      </c>
      <c r="G18" s="183" t="n">
        <v>9773.3</v>
      </c>
      <c r="H18" s="183" t="n">
        <v>53.4</v>
      </c>
      <c r="I18" s="183" t="n">
        <v>119.5</v>
      </c>
      <c r="J18" s="183" t="n">
        <v>4445.6</v>
      </c>
      <c r="K18" s="183" t="n">
        <v>37.2</v>
      </c>
      <c r="L18" s="7"/>
    </row>
    <row r="19" customFormat="false" ht="15" hidden="false" customHeight="true" outlineLevel="0" collapsed="false">
      <c r="A19" s="181"/>
      <c r="B19" s="182" t="s">
        <v>164</v>
      </c>
      <c r="C19" s="183" t="n">
        <v>940.7</v>
      </c>
      <c r="D19" s="183" t="n">
        <v>28639.8</v>
      </c>
      <c r="E19" s="183" t="n">
        <v>30.4</v>
      </c>
      <c r="F19" s="183" t="n">
        <v>557</v>
      </c>
      <c r="G19" s="183" t="n">
        <v>17978.7</v>
      </c>
      <c r="H19" s="183" t="n">
        <v>32.3</v>
      </c>
      <c r="I19" s="183" t="n">
        <v>383.7</v>
      </c>
      <c r="J19" s="183" t="n">
        <v>10661.1</v>
      </c>
      <c r="K19" s="183" t="n">
        <v>27.8</v>
      </c>
      <c r="L19" s="7"/>
    </row>
    <row r="20" customFormat="false" ht="15" hidden="false" customHeight="true" outlineLevel="0" collapsed="false">
      <c r="A20" s="181"/>
      <c r="B20" s="182" t="s">
        <v>165</v>
      </c>
      <c r="C20" s="183" t="n">
        <v>1175.2</v>
      </c>
      <c r="D20" s="183" t="n">
        <v>36772</v>
      </c>
      <c r="E20" s="183" t="n">
        <v>31.3</v>
      </c>
      <c r="F20" s="183" t="n">
        <v>842.9</v>
      </c>
      <c r="G20" s="183" t="n">
        <v>27201.8</v>
      </c>
      <c r="H20" s="183" t="n">
        <v>32.3</v>
      </c>
      <c r="I20" s="183" t="n">
        <v>332.3</v>
      </c>
      <c r="J20" s="183" t="n">
        <v>9570.2</v>
      </c>
      <c r="K20" s="183" t="n">
        <v>28.8</v>
      </c>
      <c r="L20" s="7"/>
    </row>
    <row r="21" customFormat="false" ht="15" hidden="false" customHeight="true" outlineLevel="0" collapsed="false">
      <c r="A21" s="181"/>
      <c r="B21" s="182" t="s">
        <v>166</v>
      </c>
      <c r="C21" s="183" t="n">
        <v>949.2</v>
      </c>
      <c r="D21" s="183" t="n">
        <v>48215.4</v>
      </c>
      <c r="E21" s="183" t="n">
        <v>50.8</v>
      </c>
      <c r="F21" s="183" t="n">
        <v>736.4</v>
      </c>
      <c r="G21" s="183" t="n">
        <v>39373.9</v>
      </c>
      <c r="H21" s="183" t="n">
        <v>53.5</v>
      </c>
      <c r="I21" s="183" t="n">
        <v>212.8</v>
      </c>
      <c r="J21" s="183" t="n">
        <v>8841.5</v>
      </c>
      <c r="K21" s="183" t="n">
        <v>41.6</v>
      </c>
      <c r="L21" s="7"/>
    </row>
    <row r="22" customFormat="false" ht="15" hidden="false" customHeight="true" outlineLevel="0" collapsed="false">
      <c r="A22" s="181"/>
      <c r="B22" s="182" t="s">
        <v>167</v>
      </c>
      <c r="C22" s="183" t="n">
        <v>255.9</v>
      </c>
      <c r="D22" s="183" t="n">
        <v>12227.3</v>
      </c>
      <c r="E22" s="183" t="n">
        <v>47.8</v>
      </c>
      <c r="F22" s="183" t="n">
        <v>134.7</v>
      </c>
      <c r="G22" s="183" t="n">
        <v>8237.5</v>
      </c>
      <c r="H22" s="183" t="n">
        <v>61.1</v>
      </c>
      <c r="I22" s="183" t="n">
        <v>121.2</v>
      </c>
      <c r="J22" s="183" t="n">
        <v>3989.8</v>
      </c>
      <c r="K22" s="183" t="n">
        <v>32.9</v>
      </c>
      <c r="L22" s="7"/>
    </row>
    <row r="23" customFormat="false" ht="15" hidden="false" customHeight="true" outlineLevel="0" collapsed="false">
      <c r="A23" s="181"/>
      <c r="B23" s="182" t="s">
        <v>168</v>
      </c>
      <c r="C23" s="183" t="n">
        <v>634</v>
      </c>
      <c r="D23" s="183" t="n">
        <v>39405.7</v>
      </c>
      <c r="E23" s="183" t="n">
        <v>62.2</v>
      </c>
      <c r="F23" s="183" t="n">
        <v>572.8</v>
      </c>
      <c r="G23" s="183" t="n">
        <v>37040.7</v>
      </c>
      <c r="H23" s="183" t="n">
        <v>64.7</v>
      </c>
      <c r="I23" s="183" t="n">
        <v>61.2</v>
      </c>
      <c r="J23" s="183" t="n">
        <v>2365</v>
      </c>
      <c r="K23" s="183" t="n">
        <v>38.7</v>
      </c>
      <c r="L23" s="7"/>
    </row>
    <row r="24" customFormat="false" ht="15" hidden="false" customHeight="true" outlineLevel="0" collapsed="false">
      <c r="A24" s="181"/>
      <c r="B24" s="182" t="s">
        <v>169</v>
      </c>
      <c r="C24" s="183" t="n">
        <v>478.5</v>
      </c>
      <c r="D24" s="183" t="n">
        <v>26514.3</v>
      </c>
      <c r="E24" s="183" t="n">
        <v>55.4</v>
      </c>
      <c r="F24" s="183" t="n">
        <v>347.6</v>
      </c>
      <c r="G24" s="183" t="n">
        <v>21286.6</v>
      </c>
      <c r="H24" s="183" t="n">
        <v>61.2</v>
      </c>
      <c r="I24" s="183" t="n">
        <v>130.9</v>
      </c>
      <c r="J24" s="183" t="n">
        <v>5227.7</v>
      </c>
      <c r="K24" s="183" t="n">
        <v>39.9</v>
      </c>
      <c r="L24" s="7"/>
    </row>
    <row r="25" customFormat="false" ht="15" hidden="false" customHeight="true" outlineLevel="0" collapsed="false">
      <c r="A25" s="181"/>
      <c r="B25" s="182" t="s">
        <v>170</v>
      </c>
      <c r="C25" s="183" t="n">
        <v>993.6</v>
      </c>
      <c r="D25" s="183" t="n">
        <v>44662.9</v>
      </c>
      <c r="E25" s="183" t="n">
        <v>44.9</v>
      </c>
      <c r="F25" s="183" t="n">
        <v>718.1</v>
      </c>
      <c r="G25" s="183" t="n">
        <v>32427.3</v>
      </c>
      <c r="H25" s="183" t="n">
        <v>45.2</v>
      </c>
      <c r="I25" s="183" t="n">
        <v>275.5</v>
      </c>
      <c r="J25" s="183" t="n">
        <v>12235.6</v>
      </c>
      <c r="K25" s="183" t="n">
        <v>44.4</v>
      </c>
      <c r="L25" s="7"/>
    </row>
    <row r="26" customFormat="false" ht="15" hidden="false" customHeight="true" outlineLevel="0" collapsed="false">
      <c r="A26" s="181"/>
      <c r="B26" s="182" t="s">
        <v>171</v>
      </c>
      <c r="C26" s="183" t="n">
        <v>761</v>
      </c>
      <c r="D26" s="183" t="n">
        <v>21562.2</v>
      </c>
      <c r="E26" s="183" t="n">
        <v>28.3</v>
      </c>
      <c r="F26" s="183" t="n">
        <v>400.3</v>
      </c>
      <c r="G26" s="183" t="n">
        <v>11691.3</v>
      </c>
      <c r="H26" s="183" t="n">
        <v>29.2</v>
      </c>
      <c r="I26" s="183" t="n">
        <v>360.7</v>
      </c>
      <c r="J26" s="183" t="n">
        <v>9870.9</v>
      </c>
      <c r="K26" s="183" t="n">
        <v>27.4</v>
      </c>
      <c r="L26" s="7"/>
    </row>
    <row r="27" customFormat="false" ht="15" hidden="false" customHeight="true" outlineLevel="0" collapsed="false">
      <c r="A27" s="181"/>
      <c r="B27" s="182" t="s">
        <v>172</v>
      </c>
      <c r="C27" s="183" t="n">
        <v>540.4</v>
      </c>
      <c r="D27" s="183" t="n">
        <v>32890.8</v>
      </c>
      <c r="E27" s="183" t="n">
        <v>60.9</v>
      </c>
      <c r="F27" s="183" t="n">
        <v>444.3</v>
      </c>
      <c r="G27" s="183" t="n">
        <v>28983.7</v>
      </c>
      <c r="H27" s="183" t="n">
        <v>65.2</v>
      </c>
      <c r="I27" s="183" t="n">
        <v>96.1</v>
      </c>
      <c r="J27" s="183" t="n">
        <v>3907.1</v>
      </c>
      <c r="K27" s="183" t="n">
        <v>40.7</v>
      </c>
      <c r="L27" s="7"/>
    </row>
    <row r="28" customFormat="false" ht="15" hidden="false" customHeight="true" outlineLevel="0" collapsed="false">
      <c r="A28" s="181"/>
      <c r="B28" s="182" t="s">
        <v>173</v>
      </c>
      <c r="C28" s="183" t="n">
        <v>635.7</v>
      </c>
      <c r="D28" s="183" t="n">
        <v>36996.5</v>
      </c>
      <c r="E28" s="183" t="n">
        <v>58.2</v>
      </c>
      <c r="F28" s="183" t="n">
        <v>533.1</v>
      </c>
      <c r="G28" s="183" t="n">
        <v>32134.9</v>
      </c>
      <c r="H28" s="183" t="n">
        <v>60.3</v>
      </c>
      <c r="I28" s="183" t="n">
        <v>102.6</v>
      </c>
      <c r="J28" s="183" t="n">
        <v>4861.6</v>
      </c>
      <c r="K28" s="183" t="n">
        <v>47.4</v>
      </c>
      <c r="L28" s="7"/>
    </row>
    <row r="29" customFormat="false" ht="15" hidden="false" customHeight="true" outlineLevel="0" collapsed="false">
      <c r="A29" s="181"/>
      <c r="B29" s="182" t="s">
        <v>174</v>
      </c>
      <c r="C29" s="183" t="n">
        <v>126.7</v>
      </c>
      <c r="D29" s="183" t="n">
        <v>6696.8</v>
      </c>
      <c r="E29" s="183" t="n">
        <v>52.9</v>
      </c>
      <c r="F29" s="183" t="n">
        <v>52.4</v>
      </c>
      <c r="G29" s="183" t="n">
        <v>3089.5</v>
      </c>
      <c r="H29" s="183" t="n">
        <v>58.9</v>
      </c>
      <c r="I29" s="183" t="n">
        <v>74.3</v>
      </c>
      <c r="J29" s="183" t="n">
        <v>3607.3</v>
      </c>
      <c r="K29" s="183" t="n">
        <v>48.6</v>
      </c>
      <c r="L29" s="7"/>
    </row>
    <row r="30" customFormat="false" ht="15" hidden="false" customHeight="true" outlineLevel="0" collapsed="false">
      <c r="A30" s="181"/>
      <c r="B30" s="182" t="s">
        <v>175</v>
      </c>
      <c r="C30" s="183" t="n">
        <v>653.9</v>
      </c>
      <c r="D30" s="183" t="n">
        <v>36929.4</v>
      </c>
      <c r="E30" s="183" t="n">
        <v>56.5</v>
      </c>
      <c r="F30" s="183" t="n">
        <v>598</v>
      </c>
      <c r="G30" s="183" t="n">
        <v>35301.2</v>
      </c>
      <c r="H30" s="183" t="n">
        <v>59</v>
      </c>
      <c r="I30" s="183" t="n">
        <v>55.9</v>
      </c>
      <c r="J30" s="183" t="n">
        <v>1628.2</v>
      </c>
      <c r="K30" s="183" t="n">
        <v>29.1</v>
      </c>
      <c r="L30" s="7"/>
    </row>
    <row r="31" customFormat="false" ht="12.75" hidden="false" customHeight="false" outlineLevel="0" collapsed="false">
      <c r="C31" s="184"/>
      <c r="D31" s="161"/>
      <c r="E31" s="161"/>
      <c r="F31" s="184"/>
      <c r="G31" s="161"/>
      <c r="H31" s="161"/>
      <c r="I31" s="142"/>
      <c r="J31" s="109"/>
    </row>
  </sheetData>
  <mergeCells count="8">
    <mergeCell ref="A1:K1"/>
    <mergeCell ref="A2:K2"/>
    <mergeCell ref="A3:K3"/>
    <mergeCell ref="A4:B5"/>
    <mergeCell ref="C4:E4"/>
    <mergeCell ref="F4:H4"/>
    <mergeCell ref="I4:K4"/>
    <mergeCell ref="A6:B6"/>
  </mergeCells>
  <printOptions headings="false" gridLines="false" gridLinesSet="true" horizontalCentered="true" verticalCentered="false"/>
  <pageMargins left="0.7875" right="0.7875" top="0.3937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A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1" min="3" style="111" width="10.71"/>
    <col collapsed="false" customWidth="true" hidden="false" outlineLevel="0" max="12" min="12" style="111" width="5.28"/>
    <col collapsed="false" customWidth="false" hidden="false" outlineLevel="0" max="13" min="13" style="85" width="9.14"/>
    <col collapsed="false" customWidth="false" hidden="false" outlineLevel="0" max="257" min="14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  <c r="M1" s="171"/>
    </row>
    <row r="2" s="150" customFormat="true" ht="15.75" hidden="false" customHeight="false" outlineLevel="0" collapsed="false">
      <c r="A2" s="172" t="s">
        <v>20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  <c r="M2" s="171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  <c r="M4" s="177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  <c r="M5" s="95"/>
    </row>
    <row r="6" s="155" customFormat="true" ht="15" hidden="false" customHeight="true" outlineLevel="0" collapsed="false">
      <c r="A6" s="179" t="s">
        <v>151</v>
      </c>
      <c r="B6" s="179"/>
      <c r="C6" s="189" t="n">
        <v>7116.1</v>
      </c>
      <c r="D6" s="189" t="n">
        <v>273159.8</v>
      </c>
      <c r="E6" s="189" t="n">
        <v>38.4</v>
      </c>
      <c r="F6" s="189" t="n">
        <v>5278.2</v>
      </c>
      <c r="G6" s="189" t="n">
        <v>211232.9</v>
      </c>
      <c r="H6" s="189" t="n">
        <v>40</v>
      </c>
      <c r="I6" s="189" t="n">
        <v>1837.9</v>
      </c>
      <c r="J6" s="189" t="n">
        <v>61926.9</v>
      </c>
      <c r="K6" s="189" t="n">
        <v>33.7</v>
      </c>
      <c r="L6" s="18"/>
      <c r="M6" s="12"/>
      <c r="N6" s="12"/>
      <c r="O6" s="12"/>
      <c r="P6" s="12"/>
      <c r="Q6" s="12"/>
      <c r="R6" s="12"/>
      <c r="S6" s="12"/>
      <c r="AA6" s="190"/>
      <c r="AB6" s="190"/>
      <c r="AC6" s="190"/>
      <c r="AD6" s="190"/>
      <c r="AE6" s="190"/>
      <c r="AF6" s="190"/>
    </row>
    <row r="7" customFormat="false" ht="15" hidden="false" customHeight="true" outlineLevel="0" collapsed="false">
      <c r="A7" s="85"/>
      <c r="B7" s="182" t="s">
        <v>152</v>
      </c>
      <c r="C7" s="182" t="n">
        <v>366.4</v>
      </c>
      <c r="D7" s="182" t="n">
        <v>18368.8</v>
      </c>
      <c r="E7" s="182" t="n">
        <v>50.2</v>
      </c>
      <c r="F7" s="182" t="n">
        <v>301.1</v>
      </c>
      <c r="G7" s="182" t="n">
        <v>15351.5</v>
      </c>
      <c r="H7" s="182" t="n">
        <v>51</v>
      </c>
      <c r="I7" s="182" t="n">
        <v>65.3</v>
      </c>
      <c r="J7" s="182" t="n">
        <v>3017.3</v>
      </c>
      <c r="K7" s="182" t="n">
        <v>46.2</v>
      </c>
      <c r="L7" s="7"/>
      <c r="M7" s="12"/>
      <c r="N7" s="12"/>
      <c r="O7" s="12"/>
      <c r="P7" s="12"/>
      <c r="Q7" s="12"/>
      <c r="R7" s="12"/>
      <c r="S7" s="12"/>
      <c r="AA7" s="190"/>
      <c r="AB7" s="190"/>
      <c r="AC7" s="190"/>
      <c r="AD7" s="190"/>
      <c r="AE7" s="190"/>
      <c r="AF7" s="190"/>
    </row>
    <row r="8" customFormat="false" ht="15" hidden="false" customHeight="true" outlineLevel="0" collapsed="false">
      <c r="A8" s="85"/>
      <c r="B8" s="182" t="s">
        <v>153</v>
      </c>
      <c r="C8" s="182" t="n">
        <v>165.5</v>
      </c>
      <c r="D8" s="182" t="n">
        <v>6351.1</v>
      </c>
      <c r="E8" s="182" t="n">
        <v>38.4</v>
      </c>
      <c r="F8" s="182" t="n">
        <v>72.7</v>
      </c>
      <c r="G8" s="182" t="n">
        <v>3377.2</v>
      </c>
      <c r="H8" s="182" t="n">
        <v>46.4</v>
      </c>
      <c r="I8" s="182" t="n">
        <v>92.8</v>
      </c>
      <c r="J8" s="182" t="n">
        <v>2973.9</v>
      </c>
      <c r="K8" s="182" t="n">
        <v>32.1</v>
      </c>
      <c r="L8" s="7"/>
      <c r="M8" s="12"/>
      <c r="N8" s="12"/>
      <c r="O8" s="12"/>
      <c r="P8" s="12"/>
      <c r="Q8" s="12"/>
      <c r="R8" s="12"/>
      <c r="S8" s="12"/>
      <c r="AA8" s="190"/>
      <c r="AB8" s="190"/>
      <c r="AC8" s="190"/>
      <c r="AD8" s="190"/>
      <c r="AE8" s="190"/>
      <c r="AF8" s="190"/>
    </row>
    <row r="9" customFormat="false" ht="15" hidden="false" customHeight="true" outlineLevel="0" collapsed="false">
      <c r="A9" s="85"/>
      <c r="B9" s="182" t="s">
        <v>154</v>
      </c>
      <c r="C9" s="182" t="n">
        <v>572.6</v>
      </c>
      <c r="D9" s="182" t="n">
        <v>18856.8</v>
      </c>
      <c r="E9" s="182" t="n">
        <v>32.9</v>
      </c>
      <c r="F9" s="182" t="n">
        <v>430.2</v>
      </c>
      <c r="G9" s="182" t="n">
        <v>14508.7</v>
      </c>
      <c r="H9" s="182" t="n">
        <v>33.7</v>
      </c>
      <c r="I9" s="182" t="n">
        <v>142.4</v>
      </c>
      <c r="J9" s="182" t="n">
        <v>4348.1</v>
      </c>
      <c r="K9" s="182" t="n">
        <v>30.5</v>
      </c>
      <c r="L9" s="7"/>
      <c r="M9" s="12"/>
      <c r="N9" s="12"/>
      <c r="O9" s="12"/>
      <c r="P9" s="12"/>
      <c r="Q9" s="12"/>
      <c r="R9" s="12"/>
      <c r="S9" s="12"/>
      <c r="AA9" s="190"/>
      <c r="AB9" s="190"/>
      <c r="AC9" s="190"/>
      <c r="AD9" s="190"/>
      <c r="AE9" s="190"/>
      <c r="AF9" s="190"/>
    </row>
    <row r="10" customFormat="false" ht="15" hidden="false" customHeight="true" outlineLevel="0" collapsed="false">
      <c r="A10" s="85"/>
      <c r="B10" s="182" t="s">
        <v>155</v>
      </c>
      <c r="C10" s="182" t="n">
        <v>378.2</v>
      </c>
      <c r="D10" s="182" t="n">
        <v>14479.9</v>
      </c>
      <c r="E10" s="182" t="n">
        <v>38.3</v>
      </c>
      <c r="F10" s="182" t="n">
        <v>292.4</v>
      </c>
      <c r="G10" s="182" t="n">
        <v>11237.9</v>
      </c>
      <c r="H10" s="182" t="n">
        <v>38.4</v>
      </c>
      <c r="I10" s="182" t="n">
        <v>85.8</v>
      </c>
      <c r="J10" s="182" t="n">
        <v>3242</v>
      </c>
      <c r="K10" s="182" t="n">
        <v>37.7</v>
      </c>
      <c r="L10" s="7"/>
      <c r="M10" s="12"/>
      <c r="N10" s="12"/>
      <c r="O10" s="12"/>
      <c r="P10" s="12"/>
      <c r="Q10" s="12"/>
      <c r="R10" s="12"/>
      <c r="S10" s="12"/>
      <c r="AA10" s="190"/>
      <c r="AB10" s="190"/>
      <c r="AC10" s="190"/>
      <c r="AD10" s="190"/>
      <c r="AE10" s="190"/>
      <c r="AF10" s="190"/>
    </row>
    <row r="11" customFormat="false" ht="15" hidden="false" customHeight="true" outlineLevel="0" collapsed="false">
      <c r="A11" s="85"/>
      <c r="B11" s="182" t="s">
        <v>156</v>
      </c>
      <c r="C11" s="182" t="n">
        <v>109.6</v>
      </c>
      <c r="D11" s="182" t="n">
        <v>3992.6</v>
      </c>
      <c r="E11" s="182" t="n">
        <v>36.4</v>
      </c>
      <c r="F11" s="182" t="n">
        <v>82.4</v>
      </c>
      <c r="G11" s="182" t="n">
        <v>3038.9</v>
      </c>
      <c r="H11" s="182" t="n">
        <v>36.9</v>
      </c>
      <c r="I11" s="182" t="n">
        <v>27.2</v>
      </c>
      <c r="J11" s="182" t="n">
        <v>953.7</v>
      </c>
      <c r="K11" s="182" t="n">
        <v>35</v>
      </c>
      <c r="L11" s="7"/>
      <c r="M11" s="12"/>
      <c r="N11" s="12"/>
      <c r="O11" s="12"/>
      <c r="P11" s="12"/>
      <c r="Q11" s="12"/>
      <c r="R11" s="12"/>
      <c r="S11" s="12"/>
      <c r="AA11" s="190"/>
      <c r="AB11" s="190"/>
      <c r="AC11" s="190"/>
      <c r="AD11" s="190"/>
      <c r="AE11" s="190"/>
      <c r="AF11" s="190"/>
    </row>
    <row r="12" customFormat="false" ht="15" hidden="false" customHeight="true" outlineLevel="0" collapsed="false">
      <c r="A12" s="85"/>
      <c r="B12" s="182" t="s">
        <v>157</v>
      </c>
      <c r="C12" s="182" t="n">
        <v>37</v>
      </c>
      <c r="D12" s="182" t="n">
        <v>1284.7</v>
      </c>
      <c r="E12" s="182" t="n">
        <v>34.8</v>
      </c>
      <c r="F12" s="182" t="n">
        <v>10</v>
      </c>
      <c r="G12" s="182" t="n">
        <v>359</v>
      </c>
      <c r="H12" s="182" t="n">
        <v>36.2</v>
      </c>
      <c r="I12" s="182" t="n">
        <v>27</v>
      </c>
      <c r="J12" s="182" t="n">
        <v>925.7</v>
      </c>
      <c r="K12" s="182" t="n">
        <v>34.2</v>
      </c>
      <c r="L12" s="7"/>
      <c r="M12" s="12"/>
      <c r="N12" s="12"/>
      <c r="O12" s="12"/>
      <c r="P12" s="12"/>
      <c r="Q12" s="12"/>
      <c r="R12" s="12"/>
      <c r="S12" s="12"/>
      <c r="AA12" s="190"/>
      <c r="AB12" s="190"/>
      <c r="AC12" s="190"/>
      <c r="AD12" s="190"/>
      <c r="AE12" s="190"/>
      <c r="AF12" s="190"/>
    </row>
    <row r="13" customFormat="false" ht="15" hidden="false" customHeight="true" outlineLevel="0" collapsed="false">
      <c r="A13" s="85"/>
      <c r="B13" s="182" t="s">
        <v>158</v>
      </c>
      <c r="C13" s="182" t="n">
        <v>608.2</v>
      </c>
      <c r="D13" s="182" t="n">
        <v>18240.6</v>
      </c>
      <c r="E13" s="182" t="n">
        <v>30</v>
      </c>
      <c r="F13" s="182" t="n">
        <v>473.2</v>
      </c>
      <c r="G13" s="182" t="n">
        <v>14869.3</v>
      </c>
      <c r="H13" s="182" t="n">
        <v>31.4</v>
      </c>
      <c r="I13" s="182" t="n">
        <v>135</v>
      </c>
      <c r="J13" s="182" t="n">
        <v>3371.3</v>
      </c>
      <c r="K13" s="182" t="n">
        <v>25</v>
      </c>
      <c r="L13" s="7"/>
      <c r="M13" s="12"/>
      <c r="N13" s="12"/>
      <c r="O13" s="12"/>
      <c r="P13" s="12"/>
      <c r="Q13" s="12"/>
      <c r="R13" s="12"/>
      <c r="S13" s="12"/>
      <c r="AA13" s="190"/>
      <c r="AB13" s="190"/>
      <c r="AC13" s="190"/>
      <c r="AD13" s="190"/>
      <c r="AE13" s="190"/>
      <c r="AF13" s="190"/>
    </row>
    <row r="14" customFormat="false" ht="15" hidden="false" customHeight="true" outlineLevel="0" collapsed="false">
      <c r="A14" s="85"/>
      <c r="B14" s="182" t="s">
        <v>159</v>
      </c>
      <c r="C14" s="182" t="n">
        <v>75</v>
      </c>
      <c r="D14" s="182" t="n">
        <v>3139.8</v>
      </c>
      <c r="E14" s="182" t="n">
        <v>41.8</v>
      </c>
      <c r="F14" s="182" t="n">
        <v>52.4</v>
      </c>
      <c r="G14" s="182" t="n">
        <v>2280.8</v>
      </c>
      <c r="H14" s="182" t="n">
        <v>43.5</v>
      </c>
      <c r="I14" s="182" t="n">
        <v>22.6</v>
      </c>
      <c r="J14" s="182" t="n">
        <v>859</v>
      </c>
      <c r="K14" s="182" t="n">
        <v>37.9</v>
      </c>
      <c r="L14" s="7"/>
      <c r="M14" s="12"/>
      <c r="N14" s="12"/>
      <c r="O14" s="12"/>
      <c r="P14" s="12"/>
      <c r="Q14" s="12"/>
      <c r="R14" s="12"/>
      <c r="S14" s="12"/>
      <c r="AA14" s="190"/>
      <c r="AB14" s="190"/>
      <c r="AC14" s="190"/>
      <c r="AD14" s="190"/>
      <c r="AE14" s="190"/>
      <c r="AF14" s="190"/>
    </row>
    <row r="15" customFormat="false" ht="15" hidden="false" customHeight="true" outlineLevel="0" collapsed="false">
      <c r="A15" s="85"/>
      <c r="B15" s="182" t="s">
        <v>160</v>
      </c>
      <c r="C15" s="182" t="n">
        <v>196.5</v>
      </c>
      <c r="D15" s="182" t="n">
        <v>9045.9</v>
      </c>
      <c r="E15" s="182" t="n">
        <v>46.1</v>
      </c>
      <c r="F15" s="182" t="n">
        <v>159.3</v>
      </c>
      <c r="G15" s="182" t="n">
        <v>7488.6</v>
      </c>
      <c r="H15" s="182" t="n">
        <v>47</v>
      </c>
      <c r="I15" s="182" t="n">
        <v>37.2</v>
      </c>
      <c r="J15" s="182" t="n">
        <v>1557.3</v>
      </c>
      <c r="K15" s="182" t="n">
        <v>41.9</v>
      </c>
      <c r="L15" s="7"/>
      <c r="M15" s="12"/>
      <c r="N15" s="12"/>
      <c r="O15" s="12"/>
      <c r="P15" s="12"/>
      <c r="Q15" s="12"/>
      <c r="R15" s="12"/>
      <c r="S15" s="12"/>
      <c r="AA15" s="190"/>
      <c r="AB15" s="190"/>
      <c r="AC15" s="190"/>
      <c r="AD15" s="190"/>
      <c r="AE15" s="190"/>
      <c r="AF15" s="190"/>
    </row>
    <row r="16" customFormat="false" ht="15" hidden="false" customHeight="true" outlineLevel="0" collapsed="false">
      <c r="A16" s="85"/>
      <c r="B16" s="182" t="s">
        <v>161</v>
      </c>
      <c r="C16" s="182" t="n">
        <v>331.6</v>
      </c>
      <c r="D16" s="182" t="n">
        <v>13623.6</v>
      </c>
      <c r="E16" s="182" t="n">
        <v>41.1</v>
      </c>
      <c r="F16" s="182" t="n">
        <v>278.2</v>
      </c>
      <c r="G16" s="182" t="n">
        <v>11647</v>
      </c>
      <c r="H16" s="182" t="n">
        <v>41.9</v>
      </c>
      <c r="I16" s="182" t="n">
        <v>53.4</v>
      </c>
      <c r="J16" s="182" t="n">
        <v>1976.6</v>
      </c>
      <c r="K16" s="182" t="n">
        <v>37.1</v>
      </c>
      <c r="L16" s="7"/>
      <c r="M16" s="12"/>
      <c r="N16" s="12"/>
      <c r="O16" s="12"/>
      <c r="P16" s="12"/>
      <c r="Q16" s="12"/>
      <c r="R16" s="12"/>
      <c r="S16" s="12"/>
      <c r="AA16" s="190"/>
      <c r="AB16" s="190"/>
      <c r="AC16" s="190"/>
      <c r="AD16" s="190"/>
      <c r="AE16" s="190"/>
      <c r="AF16" s="190"/>
    </row>
    <row r="17" customFormat="false" ht="15" hidden="false" customHeight="true" outlineLevel="0" collapsed="false">
      <c r="A17" s="85"/>
      <c r="B17" s="182" t="s">
        <v>162</v>
      </c>
      <c r="C17" s="182" t="n">
        <v>206.5</v>
      </c>
      <c r="D17" s="182" t="n">
        <v>7431.3</v>
      </c>
      <c r="E17" s="182" t="n">
        <v>36</v>
      </c>
      <c r="F17" s="182" t="n">
        <v>180.3</v>
      </c>
      <c r="G17" s="182" t="n">
        <v>6584</v>
      </c>
      <c r="H17" s="182" t="n">
        <v>36.5</v>
      </c>
      <c r="I17" s="182" t="n">
        <v>26.2</v>
      </c>
      <c r="J17" s="182" t="n">
        <v>847.3</v>
      </c>
      <c r="K17" s="182" t="n">
        <v>32.3</v>
      </c>
      <c r="L17" s="7"/>
      <c r="M17" s="12"/>
      <c r="N17" s="12"/>
      <c r="O17" s="12"/>
      <c r="P17" s="12"/>
      <c r="Q17" s="12"/>
      <c r="R17" s="12"/>
      <c r="S17" s="12"/>
      <c r="AA17" s="190"/>
      <c r="AB17" s="190"/>
      <c r="AC17" s="190"/>
      <c r="AD17" s="190"/>
      <c r="AE17" s="190"/>
      <c r="AF17" s="190"/>
    </row>
    <row r="18" customFormat="false" ht="15" hidden="false" customHeight="true" outlineLevel="0" collapsed="false">
      <c r="A18" s="85"/>
      <c r="B18" s="182" t="s">
        <v>163</v>
      </c>
      <c r="C18" s="182" t="n">
        <v>168.1</v>
      </c>
      <c r="D18" s="182" t="n">
        <v>7515.8</v>
      </c>
      <c r="E18" s="182" t="n">
        <v>44.7</v>
      </c>
      <c r="F18" s="182" t="n">
        <v>96.2</v>
      </c>
      <c r="G18" s="182" t="n">
        <v>4660.6</v>
      </c>
      <c r="H18" s="182" t="n">
        <v>48.5</v>
      </c>
      <c r="I18" s="182" t="n">
        <v>71.9</v>
      </c>
      <c r="J18" s="182" t="n">
        <v>2855.2</v>
      </c>
      <c r="K18" s="182" t="n">
        <v>39.6</v>
      </c>
      <c r="L18" s="7"/>
      <c r="M18" s="12"/>
      <c r="N18" s="12"/>
      <c r="O18" s="12"/>
      <c r="P18" s="12"/>
      <c r="Q18" s="12"/>
      <c r="R18" s="12"/>
      <c r="S18" s="12"/>
      <c r="AA18" s="190"/>
      <c r="AB18" s="190"/>
      <c r="AC18" s="190"/>
      <c r="AD18" s="190"/>
      <c r="AE18" s="190"/>
      <c r="AF18" s="190"/>
    </row>
    <row r="19" customFormat="false" ht="15" hidden="false" customHeight="true" outlineLevel="0" collapsed="false">
      <c r="A19" s="85"/>
      <c r="B19" s="182" t="s">
        <v>164</v>
      </c>
      <c r="C19" s="182" t="n">
        <v>672.9</v>
      </c>
      <c r="D19" s="182" t="n">
        <v>20855.2</v>
      </c>
      <c r="E19" s="182" t="n">
        <v>31</v>
      </c>
      <c r="F19" s="182" t="n">
        <v>437.4</v>
      </c>
      <c r="G19" s="182" t="n">
        <v>14044</v>
      </c>
      <c r="H19" s="182" t="n">
        <v>32.1</v>
      </c>
      <c r="I19" s="182" t="n">
        <v>235.5</v>
      </c>
      <c r="J19" s="182" t="n">
        <v>6811.2</v>
      </c>
      <c r="K19" s="182" t="n">
        <v>28.9</v>
      </c>
      <c r="L19" s="7"/>
      <c r="M19" s="12"/>
      <c r="N19" s="12"/>
      <c r="O19" s="12"/>
      <c r="P19" s="12"/>
      <c r="Q19" s="12"/>
      <c r="R19" s="12"/>
      <c r="S19" s="12"/>
      <c r="AA19" s="190"/>
      <c r="AB19" s="190"/>
      <c r="AC19" s="190"/>
      <c r="AD19" s="190"/>
      <c r="AE19" s="190"/>
      <c r="AF19" s="190"/>
    </row>
    <row r="20" customFormat="false" ht="15" hidden="false" customHeight="true" outlineLevel="0" collapsed="false">
      <c r="A20" s="85"/>
      <c r="B20" s="182" t="s">
        <v>165</v>
      </c>
      <c r="C20" s="182" t="n">
        <v>843.2</v>
      </c>
      <c r="D20" s="182" t="n">
        <v>27577.4</v>
      </c>
      <c r="E20" s="182" t="n">
        <v>32.7</v>
      </c>
      <c r="F20" s="182" t="n">
        <v>663.9</v>
      </c>
      <c r="G20" s="182" t="n">
        <v>22058.4</v>
      </c>
      <c r="H20" s="182" t="n">
        <v>33.2</v>
      </c>
      <c r="I20" s="182" t="n">
        <v>179.3</v>
      </c>
      <c r="J20" s="182" t="n">
        <v>5519</v>
      </c>
      <c r="K20" s="182" t="n">
        <v>30.8</v>
      </c>
      <c r="L20" s="7"/>
      <c r="M20" s="12"/>
      <c r="N20" s="12"/>
      <c r="O20" s="12"/>
      <c r="P20" s="12"/>
      <c r="Q20" s="12"/>
      <c r="R20" s="12"/>
      <c r="S20" s="12"/>
      <c r="AA20" s="190"/>
      <c r="AB20" s="190"/>
      <c r="AC20" s="190"/>
      <c r="AD20" s="190"/>
      <c r="AE20" s="190"/>
      <c r="AF20" s="190"/>
    </row>
    <row r="21" customFormat="false" ht="15" hidden="false" customHeight="true" outlineLevel="0" collapsed="false">
      <c r="A21" s="85"/>
      <c r="B21" s="182" t="s">
        <v>166</v>
      </c>
      <c r="C21" s="182" t="n">
        <v>232.4</v>
      </c>
      <c r="D21" s="182" t="n">
        <v>10026.6</v>
      </c>
      <c r="E21" s="182" t="n">
        <v>43.2</v>
      </c>
      <c r="F21" s="182" t="n">
        <v>180.5</v>
      </c>
      <c r="G21" s="182" t="n">
        <v>7995.5</v>
      </c>
      <c r="H21" s="182" t="n">
        <v>44.3</v>
      </c>
      <c r="I21" s="182" t="n">
        <v>51.9</v>
      </c>
      <c r="J21" s="182" t="n">
        <v>2031.1</v>
      </c>
      <c r="K21" s="182" t="n">
        <v>39.2</v>
      </c>
      <c r="L21" s="7"/>
      <c r="M21" s="12"/>
      <c r="N21" s="12"/>
      <c r="O21" s="12"/>
      <c r="P21" s="12"/>
      <c r="Q21" s="12"/>
      <c r="R21" s="12"/>
      <c r="S21" s="12"/>
      <c r="AA21" s="190"/>
      <c r="AB21" s="190"/>
      <c r="AC21" s="190"/>
      <c r="AD21" s="190"/>
      <c r="AE21" s="190"/>
      <c r="AF21" s="190"/>
    </row>
    <row r="22" customFormat="false" ht="15" hidden="false" customHeight="true" outlineLevel="0" collapsed="false">
      <c r="A22" s="85"/>
      <c r="B22" s="182" t="s">
        <v>167</v>
      </c>
      <c r="C22" s="182" t="n">
        <v>120.4</v>
      </c>
      <c r="D22" s="182" t="n">
        <v>4875.9</v>
      </c>
      <c r="E22" s="182" t="n">
        <v>40.5</v>
      </c>
      <c r="F22" s="182" t="n">
        <v>56.3</v>
      </c>
      <c r="G22" s="182" t="n">
        <v>2722.4</v>
      </c>
      <c r="H22" s="182" t="n">
        <v>48.3</v>
      </c>
      <c r="I22" s="182" t="n">
        <v>64.1</v>
      </c>
      <c r="J22" s="182" t="n">
        <v>2153.5</v>
      </c>
      <c r="K22" s="182" t="n">
        <v>33.6</v>
      </c>
      <c r="L22" s="7"/>
      <c r="M22" s="12"/>
      <c r="N22" s="12"/>
      <c r="O22" s="12"/>
      <c r="P22" s="12"/>
      <c r="Q22" s="12"/>
      <c r="R22" s="12"/>
      <c r="S22" s="12"/>
      <c r="AA22" s="190"/>
      <c r="AB22" s="190"/>
      <c r="AC22" s="190"/>
      <c r="AD22" s="190"/>
      <c r="AE22" s="190"/>
      <c r="AF22" s="190"/>
    </row>
    <row r="23" customFormat="false" ht="15" hidden="false" customHeight="true" outlineLevel="0" collapsed="false">
      <c r="A23" s="85"/>
      <c r="B23" s="182" t="s">
        <v>168</v>
      </c>
      <c r="C23" s="182" t="n">
        <v>183.3</v>
      </c>
      <c r="D23" s="182" t="n">
        <v>8971.9</v>
      </c>
      <c r="E23" s="182" t="n">
        <v>48.9</v>
      </c>
      <c r="F23" s="182" t="n">
        <v>165.9</v>
      </c>
      <c r="G23" s="182" t="n">
        <v>8334.7</v>
      </c>
      <c r="H23" s="182" t="n">
        <v>50.2</v>
      </c>
      <c r="I23" s="182" t="n">
        <v>17.4</v>
      </c>
      <c r="J23" s="182" t="n">
        <v>637.2</v>
      </c>
      <c r="K23" s="182" t="n">
        <v>36.5</v>
      </c>
      <c r="L23" s="7"/>
      <c r="M23" s="12"/>
      <c r="N23" s="12"/>
      <c r="O23" s="12"/>
      <c r="P23" s="12"/>
      <c r="Q23" s="12"/>
      <c r="R23" s="12"/>
      <c r="S23" s="12"/>
      <c r="AA23" s="190"/>
      <c r="AB23" s="190"/>
      <c r="AC23" s="190"/>
      <c r="AD23" s="190"/>
      <c r="AE23" s="190"/>
      <c r="AF23" s="190"/>
    </row>
    <row r="24" customFormat="false" ht="15" hidden="false" customHeight="true" outlineLevel="0" collapsed="false">
      <c r="A24" s="85"/>
      <c r="B24" s="182" t="s">
        <v>169</v>
      </c>
      <c r="C24" s="182" t="n">
        <v>199.5</v>
      </c>
      <c r="D24" s="182" t="n">
        <v>9956.3</v>
      </c>
      <c r="E24" s="182" t="n">
        <v>49.9</v>
      </c>
      <c r="F24" s="182" t="n">
        <v>147.6</v>
      </c>
      <c r="G24" s="182" t="n">
        <v>7837.9</v>
      </c>
      <c r="H24" s="182" t="n">
        <v>53.1</v>
      </c>
      <c r="I24" s="182" t="n">
        <v>51.9</v>
      </c>
      <c r="J24" s="182" t="n">
        <v>2118.4</v>
      </c>
      <c r="K24" s="182" t="n">
        <v>40.8</v>
      </c>
      <c r="L24" s="7"/>
      <c r="M24" s="12"/>
      <c r="N24" s="12"/>
      <c r="O24" s="12"/>
      <c r="P24" s="12"/>
      <c r="Q24" s="12"/>
      <c r="R24" s="12"/>
      <c r="S24" s="12"/>
      <c r="AA24" s="190"/>
      <c r="AB24" s="190"/>
      <c r="AC24" s="190"/>
      <c r="AD24" s="190"/>
      <c r="AE24" s="190"/>
      <c r="AF24" s="190"/>
    </row>
    <row r="25" customFormat="false" ht="15" hidden="false" customHeight="true" outlineLevel="0" collapsed="false">
      <c r="A25" s="85"/>
      <c r="B25" s="182" t="s">
        <v>170</v>
      </c>
      <c r="C25" s="182" t="n">
        <v>410.1</v>
      </c>
      <c r="D25" s="182" t="n">
        <v>20005.9</v>
      </c>
      <c r="E25" s="182" t="n">
        <v>48.8</v>
      </c>
      <c r="F25" s="182" t="n">
        <v>322.9</v>
      </c>
      <c r="G25" s="182" t="n">
        <v>15683</v>
      </c>
      <c r="H25" s="182" t="n">
        <v>48.6</v>
      </c>
      <c r="I25" s="182" t="n">
        <v>87.2</v>
      </c>
      <c r="J25" s="182" t="n">
        <v>4322.9</v>
      </c>
      <c r="K25" s="182" t="n">
        <v>49.6</v>
      </c>
      <c r="L25" s="7"/>
      <c r="M25" s="12"/>
      <c r="N25" s="12"/>
      <c r="O25" s="12"/>
      <c r="P25" s="12"/>
      <c r="Q25" s="12"/>
      <c r="R25" s="12"/>
      <c r="S25" s="12"/>
      <c r="AA25" s="190"/>
      <c r="AB25" s="190"/>
      <c r="AC25" s="190"/>
      <c r="AD25" s="190"/>
      <c r="AE25" s="190"/>
      <c r="AF25" s="190"/>
    </row>
    <row r="26" customFormat="false" ht="15" hidden="false" customHeight="true" outlineLevel="0" collapsed="false">
      <c r="A26" s="85"/>
      <c r="B26" s="182" t="s">
        <v>171</v>
      </c>
      <c r="C26" s="182" t="n">
        <v>554.8</v>
      </c>
      <c r="D26" s="182" t="n">
        <v>15866.3</v>
      </c>
      <c r="E26" s="182" t="n">
        <v>28.6</v>
      </c>
      <c r="F26" s="182" t="n">
        <v>296.7</v>
      </c>
      <c r="G26" s="182" t="n">
        <v>8640</v>
      </c>
      <c r="H26" s="182" t="n">
        <v>29.1</v>
      </c>
      <c r="I26" s="182" t="n">
        <v>258.1</v>
      </c>
      <c r="J26" s="182" t="n">
        <v>7226.3</v>
      </c>
      <c r="K26" s="182" t="n">
        <v>28</v>
      </c>
      <c r="L26" s="7"/>
      <c r="M26" s="12"/>
      <c r="N26" s="12"/>
      <c r="O26" s="12"/>
      <c r="P26" s="12"/>
      <c r="Q26" s="12"/>
      <c r="R26" s="12"/>
      <c r="S26" s="12"/>
      <c r="AA26" s="190"/>
      <c r="AB26" s="190"/>
      <c r="AC26" s="190"/>
      <c r="AD26" s="190"/>
      <c r="AE26" s="190"/>
      <c r="AF26" s="190"/>
    </row>
    <row r="27" customFormat="false" ht="15" hidden="false" customHeight="true" outlineLevel="0" collapsed="false">
      <c r="A27" s="85"/>
      <c r="B27" s="182" t="s">
        <v>172</v>
      </c>
      <c r="C27" s="182" t="n">
        <v>212.2</v>
      </c>
      <c r="D27" s="182" t="n">
        <v>11023.4</v>
      </c>
      <c r="E27" s="182" t="n">
        <v>51.9</v>
      </c>
      <c r="F27" s="182" t="n">
        <v>180.4</v>
      </c>
      <c r="G27" s="182" t="n">
        <v>9732.8</v>
      </c>
      <c r="H27" s="182" t="n">
        <v>53.9</v>
      </c>
      <c r="I27" s="182" t="n">
        <v>31.8</v>
      </c>
      <c r="J27" s="182" t="n">
        <v>1290.6</v>
      </c>
      <c r="K27" s="182" t="n">
        <v>40.8</v>
      </c>
      <c r="L27" s="7"/>
      <c r="M27" s="12"/>
      <c r="N27" s="12"/>
      <c r="O27" s="12"/>
      <c r="P27" s="12"/>
      <c r="Q27" s="12"/>
      <c r="R27" s="12"/>
      <c r="S27" s="12"/>
      <c r="AA27" s="190"/>
      <c r="AB27" s="190"/>
      <c r="AC27" s="190"/>
      <c r="AD27" s="190"/>
      <c r="AE27" s="190"/>
      <c r="AF27" s="190"/>
    </row>
    <row r="28" customFormat="false" ht="15" hidden="false" customHeight="true" outlineLevel="0" collapsed="false">
      <c r="A28" s="85"/>
      <c r="B28" s="182" t="s">
        <v>173</v>
      </c>
      <c r="C28" s="182" t="n">
        <v>236.7</v>
      </c>
      <c r="D28" s="182" t="n">
        <v>11611.8</v>
      </c>
      <c r="E28" s="182" t="n">
        <v>49.1</v>
      </c>
      <c r="F28" s="182" t="n">
        <v>199.4</v>
      </c>
      <c r="G28" s="182" t="n">
        <v>10017.8</v>
      </c>
      <c r="H28" s="182" t="n">
        <v>50.2</v>
      </c>
      <c r="I28" s="182" t="n">
        <v>37.3</v>
      </c>
      <c r="J28" s="182" t="n">
        <v>1594</v>
      </c>
      <c r="K28" s="182" t="n">
        <v>42.7</v>
      </c>
      <c r="L28" s="7"/>
      <c r="M28" s="12"/>
      <c r="N28" s="12"/>
      <c r="O28" s="12"/>
      <c r="P28" s="12"/>
      <c r="Q28" s="12"/>
      <c r="R28" s="12"/>
      <c r="S28" s="12"/>
      <c r="AA28" s="190"/>
      <c r="AB28" s="190"/>
      <c r="AC28" s="190"/>
      <c r="AD28" s="190"/>
      <c r="AE28" s="190"/>
      <c r="AF28" s="190"/>
    </row>
    <row r="29" customFormat="false" ht="15" hidden="false" customHeight="true" outlineLevel="0" collapsed="false">
      <c r="A29" s="85"/>
      <c r="B29" s="182" t="s">
        <v>174</v>
      </c>
      <c r="C29" s="182" t="n">
        <v>47.1</v>
      </c>
      <c r="D29" s="182" t="n">
        <v>2181.5</v>
      </c>
      <c r="E29" s="182" t="n">
        <v>46.4</v>
      </c>
      <c r="F29" s="182" t="n">
        <v>31.4</v>
      </c>
      <c r="G29" s="182" t="n">
        <v>1543.1</v>
      </c>
      <c r="H29" s="182" t="n">
        <v>49.2</v>
      </c>
      <c r="I29" s="182" t="n">
        <v>15.7</v>
      </c>
      <c r="J29" s="182" t="n">
        <v>638.4</v>
      </c>
      <c r="K29" s="182" t="n">
        <v>40.7</v>
      </c>
      <c r="L29" s="7"/>
      <c r="M29" s="12"/>
      <c r="N29" s="12"/>
      <c r="O29" s="12"/>
      <c r="P29" s="12"/>
      <c r="Q29" s="12"/>
      <c r="R29" s="12"/>
      <c r="S29" s="12"/>
      <c r="AA29" s="190"/>
      <c r="AB29" s="190"/>
      <c r="AC29" s="190"/>
      <c r="AD29" s="190"/>
      <c r="AE29" s="190"/>
      <c r="AF29" s="190"/>
    </row>
    <row r="30" customFormat="false" ht="15" hidden="false" customHeight="true" outlineLevel="0" collapsed="false">
      <c r="A30" s="85"/>
      <c r="B30" s="182" t="s">
        <v>175</v>
      </c>
      <c r="C30" s="182" t="n">
        <v>188.3</v>
      </c>
      <c r="D30" s="182" t="n">
        <v>7876.7</v>
      </c>
      <c r="E30" s="182" t="n">
        <v>41.8</v>
      </c>
      <c r="F30" s="182" t="n">
        <v>167.4</v>
      </c>
      <c r="G30" s="182" t="n">
        <v>7219.8</v>
      </c>
      <c r="H30" s="182" t="n">
        <v>43.1</v>
      </c>
      <c r="I30" s="182" t="n">
        <v>20.9</v>
      </c>
      <c r="J30" s="182" t="n">
        <v>656.9</v>
      </c>
      <c r="K30" s="182" t="n">
        <v>31.3</v>
      </c>
      <c r="L30" s="7"/>
      <c r="M30" s="12"/>
      <c r="N30" s="12"/>
      <c r="O30" s="12"/>
      <c r="P30" s="12"/>
      <c r="Q30" s="12"/>
      <c r="R30" s="12"/>
      <c r="S30" s="12"/>
      <c r="AA30" s="190"/>
      <c r="AB30" s="190"/>
      <c r="AC30" s="190"/>
      <c r="AD30" s="190"/>
      <c r="AE30" s="190"/>
      <c r="AF30" s="190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8">
    <mergeCell ref="A1:K1"/>
    <mergeCell ref="A2:K2"/>
    <mergeCell ref="A3:K3"/>
    <mergeCell ref="A4:B5"/>
    <mergeCell ref="C4:E4"/>
    <mergeCell ref="F4:H4"/>
    <mergeCell ref="I4:K4"/>
    <mergeCell ref="A6:B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20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s="155" customFormat="true" ht="15" hidden="false" customHeight="true" outlineLevel="0" collapsed="false">
      <c r="A6" s="155" t="s">
        <v>151</v>
      </c>
      <c r="C6" s="191" t="n">
        <v>5849</v>
      </c>
      <c r="D6" s="191" t="n">
        <v>234979.8</v>
      </c>
      <c r="E6" s="191" t="n">
        <v>40.2</v>
      </c>
      <c r="F6" s="191" t="n">
        <v>4374</v>
      </c>
      <c r="G6" s="191" t="n">
        <v>183180</v>
      </c>
      <c r="H6" s="191" t="n">
        <v>41.9</v>
      </c>
      <c r="I6" s="191" t="n">
        <v>1475</v>
      </c>
      <c r="J6" s="191" t="n">
        <v>51799.8</v>
      </c>
      <c r="K6" s="191" t="n">
        <v>35.1</v>
      </c>
      <c r="L6" s="18"/>
    </row>
    <row r="7" customFormat="false" ht="15" hidden="false" customHeight="true" outlineLevel="0" collapsed="false">
      <c r="B7" s="111" t="s">
        <v>152</v>
      </c>
      <c r="C7" s="192" t="n">
        <v>318.7</v>
      </c>
      <c r="D7" s="192" t="n">
        <v>16409.9</v>
      </c>
      <c r="E7" s="192" t="n">
        <v>51.5</v>
      </c>
      <c r="F7" s="192" t="n">
        <v>260.9</v>
      </c>
      <c r="G7" s="192" t="n">
        <v>13658.9</v>
      </c>
      <c r="H7" s="192" t="n">
        <v>52.4</v>
      </c>
      <c r="I7" s="192" t="n">
        <v>57.8</v>
      </c>
      <c r="J7" s="192" t="n">
        <v>2751</v>
      </c>
      <c r="K7" s="192" t="n">
        <v>47.6</v>
      </c>
      <c r="L7" s="7"/>
    </row>
    <row r="8" customFormat="false" ht="15" hidden="false" customHeight="true" outlineLevel="0" collapsed="false">
      <c r="B8" s="111" t="s">
        <v>153</v>
      </c>
      <c r="C8" s="192" t="n">
        <v>130</v>
      </c>
      <c r="D8" s="192" t="n">
        <v>5415</v>
      </c>
      <c r="E8" s="192" t="n">
        <v>41.7</v>
      </c>
      <c r="F8" s="192" t="n">
        <v>59.3</v>
      </c>
      <c r="G8" s="192" t="n">
        <v>2984.9</v>
      </c>
      <c r="H8" s="192" t="n">
        <v>50.3</v>
      </c>
      <c r="I8" s="192" t="n">
        <v>70.7</v>
      </c>
      <c r="J8" s="192" t="n">
        <v>2430.1</v>
      </c>
      <c r="K8" s="192" t="n">
        <v>34.4</v>
      </c>
      <c r="L8" s="7"/>
    </row>
    <row r="9" customFormat="false" ht="15" hidden="false" customHeight="true" outlineLevel="0" collapsed="false">
      <c r="B9" s="111" t="s">
        <v>154</v>
      </c>
      <c r="C9" s="192" t="n">
        <v>481.4</v>
      </c>
      <c r="D9" s="192" t="n">
        <v>16474.4</v>
      </c>
      <c r="E9" s="192" t="n">
        <v>34.2</v>
      </c>
      <c r="F9" s="192" t="n">
        <v>363.1</v>
      </c>
      <c r="G9" s="192" t="n">
        <v>12757.7</v>
      </c>
      <c r="H9" s="192" t="n">
        <v>35.1</v>
      </c>
      <c r="I9" s="192" t="n">
        <v>118.3</v>
      </c>
      <c r="J9" s="192" t="n">
        <v>3716.7</v>
      </c>
      <c r="K9" s="192" t="n">
        <v>31.4</v>
      </c>
      <c r="L9" s="7"/>
    </row>
    <row r="10" customFormat="false" ht="15" hidden="false" customHeight="true" outlineLevel="0" collapsed="false">
      <c r="B10" s="111" t="s">
        <v>155</v>
      </c>
      <c r="C10" s="192" t="n">
        <v>362.2</v>
      </c>
      <c r="D10" s="192" t="n">
        <v>14003.3</v>
      </c>
      <c r="E10" s="192" t="n">
        <v>38.7</v>
      </c>
      <c r="F10" s="192" t="n">
        <v>278.6</v>
      </c>
      <c r="G10" s="192" t="n">
        <v>10824.8</v>
      </c>
      <c r="H10" s="192" t="n">
        <v>38.9</v>
      </c>
      <c r="I10" s="192" t="n">
        <v>83.6</v>
      </c>
      <c r="J10" s="192" t="n">
        <v>3178.5</v>
      </c>
      <c r="K10" s="192" t="n">
        <v>38</v>
      </c>
      <c r="L10" s="7"/>
    </row>
    <row r="11" customFormat="false" ht="15" hidden="false" customHeight="true" outlineLevel="0" collapsed="false">
      <c r="B11" s="111" t="s">
        <v>156</v>
      </c>
      <c r="C11" s="192" t="n">
        <v>84.4</v>
      </c>
      <c r="D11" s="192" t="n">
        <v>3329.6</v>
      </c>
      <c r="E11" s="192" t="n">
        <v>39.4</v>
      </c>
      <c r="F11" s="192" t="n">
        <v>65.5</v>
      </c>
      <c r="G11" s="192" t="n">
        <v>2612</v>
      </c>
      <c r="H11" s="192" t="n">
        <v>39.9</v>
      </c>
      <c r="I11" s="192" t="n">
        <v>18.9</v>
      </c>
      <c r="J11" s="192" t="n">
        <v>717.6</v>
      </c>
      <c r="K11" s="192" t="n">
        <v>38</v>
      </c>
      <c r="L11" s="7"/>
    </row>
    <row r="12" customFormat="false" ht="15" hidden="false" customHeight="true" outlineLevel="0" collapsed="false">
      <c r="B12" s="111" t="s">
        <v>157</v>
      </c>
      <c r="C12" s="192" t="n">
        <v>34</v>
      </c>
      <c r="D12" s="192" t="n">
        <v>1190.8</v>
      </c>
      <c r="E12" s="192" t="n">
        <v>35</v>
      </c>
      <c r="F12" s="192" t="n">
        <v>8.5</v>
      </c>
      <c r="G12" s="192" t="n">
        <v>315.3</v>
      </c>
      <c r="H12" s="192" t="n">
        <v>37.2</v>
      </c>
      <c r="I12" s="192" t="n">
        <v>25.5</v>
      </c>
      <c r="J12" s="192" t="n">
        <v>875.5</v>
      </c>
      <c r="K12" s="192" t="n">
        <v>34.3</v>
      </c>
      <c r="L12" s="7"/>
    </row>
    <row r="13" customFormat="false" ht="15" hidden="false" customHeight="true" outlineLevel="0" collapsed="false">
      <c r="B13" s="111" t="s">
        <v>158</v>
      </c>
      <c r="C13" s="192" t="n">
        <v>559.7</v>
      </c>
      <c r="D13" s="192" t="n">
        <v>16878.3</v>
      </c>
      <c r="E13" s="192" t="n">
        <v>30.2</v>
      </c>
      <c r="F13" s="192" t="n">
        <v>431.3</v>
      </c>
      <c r="G13" s="192" t="n">
        <v>13696.9</v>
      </c>
      <c r="H13" s="192" t="n">
        <v>31.8</v>
      </c>
      <c r="I13" s="192" t="n">
        <v>128.4</v>
      </c>
      <c r="J13" s="192" t="n">
        <v>3181.4</v>
      </c>
      <c r="K13" s="192" t="n">
        <v>24.8</v>
      </c>
      <c r="L13" s="7"/>
    </row>
    <row r="14" customFormat="false" ht="15" hidden="false" customHeight="true" outlineLevel="0" collapsed="false">
      <c r="B14" s="111" t="s">
        <v>159</v>
      </c>
      <c r="C14" s="192" t="n">
        <v>62.6</v>
      </c>
      <c r="D14" s="192" t="n">
        <v>2664.6</v>
      </c>
      <c r="E14" s="192" t="n">
        <v>42.6</v>
      </c>
      <c r="F14" s="192" t="n">
        <v>44.4</v>
      </c>
      <c r="G14" s="192" t="n">
        <v>1938.1</v>
      </c>
      <c r="H14" s="192" t="n">
        <v>43.7</v>
      </c>
      <c r="I14" s="192" t="n">
        <v>18.2</v>
      </c>
      <c r="J14" s="192" t="n">
        <v>726.5</v>
      </c>
      <c r="K14" s="192" t="n">
        <v>39.8</v>
      </c>
      <c r="L14" s="7"/>
    </row>
    <row r="15" customFormat="false" ht="15" hidden="false" customHeight="true" outlineLevel="0" collapsed="false">
      <c r="B15" s="111" t="s">
        <v>160</v>
      </c>
      <c r="C15" s="192" t="n">
        <v>176.1</v>
      </c>
      <c r="D15" s="192" t="n">
        <v>8378.4</v>
      </c>
      <c r="E15" s="192" t="n">
        <v>47.6</v>
      </c>
      <c r="F15" s="192" t="n">
        <v>143.3</v>
      </c>
      <c r="G15" s="192" t="n">
        <v>6951.1</v>
      </c>
      <c r="H15" s="192" t="n">
        <v>48.5</v>
      </c>
      <c r="I15" s="192" t="n">
        <v>32.8</v>
      </c>
      <c r="J15" s="192" t="n">
        <v>1427.3</v>
      </c>
      <c r="K15" s="192" t="n">
        <v>43.5</v>
      </c>
      <c r="L15" s="7"/>
    </row>
    <row r="16" customFormat="false" ht="15" hidden="false" customHeight="true" outlineLevel="0" collapsed="false">
      <c r="B16" s="111" t="s">
        <v>161</v>
      </c>
      <c r="C16" s="192" t="n">
        <v>240.4</v>
      </c>
      <c r="D16" s="192" t="n">
        <v>10479.4</v>
      </c>
      <c r="E16" s="192" t="n">
        <v>43.6</v>
      </c>
      <c r="F16" s="192" t="n">
        <v>200.8</v>
      </c>
      <c r="G16" s="192" t="n">
        <v>8945.5</v>
      </c>
      <c r="H16" s="192" t="n">
        <v>44.5</v>
      </c>
      <c r="I16" s="192" t="n">
        <v>39.6</v>
      </c>
      <c r="J16" s="192" t="n">
        <v>1533.9</v>
      </c>
      <c r="K16" s="192" t="n">
        <v>38.8</v>
      </c>
      <c r="L16" s="7"/>
    </row>
    <row r="17" customFormat="false" ht="15" hidden="false" customHeight="true" outlineLevel="0" collapsed="false">
      <c r="B17" s="111" t="s">
        <v>162</v>
      </c>
      <c r="C17" s="192" t="n">
        <v>199.6</v>
      </c>
      <c r="D17" s="192" t="n">
        <v>7259.9</v>
      </c>
      <c r="E17" s="192" t="n">
        <v>36.4</v>
      </c>
      <c r="F17" s="192" t="n">
        <v>174.6</v>
      </c>
      <c r="G17" s="192" t="n">
        <v>6437.9</v>
      </c>
      <c r="H17" s="192" t="n">
        <v>36.9</v>
      </c>
      <c r="I17" s="192" t="n">
        <v>25</v>
      </c>
      <c r="J17" s="192" t="n">
        <v>822</v>
      </c>
      <c r="K17" s="192" t="n">
        <v>32.9</v>
      </c>
      <c r="L17" s="7"/>
    </row>
    <row r="18" customFormat="false" ht="15" hidden="false" customHeight="true" outlineLevel="0" collapsed="false">
      <c r="B18" s="111" t="s">
        <v>163</v>
      </c>
      <c r="C18" s="192" t="n">
        <v>139.7</v>
      </c>
      <c r="D18" s="192" t="n">
        <v>6395.3</v>
      </c>
      <c r="E18" s="192" t="n">
        <v>45.8</v>
      </c>
      <c r="F18" s="192" t="n">
        <v>75.6</v>
      </c>
      <c r="G18" s="192" t="n">
        <v>3788.5</v>
      </c>
      <c r="H18" s="192" t="n">
        <v>50.1</v>
      </c>
      <c r="I18" s="192" t="n">
        <v>64.1</v>
      </c>
      <c r="J18" s="192" t="n">
        <v>2606.8</v>
      </c>
      <c r="K18" s="192" t="n">
        <v>40.6</v>
      </c>
      <c r="L18" s="7"/>
    </row>
    <row r="19" customFormat="false" ht="15" hidden="false" customHeight="true" outlineLevel="0" collapsed="false">
      <c r="B19" s="111" t="s">
        <v>164</v>
      </c>
      <c r="C19" s="192" t="n">
        <v>401</v>
      </c>
      <c r="D19" s="192" t="n">
        <v>13479.3</v>
      </c>
      <c r="E19" s="192" t="n">
        <v>33.6</v>
      </c>
      <c r="F19" s="192" t="n">
        <v>273.1</v>
      </c>
      <c r="G19" s="192" t="n">
        <v>9554.3</v>
      </c>
      <c r="H19" s="192" t="n">
        <v>35</v>
      </c>
      <c r="I19" s="192" t="n">
        <v>127.9</v>
      </c>
      <c r="J19" s="192" t="n">
        <v>3925</v>
      </c>
      <c r="K19" s="192" t="n">
        <v>30.7</v>
      </c>
      <c r="L19" s="7"/>
    </row>
    <row r="20" customFormat="false" ht="15" hidden="false" customHeight="true" outlineLevel="0" collapsed="false">
      <c r="B20" s="111" t="s">
        <v>165</v>
      </c>
      <c r="C20" s="192" t="n">
        <v>538.5</v>
      </c>
      <c r="D20" s="192" t="n">
        <v>18386.6</v>
      </c>
      <c r="E20" s="192" t="n">
        <v>34.1</v>
      </c>
      <c r="F20" s="192" t="n">
        <v>427.5</v>
      </c>
      <c r="G20" s="192" t="n">
        <v>14945.1</v>
      </c>
      <c r="H20" s="192" t="n">
        <v>35</v>
      </c>
      <c r="I20" s="192" t="n">
        <v>111</v>
      </c>
      <c r="J20" s="192" t="n">
        <v>3441.5</v>
      </c>
      <c r="K20" s="192" t="n">
        <v>31</v>
      </c>
      <c r="L20" s="7"/>
    </row>
    <row r="21" customFormat="false" ht="15" hidden="false" customHeight="true" outlineLevel="0" collapsed="false">
      <c r="B21" s="111" t="s">
        <v>166</v>
      </c>
      <c r="C21" s="192" t="n">
        <v>219</v>
      </c>
      <c r="D21" s="192" t="n">
        <v>9651.4</v>
      </c>
      <c r="E21" s="192" t="n">
        <v>44.1</v>
      </c>
      <c r="F21" s="192" t="n">
        <v>170.5</v>
      </c>
      <c r="G21" s="192" t="n">
        <v>7713.4</v>
      </c>
      <c r="H21" s="192" t="n">
        <v>45.2</v>
      </c>
      <c r="I21" s="192" t="n">
        <v>48.5</v>
      </c>
      <c r="J21" s="192" t="n">
        <v>1938</v>
      </c>
      <c r="K21" s="192" t="n">
        <v>40</v>
      </c>
      <c r="L21" s="7"/>
    </row>
    <row r="22" customFormat="false" ht="15" hidden="false" customHeight="true" outlineLevel="0" collapsed="false">
      <c r="B22" s="111" t="s">
        <v>167</v>
      </c>
      <c r="C22" s="192" t="n">
        <v>94.8</v>
      </c>
      <c r="D22" s="192" t="n">
        <v>4168.5</v>
      </c>
      <c r="E22" s="192" t="n">
        <v>44</v>
      </c>
      <c r="F22" s="192" t="n">
        <v>48.6</v>
      </c>
      <c r="G22" s="192" t="n">
        <v>2486.5</v>
      </c>
      <c r="H22" s="192" t="n">
        <v>51.1</v>
      </c>
      <c r="I22" s="192" t="n">
        <v>46.2</v>
      </c>
      <c r="J22" s="192" t="n">
        <v>1682</v>
      </c>
      <c r="K22" s="192" t="n">
        <v>36.4</v>
      </c>
      <c r="L22" s="7"/>
    </row>
    <row r="23" customFormat="false" ht="15" hidden="false" customHeight="true" outlineLevel="0" collapsed="false">
      <c r="B23" s="111" t="s">
        <v>168</v>
      </c>
      <c r="C23" s="192" t="n">
        <v>171.2</v>
      </c>
      <c r="D23" s="192" t="n">
        <v>8595</v>
      </c>
      <c r="E23" s="192" t="n">
        <v>50.2</v>
      </c>
      <c r="F23" s="192" t="n">
        <v>155.1</v>
      </c>
      <c r="G23" s="192" t="n">
        <v>7995.1</v>
      </c>
      <c r="H23" s="192" t="n">
        <v>51.6</v>
      </c>
      <c r="I23" s="192" t="n">
        <v>16.1</v>
      </c>
      <c r="J23" s="192" t="n">
        <v>599.9</v>
      </c>
      <c r="K23" s="192" t="n">
        <v>37.2</v>
      </c>
      <c r="L23" s="7"/>
    </row>
    <row r="24" customFormat="false" ht="15" hidden="false" customHeight="true" outlineLevel="0" collapsed="false">
      <c r="B24" s="111" t="s">
        <v>169</v>
      </c>
      <c r="C24" s="192" t="n">
        <v>178.4</v>
      </c>
      <c r="D24" s="192" t="n">
        <v>8984.6</v>
      </c>
      <c r="E24" s="192" t="n">
        <v>50.4</v>
      </c>
      <c r="F24" s="192" t="n">
        <v>129.5</v>
      </c>
      <c r="G24" s="192" t="n">
        <v>6976.3</v>
      </c>
      <c r="H24" s="192" t="n">
        <v>53.9</v>
      </c>
      <c r="I24" s="192" t="n">
        <v>48.9</v>
      </c>
      <c r="J24" s="192" t="n">
        <v>2008.3</v>
      </c>
      <c r="K24" s="192" t="n">
        <v>41.1</v>
      </c>
      <c r="L24" s="7"/>
    </row>
    <row r="25" customFormat="false" ht="15" hidden="false" customHeight="true" outlineLevel="0" collapsed="false">
      <c r="B25" s="111" t="s">
        <v>170</v>
      </c>
      <c r="C25" s="192" t="n">
        <v>401.1</v>
      </c>
      <c r="D25" s="192" t="n">
        <v>19701.8</v>
      </c>
      <c r="E25" s="192" t="n">
        <v>49.1</v>
      </c>
      <c r="F25" s="192" t="n">
        <v>316</v>
      </c>
      <c r="G25" s="192" t="n">
        <v>15446.2</v>
      </c>
      <c r="H25" s="192" t="n">
        <v>48.9</v>
      </c>
      <c r="I25" s="192" t="n">
        <v>85.1</v>
      </c>
      <c r="J25" s="192" t="n">
        <v>4255.6</v>
      </c>
      <c r="K25" s="192" t="n">
        <v>50</v>
      </c>
      <c r="L25" s="7"/>
    </row>
    <row r="26" customFormat="false" ht="15" hidden="false" customHeight="true" outlineLevel="0" collapsed="false">
      <c r="B26" s="111" t="s">
        <v>171</v>
      </c>
      <c r="C26" s="192" t="n">
        <v>468.2</v>
      </c>
      <c r="D26" s="192" t="n">
        <v>13770.3</v>
      </c>
      <c r="E26" s="192" t="n">
        <v>29.4</v>
      </c>
      <c r="F26" s="192" t="n">
        <v>252.8</v>
      </c>
      <c r="G26" s="192" t="n">
        <v>7579.9</v>
      </c>
      <c r="H26" s="192" t="n">
        <v>30</v>
      </c>
      <c r="I26" s="192" t="n">
        <v>215.4</v>
      </c>
      <c r="J26" s="192" t="n">
        <v>6190.4</v>
      </c>
      <c r="K26" s="192" t="n">
        <v>28.7</v>
      </c>
      <c r="L26" s="7"/>
    </row>
    <row r="27" customFormat="false" ht="15" hidden="false" customHeight="true" outlineLevel="0" collapsed="false">
      <c r="B27" s="111" t="s">
        <v>172</v>
      </c>
      <c r="C27" s="192" t="n">
        <v>187.9</v>
      </c>
      <c r="D27" s="192" t="n">
        <v>9985.8</v>
      </c>
      <c r="E27" s="192" t="n">
        <v>53.2</v>
      </c>
      <c r="F27" s="192" t="n">
        <v>159.4</v>
      </c>
      <c r="G27" s="192" t="n">
        <v>8799.8</v>
      </c>
      <c r="H27" s="192" t="n">
        <v>55.2</v>
      </c>
      <c r="I27" s="192" t="n">
        <v>28.5</v>
      </c>
      <c r="J27" s="192" t="n">
        <v>1186</v>
      </c>
      <c r="K27" s="192" t="n">
        <v>41.7</v>
      </c>
      <c r="L27" s="7"/>
    </row>
    <row r="28" customFormat="false" ht="15" hidden="false" customHeight="true" outlineLevel="0" collapsed="false">
      <c r="B28" s="111" t="s">
        <v>173</v>
      </c>
      <c r="C28" s="192" t="n">
        <v>207.8</v>
      </c>
      <c r="D28" s="192" t="n">
        <v>10504.5</v>
      </c>
      <c r="E28" s="192" t="n">
        <v>50.5</v>
      </c>
      <c r="F28" s="192" t="n">
        <v>173.1</v>
      </c>
      <c r="G28" s="192" t="n">
        <v>8997.5</v>
      </c>
      <c r="H28" s="192" t="n">
        <v>52</v>
      </c>
      <c r="I28" s="192" t="n">
        <v>34.7</v>
      </c>
      <c r="J28" s="192" t="n">
        <v>1507</v>
      </c>
      <c r="K28" s="192" t="n">
        <v>43.4</v>
      </c>
      <c r="L28" s="7"/>
    </row>
    <row r="29" customFormat="false" ht="15" hidden="false" customHeight="true" outlineLevel="0" collapsed="false">
      <c r="B29" s="111" t="s">
        <v>174</v>
      </c>
      <c r="C29" s="192" t="n">
        <v>39.9</v>
      </c>
      <c r="D29" s="192" t="n">
        <v>1926.5</v>
      </c>
      <c r="E29" s="192" t="n">
        <v>48.3</v>
      </c>
      <c r="F29" s="192" t="n">
        <v>27.2</v>
      </c>
      <c r="G29" s="192" t="n">
        <v>1390.9</v>
      </c>
      <c r="H29" s="192" t="n">
        <v>51.1</v>
      </c>
      <c r="I29" s="192" t="n">
        <v>12.7</v>
      </c>
      <c r="J29" s="192" t="n">
        <v>535.6</v>
      </c>
      <c r="K29" s="192" t="n">
        <v>42.2</v>
      </c>
      <c r="L29" s="7"/>
    </row>
    <row r="30" customFormat="false" ht="15" hidden="false" customHeight="true" outlineLevel="0" collapsed="false">
      <c r="B30" s="111" t="s">
        <v>175</v>
      </c>
      <c r="C30" s="192" t="n">
        <v>152.4</v>
      </c>
      <c r="D30" s="192" t="n">
        <v>6946.6</v>
      </c>
      <c r="E30" s="192" t="n">
        <v>45.6</v>
      </c>
      <c r="F30" s="192" t="n">
        <v>135.3</v>
      </c>
      <c r="G30" s="192" t="n">
        <v>6383.4</v>
      </c>
      <c r="H30" s="192" t="n">
        <v>47.2</v>
      </c>
      <c r="I30" s="192" t="n">
        <v>17.1</v>
      </c>
      <c r="J30" s="192" t="n">
        <v>563.2</v>
      </c>
      <c r="K30" s="192" t="n">
        <v>32.9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1" min="3" style="111" width="10.71"/>
    <col collapsed="false" customWidth="true" hidden="false" outlineLevel="0" max="12" min="12" style="111" width="4.99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20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s="155" customFormat="true" ht="15" hidden="false" customHeight="true" outlineLevel="0" collapsed="false">
      <c r="A6" s="155" t="s">
        <v>151</v>
      </c>
      <c r="C6" s="191" t="n">
        <v>183.2</v>
      </c>
      <c r="D6" s="191" t="n">
        <v>4731.5</v>
      </c>
      <c r="E6" s="191" t="n">
        <v>25.8</v>
      </c>
      <c r="F6" s="191" t="n">
        <v>105.4</v>
      </c>
      <c r="G6" s="191" t="n">
        <v>2753.3</v>
      </c>
      <c r="H6" s="191" t="n">
        <v>26.1</v>
      </c>
      <c r="I6" s="191" t="n">
        <v>77.8</v>
      </c>
      <c r="J6" s="191" t="n">
        <v>1978.2</v>
      </c>
      <c r="K6" s="191" t="n">
        <v>25.5</v>
      </c>
      <c r="L6" s="18"/>
    </row>
    <row r="7" customFormat="false" ht="15" hidden="false" customHeight="true" outlineLevel="0" collapsed="false">
      <c r="B7" s="111" t="s">
        <v>152</v>
      </c>
      <c r="C7" s="192" t="n">
        <v>2.3</v>
      </c>
      <c r="D7" s="192" t="n">
        <v>65</v>
      </c>
      <c r="E7" s="192" t="n">
        <v>28.3</v>
      </c>
      <c r="F7" s="192" t="n">
        <v>0.8</v>
      </c>
      <c r="G7" s="192" t="n">
        <v>26.3</v>
      </c>
      <c r="H7" s="192" t="n">
        <v>33.3</v>
      </c>
      <c r="I7" s="192" t="n">
        <v>1.5</v>
      </c>
      <c r="J7" s="192" t="n">
        <v>38.7</v>
      </c>
      <c r="K7" s="192" t="n">
        <v>25.7</v>
      </c>
      <c r="L7" s="7"/>
    </row>
    <row r="8" customFormat="false" ht="15" hidden="false" customHeight="true" outlineLevel="0" collapsed="false">
      <c r="B8" s="111" t="s">
        <v>153</v>
      </c>
      <c r="C8" s="192" t="n">
        <v>30.8</v>
      </c>
      <c r="D8" s="192" t="n">
        <v>744.2</v>
      </c>
      <c r="E8" s="192" t="n">
        <v>24.2</v>
      </c>
      <c r="F8" s="192" t="n">
        <v>10.3</v>
      </c>
      <c r="G8" s="192" t="n">
        <v>255.6</v>
      </c>
      <c r="H8" s="192" t="n">
        <v>24.8</v>
      </c>
      <c r="I8" s="192" t="n">
        <v>20.5</v>
      </c>
      <c r="J8" s="192" t="n">
        <v>488.6</v>
      </c>
      <c r="K8" s="192" t="n">
        <v>23.9</v>
      </c>
      <c r="L8" s="7"/>
    </row>
    <row r="9" customFormat="false" ht="15" hidden="false" customHeight="true" outlineLevel="0" collapsed="false">
      <c r="B9" s="111" t="s">
        <v>154</v>
      </c>
      <c r="C9" s="192" t="n">
        <v>3.2</v>
      </c>
      <c r="D9" s="192" t="n">
        <v>89.6</v>
      </c>
      <c r="E9" s="192" t="n">
        <v>28</v>
      </c>
      <c r="F9" s="192" t="n">
        <v>1.9</v>
      </c>
      <c r="G9" s="192" t="n">
        <v>54.8</v>
      </c>
      <c r="H9" s="192" t="n">
        <v>29.3</v>
      </c>
      <c r="I9" s="192" t="n">
        <v>1.3</v>
      </c>
      <c r="J9" s="192" t="n">
        <v>34.8</v>
      </c>
      <c r="K9" s="192" t="n">
        <v>26.1</v>
      </c>
      <c r="L9" s="7"/>
    </row>
    <row r="10" customFormat="false" ht="15" hidden="false" customHeight="true" outlineLevel="0" collapsed="false">
      <c r="B10" s="111" t="s">
        <v>155</v>
      </c>
      <c r="C10" s="192" t="n">
        <v>3.9</v>
      </c>
      <c r="D10" s="192" t="n">
        <v>111.1</v>
      </c>
      <c r="E10" s="192" t="n">
        <v>28.5</v>
      </c>
      <c r="F10" s="192" t="n">
        <v>2.9</v>
      </c>
      <c r="G10" s="192" t="n">
        <v>85</v>
      </c>
      <c r="H10" s="192" t="n">
        <v>28.9</v>
      </c>
      <c r="I10" s="192" t="n">
        <v>1</v>
      </c>
      <c r="J10" s="192" t="n">
        <v>26.1</v>
      </c>
      <c r="K10" s="192" t="n">
        <v>27.4</v>
      </c>
      <c r="L10" s="7"/>
    </row>
    <row r="11" customFormat="false" ht="15" hidden="false" customHeight="true" outlineLevel="0" collapsed="false">
      <c r="B11" s="111" t="s">
        <v>156</v>
      </c>
      <c r="C11" s="192" t="n">
        <v>21.6</v>
      </c>
      <c r="D11" s="192" t="n">
        <v>517.1</v>
      </c>
      <c r="E11" s="192" t="n">
        <v>23.9</v>
      </c>
      <c r="F11" s="192" t="n">
        <v>13.4</v>
      </c>
      <c r="G11" s="192" t="n">
        <v>286.7</v>
      </c>
      <c r="H11" s="192" t="n">
        <v>21.4</v>
      </c>
      <c r="I11" s="192" t="n">
        <v>8.2</v>
      </c>
      <c r="J11" s="192" t="n">
        <v>230.4</v>
      </c>
      <c r="K11" s="192" t="n">
        <v>28.1</v>
      </c>
      <c r="L11" s="7"/>
    </row>
    <row r="12" customFormat="false" ht="15" hidden="false" customHeight="true" outlineLevel="0" collapsed="false">
      <c r="B12" s="111" t="s">
        <v>157</v>
      </c>
      <c r="C12" s="192" t="n">
        <v>0.1</v>
      </c>
      <c r="D12" s="192" t="n">
        <v>1.3</v>
      </c>
      <c r="E12" s="192" t="n">
        <v>20</v>
      </c>
      <c r="F12" s="192" t="n">
        <v>0.1</v>
      </c>
      <c r="G12" s="192" t="n">
        <v>1.2</v>
      </c>
      <c r="H12" s="192" t="n">
        <v>20</v>
      </c>
      <c r="I12" s="192" t="n">
        <v>0</v>
      </c>
      <c r="J12" s="192" t="n">
        <v>0.1</v>
      </c>
      <c r="K12" s="192" t="n">
        <v>20.1</v>
      </c>
      <c r="L12" s="148"/>
    </row>
    <row r="13" customFormat="false" ht="15" hidden="false" customHeight="true" outlineLevel="0" collapsed="false">
      <c r="B13" s="111" t="s">
        <v>158</v>
      </c>
      <c r="C13" s="192" t="n">
        <v>1.2</v>
      </c>
      <c r="D13" s="192" t="n">
        <v>22.2</v>
      </c>
      <c r="E13" s="192" t="n">
        <v>18.3</v>
      </c>
      <c r="F13" s="192" t="n">
        <v>0.5</v>
      </c>
      <c r="G13" s="192" t="n">
        <v>10.9</v>
      </c>
      <c r="H13" s="192" t="n">
        <v>20.4</v>
      </c>
      <c r="I13" s="192" t="n">
        <v>0.7</v>
      </c>
      <c r="J13" s="192" t="n">
        <v>11.3</v>
      </c>
      <c r="K13" s="192" t="n">
        <v>16.7</v>
      </c>
      <c r="L13" s="7"/>
    </row>
    <row r="14" customFormat="false" ht="15" hidden="false" customHeight="true" outlineLevel="0" collapsed="false">
      <c r="B14" s="111" t="s">
        <v>159</v>
      </c>
      <c r="C14" s="192" t="n">
        <v>4.1</v>
      </c>
      <c r="D14" s="192" t="n">
        <v>109.4</v>
      </c>
      <c r="E14" s="192" t="n">
        <v>26.6</v>
      </c>
      <c r="F14" s="192" t="n">
        <v>1.3</v>
      </c>
      <c r="G14" s="192" t="n">
        <v>35.5</v>
      </c>
      <c r="H14" s="192" t="n">
        <v>27.5</v>
      </c>
      <c r="I14" s="192" t="n">
        <v>2.8</v>
      </c>
      <c r="J14" s="192" t="n">
        <v>73.9</v>
      </c>
      <c r="K14" s="192" t="n">
        <v>26.2</v>
      </c>
      <c r="L14" s="7"/>
    </row>
    <row r="15" customFormat="false" ht="15" hidden="false" customHeight="true" outlineLevel="0" collapsed="false">
      <c r="B15" s="111" t="s">
        <v>160</v>
      </c>
      <c r="C15" s="192" t="n">
        <v>11.7</v>
      </c>
      <c r="D15" s="192" t="n">
        <v>320.8</v>
      </c>
      <c r="E15" s="192" t="n">
        <v>27.4</v>
      </c>
      <c r="F15" s="192" t="n">
        <v>7.6</v>
      </c>
      <c r="G15" s="192" t="n">
        <v>200.4</v>
      </c>
      <c r="H15" s="192" t="n">
        <v>26.5</v>
      </c>
      <c r="I15" s="192" t="n">
        <v>4.1</v>
      </c>
      <c r="J15" s="192" t="n">
        <v>120.4</v>
      </c>
      <c r="K15" s="192" t="n">
        <v>29.1</v>
      </c>
      <c r="L15" s="7"/>
    </row>
    <row r="16" customFormat="false" ht="15" hidden="false" customHeight="true" outlineLevel="0" collapsed="false">
      <c r="B16" s="111" t="s">
        <v>161</v>
      </c>
      <c r="C16" s="192" t="n">
        <v>0.9</v>
      </c>
      <c r="D16" s="192" t="n">
        <v>28</v>
      </c>
      <c r="E16" s="192" t="n">
        <v>30.1</v>
      </c>
      <c r="F16" s="192" t="n">
        <v>0.6</v>
      </c>
      <c r="G16" s="192" t="n">
        <v>20.8</v>
      </c>
      <c r="H16" s="192" t="n">
        <v>32.1</v>
      </c>
      <c r="I16" s="192" t="n">
        <v>0.3</v>
      </c>
      <c r="J16" s="192" t="n">
        <v>7.2</v>
      </c>
      <c r="K16" s="192" t="n">
        <v>25.5</v>
      </c>
      <c r="L16" s="7"/>
    </row>
    <row r="17" customFormat="false" ht="15" hidden="false" customHeight="true" outlineLevel="0" collapsed="false">
      <c r="B17" s="111" t="s">
        <v>162</v>
      </c>
      <c r="C17" s="192" t="n">
        <v>3.3</v>
      </c>
      <c r="D17" s="192" t="n">
        <v>89.3</v>
      </c>
      <c r="E17" s="192" t="n">
        <v>27</v>
      </c>
      <c r="F17" s="192" t="n">
        <v>2.8</v>
      </c>
      <c r="G17" s="192" t="n">
        <v>78.5</v>
      </c>
      <c r="H17" s="192" t="n">
        <v>28</v>
      </c>
      <c r="I17" s="192" t="n">
        <v>0.5</v>
      </c>
      <c r="J17" s="192" t="n">
        <v>10.8</v>
      </c>
      <c r="K17" s="192" t="n">
        <v>21</v>
      </c>
      <c r="L17" s="7"/>
    </row>
    <row r="18" customFormat="false" ht="15" hidden="false" customHeight="true" outlineLevel="0" collapsed="false">
      <c r="B18" s="111" t="s">
        <v>163</v>
      </c>
      <c r="C18" s="192" t="n">
        <v>6</v>
      </c>
      <c r="D18" s="192" t="n">
        <v>153.8</v>
      </c>
      <c r="E18" s="192" t="n">
        <v>25.5</v>
      </c>
      <c r="F18" s="192" t="n">
        <v>1.8</v>
      </c>
      <c r="G18" s="192" t="n">
        <v>40.3</v>
      </c>
      <c r="H18" s="192" t="n">
        <v>22.5</v>
      </c>
      <c r="I18" s="192" t="n">
        <v>4.2</v>
      </c>
      <c r="J18" s="192" t="n">
        <v>113.5</v>
      </c>
      <c r="K18" s="192" t="n">
        <v>26.7</v>
      </c>
      <c r="L18" s="7"/>
    </row>
    <row r="19" customFormat="false" ht="15" hidden="false" customHeight="true" outlineLevel="0" collapsed="false">
      <c r="B19" s="111" t="s">
        <v>164</v>
      </c>
      <c r="C19" s="192" t="n">
        <v>0.6</v>
      </c>
      <c r="D19" s="192" t="n">
        <v>10.5</v>
      </c>
      <c r="E19" s="192" t="n">
        <v>19</v>
      </c>
      <c r="F19" s="192" t="n">
        <v>0.3</v>
      </c>
      <c r="G19" s="192" t="n">
        <v>5.4</v>
      </c>
      <c r="H19" s="192" t="n">
        <v>19.9</v>
      </c>
      <c r="I19" s="192" t="n">
        <v>0.3</v>
      </c>
      <c r="J19" s="192" t="n">
        <v>5.1</v>
      </c>
      <c r="K19" s="192" t="n">
        <v>18.1</v>
      </c>
      <c r="L19" s="7"/>
    </row>
    <row r="20" customFormat="false" ht="15" hidden="false" customHeight="true" outlineLevel="0" collapsed="false">
      <c r="B20" s="111" t="s">
        <v>165</v>
      </c>
      <c r="C20" s="192" t="n">
        <v>1.5</v>
      </c>
      <c r="D20" s="192" t="n">
        <v>31.9</v>
      </c>
      <c r="E20" s="192" t="n">
        <v>21.1</v>
      </c>
      <c r="F20" s="192" t="n">
        <v>0.7</v>
      </c>
      <c r="G20" s="192" t="n">
        <v>14.3</v>
      </c>
      <c r="H20" s="192" t="n">
        <v>20.9</v>
      </c>
      <c r="I20" s="192" t="n">
        <v>0.8</v>
      </c>
      <c r="J20" s="192" t="n">
        <v>17.6</v>
      </c>
      <c r="K20" s="192" t="n">
        <v>21.3</v>
      </c>
      <c r="L20" s="7"/>
    </row>
    <row r="21" customFormat="false" ht="15" hidden="false" customHeight="true" outlineLevel="0" collapsed="false">
      <c r="B21" s="111" t="s">
        <v>166</v>
      </c>
      <c r="C21" s="192" t="n">
        <v>7.1</v>
      </c>
      <c r="D21" s="192" t="n">
        <v>187.4</v>
      </c>
      <c r="E21" s="192" t="n">
        <v>26.5</v>
      </c>
      <c r="F21" s="192" t="n">
        <v>4.6</v>
      </c>
      <c r="G21" s="192" t="n">
        <v>123.2</v>
      </c>
      <c r="H21" s="192" t="n">
        <v>26.6</v>
      </c>
      <c r="I21" s="192" t="n">
        <v>2.5</v>
      </c>
      <c r="J21" s="192" t="n">
        <v>64.2</v>
      </c>
      <c r="K21" s="192" t="n">
        <v>26.3</v>
      </c>
      <c r="L21" s="7"/>
    </row>
    <row r="22" customFormat="false" ht="15" hidden="false" customHeight="true" outlineLevel="0" collapsed="false">
      <c r="B22" s="111" t="s">
        <v>167</v>
      </c>
      <c r="C22" s="192" t="n">
        <v>21.1</v>
      </c>
      <c r="D22" s="192" t="n">
        <v>506.6</v>
      </c>
      <c r="E22" s="192" t="n">
        <v>24</v>
      </c>
      <c r="F22" s="192" t="n">
        <v>4.2</v>
      </c>
      <c r="G22" s="192" t="n">
        <v>73</v>
      </c>
      <c r="H22" s="192" t="n">
        <v>17.3</v>
      </c>
      <c r="I22" s="192" t="n">
        <v>16.9</v>
      </c>
      <c r="J22" s="192" t="n">
        <v>433.6</v>
      </c>
      <c r="K22" s="192" t="n">
        <v>25.7</v>
      </c>
      <c r="L22" s="7"/>
    </row>
    <row r="23" customFormat="false" ht="15" hidden="false" customHeight="true" outlineLevel="0" collapsed="false">
      <c r="B23" s="111" t="s">
        <v>168</v>
      </c>
      <c r="C23" s="192" t="n">
        <v>11.3</v>
      </c>
      <c r="D23" s="192" t="n">
        <v>349.5</v>
      </c>
      <c r="E23" s="192" t="n">
        <v>30.8</v>
      </c>
      <c r="F23" s="192" t="n">
        <v>10</v>
      </c>
      <c r="G23" s="192" t="n">
        <v>312.6</v>
      </c>
      <c r="H23" s="192" t="n">
        <v>31.1</v>
      </c>
      <c r="I23" s="192" t="n">
        <v>1.3</v>
      </c>
      <c r="J23" s="192" t="n">
        <v>36.9</v>
      </c>
      <c r="K23" s="192" t="n">
        <v>28.4</v>
      </c>
      <c r="L23" s="7"/>
    </row>
    <row r="24" customFormat="false" ht="15" hidden="false" customHeight="true" outlineLevel="0" collapsed="false">
      <c r="B24" s="111" t="s">
        <v>169</v>
      </c>
      <c r="C24" s="192" t="n">
        <v>1.5</v>
      </c>
      <c r="D24" s="192" t="n">
        <v>45.8</v>
      </c>
      <c r="E24" s="192" t="n">
        <v>31.4</v>
      </c>
      <c r="F24" s="192" t="n">
        <v>0.5</v>
      </c>
      <c r="G24" s="192" t="n">
        <v>15.8</v>
      </c>
      <c r="H24" s="192" t="n">
        <v>33.2</v>
      </c>
      <c r="I24" s="192" t="n">
        <v>1</v>
      </c>
      <c r="J24" s="192" t="n">
        <v>30</v>
      </c>
      <c r="K24" s="192" t="n">
        <v>30.5</v>
      </c>
      <c r="L24" s="7"/>
    </row>
    <row r="25" customFormat="false" ht="15" hidden="false" customHeight="true" outlineLevel="0" collapsed="false">
      <c r="B25" s="111" t="s">
        <v>170</v>
      </c>
      <c r="C25" s="192" t="n">
        <v>6.4</v>
      </c>
      <c r="D25" s="192" t="n">
        <v>214.1</v>
      </c>
      <c r="E25" s="192" t="n">
        <v>33.4</v>
      </c>
      <c r="F25" s="192" t="n">
        <v>4.7</v>
      </c>
      <c r="G25" s="192" t="n">
        <v>159.9</v>
      </c>
      <c r="H25" s="192" t="n">
        <v>34.2</v>
      </c>
      <c r="I25" s="192" t="n">
        <v>1.7</v>
      </c>
      <c r="J25" s="192" t="n">
        <v>54.2</v>
      </c>
      <c r="K25" s="192" t="n">
        <v>31.1</v>
      </c>
      <c r="L25" s="7"/>
    </row>
    <row r="26" customFormat="false" ht="15" hidden="false" customHeight="true" outlineLevel="0" collapsed="false">
      <c r="B26" s="111" t="s">
        <v>171</v>
      </c>
      <c r="C26" s="192" t="n">
        <v>3.5</v>
      </c>
      <c r="D26" s="192" t="n">
        <v>47.1</v>
      </c>
      <c r="E26" s="192" t="n">
        <v>13.4</v>
      </c>
      <c r="F26" s="192" t="n">
        <v>1.7</v>
      </c>
      <c r="G26" s="192" t="n">
        <v>26.9</v>
      </c>
      <c r="H26" s="192" t="n">
        <v>15.3</v>
      </c>
      <c r="I26" s="192" t="n">
        <v>1.8</v>
      </c>
      <c r="J26" s="192" t="n">
        <v>20.2</v>
      </c>
      <c r="K26" s="192" t="n">
        <v>11.5</v>
      </c>
      <c r="L26" s="7"/>
    </row>
    <row r="27" customFormat="false" ht="15" hidden="false" customHeight="true" outlineLevel="0" collapsed="false">
      <c r="B27" s="111" t="s">
        <v>172</v>
      </c>
      <c r="C27" s="192" t="n">
        <v>3.8</v>
      </c>
      <c r="D27" s="192" t="n">
        <v>130.2</v>
      </c>
      <c r="E27" s="192" t="n">
        <v>34.5</v>
      </c>
      <c r="F27" s="192" t="n">
        <v>2.4</v>
      </c>
      <c r="G27" s="192" t="n">
        <v>91.7</v>
      </c>
      <c r="H27" s="192" t="n">
        <v>37.6</v>
      </c>
      <c r="I27" s="192" t="n">
        <v>1.4</v>
      </c>
      <c r="J27" s="192" t="n">
        <v>38.5</v>
      </c>
      <c r="K27" s="192" t="n">
        <v>28.9</v>
      </c>
      <c r="L27" s="7"/>
    </row>
    <row r="28" customFormat="false" ht="15" hidden="false" customHeight="true" outlineLevel="0" collapsed="false">
      <c r="B28" s="111" t="s">
        <v>173</v>
      </c>
      <c r="C28" s="192" t="n">
        <v>2.2</v>
      </c>
      <c r="D28" s="192" t="n">
        <v>59</v>
      </c>
      <c r="E28" s="192" t="n">
        <v>26.5</v>
      </c>
      <c r="F28" s="192" t="n">
        <v>1.2</v>
      </c>
      <c r="G28" s="192" t="n">
        <v>33.9</v>
      </c>
      <c r="H28" s="192" t="n">
        <v>28.8</v>
      </c>
      <c r="I28" s="192" t="n">
        <v>1</v>
      </c>
      <c r="J28" s="192" t="n">
        <v>25.1</v>
      </c>
      <c r="K28" s="192" t="n">
        <v>24</v>
      </c>
      <c r="L28" s="7"/>
    </row>
    <row r="29" customFormat="false" ht="15" hidden="false" customHeight="true" outlineLevel="0" collapsed="false">
      <c r="B29" s="111" t="s">
        <v>174</v>
      </c>
      <c r="C29" s="192" t="n">
        <v>0.5</v>
      </c>
      <c r="D29" s="192" t="n">
        <v>13.6</v>
      </c>
      <c r="E29" s="192" t="n">
        <v>27.7</v>
      </c>
      <c r="F29" s="192" t="n">
        <v>0.1</v>
      </c>
      <c r="G29" s="192" t="n">
        <v>1.3</v>
      </c>
      <c r="H29" s="192" t="n">
        <v>24</v>
      </c>
      <c r="I29" s="192" t="n">
        <v>0.4</v>
      </c>
      <c r="J29" s="192" t="n">
        <v>12.3</v>
      </c>
      <c r="K29" s="192" t="n">
        <v>28.1</v>
      </c>
      <c r="L29" s="7"/>
    </row>
    <row r="30" customFormat="false" ht="15" hidden="false" customHeight="true" outlineLevel="0" collapsed="false">
      <c r="B30" s="111" t="s">
        <v>175</v>
      </c>
      <c r="C30" s="192" t="n">
        <v>34.6</v>
      </c>
      <c r="D30" s="192" t="n">
        <v>884</v>
      </c>
      <c r="E30" s="192" t="n">
        <v>25.6</v>
      </c>
      <c r="F30" s="192" t="n">
        <v>31</v>
      </c>
      <c r="G30" s="192" t="n">
        <v>799.3</v>
      </c>
      <c r="H30" s="192" t="n">
        <v>25.8</v>
      </c>
      <c r="I30" s="192" t="n">
        <v>3.6</v>
      </c>
      <c r="J30" s="192" t="n">
        <v>84.7</v>
      </c>
      <c r="K30" s="192" t="n">
        <v>23.6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20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193" t="n">
        <v>1083.9</v>
      </c>
      <c r="D6" s="193" t="n">
        <v>33448.5</v>
      </c>
      <c r="E6" s="193" t="n">
        <v>30.9</v>
      </c>
      <c r="F6" s="193" t="n">
        <v>798.8</v>
      </c>
      <c r="G6" s="193" t="n">
        <v>25299.6</v>
      </c>
      <c r="H6" s="193" t="n">
        <v>31.7</v>
      </c>
      <c r="I6" s="193" t="n">
        <v>285.1</v>
      </c>
      <c r="J6" s="193" t="n">
        <v>8148.9</v>
      </c>
      <c r="K6" s="193" t="n">
        <v>28.6</v>
      </c>
      <c r="L6" s="49"/>
      <c r="N6" s="161"/>
      <c r="O6" s="161"/>
      <c r="P6" s="161"/>
    </row>
    <row r="7" customFormat="false" ht="15" hidden="false" customHeight="true" outlineLevel="0" collapsed="false">
      <c r="B7" s="111" t="s">
        <v>152</v>
      </c>
      <c r="C7" s="109" t="n">
        <v>45.4</v>
      </c>
      <c r="D7" s="109" t="n">
        <v>1893.9</v>
      </c>
      <c r="E7" s="109" t="n">
        <v>41.8</v>
      </c>
      <c r="F7" s="109" t="n">
        <v>39.4</v>
      </c>
      <c r="G7" s="109" t="n">
        <v>1666.3</v>
      </c>
      <c r="H7" s="109" t="n">
        <v>42.4</v>
      </c>
      <c r="I7" s="109" t="n">
        <v>6</v>
      </c>
      <c r="J7" s="109" t="n">
        <v>227.6</v>
      </c>
      <c r="K7" s="109" t="n">
        <v>38</v>
      </c>
      <c r="L7" s="25"/>
      <c r="N7" s="161"/>
      <c r="O7" s="161"/>
      <c r="P7" s="161"/>
    </row>
    <row r="8" customFormat="false" ht="15" hidden="false" customHeight="true" outlineLevel="0" collapsed="false">
      <c r="B8" s="111" t="s">
        <v>153</v>
      </c>
      <c r="C8" s="109" t="n">
        <v>4.7</v>
      </c>
      <c r="D8" s="109" t="n">
        <v>191.9</v>
      </c>
      <c r="E8" s="109" t="n">
        <v>40.8</v>
      </c>
      <c r="F8" s="109" t="n">
        <v>3.1</v>
      </c>
      <c r="G8" s="109" t="n">
        <v>136.7</v>
      </c>
      <c r="H8" s="109" t="n">
        <v>43.9</v>
      </c>
      <c r="I8" s="109" t="n">
        <v>1.6</v>
      </c>
      <c r="J8" s="109" t="n">
        <v>55.1999999999999</v>
      </c>
      <c r="K8" s="109" t="n">
        <v>34.7</v>
      </c>
      <c r="L8" s="25"/>
      <c r="N8" s="161"/>
      <c r="O8" s="161"/>
      <c r="P8" s="161"/>
    </row>
    <row r="9" customFormat="false" ht="15" hidden="false" customHeight="true" outlineLevel="0" collapsed="false">
      <c r="B9" s="111" t="s">
        <v>154</v>
      </c>
      <c r="C9" s="109" t="n">
        <v>88</v>
      </c>
      <c r="D9" s="109" t="n">
        <v>2292.8</v>
      </c>
      <c r="E9" s="109" t="n">
        <v>26.1</v>
      </c>
      <c r="F9" s="109" t="n">
        <v>65.2</v>
      </c>
      <c r="G9" s="109" t="n">
        <v>1696.2</v>
      </c>
      <c r="H9" s="109" t="n">
        <v>26</v>
      </c>
      <c r="I9" s="109" t="n">
        <v>22.8</v>
      </c>
      <c r="J9" s="109" t="n">
        <v>596.6</v>
      </c>
      <c r="K9" s="109" t="n">
        <v>26.2</v>
      </c>
      <c r="L9" s="25"/>
      <c r="N9" s="161"/>
      <c r="O9" s="161"/>
      <c r="P9" s="161"/>
    </row>
    <row r="10" customFormat="false" ht="15" hidden="false" customHeight="true" outlineLevel="0" collapsed="false">
      <c r="B10" s="111" t="s">
        <v>155</v>
      </c>
      <c r="C10" s="109" t="n">
        <v>12.1</v>
      </c>
      <c r="D10" s="109" t="n">
        <v>365.5</v>
      </c>
      <c r="E10" s="109" t="n">
        <v>29.9</v>
      </c>
      <c r="F10" s="109" t="n">
        <v>10.9</v>
      </c>
      <c r="G10" s="109" t="n">
        <v>328.1</v>
      </c>
      <c r="H10" s="109" t="n">
        <v>30</v>
      </c>
      <c r="I10" s="109" t="n">
        <v>1.2</v>
      </c>
      <c r="J10" s="109" t="n">
        <v>37.4000000000001</v>
      </c>
      <c r="K10" s="109" t="n">
        <v>29</v>
      </c>
      <c r="L10" s="25"/>
      <c r="N10" s="161"/>
      <c r="O10" s="161"/>
      <c r="P10" s="161"/>
    </row>
    <row r="11" customFormat="false" ht="15" hidden="false" customHeight="true" outlineLevel="0" collapsed="false">
      <c r="B11" s="111" t="s">
        <v>156</v>
      </c>
      <c r="C11" s="109" t="n">
        <v>3.6</v>
      </c>
      <c r="D11" s="109" t="n">
        <v>145.9</v>
      </c>
      <c r="E11" s="109" t="n">
        <v>39.6</v>
      </c>
      <c r="F11" s="109" t="n">
        <v>3.5</v>
      </c>
      <c r="G11" s="109" t="n">
        <v>140.2</v>
      </c>
      <c r="H11" s="109" t="n">
        <v>39.8</v>
      </c>
      <c r="I11" s="109" t="n">
        <v>0.0999999999999996</v>
      </c>
      <c r="J11" s="109" t="n">
        <v>5.69999999999999</v>
      </c>
      <c r="K11" s="109" t="n">
        <v>35.2</v>
      </c>
      <c r="L11" s="25"/>
      <c r="N11" s="161"/>
      <c r="O11" s="161"/>
      <c r="P11" s="161"/>
    </row>
    <row r="12" customFormat="false" ht="15" hidden="false" customHeight="true" outlineLevel="0" collapsed="false">
      <c r="B12" s="111" t="s">
        <v>157</v>
      </c>
      <c r="C12" s="109" t="n">
        <v>2.9</v>
      </c>
      <c r="D12" s="109" t="n">
        <v>92.6</v>
      </c>
      <c r="E12" s="109" t="n">
        <v>31.8</v>
      </c>
      <c r="F12" s="109" t="n">
        <v>1.4</v>
      </c>
      <c r="G12" s="109" t="n">
        <v>42.5</v>
      </c>
      <c r="H12" s="109" t="n">
        <v>30.7</v>
      </c>
      <c r="I12" s="109" t="n">
        <v>1.5</v>
      </c>
      <c r="J12" s="109" t="n">
        <v>50.1</v>
      </c>
      <c r="K12" s="109" t="n">
        <v>32.7</v>
      </c>
      <c r="L12" s="25"/>
      <c r="N12" s="161"/>
      <c r="O12" s="161"/>
      <c r="P12" s="161"/>
    </row>
    <row r="13" customFormat="false" ht="15" hidden="false" customHeight="true" outlineLevel="0" collapsed="false">
      <c r="B13" s="111" t="s">
        <v>158</v>
      </c>
      <c r="C13" s="109" t="n">
        <v>47.3</v>
      </c>
      <c r="D13" s="109" t="n">
        <v>1340.1</v>
      </c>
      <c r="E13" s="109" t="n">
        <v>28.3</v>
      </c>
      <c r="F13" s="109" t="n">
        <v>41.4</v>
      </c>
      <c r="G13" s="109" t="n">
        <v>1161.5</v>
      </c>
      <c r="H13" s="109" t="n">
        <v>28.1</v>
      </c>
      <c r="I13" s="109" t="n">
        <v>5.90000000000001</v>
      </c>
      <c r="J13" s="109" t="n">
        <v>178.6</v>
      </c>
      <c r="K13" s="109" t="n">
        <v>30.3</v>
      </c>
      <c r="L13" s="25"/>
      <c r="N13" s="161"/>
      <c r="O13" s="161"/>
      <c r="P13" s="161"/>
    </row>
    <row r="14" customFormat="false" ht="15" hidden="false" customHeight="true" outlineLevel="0" collapsed="false">
      <c r="B14" s="111" t="s">
        <v>159</v>
      </c>
      <c r="C14" s="109" t="n">
        <v>8.3</v>
      </c>
      <c r="D14" s="109" t="n">
        <v>365.8</v>
      </c>
      <c r="E14" s="109" t="n">
        <v>43.9</v>
      </c>
      <c r="F14" s="109" t="n">
        <v>6.7</v>
      </c>
      <c r="G14" s="109" t="n">
        <v>307.2</v>
      </c>
      <c r="H14" s="109" t="n">
        <v>45.6</v>
      </c>
      <c r="I14" s="109" t="n">
        <v>1.6</v>
      </c>
      <c r="J14" s="109" t="n">
        <v>58.6</v>
      </c>
      <c r="K14" s="109" t="n">
        <v>36.9</v>
      </c>
      <c r="L14" s="25"/>
      <c r="N14" s="161"/>
      <c r="O14" s="161"/>
      <c r="P14" s="161"/>
    </row>
    <row r="15" customFormat="false" ht="15" hidden="false" customHeight="true" outlineLevel="0" collapsed="false">
      <c r="B15" s="111" t="s">
        <v>160</v>
      </c>
      <c r="C15" s="109" t="n">
        <v>8.7</v>
      </c>
      <c r="D15" s="109" t="n">
        <v>346.7</v>
      </c>
      <c r="E15" s="109" t="n">
        <v>40.2</v>
      </c>
      <c r="F15" s="109" t="n">
        <v>8.40000000000001</v>
      </c>
      <c r="G15" s="109" t="n">
        <v>337.1</v>
      </c>
      <c r="H15" s="109" t="n">
        <v>40.1</v>
      </c>
      <c r="I15" s="109" t="n">
        <v>0.300000000000001</v>
      </c>
      <c r="J15" s="109" t="n">
        <v>9.60000000000014</v>
      </c>
      <c r="K15" s="109" t="n">
        <v>43.3</v>
      </c>
      <c r="L15" s="25"/>
      <c r="N15" s="161"/>
      <c r="O15" s="161"/>
      <c r="P15" s="161"/>
    </row>
    <row r="16" customFormat="false" ht="15" hidden="false" customHeight="true" outlineLevel="0" collapsed="false">
      <c r="B16" s="111" t="s">
        <v>161</v>
      </c>
      <c r="C16" s="109" t="n">
        <v>90.3</v>
      </c>
      <c r="D16" s="109" t="n">
        <v>3116.2</v>
      </c>
      <c r="E16" s="109" t="n">
        <v>34.5</v>
      </c>
      <c r="F16" s="109" t="n">
        <v>76.8</v>
      </c>
      <c r="G16" s="109" t="n">
        <v>2680.7</v>
      </c>
      <c r="H16" s="109" t="n">
        <v>34.9</v>
      </c>
      <c r="I16" s="109" t="n">
        <v>13.5</v>
      </c>
      <c r="J16" s="109" t="n">
        <v>435.5</v>
      </c>
      <c r="K16" s="109" t="n">
        <v>32.3</v>
      </c>
      <c r="L16" s="25"/>
      <c r="N16" s="161"/>
      <c r="O16" s="161"/>
      <c r="P16" s="161"/>
    </row>
    <row r="17" customFormat="false" ht="15" hidden="false" customHeight="true" outlineLevel="0" collapsed="false">
      <c r="B17" s="111" t="s">
        <v>162</v>
      </c>
      <c r="C17" s="109" t="n">
        <v>3.6</v>
      </c>
      <c r="D17" s="109" t="n">
        <v>82.0999999999999</v>
      </c>
      <c r="E17" s="109" t="n">
        <v>23</v>
      </c>
      <c r="F17" s="109" t="n">
        <v>2.9</v>
      </c>
      <c r="G17" s="109" t="n">
        <v>67.6</v>
      </c>
      <c r="H17" s="109" t="n">
        <v>23.5</v>
      </c>
      <c r="I17" s="109" t="n">
        <v>0.699999999999999</v>
      </c>
      <c r="J17" s="109" t="n">
        <v>14.5</v>
      </c>
      <c r="K17" s="109" t="n">
        <v>20.7</v>
      </c>
      <c r="L17" s="25"/>
      <c r="N17" s="161"/>
      <c r="O17" s="161"/>
      <c r="P17" s="161"/>
    </row>
    <row r="18" customFormat="false" ht="15" hidden="false" customHeight="true" outlineLevel="0" collapsed="false">
      <c r="B18" s="111" t="s">
        <v>163</v>
      </c>
      <c r="C18" s="109" t="n">
        <v>22.4</v>
      </c>
      <c r="D18" s="109" t="n">
        <v>966.7</v>
      </c>
      <c r="E18" s="109" t="n">
        <v>43</v>
      </c>
      <c r="F18" s="109" t="n">
        <v>18.8</v>
      </c>
      <c r="G18" s="109" t="n">
        <v>831.8</v>
      </c>
      <c r="H18" s="109" t="n">
        <v>44.3</v>
      </c>
      <c r="I18" s="109" t="n">
        <v>3.6</v>
      </c>
      <c r="J18" s="109" t="n">
        <v>134.9</v>
      </c>
      <c r="K18" s="109" t="n">
        <v>36.7</v>
      </c>
      <c r="L18" s="25"/>
      <c r="N18" s="161"/>
      <c r="O18" s="161"/>
      <c r="P18" s="161"/>
    </row>
    <row r="19" customFormat="false" ht="15" hidden="false" customHeight="true" outlineLevel="0" collapsed="false">
      <c r="B19" s="111" t="s">
        <v>164</v>
      </c>
      <c r="C19" s="109" t="n">
        <v>271.3</v>
      </c>
      <c r="D19" s="109" t="n">
        <v>7365.4</v>
      </c>
      <c r="E19" s="109" t="n">
        <v>27.2</v>
      </c>
      <c r="F19" s="109" t="n">
        <v>164</v>
      </c>
      <c r="G19" s="109" t="n">
        <v>4484.3</v>
      </c>
      <c r="H19" s="109" t="n">
        <v>27.3</v>
      </c>
      <c r="I19" s="109" t="n">
        <v>107.3</v>
      </c>
      <c r="J19" s="109" t="n">
        <v>2881.1</v>
      </c>
      <c r="K19" s="109" t="n">
        <v>26.9</v>
      </c>
      <c r="L19" s="25"/>
      <c r="N19" s="161"/>
      <c r="O19" s="161"/>
      <c r="P19" s="161"/>
    </row>
    <row r="20" customFormat="false" ht="15" hidden="false" customHeight="true" outlineLevel="0" collapsed="false">
      <c r="B20" s="111" t="s">
        <v>165</v>
      </c>
      <c r="C20" s="109" t="n">
        <v>303.2</v>
      </c>
      <c r="D20" s="109" t="n">
        <v>9158.9</v>
      </c>
      <c r="E20" s="109" t="n">
        <v>30.2</v>
      </c>
      <c r="F20" s="109" t="n">
        <v>235.7</v>
      </c>
      <c r="G20" s="109" t="n">
        <v>7099</v>
      </c>
      <c r="H20" s="109" t="n">
        <v>30.1</v>
      </c>
      <c r="I20" s="109" t="n">
        <v>67.5</v>
      </c>
      <c r="J20" s="109" t="n">
        <v>2059.9</v>
      </c>
      <c r="K20" s="109" t="n">
        <v>30.5</v>
      </c>
      <c r="L20" s="25"/>
      <c r="N20" s="161"/>
      <c r="O20" s="161"/>
      <c r="P20" s="161"/>
    </row>
    <row r="21" customFormat="false" ht="15" hidden="false" customHeight="true" outlineLevel="0" collapsed="false">
      <c r="B21" s="111" t="s">
        <v>166</v>
      </c>
      <c r="C21" s="109" t="n">
        <v>6.3</v>
      </c>
      <c r="D21" s="109" t="n">
        <v>187.8</v>
      </c>
      <c r="E21" s="109" t="n">
        <v>29.9</v>
      </c>
      <c r="F21" s="109" t="n">
        <v>5.4</v>
      </c>
      <c r="G21" s="109" t="n">
        <v>158.9</v>
      </c>
      <c r="H21" s="109" t="n">
        <v>29.4</v>
      </c>
      <c r="I21" s="109" t="n">
        <v>0.899999999999999</v>
      </c>
      <c r="J21" s="109" t="n">
        <v>28.8999999999999</v>
      </c>
      <c r="K21" s="109" t="n">
        <v>32.3</v>
      </c>
      <c r="L21" s="25"/>
      <c r="N21" s="161"/>
      <c r="O21" s="161"/>
      <c r="P21" s="161"/>
    </row>
    <row r="22" customFormat="false" ht="15" hidden="false" customHeight="true" outlineLevel="0" collapsed="false">
      <c r="B22" s="111" t="s">
        <v>167</v>
      </c>
      <c r="C22" s="109" t="n">
        <v>4.5</v>
      </c>
      <c r="D22" s="109" t="n">
        <v>200.8</v>
      </c>
      <c r="E22" s="109" t="n">
        <v>45</v>
      </c>
      <c r="F22" s="109" t="n">
        <v>3.5</v>
      </c>
      <c r="G22" s="109" t="n">
        <v>162.9</v>
      </c>
      <c r="H22" s="109" t="n">
        <v>46.6</v>
      </c>
      <c r="I22" s="109" t="n">
        <v>1</v>
      </c>
      <c r="J22" s="109" t="n">
        <v>37.8999999999999</v>
      </c>
      <c r="K22" s="109" t="n">
        <v>39.2</v>
      </c>
      <c r="L22" s="25"/>
      <c r="N22" s="161"/>
      <c r="O22" s="161"/>
      <c r="P22" s="161"/>
    </row>
    <row r="23" customFormat="false" ht="15" hidden="false" customHeight="true" outlineLevel="0" collapsed="false">
      <c r="B23" s="111" t="s">
        <v>168</v>
      </c>
      <c r="C23" s="109" t="n">
        <v>0.799999999999997</v>
      </c>
      <c r="D23" s="109" t="n">
        <v>27.4000000000001</v>
      </c>
      <c r="E23" s="109" t="n">
        <v>34.5</v>
      </c>
      <c r="F23" s="109" t="n">
        <v>0.799999999999997</v>
      </c>
      <c r="G23" s="109" t="n">
        <v>27</v>
      </c>
      <c r="H23" s="109" t="n">
        <v>35.2</v>
      </c>
      <c r="I23" s="109" t="n">
        <v>0</v>
      </c>
      <c r="J23" s="109" t="n">
        <v>0.399999999999977</v>
      </c>
      <c r="K23" s="109" t="n">
        <v>17.2</v>
      </c>
      <c r="L23" s="25"/>
      <c r="N23" s="161"/>
      <c r="O23" s="161"/>
      <c r="P23" s="161"/>
    </row>
    <row r="24" customFormat="false" ht="15" hidden="false" customHeight="true" outlineLevel="0" collapsed="false">
      <c r="B24" s="111" t="s">
        <v>169</v>
      </c>
      <c r="C24" s="109" t="n">
        <v>19.6</v>
      </c>
      <c r="D24" s="109" t="n">
        <v>925.9</v>
      </c>
      <c r="E24" s="109" t="n">
        <v>47.3</v>
      </c>
      <c r="F24" s="109" t="n">
        <v>17.6</v>
      </c>
      <c r="G24" s="109" t="n">
        <v>845.8</v>
      </c>
      <c r="H24" s="109" t="n">
        <v>48.1</v>
      </c>
      <c r="I24" s="109" t="n">
        <v>2</v>
      </c>
      <c r="J24" s="109" t="n">
        <v>80.0999999999999</v>
      </c>
      <c r="K24" s="109" t="n">
        <v>40.2</v>
      </c>
      <c r="L24" s="25"/>
      <c r="N24" s="161"/>
      <c r="O24" s="161"/>
      <c r="P24" s="161"/>
    </row>
    <row r="25" customFormat="false" ht="15" hidden="false" customHeight="true" outlineLevel="0" collapsed="false">
      <c r="B25" s="111" t="s">
        <v>170</v>
      </c>
      <c r="C25" s="109" t="n">
        <v>2.59999999999999</v>
      </c>
      <c r="D25" s="109" t="n">
        <v>90</v>
      </c>
      <c r="E25" s="109" t="n">
        <v>34.1</v>
      </c>
      <c r="F25" s="109" t="n">
        <v>2.2</v>
      </c>
      <c r="G25" s="109" t="n">
        <v>76.8999999999996</v>
      </c>
      <c r="H25" s="109" t="n">
        <v>34.5</v>
      </c>
      <c r="I25" s="109" t="n">
        <v>0.399999999999992</v>
      </c>
      <c r="J25" s="109" t="n">
        <v>13.1000000000004</v>
      </c>
      <c r="K25" s="109" t="n">
        <v>31.8</v>
      </c>
      <c r="L25" s="25"/>
      <c r="N25" s="161"/>
      <c r="O25" s="161"/>
      <c r="P25" s="161"/>
    </row>
    <row r="26" customFormat="false" ht="15" hidden="false" customHeight="true" outlineLevel="0" collapsed="false">
      <c r="B26" s="111" t="s">
        <v>171</v>
      </c>
      <c r="C26" s="109" t="n">
        <v>83.1</v>
      </c>
      <c r="D26" s="109" t="n">
        <v>2048.9</v>
      </c>
      <c r="E26" s="109" t="n">
        <v>24.6</v>
      </c>
      <c r="F26" s="109" t="n">
        <v>42.2</v>
      </c>
      <c r="G26" s="109" t="n">
        <v>1033.2</v>
      </c>
      <c r="H26" s="109" t="n">
        <v>24.5</v>
      </c>
      <c r="I26" s="109" t="n">
        <v>40.9</v>
      </c>
      <c r="J26" s="109" t="n">
        <v>1015.7</v>
      </c>
      <c r="K26" s="109" t="n">
        <v>24.9</v>
      </c>
      <c r="L26" s="25"/>
      <c r="N26" s="161"/>
      <c r="O26" s="161"/>
      <c r="P26" s="161"/>
    </row>
    <row r="27" customFormat="false" ht="15" hidden="false" customHeight="true" outlineLevel="0" collapsed="false">
      <c r="B27" s="111" t="s">
        <v>172</v>
      </c>
      <c r="C27" s="109" t="n">
        <v>20.5</v>
      </c>
      <c r="D27" s="109" t="n">
        <v>907.4</v>
      </c>
      <c r="E27" s="109" t="n">
        <v>44</v>
      </c>
      <c r="F27" s="109" t="n">
        <v>18.6</v>
      </c>
      <c r="G27" s="109" t="n">
        <v>841.3</v>
      </c>
      <c r="H27" s="109" t="n">
        <v>45</v>
      </c>
      <c r="I27" s="109" t="n">
        <v>1.9</v>
      </c>
      <c r="J27" s="109" t="n">
        <v>66.1000000000001</v>
      </c>
      <c r="K27" s="109" t="n">
        <v>34.7</v>
      </c>
      <c r="L27" s="25"/>
      <c r="N27" s="161"/>
      <c r="O27" s="161"/>
      <c r="P27" s="161"/>
    </row>
    <row r="28" customFormat="false" ht="15" hidden="false" customHeight="true" outlineLevel="0" collapsed="false">
      <c r="B28" s="111" t="s">
        <v>173</v>
      </c>
      <c r="C28" s="109" t="n">
        <v>26.7</v>
      </c>
      <c r="D28" s="109" t="n">
        <v>1048.3</v>
      </c>
      <c r="E28" s="109" t="n">
        <v>39.4</v>
      </c>
      <c r="F28" s="109" t="n">
        <v>25.1</v>
      </c>
      <c r="G28" s="109" t="n">
        <v>986.4</v>
      </c>
      <c r="H28" s="109" t="n">
        <v>39.4</v>
      </c>
      <c r="I28" s="109" t="n">
        <v>1.6</v>
      </c>
      <c r="J28" s="109" t="n">
        <v>61.9</v>
      </c>
      <c r="K28" s="109" t="n">
        <v>38.8</v>
      </c>
      <c r="L28" s="25"/>
      <c r="N28" s="161"/>
      <c r="O28" s="161"/>
      <c r="P28" s="161"/>
    </row>
    <row r="29" customFormat="false" ht="15" hidden="false" customHeight="true" outlineLevel="0" collapsed="false">
      <c r="B29" s="111" t="s">
        <v>174</v>
      </c>
      <c r="C29" s="109" t="n">
        <v>6.7</v>
      </c>
      <c r="D29" s="109" t="n">
        <v>241.4</v>
      </c>
      <c r="E29" s="109" t="n">
        <v>36.5</v>
      </c>
      <c r="F29" s="109" t="n">
        <v>4.1</v>
      </c>
      <c r="G29" s="109" t="n">
        <v>150.9</v>
      </c>
      <c r="H29" s="109" t="n">
        <v>37</v>
      </c>
      <c r="I29" s="109" t="n">
        <v>2.6</v>
      </c>
      <c r="J29" s="109" t="n">
        <v>90.5</v>
      </c>
      <c r="K29" s="109" t="n">
        <v>35.6</v>
      </c>
      <c r="L29" s="25"/>
      <c r="N29" s="161"/>
      <c r="O29" s="161"/>
      <c r="P29" s="161"/>
    </row>
    <row r="30" customFormat="false" ht="15" hidden="false" customHeight="true" outlineLevel="0" collapsed="false">
      <c r="B30" s="111" t="s">
        <v>175</v>
      </c>
      <c r="C30" s="109" t="n">
        <v>1.3</v>
      </c>
      <c r="D30" s="109" t="n">
        <v>46.0999999999999</v>
      </c>
      <c r="E30" s="109" t="n">
        <v>34</v>
      </c>
      <c r="F30" s="109" t="n">
        <v>1.1</v>
      </c>
      <c r="G30" s="109" t="n">
        <v>37.1</v>
      </c>
      <c r="H30" s="109" t="n">
        <v>33.8</v>
      </c>
      <c r="I30" s="109" t="n">
        <v>0.200000000000001</v>
      </c>
      <c r="J30" s="109" t="n">
        <v>9</v>
      </c>
      <c r="K30" s="109" t="n">
        <v>34.5</v>
      </c>
      <c r="L30" s="194"/>
      <c r="N30" s="161"/>
      <c r="O30" s="161"/>
      <c r="P30" s="161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95" t="s">
        <v>210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s="155" customFormat="true" ht="15" hidden="false" customHeight="true" outlineLevel="0" collapsed="false">
      <c r="A6" s="179" t="s">
        <v>151</v>
      </c>
      <c r="B6" s="179"/>
      <c r="C6" s="189" t="n">
        <v>7511.2</v>
      </c>
      <c r="D6" s="189" t="n">
        <v>365432.7</v>
      </c>
      <c r="E6" s="189" t="n">
        <v>48.7</v>
      </c>
      <c r="F6" s="189" t="n">
        <v>5229</v>
      </c>
      <c r="G6" s="189" t="n">
        <v>287792.9</v>
      </c>
      <c r="H6" s="189" t="n">
        <v>55</v>
      </c>
      <c r="I6" s="189" t="n">
        <v>2282.2</v>
      </c>
      <c r="J6" s="189" t="n">
        <v>77639.8</v>
      </c>
      <c r="K6" s="189" t="n">
        <v>34</v>
      </c>
      <c r="L6" s="18"/>
    </row>
    <row r="7" customFormat="false" ht="15" hidden="false" customHeight="true" outlineLevel="0" collapsed="false">
      <c r="A7" s="85"/>
      <c r="B7" s="182" t="s">
        <v>152</v>
      </c>
      <c r="C7" s="182" t="n">
        <v>468.2</v>
      </c>
      <c r="D7" s="182" t="n">
        <v>32262.2</v>
      </c>
      <c r="E7" s="182" t="n">
        <v>68.9</v>
      </c>
      <c r="F7" s="182" t="n">
        <v>368.5</v>
      </c>
      <c r="G7" s="182" t="n">
        <v>26613.6</v>
      </c>
      <c r="H7" s="182" t="n">
        <v>72.2</v>
      </c>
      <c r="I7" s="182" t="n">
        <v>99.7</v>
      </c>
      <c r="J7" s="182" t="n">
        <v>5648.6</v>
      </c>
      <c r="K7" s="182" t="n">
        <v>56.7</v>
      </c>
      <c r="L7" s="7"/>
    </row>
    <row r="8" customFormat="false" ht="15" hidden="false" customHeight="true" outlineLevel="0" collapsed="false">
      <c r="A8" s="85"/>
      <c r="B8" s="182" t="s">
        <v>153</v>
      </c>
      <c r="C8" s="182" t="n">
        <v>105.6</v>
      </c>
      <c r="D8" s="182" t="n">
        <v>4016.6</v>
      </c>
      <c r="E8" s="182" t="n">
        <v>38</v>
      </c>
      <c r="F8" s="182" t="n">
        <v>43.7</v>
      </c>
      <c r="G8" s="182" t="n">
        <v>2361.3</v>
      </c>
      <c r="H8" s="182" t="n">
        <v>54.1</v>
      </c>
      <c r="I8" s="182" t="n">
        <v>61.9</v>
      </c>
      <c r="J8" s="182" t="n">
        <v>1655.3</v>
      </c>
      <c r="K8" s="182" t="n">
        <v>26.7</v>
      </c>
      <c r="L8" s="7"/>
    </row>
    <row r="9" customFormat="false" ht="15" hidden="false" customHeight="true" outlineLevel="0" collapsed="false">
      <c r="A9" s="85"/>
      <c r="B9" s="182" t="s">
        <v>154</v>
      </c>
      <c r="C9" s="182" t="n">
        <v>585.4</v>
      </c>
      <c r="D9" s="182" t="n">
        <v>14321.6</v>
      </c>
      <c r="E9" s="182" t="n">
        <v>24.5</v>
      </c>
      <c r="F9" s="182" t="n">
        <v>281</v>
      </c>
      <c r="G9" s="182" t="n">
        <v>7320.9</v>
      </c>
      <c r="H9" s="182" t="n">
        <v>26.1</v>
      </c>
      <c r="I9" s="182" t="n">
        <v>304.4</v>
      </c>
      <c r="J9" s="182" t="n">
        <v>7000.7</v>
      </c>
      <c r="K9" s="182" t="n">
        <v>23</v>
      </c>
      <c r="L9" s="7"/>
    </row>
    <row r="10" customFormat="false" ht="15" hidden="false" customHeight="true" outlineLevel="0" collapsed="false">
      <c r="A10" s="85"/>
      <c r="B10" s="182" t="s">
        <v>155</v>
      </c>
      <c r="C10" s="182" t="n">
        <v>314.1</v>
      </c>
      <c r="D10" s="182" t="n">
        <v>9147.9</v>
      </c>
      <c r="E10" s="182" t="n">
        <v>29.1</v>
      </c>
      <c r="F10" s="182" t="n">
        <v>141.4</v>
      </c>
      <c r="G10" s="182" t="n">
        <v>3832.7</v>
      </c>
      <c r="H10" s="182" t="n">
        <v>27.1</v>
      </c>
      <c r="I10" s="182" t="n">
        <v>172.7</v>
      </c>
      <c r="J10" s="182" t="n">
        <v>5315.2</v>
      </c>
      <c r="K10" s="182" t="n">
        <v>30.8</v>
      </c>
      <c r="L10" s="7"/>
    </row>
    <row r="11" customFormat="false" ht="15" hidden="false" customHeight="true" outlineLevel="0" collapsed="false">
      <c r="A11" s="85"/>
      <c r="B11" s="182" t="s">
        <v>156</v>
      </c>
      <c r="C11" s="182" t="n">
        <v>254.3</v>
      </c>
      <c r="D11" s="182" t="n">
        <v>15083.1</v>
      </c>
      <c r="E11" s="182" t="n">
        <v>59.3</v>
      </c>
      <c r="F11" s="182" t="n">
        <v>222.1</v>
      </c>
      <c r="G11" s="182" t="n">
        <v>13886.9</v>
      </c>
      <c r="H11" s="182" t="n">
        <v>62.5</v>
      </c>
      <c r="I11" s="182" t="n">
        <v>32.2</v>
      </c>
      <c r="J11" s="182" t="n">
        <v>1196.2</v>
      </c>
      <c r="K11" s="182" t="n">
        <v>37.2</v>
      </c>
      <c r="L11" s="7"/>
    </row>
    <row r="12" customFormat="false" ht="15" hidden="false" customHeight="true" outlineLevel="0" collapsed="false">
      <c r="A12" s="85"/>
      <c r="B12" s="182" t="s">
        <v>157</v>
      </c>
      <c r="C12" s="182" t="n">
        <v>51.7</v>
      </c>
      <c r="D12" s="182" t="n">
        <v>2149.2</v>
      </c>
      <c r="E12" s="182" t="n">
        <v>41.5</v>
      </c>
      <c r="F12" s="182" t="n">
        <v>7.9</v>
      </c>
      <c r="G12" s="182" t="n">
        <v>407.7</v>
      </c>
      <c r="H12" s="182" t="n">
        <v>51.2</v>
      </c>
      <c r="I12" s="182" t="n">
        <v>43.8</v>
      </c>
      <c r="J12" s="182" t="n">
        <v>1741.5</v>
      </c>
      <c r="K12" s="182" t="n">
        <v>39.8</v>
      </c>
      <c r="L12" s="7"/>
    </row>
    <row r="13" customFormat="false" ht="15" hidden="false" customHeight="true" outlineLevel="0" collapsed="false">
      <c r="A13" s="85"/>
      <c r="B13" s="182" t="s">
        <v>158</v>
      </c>
      <c r="C13" s="182" t="n">
        <v>275.7</v>
      </c>
      <c r="D13" s="182" t="n">
        <v>5935.3</v>
      </c>
      <c r="E13" s="182" t="n">
        <v>21.5</v>
      </c>
      <c r="F13" s="182" t="n">
        <v>157.1</v>
      </c>
      <c r="G13" s="182" t="n">
        <v>3499.9</v>
      </c>
      <c r="H13" s="182" t="n">
        <v>22.3</v>
      </c>
      <c r="I13" s="182" t="n">
        <v>118.6</v>
      </c>
      <c r="J13" s="182" t="n">
        <v>2435.4</v>
      </c>
      <c r="K13" s="182" t="n">
        <v>20.5</v>
      </c>
      <c r="L13" s="7"/>
    </row>
    <row r="14" customFormat="false" ht="15" hidden="false" customHeight="true" outlineLevel="0" collapsed="false">
      <c r="A14" s="85"/>
      <c r="B14" s="182" t="s">
        <v>159</v>
      </c>
      <c r="C14" s="182" t="n">
        <v>86.2</v>
      </c>
      <c r="D14" s="182" t="n">
        <v>4660.6</v>
      </c>
      <c r="E14" s="182" t="n">
        <v>54.1</v>
      </c>
      <c r="F14" s="182" t="n">
        <v>39.2</v>
      </c>
      <c r="G14" s="182" t="n">
        <v>2891.9</v>
      </c>
      <c r="H14" s="182" t="n">
        <v>73.8</v>
      </c>
      <c r="I14" s="182" t="n">
        <v>47</v>
      </c>
      <c r="J14" s="182" t="n">
        <v>1768.7</v>
      </c>
      <c r="K14" s="182" t="n">
        <v>37.6</v>
      </c>
      <c r="L14" s="7"/>
    </row>
    <row r="15" customFormat="false" ht="15" hidden="false" customHeight="true" outlineLevel="0" collapsed="false">
      <c r="A15" s="85"/>
      <c r="B15" s="182" t="s">
        <v>160</v>
      </c>
      <c r="C15" s="182" t="n">
        <v>363.7</v>
      </c>
      <c r="D15" s="182" t="n">
        <v>24569.6</v>
      </c>
      <c r="E15" s="182" t="n">
        <v>67.5</v>
      </c>
      <c r="F15" s="182" t="n">
        <v>313.7</v>
      </c>
      <c r="G15" s="182" t="n">
        <v>22322.6</v>
      </c>
      <c r="H15" s="182" t="n">
        <v>71.1</v>
      </c>
      <c r="I15" s="182" t="n">
        <v>50</v>
      </c>
      <c r="J15" s="182" t="n">
        <v>2247</v>
      </c>
      <c r="K15" s="182" t="n">
        <v>44.9</v>
      </c>
      <c r="L15" s="7"/>
    </row>
    <row r="16" customFormat="false" ht="15" hidden="false" customHeight="true" outlineLevel="0" collapsed="false">
      <c r="A16" s="85"/>
      <c r="B16" s="182" t="s">
        <v>161</v>
      </c>
      <c r="C16" s="182" t="n">
        <v>463.3</v>
      </c>
      <c r="D16" s="182" t="n">
        <v>21067.3</v>
      </c>
      <c r="E16" s="182" t="n">
        <v>45.5</v>
      </c>
      <c r="F16" s="182" t="n">
        <v>345.6</v>
      </c>
      <c r="G16" s="182" t="n">
        <v>16702.9</v>
      </c>
      <c r="H16" s="182" t="n">
        <v>48.3</v>
      </c>
      <c r="I16" s="182" t="n">
        <v>117.7</v>
      </c>
      <c r="J16" s="182" t="n">
        <v>4364.4</v>
      </c>
      <c r="K16" s="182" t="n">
        <v>37.1</v>
      </c>
      <c r="L16" s="7"/>
    </row>
    <row r="17" customFormat="false" ht="15" hidden="false" customHeight="true" outlineLevel="0" collapsed="false">
      <c r="A17" s="85"/>
      <c r="B17" s="182" t="s">
        <v>162</v>
      </c>
      <c r="C17" s="182" t="n">
        <v>164.5</v>
      </c>
      <c r="D17" s="182" t="n">
        <v>4832</v>
      </c>
      <c r="E17" s="182" t="n">
        <v>29.4</v>
      </c>
      <c r="F17" s="182" t="n">
        <v>134</v>
      </c>
      <c r="G17" s="182" t="n">
        <v>3922.1</v>
      </c>
      <c r="H17" s="182" t="n">
        <v>29.3</v>
      </c>
      <c r="I17" s="182" t="n">
        <v>30.5</v>
      </c>
      <c r="J17" s="182" t="n">
        <v>909.9</v>
      </c>
      <c r="K17" s="182" t="n">
        <v>29.9</v>
      </c>
      <c r="L17" s="7"/>
    </row>
    <row r="18" customFormat="false" ht="15" hidden="false" customHeight="true" outlineLevel="0" collapsed="false">
      <c r="A18" s="85"/>
      <c r="B18" s="182" t="s">
        <v>163</v>
      </c>
      <c r="C18" s="182" t="n">
        <v>134.6</v>
      </c>
      <c r="D18" s="182" t="n">
        <v>6703.1</v>
      </c>
      <c r="E18" s="182" t="n">
        <v>49.9</v>
      </c>
      <c r="F18" s="182" t="n">
        <v>87</v>
      </c>
      <c r="G18" s="182" t="n">
        <v>5112.7</v>
      </c>
      <c r="H18" s="182" t="n">
        <v>58.8</v>
      </c>
      <c r="I18" s="182" t="n">
        <v>47.6</v>
      </c>
      <c r="J18" s="182" t="n">
        <v>1590.4</v>
      </c>
      <c r="K18" s="182" t="n">
        <v>33.5</v>
      </c>
      <c r="L18" s="7"/>
    </row>
    <row r="19" customFormat="false" ht="15" hidden="false" customHeight="true" outlineLevel="0" collapsed="false">
      <c r="A19" s="85"/>
      <c r="B19" s="182" t="s">
        <v>164</v>
      </c>
      <c r="C19" s="182" t="n">
        <v>267.8</v>
      </c>
      <c r="D19" s="182" t="n">
        <v>7784.6</v>
      </c>
      <c r="E19" s="182" t="n">
        <v>29.1</v>
      </c>
      <c r="F19" s="182" t="n">
        <v>119.6</v>
      </c>
      <c r="G19" s="182" t="n">
        <v>3934.7</v>
      </c>
      <c r="H19" s="182" t="n">
        <v>32.9</v>
      </c>
      <c r="I19" s="182" t="n">
        <v>148.2</v>
      </c>
      <c r="J19" s="182" t="n">
        <v>3849.9</v>
      </c>
      <c r="K19" s="182" t="n">
        <v>26</v>
      </c>
      <c r="L19" s="7"/>
    </row>
    <row r="20" customFormat="false" ht="15" hidden="false" customHeight="true" outlineLevel="0" collapsed="false">
      <c r="A20" s="85"/>
      <c r="B20" s="182" t="s">
        <v>165</v>
      </c>
      <c r="C20" s="182" t="n">
        <v>332</v>
      </c>
      <c r="D20" s="182" t="n">
        <v>9194.6</v>
      </c>
      <c r="E20" s="182" t="n">
        <v>27.7</v>
      </c>
      <c r="F20" s="182" t="n">
        <v>179</v>
      </c>
      <c r="G20" s="182" t="n">
        <v>5143.4</v>
      </c>
      <c r="H20" s="182" t="n">
        <v>28.7</v>
      </c>
      <c r="I20" s="182" t="n">
        <v>153</v>
      </c>
      <c r="J20" s="182" t="n">
        <v>4051.2</v>
      </c>
      <c r="K20" s="182" t="n">
        <v>26.5</v>
      </c>
      <c r="L20" s="7"/>
    </row>
    <row r="21" customFormat="false" ht="15" hidden="false" customHeight="true" outlineLevel="0" collapsed="false">
      <c r="A21" s="85"/>
      <c r="B21" s="182" t="s">
        <v>166</v>
      </c>
      <c r="C21" s="182" t="n">
        <v>716.8</v>
      </c>
      <c r="D21" s="182" t="n">
        <v>38188.8</v>
      </c>
      <c r="E21" s="182" t="n">
        <v>53.3</v>
      </c>
      <c r="F21" s="182" t="n">
        <v>555.9</v>
      </c>
      <c r="G21" s="182" t="n">
        <v>31378.4</v>
      </c>
      <c r="H21" s="182" t="n">
        <v>56.4</v>
      </c>
      <c r="I21" s="182" t="n">
        <v>160.9</v>
      </c>
      <c r="J21" s="182" t="n">
        <v>6810.4</v>
      </c>
      <c r="K21" s="182" t="n">
        <v>42.3</v>
      </c>
      <c r="L21" s="7"/>
    </row>
    <row r="22" customFormat="false" ht="15" hidden="false" customHeight="true" outlineLevel="0" collapsed="false">
      <c r="A22" s="85"/>
      <c r="B22" s="182" t="s">
        <v>167</v>
      </c>
      <c r="C22" s="182" t="n">
        <v>135.5</v>
      </c>
      <c r="D22" s="182" t="n">
        <v>7351.4</v>
      </c>
      <c r="E22" s="182" t="n">
        <v>54.2</v>
      </c>
      <c r="F22" s="182" t="n">
        <v>78.4</v>
      </c>
      <c r="G22" s="182" t="n">
        <v>5515.1</v>
      </c>
      <c r="H22" s="182" t="n">
        <v>70.4</v>
      </c>
      <c r="I22" s="182" t="n">
        <v>57.1</v>
      </c>
      <c r="J22" s="182" t="n">
        <v>1836.3</v>
      </c>
      <c r="K22" s="182" t="n">
        <v>32.1</v>
      </c>
      <c r="L22" s="7"/>
    </row>
    <row r="23" customFormat="false" ht="15" hidden="false" customHeight="true" outlineLevel="0" collapsed="false">
      <c r="A23" s="85"/>
      <c r="B23" s="182" t="s">
        <v>168</v>
      </c>
      <c r="C23" s="182" t="n">
        <v>450.7</v>
      </c>
      <c r="D23" s="182" t="n">
        <v>30433.8</v>
      </c>
      <c r="E23" s="182" t="n">
        <v>67.5</v>
      </c>
      <c r="F23" s="182" t="n">
        <v>406.9</v>
      </c>
      <c r="G23" s="182" t="n">
        <v>28706</v>
      </c>
      <c r="H23" s="182" t="n">
        <v>70.5</v>
      </c>
      <c r="I23" s="182" t="n">
        <v>43.8</v>
      </c>
      <c r="J23" s="182" t="n">
        <v>1727.8</v>
      </c>
      <c r="K23" s="182" t="n">
        <v>39.5</v>
      </c>
      <c r="L23" s="7"/>
    </row>
    <row r="24" customFormat="false" ht="15" hidden="false" customHeight="true" outlineLevel="0" collapsed="false">
      <c r="A24" s="85"/>
      <c r="B24" s="182" t="s">
        <v>169</v>
      </c>
      <c r="C24" s="182" t="n">
        <v>279</v>
      </c>
      <c r="D24" s="182" t="n">
        <v>16558</v>
      </c>
      <c r="E24" s="182" t="n">
        <v>59.3</v>
      </c>
      <c r="F24" s="182" t="n">
        <v>200</v>
      </c>
      <c r="G24" s="182" t="n">
        <v>13448.7</v>
      </c>
      <c r="H24" s="182" t="n">
        <v>67.2</v>
      </c>
      <c r="I24" s="182" t="n">
        <v>79</v>
      </c>
      <c r="J24" s="182" t="n">
        <v>3109.3</v>
      </c>
      <c r="K24" s="182" t="n">
        <v>39.3</v>
      </c>
      <c r="L24" s="7"/>
    </row>
    <row r="25" customFormat="false" ht="15" hidden="false" customHeight="true" outlineLevel="0" collapsed="false">
      <c r="A25" s="85"/>
      <c r="B25" s="182" t="s">
        <v>170</v>
      </c>
      <c r="C25" s="182" t="n">
        <v>583.5</v>
      </c>
      <c r="D25" s="182" t="n">
        <v>24657</v>
      </c>
      <c r="E25" s="182" t="n">
        <v>42.3</v>
      </c>
      <c r="F25" s="182" t="n">
        <v>395.2</v>
      </c>
      <c r="G25" s="182" t="n">
        <v>16744.3</v>
      </c>
      <c r="H25" s="182" t="n">
        <v>42.4</v>
      </c>
      <c r="I25" s="182" t="n">
        <v>188.3</v>
      </c>
      <c r="J25" s="182" t="n">
        <v>7912.7</v>
      </c>
      <c r="K25" s="182" t="n">
        <v>42</v>
      </c>
      <c r="L25" s="7"/>
    </row>
    <row r="26" customFormat="false" ht="15" hidden="false" customHeight="true" outlineLevel="0" collapsed="false">
      <c r="A26" s="85"/>
      <c r="B26" s="182" t="s">
        <v>171</v>
      </c>
      <c r="C26" s="182" t="n">
        <v>206.2</v>
      </c>
      <c r="D26" s="182" t="n">
        <v>5695.9</v>
      </c>
      <c r="E26" s="182" t="n">
        <v>27.6</v>
      </c>
      <c r="F26" s="182" t="n">
        <v>103.6</v>
      </c>
      <c r="G26" s="182" t="n">
        <v>3051.3</v>
      </c>
      <c r="H26" s="182" t="n">
        <v>29.5</v>
      </c>
      <c r="I26" s="182" t="n">
        <v>102.6</v>
      </c>
      <c r="J26" s="182" t="n">
        <v>2644.6</v>
      </c>
      <c r="K26" s="182" t="n">
        <v>25.8</v>
      </c>
      <c r="L26" s="7"/>
    </row>
    <row r="27" customFormat="false" ht="15" hidden="false" customHeight="true" outlineLevel="0" collapsed="false">
      <c r="A27" s="85"/>
      <c r="B27" s="182" t="s">
        <v>172</v>
      </c>
      <c r="C27" s="182" t="n">
        <v>328.2</v>
      </c>
      <c r="D27" s="182" t="n">
        <v>21867.4</v>
      </c>
      <c r="E27" s="182" t="n">
        <v>66.6</v>
      </c>
      <c r="F27" s="182" t="n">
        <v>263.9</v>
      </c>
      <c r="G27" s="182" t="n">
        <v>19250.9</v>
      </c>
      <c r="H27" s="182" t="n">
        <v>73</v>
      </c>
      <c r="I27" s="182" t="n">
        <v>64.3</v>
      </c>
      <c r="J27" s="182" t="n">
        <v>2616.5</v>
      </c>
      <c r="K27" s="182" t="n">
        <v>40.6</v>
      </c>
      <c r="L27" s="7"/>
    </row>
    <row r="28" customFormat="false" ht="15" hidden="false" customHeight="true" outlineLevel="0" collapsed="false">
      <c r="A28" s="85"/>
      <c r="B28" s="182" t="s">
        <v>173</v>
      </c>
      <c r="C28" s="182" t="n">
        <v>399</v>
      </c>
      <c r="D28" s="182" t="n">
        <v>25384.7</v>
      </c>
      <c r="E28" s="182" t="n">
        <v>63.6</v>
      </c>
      <c r="F28" s="182" t="n">
        <v>333.7</v>
      </c>
      <c r="G28" s="182" t="n">
        <v>22117.1</v>
      </c>
      <c r="H28" s="182" t="n">
        <v>66.3</v>
      </c>
      <c r="I28" s="182" t="n">
        <v>65.3</v>
      </c>
      <c r="J28" s="182" t="n">
        <v>3267.6</v>
      </c>
      <c r="K28" s="182" t="n">
        <v>50.1</v>
      </c>
      <c r="L28" s="7"/>
    </row>
    <row r="29" customFormat="false" ht="15" hidden="false" customHeight="true" outlineLevel="0" collapsed="false">
      <c r="A29" s="85"/>
      <c r="B29" s="182" t="s">
        <v>174</v>
      </c>
      <c r="C29" s="182" t="n">
        <v>79.6</v>
      </c>
      <c r="D29" s="182" t="n">
        <v>4515.3</v>
      </c>
      <c r="E29" s="182" t="n">
        <v>56.7</v>
      </c>
      <c r="F29" s="182" t="n">
        <v>21</v>
      </c>
      <c r="G29" s="182" t="n">
        <v>1546.4</v>
      </c>
      <c r="H29" s="182" t="n">
        <v>73.4</v>
      </c>
      <c r="I29" s="182" t="n">
        <v>58.6</v>
      </c>
      <c r="J29" s="182" t="n">
        <v>2968.9</v>
      </c>
      <c r="K29" s="182" t="n">
        <v>50.7</v>
      </c>
      <c r="L29" s="7"/>
    </row>
    <row r="30" customFormat="false" ht="15" hidden="false" customHeight="true" outlineLevel="0" collapsed="false">
      <c r="A30" s="85"/>
      <c r="B30" s="182" t="s">
        <v>175</v>
      </c>
      <c r="C30" s="182" t="n">
        <v>465.6</v>
      </c>
      <c r="D30" s="182" t="n">
        <v>29052.7</v>
      </c>
      <c r="E30" s="182" t="n">
        <v>62.4</v>
      </c>
      <c r="F30" s="182" t="n">
        <v>430.6</v>
      </c>
      <c r="G30" s="182" t="n">
        <v>28081.4</v>
      </c>
      <c r="H30" s="182" t="n">
        <v>65.2</v>
      </c>
      <c r="I30" s="182" t="n">
        <v>35</v>
      </c>
      <c r="J30" s="182" t="n">
        <v>971.3</v>
      </c>
      <c r="K30" s="182" t="n">
        <v>27.8</v>
      </c>
      <c r="L30" s="7"/>
    </row>
    <row r="31" customFormat="false" ht="12.75" hidden="false" customHeight="false" outlineLevel="0" collapsed="false">
      <c r="C31" s="109"/>
      <c r="D31" s="109"/>
      <c r="E31" s="109"/>
      <c r="F31" s="109"/>
      <c r="G31" s="109"/>
      <c r="H31" s="109"/>
      <c r="I31" s="109"/>
      <c r="J31" s="109"/>
      <c r="K31" s="109"/>
    </row>
  </sheetData>
  <mergeCells count="8">
    <mergeCell ref="A1:K1"/>
    <mergeCell ref="A2:K2"/>
    <mergeCell ref="A3:K3"/>
    <mergeCell ref="A4:B5"/>
    <mergeCell ref="C4:E4"/>
    <mergeCell ref="F4:H4"/>
    <mergeCell ref="I4:K4"/>
    <mergeCell ref="A6:B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21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18" t="n">
        <v>161.6</v>
      </c>
      <c r="D6" s="18" t="n">
        <v>6159.90000000002</v>
      </c>
      <c r="E6" s="18" t="n">
        <v>38.1</v>
      </c>
      <c r="F6" s="18" t="n">
        <v>105.8</v>
      </c>
      <c r="G6" s="18" t="n">
        <v>4329</v>
      </c>
      <c r="H6" s="18" t="n">
        <v>40.9</v>
      </c>
      <c r="I6" s="18" t="n">
        <v>55.8</v>
      </c>
      <c r="J6" s="18" t="n">
        <v>1830.89999999999</v>
      </c>
      <c r="K6" s="18" t="n">
        <v>32.8</v>
      </c>
      <c r="L6" s="18"/>
      <c r="M6" s="168"/>
      <c r="O6" s="161"/>
      <c r="P6" s="161"/>
      <c r="Q6" s="197"/>
    </row>
    <row r="7" customFormat="false" ht="15" hidden="false" customHeight="true" outlineLevel="0" collapsed="false">
      <c r="B7" s="111" t="s">
        <v>152</v>
      </c>
      <c r="C7" s="7" t="n">
        <v>21.1</v>
      </c>
      <c r="D7" s="7" t="n">
        <v>1012.2</v>
      </c>
      <c r="E7" s="7" t="n">
        <v>47.8</v>
      </c>
      <c r="F7" s="7" t="n">
        <v>18.2</v>
      </c>
      <c r="G7" s="7" t="n">
        <v>883.5</v>
      </c>
      <c r="H7" s="7" t="n">
        <v>48.3</v>
      </c>
      <c r="I7" s="7" t="n">
        <v>2.9</v>
      </c>
      <c r="J7" s="7" t="n">
        <v>128.7</v>
      </c>
      <c r="K7" s="7" t="n">
        <v>45.1</v>
      </c>
      <c r="L7" s="7"/>
      <c r="M7" s="168"/>
      <c r="O7" s="161"/>
      <c r="P7" s="161"/>
      <c r="Q7" s="197"/>
    </row>
    <row r="8" customFormat="false" ht="15" hidden="false" customHeight="true" outlineLevel="0" collapsed="false">
      <c r="B8" s="111" t="s">
        <v>153</v>
      </c>
      <c r="C8" s="7" t="n">
        <v>9.4</v>
      </c>
      <c r="D8" s="7" t="n">
        <v>310.3</v>
      </c>
      <c r="E8" s="7" t="n">
        <v>33</v>
      </c>
      <c r="F8" s="7" t="n">
        <v>3.6</v>
      </c>
      <c r="G8" s="7" t="n">
        <v>143.3</v>
      </c>
      <c r="H8" s="7" t="n">
        <v>40.5</v>
      </c>
      <c r="I8" s="7" t="n">
        <v>5.8</v>
      </c>
      <c r="J8" s="7" t="n">
        <v>167</v>
      </c>
      <c r="K8" s="7" t="n">
        <v>28.5</v>
      </c>
      <c r="L8" s="7"/>
      <c r="M8" s="168"/>
      <c r="O8" s="161"/>
      <c r="P8" s="161"/>
      <c r="Q8" s="197"/>
    </row>
    <row r="9" customFormat="false" ht="15" hidden="false" customHeight="true" outlineLevel="0" collapsed="false">
      <c r="B9" s="111" t="s">
        <v>154</v>
      </c>
      <c r="C9" s="7" t="n">
        <v>3.5</v>
      </c>
      <c r="D9" s="7" t="n">
        <v>85.8999999999978</v>
      </c>
      <c r="E9" s="7" t="n">
        <v>24.1</v>
      </c>
      <c r="F9" s="7" t="n">
        <v>2.5</v>
      </c>
      <c r="G9" s="7" t="n">
        <v>63.7999999999993</v>
      </c>
      <c r="H9" s="7" t="n">
        <v>24.9</v>
      </c>
      <c r="I9" s="7" t="n">
        <v>1</v>
      </c>
      <c r="J9" s="7" t="n">
        <v>22.1000000000004</v>
      </c>
      <c r="K9" s="7" t="n">
        <v>22.1</v>
      </c>
      <c r="L9" s="7"/>
      <c r="M9" s="168"/>
      <c r="O9" s="161"/>
      <c r="P9" s="161"/>
      <c r="Q9" s="197"/>
    </row>
    <row r="10" customFormat="false" ht="15" hidden="false" customHeight="true" outlineLevel="0" collapsed="false">
      <c r="B10" s="111" t="s">
        <v>155</v>
      </c>
      <c r="C10" s="7" t="n">
        <v>2.8</v>
      </c>
      <c r="D10" s="7" t="n">
        <v>57.6000000000004</v>
      </c>
      <c r="E10" s="7" t="n">
        <v>20.8</v>
      </c>
      <c r="F10" s="7" t="n">
        <v>1.2</v>
      </c>
      <c r="G10" s="7" t="n">
        <v>23.1000000000004</v>
      </c>
      <c r="H10" s="7" t="n">
        <v>19.7</v>
      </c>
      <c r="I10" s="7" t="n">
        <v>1.6</v>
      </c>
      <c r="J10" s="7" t="n">
        <v>34.5</v>
      </c>
      <c r="K10" s="7" t="n">
        <v>21.7</v>
      </c>
      <c r="L10" s="7"/>
      <c r="M10" s="168"/>
      <c r="O10" s="161"/>
      <c r="P10" s="161"/>
      <c r="Q10" s="197"/>
    </row>
    <row r="11" customFormat="false" ht="15" hidden="false" customHeight="true" outlineLevel="0" collapsed="false">
      <c r="B11" s="111" t="s">
        <v>156</v>
      </c>
      <c r="C11" s="7" t="n">
        <v>11.4</v>
      </c>
      <c r="D11" s="7" t="n">
        <v>439.1</v>
      </c>
      <c r="E11" s="7" t="n">
        <v>38.6</v>
      </c>
      <c r="F11" s="7" t="n">
        <v>10.1</v>
      </c>
      <c r="G11" s="7" t="n">
        <v>397.1</v>
      </c>
      <c r="H11" s="7" t="n">
        <v>39.5</v>
      </c>
      <c r="I11" s="7" t="n">
        <v>1.3</v>
      </c>
      <c r="J11" s="7" t="n">
        <v>42</v>
      </c>
      <c r="K11" s="7" t="n">
        <v>31.5</v>
      </c>
      <c r="L11" s="7"/>
      <c r="M11" s="168"/>
      <c r="O11" s="161"/>
      <c r="P11" s="161"/>
      <c r="Q11" s="197"/>
    </row>
    <row r="12" customFormat="false" ht="15" hidden="false" customHeight="true" outlineLevel="0" collapsed="false">
      <c r="B12" s="111" t="s">
        <v>157</v>
      </c>
      <c r="C12" s="7" t="n">
        <v>1.8</v>
      </c>
      <c r="D12" s="7" t="n">
        <v>40.5</v>
      </c>
      <c r="E12" s="7" t="n">
        <v>22.5</v>
      </c>
      <c r="F12" s="7" t="n">
        <v>0.2</v>
      </c>
      <c r="G12" s="7" t="n">
        <v>5.09999999999997</v>
      </c>
      <c r="H12" s="7" t="n">
        <v>24.8</v>
      </c>
      <c r="I12" s="7" t="n">
        <v>1.6</v>
      </c>
      <c r="J12" s="7" t="n">
        <v>35.4</v>
      </c>
      <c r="K12" s="7" t="n">
        <v>22.2</v>
      </c>
      <c r="L12" s="7"/>
      <c r="M12" s="168"/>
      <c r="O12" s="161"/>
      <c r="P12" s="161"/>
      <c r="Q12" s="197"/>
    </row>
    <row r="13" customFormat="false" ht="15" hidden="false" customHeight="true" outlineLevel="0" collapsed="false">
      <c r="B13" s="111" t="s">
        <v>158</v>
      </c>
      <c r="C13" s="7" t="n">
        <v>3.5</v>
      </c>
      <c r="D13" s="7" t="n">
        <v>84.7999999999993</v>
      </c>
      <c r="E13" s="7" t="n">
        <v>24.7</v>
      </c>
      <c r="F13" s="7" t="n">
        <v>2.7</v>
      </c>
      <c r="G13" s="7" t="n">
        <v>64.3000000000011</v>
      </c>
      <c r="H13" s="7" t="n">
        <v>24.6</v>
      </c>
      <c r="I13" s="7" t="n">
        <v>0.8</v>
      </c>
      <c r="J13" s="7" t="n">
        <v>20.5</v>
      </c>
      <c r="K13" s="7" t="n">
        <v>25.2</v>
      </c>
      <c r="L13" s="7"/>
      <c r="M13" s="168"/>
      <c r="O13" s="161"/>
      <c r="P13" s="161"/>
      <c r="Q13" s="197"/>
    </row>
    <row r="14" customFormat="false" ht="15" hidden="false" customHeight="true" outlineLevel="0" collapsed="false">
      <c r="B14" s="111" t="s">
        <v>159</v>
      </c>
      <c r="C14" s="7" t="n">
        <v>6.1</v>
      </c>
      <c r="D14" s="7" t="n">
        <v>209.3</v>
      </c>
      <c r="E14" s="7" t="n">
        <v>34.6</v>
      </c>
      <c r="F14" s="7" t="n">
        <v>1.8</v>
      </c>
      <c r="G14" s="7" t="n">
        <v>60.7</v>
      </c>
      <c r="H14" s="7" t="n">
        <v>33.8</v>
      </c>
      <c r="I14" s="7" t="n">
        <v>4.3</v>
      </c>
      <c r="J14" s="7" t="n">
        <v>148.6</v>
      </c>
      <c r="K14" s="7" t="n">
        <v>35</v>
      </c>
      <c r="L14" s="7"/>
      <c r="M14" s="168"/>
      <c r="O14" s="161"/>
      <c r="P14" s="161"/>
      <c r="Q14" s="197"/>
    </row>
    <row r="15" customFormat="false" ht="15" hidden="false" customHeight="true" outlineLevel="0" collapsed="false">
      <c r="B15" s="111" t="s">
        <v>160</v>
      </c>
      <c r="C15" s="7" t="n">
        <v>12.4</v>
      </c>
      <c r="D15" s="7" t="n">
        <v>596.300000000001</v>
      </c>
      <c r="E15" s="7" t="n">
        <v>47.9</v>
      </c>
      <c r="F15" s="7" t="n">
        <v>10.7</v>
      </c>
      <c r="G15" s="7" t="n">
        <v>527.799999999999</v>
      </c>
      <c r="H15" s="7" t="n">
        <v>49.3</v>
      </c>
      <c r="I15" s="7" t="n">
        <v>1.7</v>
      </c>
      <c r="J15" s="7" t="n">
        <v>68.5</v>
      </c>
      <c r="K15" s="7" t="n">
        <v>39.3</v>
      </c>
      <c r="L15" s="7"/>
      <c r="M15" s="168"/>
      <c r="O15" s="161"/>
      <c r="P15" s="161"/>
      <c r="Q15" s="197"/>
    </row>
    <row r="16" customFormat="false" ht="15" hidden="false" customHeight="true" outlineLevel="0" collapsed="false">
      <c r="B16" s="111" t="s">
        <v>161</v>
      </c>
      <c r="C16" s="7" t="n">
        <v>1.6</v>
      </c>
      <c r="D16" s="7" t="n">
        <v>49.3999999999996</v>
      </c>
      <c r="E16" s="7" t="n">
        <v>31.1</v>
      </c>
      <c r="F16" s="7" t="n">
        <v>0.8</v>
      </c>
      <c r="G16" s="7" t="n">
        <v>29</v>
      </c>
      <c r="H16" s="7" t="n">
        <v>36.4</v>
      </c>
      <c r="I16" s="7" t="n">
        <v>0.8</v>
      </c>
      <c r="J16" s="7" t="n">
        <v>20.3999999999999</v>
      </c>
      <c r="K16" s="7" t="n">
        <v>25.8</v>
      </c>
      <c r="L16" s="7"/>
      <c r="M16" s="168"/>
      <c r="O16" s="161"/>
      <c r="P16" s="161"/>
      <c r="Q16" s="197"/>
    </row>
    <row r="17" customFormat="false" ht="15" hidden="false" customHeight="true" outlineLevel="0" collapsed="false">
      <c r="B17" s="111" t="s">
        <v>162</v>
      </c>
      <c r="C17" s="7" t="n">
        <v>1.1</v>
      </c>
      <c r="D17" s="7" t="n">
        <v>18</v>
      </c>
      <c r="E17" s="7" t="n">
        <v>16.9</v>
      </c>
      <c r="F17" s="7" t="n">
        <v>0.8</v>
      </c>
      <c r="G17" s="7" t="n">
        <v>13.9000000000005</v>
      </c>
      <c r="H17" s="7" t="n">
        <v>17.6</v>
      </c>
      <c r="I17" s="7" t="n">
        <v>0.3</v>
      </c>
      <c r="J17" s="7" t="n">
        <v>4.10000000000002</v>
      </c>
      <c r="K17" s="7" t="n">
        <v>14.9</v>
      </c>
      <c r="L17" s="7"/>
      <c r="M17" s="168"/>
      <c r="O17" s="161"/>
      <c r="P17" s="161"/>
      <c r="Q17" s="197"/>
    </row>
    <row r="18" customFormat="false" ht="15" hidden="false" customHeight="true" outlineLevel="0" collapsed="false">
      <c r="B18" s="111" t="s">
        <v>163</v>
      </c>
      <c r="C18" s="7" t="n">
        <v>21.4</v>
      </c>
      <c r="D18" s="7" t="n">
        <v>921.2</v>
      </c>
      <c r="E18" s="7" t="n">
        <v>43.1</v>
      </c>
      <c r="F18" s="7" t="n">
        <v>12.1</v>
      </c>
      <c r="G18" s="7" t="n">
        <v>589.9</v>
      </c>
      <c r="H18" s="7" t="n">
        <v>48.4</v>
      </c>
      <c r="I18" s="7" t="n">
        <v>9.3</v>
      </c>
      <c r="J18" s="7" t="n">
        <v>331.3</v>
      </c>
      <c r="K18" s="7" t="n">
        <v>36.1</v>
      </c>
      <c r="L18" s="7"/>
      <c r="M18" s="168"/>
      <c r="O18" s="161"/>
      <c r="P18" s="161"/>
      <c r="Q18" s="197"/>
    </row>
    <row r="19" customFormat="false" ht="15" hidden="false" customHeight="true" outlineLevel="0" collapsed="false">
      <c r="B19" s="111" t="s">
        <v>164</v>
      </c>
      <c r="C19" s="7" t="n">
        <v>1.7</v>
      </c>
      <c r="D19" s="7" t="n">
        <v>34.9000000000015</v>
      </c>
      <c r="E19" s="7" t="n">
        <v>19.8</v>
      </c>
      <c r="F19" s="7" t="n">
        <v>0.9</v>
      </c>
      <c r="G19" s="7" t="n">
        <v>15.3000000000011</v>
      </c>
      <c r="H19" s="7" t="n">
        <v>16.6</v>
      </c>
      <c r="I19" s="7" t="n">
        <v>0.8</v>
      </c>
      <c r="J19" s="7" t="n">
        <v>19.5999999999999</v>
      </c>
      <c r="K19" s="7" t="n">
        <v>23.3</v>
      </c>
      <c r="L19" s="7"/>
      <c r="M19" s="168"/>
      <c r="O19" s="161"/>
      <c r="P19" s="161"/>
      <c r="Q19" s="197"/>
    </row>
    <row r="20" customFormat="false" ht="15" hidden="false" customHeight="true" outlineLevel="0" collapsed="false">
      <c r="B20" s="111" t="s">
        <v>165</v>
      </c>
      <c r="C20" s="7" t="n">
        <v>3.3</v>
      </c>
      <c r="D20" s="7" t="n">
        <v>94.5</v>
      </c>
      <c r="E20" s="7" t="n">
        <v>28</v>
      </c>
      <c r="F20" s="7" t="n">
        <v>1.6</v>
      </c>
      <c r="G20" s="7" t="n">
        <v>52.2999999999993</v>
      </c>
      <c r="H20" s="7" t="n">
        <v>30.6</v>
      </c>
      <c r="I20" s="7" t="n">
        <v>1.7</v>
      </c>
      <c r="J20" s="7" t="n">
        <v>42.1999999999998</v>
      </c>
      <c r="K20" s="7" t="n">
        <v>25.3</v>
      </c>
      <c r="L20" s="7"/>
      <c r="M20" s="168"/>
      <c r="O20" s="161"/>
      <c r="P20" s="161"/>
      <c r="Q20" s="197"/>
    </row>
    <row r="21" customFormat="false" ht="15" hidden="false" customHeight="true" outlineLevel="0" collapsed="false">
      <c r="B21" s="111" t="s">
        <v>166</v>
      </c>
      <c r="C21" s="7" t="n">
        <v>4.4</v>
      </c>
      <c r="D21" s="7" t="n">
        <v>171.200000000001</v>
      </c>
      <c r="E21" s="7" t="n">
        <v>38.2</v>
      </c>
      <c r="F21" s="7" t="n">
        <v>3.1</v>
      </c>
      <c r="G21" s="7" t="n">
        <v>122.700000000001</v>
      </c>
      <c r="H21" s="7" t="n">
        <v>39.4</v>
      </c>
      <c r="I21" s="7" t="n">
        <v>1.3</v>
      </c>
      <c r="J21" s="7" t="n">
        <v>48.5</v>
      </c>
      <c r="K21" s="7" t="n">
        <v>35.4</v>
      </c>
      <c r="L21" s="7"/>
      <c r="M21" s="168"/>
      <c r="O21" s="161"/>
      <c r="P21" s="161"/>
      <c r="Q21" s="197"/>
    </row>
    <row r="22" customFormat="false" ht="15" hidden="false" customHeight="true" outlineLevel="0" collapsed="false">
      <c r="B22" s="111" t="s">
        <v>167</v>
      </c>
      <c r="C22" s="7" t="n">
        <v>6.4</v>
      </c>
      <c r="D22" s="7" t="n">
        <v>214.6</v>
      </c>
      <c r="E22" s="7" t="n">
        <v>33.9</v>
      </c>
      <c r="F22" s="7" t="n">
        <v>2.6</v>
      </c>
      <c r="G22" s="7" t="n">
        <v>92.9000000000001</v>
      </c>
      <c r="H22" s="7" t="n">
        <v>37.2</v>
      </c>
      <c r="I22" s="7" t="n">
        <v>3.8</v>
      </c>
      <c r="J22" s="7" t="n">
        <v>121.7</v>
      </c>
      <c r="K22" s="7" t="n">
        <v>31.7</v>
      </c>
      <c r="L22" s="7"/>
      <c r="M22" s="168"/>
      <c r="O22" s="161"/>
      <c r="P22" s="161"/>
      <c r="Q22" s="197"/>
    </row>
    <row r="23" customFormat="false" ht="15" hidden="false" customHeight="true" outlineLevel="0" collapsed="false">
      <c r="B23" s="111" t="s">
        <v>168</v>
      </c>
      <c r="C23" s="7" t="n">
        <v>6.2</v>
      </c>
      <c r="D23" s="7" t="n">
        <v>212.700000000001</v>
      </c>
      <c r="E23" s="7" t="n">
        <v>34</v>
      </c>
      <c r="F23" s="7" t="n">
        <v>4.4</v>
      </c>
      <c r="G23" s="7" t="n">
        <v>163.099999999999</v>
      </c>
      <c r="H23" s="7" t="n">
        <v>36.4</v>
      </c>
      <c r="I23" s="7" t="n">
        <v>1.8</v>
      </c>
      <c r="J23" s="7" t="n">
        <v>49.6</v>
      </c>
      <c r="K23" s="7" t="n">
        <v>28.1</v>
      </c>
      <c r="L23" s="7"/>
      <c r="M23" s="168"/>
      <c r="O23" s="161"/>
      <c r="P23" s="161"/>
      <c r="Q23" s="197"/>
    </row>
    <row r="24" customFormat="false" ht="15" hidden="false" customHeight="true" outlineLevel="0" collapsed="false">
      <c r="B24" s="111" t="s">
        <v>169</v>
      </c>
      <c r="C24" s="7" t="n">
        <v>18</v>
      </c>
      <c r="D24" s="7" t="n">
        <v>668.9</v>
      </c>
      <c r="E24" s="7" t="n">
        <v>37.1</v>
      </c>
      <c r="F24" s="7" t="n">
        <v>9.4</v>
      </c>
      <c r="G24" s="7" t="n">
        <v>358.9</v>
      </c>
      <c r="H24" s="7" t="n">
        <v>38.1</v>
      </c>
      <c r="I24" s="7" t="n">
        <v>8.6</v>
      </c>
      <c r="J24" s="7" t="n">
        <v>310</v>
      </c>
      <c r="K24" s="7" t="n">
        <v>36</v>
      </c>
      <c r="L24" s="7"/>
      <c r="M24" s="168"/>
      <c r="O24" s="161"/>
      <c r="P24" s="161"/>
      <c r="Q24" s="197"/>
    </row>
    <row r="25" customFormat="false" ht="15" hidden="false" customHeight="true" outlineLevel="0" collapsed="false">
      <c r="B25" s="111" t="s">
        <v>170</v>
      </c>
      <c r="C25" s="7" t="n">
        <v>9.4</v>
      </c>
      <c r="D25" s="7" t="n">
        <v>332.100000000002</v>
      </c>
      <c r="E25" s="7" t="n">
        <v>35.4</v>
      </c>
      <c r="F25" s="7" t="n">
        <v>7.7</v>
      </c>
      <c r="G25" s="7" t="n">
        <v>269</v>
      </c>
      <c r="H25" s="7" t="n">
        <v>35.3</v>
      </c>
      <c r="I25" s="7" t="n">
        <v>1.7</v>
      </c>
      <c r="J25" s="7" t="n">
        <v>63.0999999999995</v>
      </c>
      <c r="K25" s="7" t="n">
        <v>36.2</v>
      </c>
      <c r="L25" s="7"/>
      <c r="M25" s="168"/>
      <c r="O25" s="161"/>
      <c r="P25" s="161"/>
      <c r="Q25" s="197"/>
    </row>
    <row r="26" customFormat="false" ht="15" hidden="false" customHeight="true" outlineLevel="0" collapsed="false">
      <c r="B26" s="111" t="s">
        <v>171</v>
      </c>
      <c r="C26" s="7" t="n">
        <v>2.1</v>
      </c>
      <c r="D26" s="7" t="n">
        <v>48.9000000000015</v>
      </c>
      <c r="E26" s="7" t="n">
        <v>24.3</v>
      </c>
      <c r="F26" s="7" t="n">
        <v>1.8</v>
      </c>
      <c r="G26" s="7" t="n">
        <v>42.5</v>
      </c>
      <c r="H26" s="7" t="n">
        <v>24</v>
      </c>
      <c r="I26" s="7" t="n">
        <v>0.3</v>
      </c>
      <c r="J26" s="7" t="n">
        <v>6.40000000000055</v>
      </c>
      <c r="K26" s="7" t="n">
        <v>26.4</v>
      </c>
      <c r="L26" s="7"/>
      <c r="M26" s="198"/>
      <c r="O26" s="161"/>
      <c r="P26" s="161"/>
      <c r="Q26" s="197"/>
    </row>
    <row r="27" customFormat="false" ht="15" hidden="false" customHeight="true" outlineLevel="0" collapsed="false">
      <c r="B27" s="111" t="s">
        <v>172</v>
      </c>
      <c r="C27" s="7" t="n">
        <v>6.9</v>
      </c>
      <c r="D27" s="7" t="n">
        <v>315.1</v>
      </c>
      <c r="E27" s="7" t="n">
        <v>45.6</v>
      </c>
      <c r="F27" s="7" t="n">
        <v>5.4</v>
      </c>
      <c r="G27" s="7" t="n">
        <v>250.1</v>
      </c>
      <c r="H27" s="7" t="n">
        <v>46.5</v>
      </c>
      <c r="I27" s="7" t="n">
        <v>1.5</v>
      </c>
      <c r="J27" s="7" t="n">
        <v>65</v>
      </c>
      <c r="K27" s="7" t="n">
        <v>42.5</v>
      </c>
      <c r="L27" s="7"/>
      <c r="M27" s="168"/>
      <c r="O27" s="161"/>
      <c r="P27" s="161"/>
      <c r="Q27" s="197"/>
    </row>
    <row r="28" customFormat="false" ht="15" hidden="false" customHeight="true" outlineLevel="0" collapsed="false">
      <c r="B28" s="111" t="s">
        <v>173</v>
      </c>
      <c r="C28" s="7" t="n">
        <v>2.4</v>
      </c>
      <c r="D28" s="7" t="n">
        <v>96.7999999999993</v>
      </c>
      <c r="E28" s="7" t="n">
        <v>40.5</v>
      </c>
      <c r="F28" s="7" t="n">
        <v>1.6</v>
      </c>
      <c r="G28" s="7" t="n">
        <v>74.1000000000004</v>
      </c>
      <c r="H28" s="7" t="n">
        <v>46.1</v>
      </c>
      <c r="I28" s="7" t="n">
        <v>0.8</v>
      </c>
      <c r="J28" s="7" t="n">
        <v>22.7</v>
      </c>
      <c r="K28" s="7" t="n">
        <v>28.9</v>
      </c>
      <c r="L28" s="7"/>
      <c r="M28" s="168"/>
      <c r="O28" s="161"/>
      <c r="P28" s="161"/>
      <c r="Q28" s="197"/>
    </row>
    <row r="29" customFormat="false" ht="15" hidden="false" customHeight="true" outlineLevel="0" collapsed="false">
      <c r="B29" s="111" t="s">
        <v>174</v>
      </c>
      <c r="C29" s="7" t="n">
        <v>1.3</v>
      </c>
      <c r="D29" s="7" t="n">
        <v>38.5</v>
      </c>
      <c r="E29" s="7" t="n">
        <v>30.1</v>
      </c>
      <c r="F29" s="7" t="n">
        <v>0.3</v>
      </c>
      <c r="G29" s="7" t="n">
        <v>9</v>
      </c>
      <c r="H29" s="7" t="n">
        <v>29.7</v>
      </c>
      <c r="I29" s="7" t="n">
        <v>1</v>
      </c>
      <c r="J29" s="7" t="n">
        <v>29.5</v>
      </c>
      <c r="K29" s="7" t="n">
        <v>30.2</v>
      </c>
      <c r="L29" s="7"/>
      <c r="M29" s="168"/>
      <c r="O29" s="161"/>
      <c r="P29" s="161"/>
      <c r="Q29" s="197"/>
    </row>
    <row r="30" customFormat="false" ht="15" hidden="false" customHeight="true" outlineLevel="0" collapsed="false">
      <c r="B30" s="111" t="s">
        <v>175</v>
      </c>
      <c r="C30" s="7" t="n">
        <v>3.4</v>
      </c>
      <c r="D30" s="7" t="n">
        <v>107.099999999999</v>
      </c>
      <c r="E30" s="7" t="n">
        <v>31.7</v>
      </c>
      <c r="F30" s="7" t="n">
        <v>2.3</v>
      </c>
      <c r="G30" s="7" t="n">
        <v>77.6000000000004</v>
      </c>
      <c r="H30" s="7" t="n">
        <v>34.7</v>
      </c>
      <c r="I30" s="7" t="n">
        <v>1.1</v>
      </c>
      <c r="J30" s="7" t="n">
        <v>29.5</v>
      </c>
      <c r="K30" s="7" t="n">
        <v>26</v>
      </c>
      <c r="L30" s="7"/>
      <c r="M30" s="198"/>
      <c r="O30" s="161"/>
      <c r="P30" s="161"/>
      <c r="Q30" s="197"/>
    </row>
    <row r="31" customFormat="false" ht="12.75" hidden="false" customHeight="false" outlineLevel="0" collapsed="false">
      <c r="C31" s="109"/>
      <c r="D31" s="109"/>
      <c r="E31" s="109"/>
      <c r="F31" s="109"/>
      <c r="G31" s="109"/>
      <c r="H31" s="109"/>
      <c r="I31" s="109"/>
      <c r="J31" s="109"/>
      <c r="K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21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191" t="n">
        <v>1919.2</v>
      </c>
      <c r="D6" s="191" t="n">
        <v>57012.1</v>
      </c>
      <c r="E6" s="191" t="n">
        <v>29.7</v>
      </c>
      <c r="F6" s="191" t="n">
        <v>953.7</v>
      </c>
      <c r="G6" s="191" t="n">
        <v>30046.1</v>
      </c>
      <c r="H6" s="191" t="n">
        <v>31.5</v>
      </c>
      <c r="I6" s="191" t="n">
        <v>965.5</v>
      </c>
      <c r="J6" s="191" t="n">
        <v>26966</v>
      </c>
      <c r="K6" s="191" t="n">
        <v>27.9</v>
      </c>
      <c r="L6" s="18"/>
    </row>
    <row r="7" customFormat="false" ht="15" hidden="false" customHeight="true" outlineLevel="0" collapsed="false">
      <c r="B7" s="111" t="s">
        <v>152</v>
      </c>
      <c r="C7" s="192" t="n">
        <v>92.4</v>
      </c>
      <c r="D7" s="192" t="n">
        <v>3628.4</v>
      </c>
      <c r="E7" s="192" t="n">
        <v>39.3</v>
      </c>
      <c r="F7" s="192" t="n">
        <v>57.7</v>
      </c>
      <c r="G7" s="192" t="n">
        <v>2293.9</v>
      </c>
      <c r="H7" s="192" t="n">
        <v>39.7</v>
      </c>
      <c r="I7" s="192" t="n">
        <v>34.7</v>
      </c>
      <c r="J7" s="192" t="n">
        <v>1334.5</v>
      </c>
      <c r="K7" s="192" t="n">
        <v>38.5</v>
      </c>
      <c r="L7" s="7"/>
    </row>
    <row r="8" customFormat="false" ht="15" hidden="false" customHeight="true" outlineLevel="0" collapsed="false">
      <c r="B8" s="111" t="s">
        <v>153</v>
      </c>
      <c r="C8" s="192" t="n">
        <v>27.6</v>
      </c>
      <c r="D8" s="192" t="n">
        <v>832.3</v>
      </c>
      <c r="E8" s="192" t="n">
        <v>30.2</v>
      </c>
      <c r="F8" s="192" t="n">
        <v>6.1</v>
      </c>
      <c r="G8" s="192" t="n">
        <v>208.7</v>
      </c>
      <c r="H8" s="192" t="n">
        <v>34.5</v>
      </c>
      <c r="I8" s="192" t="n">
        <v>21.5</v>
      </c>
      <c r="J8" s="192" t="n">
        <v>623.6</v>
      </c>
      <c r="K8" s="192" t="n">
        <v>29</v>
      </c>
      <c r="L8" s="7"/>
    </row>
    <row r="9" customFormat="false" ht="15" hidden="false" customHeight="true" outlineLevel="0" collapsed="false">
      <c r="B9" s="111" t="s">
        <v>154</v>
      </c>
      <c r="C9" s="192" t="n">
        <v>200.3</v>
      </c>
      <c r="D9" s="192" t="n">
        <v>4399.1</v>
      </c>
      <c r="E9" s="192" t="n">
        <v>22</v>
      </c>
      <c r="F9" s="192" t="n">
        <v>84.8</v>
      </c>
      <c r="G9" s="192" t="n">
        <v>1990.9</v>
      </c>
      <c r="H9" s="192" t="n">
        <v>23.5</v>
      </c>
      <c r="I9" s="192" t="n">
        <v>115.5</v>
      </c>
      <c r="J9" s="192" t="n">
        <v>2408.2</v>
      </c>
      <c r="K9" s="192" t="n">
        <v>20.9</v>
      </c>
      <c r="L9" s="7"/>
    </row>
    <row r="10" customFormat="false" ht="15" hidden="false" customHeight="true" outlineLevel="0" collapsed="false">
      <c r="B10" s="111" t="s">
        <v>155</v>
      </c>
      <c r="C10" s="192" t="n">
        <v>169.6</v>
      </c>
      <c r="D10" s="192" t="n">
        <v>4561.7</v>
      </c>
      <c r="E10" s="192" t="n">
        <v>26.9</v>
      </c>
      <c r="F10" s="192" t="n">
        <v>75.3</v>
      </c>
      <c r="G10" s="192" t="n">
        <v>2015.6</v>
      </c>
      <c r="H10" s="192" t="n">
        <v>26.8</v>
      </c>
      <c r="I10" s="192" t="n">
        <v>94.3</v>
      </c>
      <c r="J10" s="192" t="n">
        <v>2546.1</v>
      </c>
      <c r="K10" s="192" t="n">
        <v>27</v>
      </c>
      <c r="L10" s="7"/>
    </row>
    <row r="11" customFormat="false" ht="15" hidden="false" customHeight="true" outlineLevel="0" collapsed="false">
      <c r="B11" s="111" t="s">
        <v>156</v>
      </c>
      <c r="C11" s="192" t="n">
        <v>25.6</v>
      </c>
      <c r="D11" s="192" t="n">
        <v>913.9</v>
      </c>
      <c r="E11" s="192" t="n">
        <v>35.7</v>
      </c>
      <c r="F11" s="192" t="n">
        <v>12.8</v>
      </c>
      <c r="G11" s="192" t="n">
        <v>469.6</v>
      </c>
      <c r="H11" s="192" t="n">
        <v>36.7</v>
      </c>
      <c r="I11" s="192" t="n">
        <v>12.8</v>
      </c>
      <c r="J11" s="192" t="n">
        <v>444.3</v>
      </c>
      <c r="K11" s="192" t="n">
        <v>34.8</v>
      </c>
      <c r="L11" s="7"/>
    </row>
    <row r="12" customFormat="false" ht="15" hidden="false" customHeight="true" outlineLevel="0" collapsed="false">
      <c r="B12" s="111" t="s">
        <v>157</v>
      </c>
      <c r="C12" s="192" t="n">
        <v>1.7</v>
      </c>
      <c r="D12" s="192" t="n">
        <v>41.3</v>
      </c>
      <c r="E12" s="192" t="n">
        <v>24.2</v>
      </c>
      <c r="F12" s="192" t="n">
        <v>0.2</v>
      </c>
      <c r="G12" s="192" t="n">
        <v>5.7</v>
      </c>
      <c r="H12" s="192" t="n">
        <v>25.8</v>
      </c>
      <c r="I12" s="192" t="n">
        <v>1.5</v>
      </c>
      <c r="J12" s="192" t="n">
        <v>35.6</v>
      </c>
      <c r="K12" s="192" t="n">
        <v>23.9</v>
      </c>
      <c r="L12" s="7"/>
    </row>
    <row r="13" customFormat="false" ht="15" hidden="false" customHeight="true" outlineLevel="0" collapsed="false">
      <c r="B13" s="111" t="s">
        <v>158</v>
      </c>
      <c r="C13" s="192" t="n">
        <v>181.1</v>
      </c>
      <c r="D13" s="192" t="n">
        <v>3753.2</v>
      </c>
      <c r="E13" s="192" t="n">
        <v>20.7</v>
      </c>
      <c r="F13" s="192" t="n">
        <v>84.1</v>
      </c>
      <c r="G13" s="192" t="n">
        <v>1881.3</v>
      </c>
      <c r="H13" s="192" t="n">
        <v>22.4</v>
      </c>
      <c r="I13" s="192" t="n">
        <v>97</v>
      </c>
      <c r="J13" s="192" t="n">
        <v>1871.9</v>
      </c>
      <c r="K13" s="192" t="n">
        <v>19.3</v>
      </c>
      <c r="L13" s="7"/>
    </row>
    <row r="14" customFormat="false" ht="15" hidden="false" customHeight="true" outlineLevel="0" collapsed="false">
      <c r="B14" s="111" t="s">
        <v>159</v>
      </c>
      <c r="C14" s="192" t="n">
        <v>17.6</v>
      </c>
      <c r="D14" s="192" t="n">
        <v>630.1</v>
      </c>
      <c r="E14" s="192" t="n">
        <v>35.9</v>
      </c>
      <c r="F14" s="192" t="n">
        <v>4.1</v>
      </c>
      <c r="G14" s="192" t="n">
        <v>150.7</v>
      </c>
      <c r="H14" s="192" t="n">
        <v>37.2</v>
      </c>
      <c r="I14" s="192" t="n">
        <v>13.5</v>
      </c>
      <c r="J14" s="192" t="n">
        <v>479.4</v>
      </c>
      <c r="K14" s="192" t="n">
        <v>35.5</v>
      </c>
      <c r="L14" s="7"/>
    </row>
    <row r="15" customFormat="false" ht="15" hidden="false" customHeight="true" outlineLevel="0" collapsed="false">
      <c r="B15" s="111" t="s">
        <v>160</v>
      </c>
      <c r="C15" s="192" t="n">
        <v>69.1</v>
      </c>
      <c r="D15" s="192" t="n">
        <v>2833.5</v>
      </c>
      <c r="E15" s="192" t="n">
        <v>41</v>
      </c>
      <c r="F15" s="192" t="n">
        <v>39.3</v>
      </c>
      <c r="G15" s="192" t="n">
        <v>1590.4</v>
      </c>
      <c r="H15" s="192" t="n">
        <v>40.5</v>
      </c>
      <c r="I15" s="192" t="n">
        <v>29.8</v>
      </c>
      <c r="J15" s="192" t="n">
        <v>1243.1</v>
      </c>
      <c r="K15" s="192" t="n">
        <v>41.7</v>
      </c>
      <c r="L15" s="7"/>
    </row>
    <row r="16" customFormat="false" ht="15" hidden="false" customHeight="true" outlineLevel="0" collapsed="false">
      <c r="B16" s="111" t="s">
        <v>161</v>
      </c>
      <c r="C16" s="192" t="n">
        <v>72.8</v>
      </c>
      <c r="D16" s="192" t="n">
        <v>2030.8</v>
      </c>
      <c r="E16" s="192" t="n">
        <v>27.9</v>
      </c>
      <c r="F16" s="192" t="n">
        <v>34.3</v>
      </c>
      <c r="G16" s="192" t="n">
        <v>1018.2</v>
      </c>
      <c r="H16" s="192" t="n">
        <v>29.6</v>
      </c>
      <c r="I16" s="192" t="n">
        <v>38.5</v>
      </c>
      <c r="J16" s="192" t="n">
        <v>1012.6</v>
      </c>
      <c r="K16" s="192" t="n">
        <v>26.3</v>
      </c>
      <c r="L16" s="7"/>
    </row>
    <row r="17" customFormat="false" ht="15" hidden="false" customHeight="true" outlineLevel="0" collapsed="false">
      <c r="B17" s="111" t="s">
        <v>162</v>
      </c>
      <c r="C17" s="192" t="n">
        <v>45.6</v>
      </c>
      <c r="D17" s="192" t="n">
        <v>999.7</v>
      </c>
      <c r="E17" s="192" t="n">
        <v>21.9</v>
      </c>
      <c r="F17" s="192" t="n">
        <v>37.1</v>
      </c>
      <c r="G17" s="192" t="n">
        <v>807.6</v>
      </c>
      <c r="H17" s="192" t="n">
        <v>21.8</v>
      </c>
      <c r="I17" s="192" t="n">
        <v>8.5</v>
      </c>
      <c r="J17" s="192" t="n">
        <v>192.1</v>
      </c>
      <c r="K17" s="192" t="n">
        <v>22.6</v>
      </c>
      <c r="L17" s="7"/>
    </row>
    <row r="18" customFormat="false" ht="15" hidden="false" customHeight="true" outlineLevel="0" collapsed="false">
      <c r="B18" s="111" t="s">
        <v>163</v>
      </c>
      <c r="C18" s="192" t="n">
        <v>23.7</v>
      </c>
      <c r="D18" s="192" t="n">
        <v>835.1</v>
      </c>
      <c r="E18" s="192" t="n">
        <v>35.2</v>
      </c>
      <c r="F18" s="192" t="n">
        <v>9.1</v>
      </c>
      <c r="G18" s="192" t="n">
        <v>352.6</v>
      </c>
      <c r="H18" s="192" t="n">
        <v>38.6</v>
      </c>
      <c r="I18" s="192" t="n">
        <v>14.6</v>
      </c>
      <c r="J18" s="192" t="n">
        <v>482.5</v>
      </c>
      <c r="K18" s="192" t="n">
        <v>33.1</v>
      </c>
      <c r="L18" s="7"/>
    </row>
    <row r="19" customFormat="false" ht="15" hidden="false" customHeight="true" outlineLevel="0" collapsed="false">
      <c r="B19" s="111" t="s">
        <v>164</v>
      </c>
      <c r="C19" s="192" t="n">
        <v>88.8</v>
      </c>
      <c r="D19" s="192" t="n">
        <v>1885.8</v>
      </c>
      <c r="E19" s="192" t="n">
        <v>21.2</v>
      </c>
      <c r="F19" s="192" t="n">
        <v>33</v>
      </c>
      <c r="G19" s="192" t="n">
        <v>675.6</v>
      </c>
      <c r="H19" s="192" t="n">
        <v>20.4</v>
      </c>
      <c r="I19" s="192" t="n">
        <v>55.8</v>
      </c>
      <c r="J19" s="192" t="n">
        <v>1210.2</v>
      </c>
      <c r="K19" s="192" t="n">
        <v>21.7</v>
      </c>
      <c r="L19" s="7"/>
    </row>
    <row r="20" customFormat="false" ht="15" hidden="false" customHeight="true" outlineLevel="0" collapsed="false">
      <c r="B20" s="111" t="s">
        <v>165</v>
      </c>
      <c r="C20" s="192" t="n">
        <v>105.7</v>
      </c>
      <c r="D20" s="192" t="n">
        <v>2350.2</v>
      </c>
      <c r="E20" s="192" t="n">
        <v>22.2</v>
      </c>
      <c r="F20" s="192" t="n">
        <v>41.4</v>
      </c>
      <c r="G20" s="192" t="n">
        <v>804.9</v>
      </c>
      <c r="H20" s="192" t="n">
        <v>19.4</v>
      </c>
      <c r="I20" s="192" t="n">
        <v>64.3</v>
      </c>
      <c r="J20" s="192" t="n">
        <v>1545.3</v>
      </c>
      <c r="K20" s="192" t="n">
        <v>24.1</v>
      </c>
      <c r="L20" s="7"/>
    </row>
    <row r="21" customFormat="false" ht="15" hidden="false" customHeight="true" outlineLevel="0" collapsed="false">
      <c r="B21" s="111" t="s">
        <v>166</v>
      </c>
      <c r="C21" s="192" t="n">
        <v>106.4</v>
      </c>
      <c r="D21" s="192" t="n">
        <v>3507.4</v>
      </c>
      <c r="E21" s="192" t="n">
        <v>33</v>
      </c>
      <c r="F21" s="192" t="n">
        <v>44.7</v>
      </c>
      <c r="G21" s="192" t="n">
        <v>1541.2</v>
      </c>
      <c r="H21" s="192" t="n">
        <v>34.4</v>
      </c>
      <c r="I21" s="192" t="n">
        <v>61.7</v>
      </c>
      <c r="J21" s="192" t="n">
        <v>1966.2</v>
      </c>
      <c r="K21" s="192" t="n">
        <v>31.9</v>
      </c>
      <c r="L21" s="7"/>
    </row>
    <row r="22" customFormat="false" ht="15" hidden="false" customHeight="true" outlineLevel="0" collapsed="false">
      <c r="B22" s="111" t="s">
        <v>167</v>
      </c>
      <c r="C22" s="192" t="n">
        <v>39.6</v>
      </c>
      <c r="D22" s="192" t="n">
        <v>1476.8</v>
      </c>
      <c r="E22" s="192" t="n">
        <v>37.3</v>
      </c>
      <c r="F22" s="192" t="n">
        <v>10.1</v>
      </c>
      <c r="G22" s="192" t="n">
        <v>400.1</v>
      </c>
      <c r="H22" s="192" t="n">
        <v>39.7</v>
      </c>
      <c r="I22" s="192" t="n">
        <v>29.5</v>
      </c>
      <c r="J22" s="192" t="n">
        <v>1076.7</v>
      </c>
      <c r="K22" s="192" t="n">
        <v>36.5</v>
      </c>
      <c r="L22" s="7"/>
    </row>
    <row r="23" customFormat="false" ht="15" hidden="false" customHeight="true" outlineLevel="0" collapsed="false">
      <c r="B23" s="111" t="s">
        <v>168</v>
      </c>
      <c r="C23" s="192" t="n">
        <v>68.8</v>
      </c>
      <c r="D23" s="192" t="n">
        <v>2420.2</v>
      </c>
      <c r="E23" s="192" t="n">
        <v>35.2</v>
      </c>
      <c r="F23" s="192" t="n">
        <v>47.7</v>
      </c>
      <c r="G23" s="192" t="n">
        <v>1800</v>
      </c>
      <c r="H23" s="192" t="n">
        <v>37.7</v>
      </c>
      <c r="I23" s="192" t="n">
        <v>21.1</v>
      </c>
      <c r="J23" s="192" t="n">
        <v>620.2</v>
      </c>
      <c r="K23" s="192" t="n">
        <v>29.4</v>
      </c>
      <c r="L23" s="7"/>
    </row>
    <row r="24" customFormat="false" ht="15" hidden="false" customHeight="true" outlineLevel="0" collapsed="false">
      <c r="B24" s="111" t="s">
        <v>169</v>
      </c>
      <c r="C24" s="192" t="n">
        <v>80.3</v>
      </c>
      <c r="D24" s="192" t="n">
        <v>3411</v>
      </c>
      <c r="E24" s="192" t="n">
        <v>42.5</v>
      </c>
      <c r="F24" s="192" t="n">
        <v>37.1</v>
      </c>
      <c r="G24" s="192" t="n">
        <v>1798.8</v>
      </c>
      <c r="H24" s="192" t="n">
        <v>48.5</v>
      </c>
      <c r="I24" s="192" t="n">
        <v>43.2</v>
      </c>
      <c r="J24" s="192" t="n">
        <v>1612.2</v>
      </c>
      <c r="K24" s="192" t="n">
        <v>37.3</v>
      </c>
      <c r="L24" s="7"/>
    </row>
    <row r="25" customFormat="false" ht="15" hidden="false" customHeight="true" outlineLevel="0" collapsed="false">
      <c r="B25" s="111" t="s">
        <v>170</v>
      </c>
      <c r="C25" s="192" t="n">
        <v>199.5</v>
      </c>
      <c r="D25" s="192" t="n">
        <v>6651.2</v>
      </c>
      <c r="E25" s="192" t="n">
        <v>33.3</v>
      </c>
      <c r="F25" s="192" t="n">
        <v>126.8</v>
      </c>
      <c r="G25" s="192" t="n">
        <v>4199</v>
      </c>
      <c r="H25" s="192" t="n">
        <v>33.1</v>
      </c>
      <c r="I25" s="192" t="n">
        <v>72.7</v>
      </c>
      <c r="J25" s="192" t="n">
        <v>2452.2</v>
      </c>
      <c r="K25" s="192" t="n">
        <v>33.7</v>
      </c>
      <c r="L25" s="7"/>
    </row>
    <row r="26" customFormat="false" ht="15" hidden="false" customHeight="true" outlineLevel="0" collapsed="false">
      <c r="B26" s="111" t="s">
        <v>171</v>
      </c>
      <c r="C26" s="192" t="n">
        <v>123.3</v>
      </c>
      <c r="D26" s="192" t="n">
        <v>2671.5</v>
      </c>
      <c r="E26" s="192" t="n">
        <v>21.7</v>
      </c>
      <c r="F26" s="192" t="n">
        <v>60.7</v>
      </c>
      <c r="G26" s="192" t="n">
        <v>1289.6</v>
      </c>
      <c r="H26" s="192" t="n">
        <v>21.3</v>
      </c>
      <c r="I26" s="192" t="n">
        <v>62.6</v>
      </c>
      <c r="J26" s="192" t="n">
        <v>1381.9</v>
      </c>
      <c r="K26" s="192" t="n">
        <v>22.1</v>
      </c>
      <c r="L26" s="7"/>
    </row>
    <row r="27" customFormat="false" ht="15" hidden="false" customHeight="true" outlineLevel="0" collapsed="false">
      <c r="B27" s="111" t="s">
        <v>172</v>
      </c>
      <c r="C27" s="192" t="n">
        <v>81.8</v>
      </c>
      <c r="D27" s="192" t="n">
        <v>3677.4</v>
      </c>
      <c r="E27" s="192" t="n">
        <v>45</v>
      </c>
      <c r="F27" s="192" t="n">
        <v>51.6</v>
      </c>
      <c r="G27" s="192" t="n">
        <v>2519.1</v>
      </c>
      <c r="H27" s="192" t="n">
        <v>48.9</v>
      </c>
      <c r="I27" s="192" t="n">
        <v>30.2</v>
      </c>
      <c r="J27" s="192" t="n">
        <v>1158.3</v>
      </c>
      <c r="K27" s="192" t="n">
        <v>38.3</v>
      </c>
      <c r="L27" s="7"/>
    </row>
    <row r="28" customFormat="false" ht="15" hidden="false" customHeight="true" outlineLevel="0" collapsed="false">
      <c r="B28" s="111" t="s">
        <v>173</v>
      </c>
      <c r="C28" s="192" t="n">
        <v>54.3</v>
      </c>
      <c r="D28" s="192" t="n">
        <v>1958.3</v>
      </c>
      <c r="E28" s="192" t="n">
        <v>36</v>
      </c>
      <c r="F28" s="192" t="n">
        <v>30.2</v>
      </c>
      <c r="G28" s="192" t="n">
        <v>1162.1</v>
      </c>
      <c r="H28" s="192" t="n">
        <v>38.5</v>
      </c>
      <c r="I28" s="192" t="n">
        <v>24.1</v>
      </c>
      <c r="J28" s="192" t="n">
        <v>796.2</v>
      </c>
      <c r="K28" s="192" t="n">
        <v>33</v>
      </c>
      <c r="L28" s="7"/>
    </row>
    <row r="29" customFormat="false" ht="15" hidden="false" customHeight="true" outlineLevel="0" collapsed="false">
      <c r="B29" s="111" t="s">
        <v>174</v>
      </c>
      <c r="C29" s="192" t="n">
        <v>12.6</v>
      </c>
      <c r="D29" s="192" t="n">
        <v>424.2</v>
      </c>
      <c r="E29" s="192" t="n">
        <v>33.6</v>
      </c>
      <c r="F29" s="192" t="n">
        <v>3.7</v>
      </c>
      <c r="G29" s="192" t="n">
        <v>125</v>
      </c>
      <c r="H29" s="192" t="n">
        <v>33.5</v>
      </c>
      <c r="I29" s="192" t="n">
        <v>8.9</v>
      </c>
      <c r="J29" s="192" t="n">
        <v>299.2</v>
      </c>
      <c r="K29" s="192" t="n">
        <v>33.6</v>
      </c>
      <c r="L29" s="7"/>
    </row>
    <row r="30" customFormat="false" ht="15" hidden="false" customHeight="true" outlineLevel="0" collapsed="false">
      <c r="B30" s="111" t="s">
        <v>175</v>
      </c>
      <c r="C30" s="192" t="n">
        <v>31</v>
      </c>
      <c r="D30" s="192" t="n">
        <v>1119</v>
      </c>
      <c r="E30" s="192" t="n">
        <v>36.2</v>
      </c>
      <c r="F30" s="192" t="n">
        <v>21.8</v>
      </c>
      <c r="G30" s="192" t="n">
        <v>945.5</v>
      </c>
      <c r="H30" s="192" t="n">
        <v>43.4</v>
      </c>
      <c r="I30" s="192" t="n">
        <v>9.2</v>
      </c>
      <c r="J30" s="192" t="n">
        <v>173.5</v>
      </c>
      <c r="K30" s="192" t="n">
        <v>19</v>
      </c>
      <c r="L30" s="7"/>
    </row>
    <row r="31" customFormat="false" ht="12.75" hidden="false" customHeight="false" outlineLevel="0" collapsed="false">
      <c r="C31" s="161"/>
      <c r="D31" s="161"/>
      <c r="E31" s="161"/>
      <c r="F31" s="161"/>
      <c r="G31" s="161"/>
      <c r="H31" s="161"/>
      <c r="I31" s="161"/>
      <c r="J31" s="161"/>
      <c r="K31" s="161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27083333333333" right="0.157638888888889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213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191" t="n">
        <v>243.6</v>
      </c>
      <c r="D6" s="191" t="n">
        <v>6124.6</v>
      </c>
      <c r="E6" s="191" t="n">
        <v>25.1</v>
      </c>
      <c r="F6" s="191" t="n">
        <v>124.5</v>
      </c>
      <c r="G6" s="191" t="n">
        <v>3214</v>
      </c>
      <c r="H6" s="191" t="n">
        <v>25.8</v>
      </c>
      <c r="I6" s="191" t="n">
        <v>119.1</v>
      </c>
      <c r="J6" s="191" t="n">
        <v>2910.6</v>
      </c>
      <c r="K6" s="191" t="n">
        <v>24.4</v>
      </c>
      <c r="L6" s="18"/>
    </row>
    <row r="7" customFormat="false" ht="15" hidden="false" customHeight="true" outlineLevel="0" collapsed="false">
      <c r="B7" s="111" t="s">
        <v>152</v>
      </c>
      <c r="C7" s="192" t="n">
        <v>4.5</v>
      </c>
      <c r="D7" s="192" t="n">
        <v>145.5</v>
      </c>
      <c r="E7" s="192" t="n">
        <v>32.9</v>
      </c>
      <c r="F7" s="192" t="n">
        <v>3.6</v>
      </c>
      <c r="G7" s="192" t="n">
        <v>120.6</v>
      </c>
      <c r="H7" s="192" t="n">
        <v>33.9</v>
      </c>
      <c r="I7" s="192" t="n">
        <v>0.9</v>
      </c>
      <c r="J7" s="192" t="n">
        <v>24.9</v>
      </c>
      <c r="K7" s="192" t="n">
        <v>28.7</v>
      </c>
      <c r="L7" s="7"/>
    </row>
    <row r="8" customFormat="false" ht="15" hidden="false" customHeight="true" outlineLevel="0" collapsed="false">
      <c r="B8" s="111" t="s">
        <v>153</v>
      </c>
      <c r="C8" s="192" t="n">
        <v>38.6</v>
      </c>
      <c r="D8" s="192" t="n">
        <v>901.5</v>
      </c>
      <c r="E8" s="192" t="n">
        <v>23.3</v>
      </c>
      <c r="F8" s="192" t="n">
        <v>8</v>
      </c>
      <c r="G8" s="192" t="n">
        <v>191.4</v>
      </c>
      <c r="H8" s="192" t="n">
        <v>23.9</v>
      </c>
      <c r="I8" s="192" t="n">
        <v>30.6</v>
      </c>
      <c r="J8" s="192" t="n">
        <v>710.1</v>
      </c>
      <c r="K8" s="192" t="n">
        <v>23.2</v>
      </c>
      <c r="L8" s="7"/>
    </row>
    <row r="9" customFormat="false" ht="15" hidden="false" customHeight="true" outlineLevel="0" collapsed="false">
      <c r="B9" s="111" t="s">
        <v>154</v>
      </c>
      <c r="C9" s="192" t="n">
        <v>4.3</v>
      </c>
      <c r="D9" s="192" t="n">
        <v>93.3</v>
      </c>
      <c r="E9" s="192" t="n">
        <v>21.5</v>
      </c>
      <c r="F9" s="192" t="n">
        <v>3.3</v>
      </c>
      <c r="G9" s="192" t="n">
        <v>75.4</v>
      </c>
      <c r="H9" s="192" t="n">
        <v>22.5</v>
      </c>
      <c r="I9" s="192" t="n">
        <v>1</v>
      </c>
      <c r="J9" s="192" t="n">
        <v>17.9</v>
      </c>
      <c r="K9" s="192" t="n">
        <v>18</v>
      </c>
      <c r="L9" s="7"/>
    </row>
    <row r="10" customFormat="false" ht="15" hidden="false" customHeight="true" outlineLevel="0" collapsed="false">
      <c r="B10" s="111" t="s">
        <v>155</v>
      </c>
      <c r="C10" s="192" t="n">
        <v>5.7</v>
      </c>
      <c r="D10" s="192" t="n">
        <v>151.2</v>
      </c>
      <c r="E10" s="192" t="n">
        <v>26.7</v>
      </c>
      <c r="F10" s="192" t="n">
        <v>3.7</v>
      </c>
      <c r="G10" s="192" t="n">
        <v>95.2</v>
      </c>
      <c r="H10" s="192" t="n">
        <v>25.8</v>
      </c>
      <c r="I10" s="192" t="n">
        <v>2</v>
      </c>
      <c r="J10" s="192" t="n">
        <v>56</v>
      </c>
      <c r="K10" s="192" t="n">
        <v>28.4</v>
      </c>
      <c r="L10" s="7"/>
    </row>
    <row r="11" customFormat="false" ht="15" hidden="false" customHeight="true" outlineLevel="0" collapsed="false">
      <c r="B11" s="111" t="s">
        <v>156</v>
      </c>
      <c r="C11" s="192" t="n">
        <v>24.6</v>
      </c>
      <c r="D11" s="192" t="n">
        <v>621.3</v>
      </c>
      <c r="E11" s="192" t="n">
        <v>25.3</v>
      </c>
      <c r="F11" s="192" t="n">
        <v>12.4</v>
      </c>
      <c r="G11" s="192" t="n">
        <v>285.4</v>
      </c>
      <c r="H11" s="192" t="n">
        <v>23.1</v>
      </c>
      <c r="I11" s="192" t="n">
        <v>12.2</v>
      </c>
      <c r="J11" s="192" t="n">
        <v>335.9</v>
      </c>
      <c r="K11" s="192" t="n">
        <v>27.5</v>
      </c>
      <c r="L11" s="7"/>
    </row>
    <row r="12" customFormat="false" ht="15" hidden="false" customHeight="true" outlineLevel="0" collapsed="false">
      <c r="B12" s="111" t="s">
        <v>157</v>
      </c>
      <c r="C12" s="192" t="n">
        <v>3.1</v>
      </c>
      <c r="D12" s="192" t="n">
        <v>70.8</v>
      </c>
      <c r="E12" s="192" t="n">
        <v>22.6</v>
      </c>
      <c r="F12" s="192" t="n">
        <v>0.8</v>
      </c>
      <c r="G12" s="192" t="n">
        <v>16.7</v>
      </c>
      <c r="H12" s="192" t="n">
        <v>19.9</v>
      </c>
      <c r="I12" s="192" t="n">
        <v>2.3</v>
      </c>
      <c r="J12" s="192" t="n">
        <v>54.1</v>
      </c>
      <c r="K12" s="192" t="n">
        <v>23.5</v>
      </c>
      <c r="L12" s="7"/>
    </row>
    <row r="13" customFormat="false" ht="15" hidden="false" customHeight="true" outlineLevel="0" collapsed="false">
      <c r="B13" s="111" t="s">
        <v>158</v>
      </c>
      <c r="C13" s="192" t="n">
        <v>2.6</v>
      </c>
      <c r="D13" s="192" t="n">
        <v>46.9</v>
      </c>
      <c r="E13" s="192" t="n">
        <v>18.2</v>
      </c>
      <c r="F13" s="192" t="n">
        <v>2.4</v>
      </c>
      <c r="G13" s="192" t="n">
        <v>43.7</v>
      </c>
      <c r="H13" s="192" t="n">
        <v>18.2</v>
      </c>
      <c r="I13" s="192" t="n">
        <v>0.2</v>
      </c>
      <c r="J13" s="192" t="n">
        <v>3.2</v>
      </c>
      <c r="K13" s="192" t="n">
        <v>18.5</v>
      </c>
      <c r="L13" s="7"/>
    </row>
    <row r="14" customFormat="false" ht="15" hidden="false" customHeight="true" outlineLevel="0" collapsed="false">
      <c r="B14" s="111" t="s">
        <v>159</v>
      </c>
      <c r="C14" s="192" t="n">
        <v>5.6</v>
      </c>
      <c r="D14" s="192" t="n">
        <v>138.6</v>
      </c>
      <c r="E14" s="192" t="n">
        <v>24.8</v>
      </c>
      <c r="F14" s="192" t="n">
        <v>1.2</v>
      </c>
      <c r="G14" s="192" t="n">
        <v>28.8</v>
      </c>
      <c r="H14" s="192" t="n">
        <v>23.2</v>
      </c>
      <c r="I14" s="192" t="n">
        <v>4.4</v>
      </c>
      <c r="J14" s="192" t="n">
        <v>109.8</v>
      </c>
      <c r="K14" s="192" t="n">
        <v>25.3</v>
      </c>
      <c r="L14" s="7"/>
    </row>
    <row r="15" customFormat="false" ht="15" hidden="false" customHeight="true" outlineLevel="0" collapsed="false">
      <c r="B15" s="111" t="s">
        <v>160</v>
      </c>
      <c r="C15" s="192" t="n">
        <v>9.4</v>
      </c>
      <c r="D15" s="192" t="n">
        <v>298.1</v>
      </c>
      <c r="E15" s="192" t="n">
        <v>31.6</v>
      </c>
      <c r="F15" s="192" t="n">
        <v>7.3</v>
      </c>
      <c r="G15" s="192" t="n">
        <v>231.8</v>
      </c>
      <c r="H15" s="192" t="n">
        <v>31.8</v>
      </c>
      <c r="I15" s="192" t="n">
        <v>2.1</v>
      </c>
      <c r="J15" s="192" t="n">
        <v>66.3</v>
      </c>
      <c r="K15" s="192" t="n">
        <v>30.8</v>
      </c>
      <c r="L15" s="7"/>
    </row>
    <row r="16" customFormat="false" ht="15" hidden="false" customHeight="true" outlineLevel="0" collapsed="false">
      <c r="B16" s="111" t="s">
        <v>161</v>
      </c>
      <c r="C16" s="192" t="n">
        <v>1.5</v>
      </c>
      <c r="D16" s="192" t="n">
        <v>41.1</v>
      </c>
      <c r="E16" s="192" t="n">
        <v>27.9</v>
      </c>
      <c r="F16" s="192" t="n">
        <v>1.4</v>
      </c>
      <c r="G16" s="192" t="n">
        <v>39.8</v>
      </c>
      <c r="H16" s="192" t="n">
        <v>28.3</v>
      </c>
      <c r="I16" s="192" t="n">
        <v>0.1</v>
      </c>
      <c r="J16" s="192" t="n">
        <v>1.3</v>
      </c>
      <c r="K16" s="192" t="n">
        <v>20.2</v>
      </c>
      <c r="L16" s="7"/>
    </row>
    <row r="17" customFormat="false" ht="15" hidden="false" customHeight="true" outlineLevel="0" collapsed="false">
      <c r="B17" s="111" t="s">
        <v>162</v>
      </c>
      <c r="C17" s="192" t="n">
        <v>12.9</v>
      </c>
      <c r="D17" s="192" t="n">
        <v>290.7</v>
      </c>
      <c r="E17" s="192" t="n">
        <v>22.5</v>
      </c>
      <c r="F17" s="192" t="n">
        <v>11.9</v>
      </c>
      <c r="G17" s="192" t="n">
        <v>268.5</v>
      </c>
      <c r="H17" s="192" t="n">
        <v>22.6</v>
      </c>
      <c r="I17" s="192" t="n">
        <v>1</v>
      </c>
      <c r="J17" s="192" t="n">
        <v>22.2</v>
      </c>
      <c r="K17" s="192" t="n">
        <v>22.2</v>
      </c>
      <c r="L17" s="7"/>
    </row>
    <row r="18" customFormat="false" ht="15" hidden="false" customHeight="true" outlineLevel="0" collapsed="false">
      <c r="B18" s="111" t="s">
        <v>163</v>
      </c>
      <c r="C18" s="192" t="n">
        <v>19.5</v>
      </c>
      <c r="D18" s="192" t="n">
        <v>515.9</v>
      </c>
      <c r="E18" s="192" t="n">
        <v>26.5</v>
      </c>
      <c r="F18" s="192" t="n">
        <v>6.9</v>
      </c>
      <c r="G18" s="192" t="n">
        <v>163.4</v>
      </c>
      <c r="H18" s="192" t="n">
        <v>23.9</v>
      </c>
      <c r="I18" s="192" t="n">
        <v>12.6</v>
      </c>
      <c r="J18" s="192" t="n">
        <v>352.5</v>
      </c>
      <c r="K18" s="192" t="n">
        <v>27.9</v>
      </c>
      <c r="L18" s="7"/>
    </row>
    <row r="19" customFormat="false" ht="15" hidden="false" customHeight="true" outlineLevel="0" collapsed="false">
      <c r="B19" s="111" t="s">
        <v>164</v>
      </c>
      <c r="C19" s="192" t="n">
        <v>1.9</v>
      </c>
      <c r="D19" s="192" t="n">
        <v>31.8</v>
      </c>
      <c r="E19" s="192" t="n">
        <v>16.6</v>
      </c>
      <c r="F19" s="192" t="n">
        <v>0.8</v>
      </c>
      <c r="G19" s="192" t="n">
        <v>15.5</v>
      </c>
      <c r="H19" s="192" t="n">
        <v>19</v>
      </c>
      <c r="I19" s="192" t="n">
        <v>1.1</v>
      </c>
      <c r="J19" s="192" t="n">
        <v>16.3</v>
      </c>
      <c r="K19" s="192" t="n">
        <v>14.9</v>
      </c>
      <c r="L19" s="7"/>
    </row>
    <row r="20" customFormat="false" ht="15" hidden="false" customHeight="true" outlineLevel="0" collapsed="false">
      <c r="B20" s="111" t="s">
        <v>165</v>
      </c>
      <c r="C20" s="192" t="n">
        <v>6</v>
      </c>
      <c r="D20" s="192" t="n">
        <v>97.2</v>
      </c>
      <c r="E20" s="192" t="n">
        <v>16.2</v>
      </c>
      <c r="F20" s="192" t="n">
        <v>4.4</v>
      </c>
      <c r="G20" s="192" t="n">
        <v>74.7</v>
      </c>
      <c r="H20" s="192" t="n">
        <v>16.9</v>
      </c>
      <c r="I20" s="192" t="n">
        <v>1.6</v>
      </c>
      <c r="J20" s="192" t="n">
        <v>22.5</v>
      </c>
      <c r="K20" s="192" t="n">
        <v>14.4</v>
      </c>
      <c r="L20" s="7"/>
    </row>
    <row r="21" customFormat="false" ht="15" hidden="false" customHeight="true" outlineLevel="0" collapsed="false">
      <c r="B21" s="111" t="s">
        <v>166</v>
      </c>
      <c r="C21" s="192" t="n">
        <v>5</v>
      </c>
      <c r="D21" s="192" t="n">
        <v>172.2</v>
      </c>
      <c r="E21" s="192" t="n">
        <v>34.5</v>
      </c>
      <c r="F21" s="192" t="n">
        <v>3.5</v>
      </c>
      <c r="G21" s="192" t="n">
        <v>120</v>
      </c>
      <c r="H21" s="192" t="n">
        <v>34.8</v>
      </c>
      <c r="I21" s="192" t="n">
        <v>1.5</v>
      </c>
      <c r="J21" s="192" t="n">
        <v>52.2</v>
      </c>
      <c r="K21" s="192" t="n">
        <v>33.7</v>
      </c>
      <c r="L21" s="7"/>
    </row>
    <row r="22" customFormat="false" ht="15" hidden="false" customHeight="true" outlineLevel="0" collapsed="false">
      <c r="B22" s="111" t="s">
        <v>167</v>
      </c>
      <c r="C22" s="192" t="n">
        <v>21.9</v>
      </c>
      <c r="D22" s="192" t="n">
        <v>509.5</v>
      </c>
      <c r="E22" s="192" t="n">
        <v>23.2</v>
      </c>
      <c r="F22" s="192" t="n">
        <v>3.9</v>
      </c>
      <c r="G22" s="192" t="n">
        <v>76.8</v>
      </c>
      <c r="H22" s="192" t="n">
        <v>19.2</v>
      </c>
      <c r="I22" s="192" t="n">
        <v>18</v>
      </c>
      <c r="J22" s="192" t="n">
        <v>432.7</v>
      </c>
      <c r="K22" s="192" t="n">
        <v>24.1</v>
      </c>
      <c r="L22" s="7"/>
    </row>
    <row r="23" customFormat="false" ht="15" hidden="false" customHeight="true" outlineLevel="0" collapsed="false">
      <c r="B23" s="111" t="s">
        <v>168</v>
      </c>
      <c r="C23" s="192" t="n">
        <v>15.2</v>
      </c>
      <c r="D23" s="192" t="n">
        <v>444.1</v>
      </c>
      <c r="E23" s="192" t="n">
        <v>29.3</v>
      </c>
      <c r="F23" s="192" t="n">
        <v>11.2</v>
      </c>
      <c r="G23" s="192" t="n">
        <v>329.8</v>
      </c>
      <c r="H23" s="192" t="n">
        <v>29.5</v>
      </c>
      <c r="I23" s="192" t="n">
        <v>4</v>
      </c>
      <c r="J23" s="192" t="n">
        <v>114.3</v>
      </c>
      <c r="K23" s="192" t="n">
        <v>28.7</v>
      </c>
      <c r="L23" s="7"/>
    </row>
    <row r="24" customFormat="false" ht="15" hidden="false" customHeight="true" outlineLevel="0" collapsed="false">
      <c r="B24" s="111" t="s">
        <v>169</v>
      </c>
      <c r="C24" s="192" t="n">
        <v>5</v>
      </c>
      <c r="D24" s="192" t="n">
        <v>131.2</v>
      </c>
      <c r="E24" s="192" t="n">
        <v>26.1</v>
      </c>
      <c r="F24" s="192" t="n">
        <v>2.2</v>
      </c>
      <c r="G24" s="192" t="n">
        <v>61</v>
      </c>
      <c r="H24" s="192" t="n">
        <v>27.2</v>
      </c>
      <c r="I24" s="192" t="n">
        <v>2.8</v>
      </c>
      <c r="J24" s="192" t="n">
        <v>70.2</v>
      </c>
      <c r="K24" s="192" t="n">
        <v>25.2</v>
      </c>
      <c r="L24" s="7"/>
    </row>
    <row r="25" customFormat="false" ht="15" hidden="false" customHeight="true" outlineLevel="0" collapsed="false">
      <c r="B25" s="111" t="s">
        <v>170</v>
      </c>
      <c r="C25" s="192" t="n">
        <v>11.1</v>
      </c>
      <c r="D25" s="192" t="n">
        <v>351.9</v>
      </c>
      <c r="E25" s="192" t="n">
        <v>31.6</v>
      </c>
      <c r="F25" s="192" t="n">
        <v>7.5</v>
      </c>
      <c r="G25" s="192" t="n">
        <v>233.1</v>
      </c>
      <c r="H25" s="192" t="n">
        <v>31.2</v>
      </c>
      <c r="I25" s="192" t="n">
        <v>3.6</v>
      </c>
      <c r="J25" s="192" t="n">
        <v>118.8</v>
      </c>
      <c r="K25" s="192" t="n">
        <v>32.6</v>
      </c>
      <c r="L25" s="7"/>
    </row>
    <row r="26" customFormat="false" ht="15" hidden="false" customHeight="true" outlineLevel="0" collapsed="false">
      <c r="B26" s="111" t="s">
        <v>171</v>
      </c>
      <c r="C26" s="192" t="n">
        <v>3</v>
      </c>
      <c r="D26" s="192" t="n">
        <v>36.8</v>
      </c>
      <c r="E26" s="192" t="n">
        <v>12.4</v>
      </c>
      <c r="F26" s="192" t="n">
        <v>1.9</v>
      </c>
      <c r="G26" s="192" t="n">
        <v>23.2</v>
      </c>
      <c r="H26" s="192" t="n">
        <v>12.3</v>
      </c>
      <c r="I26" s="192" t="n">
        <v>1.1</v>
      </c>
      <c r="J26" s="192" t="n">
        <v>13.6</v>
      </c>
      <c r="K26" s="192" t="n">
        <v>12.5</v>
      </c>
      <c r="L26" s="7"/>
    </row>
    <row r="27" customFormat="false" ht="15" hidden="false" customHeight="true" outlineLevel="0" collapsed="false">
      <c r="B27" s="111" t="s">
        <v>172</v>
      </c>
      <c r="C27" s="192" t="n">
        <v>7.6</v>
      </c>
      <c r="D27" s="192" t="n">
        <v>198.4</v>
      </c>
      <c r="E27" s="192" t="n">
        <v>26.2</v>
      </c>
      <c r="F27" s="192" t="n">
        <v>4.3</v>
      </c>
      <c r="G27" s="192" t="n">
        <v>131.6</v>
      </c>
      <c r="H27" s="192" t="n">
        <v>31.1</v>
      </c>
      <c r="I27" s="192" t="n">
        <v>3.3</v>
      </c>
      <c r="J27" s="192" t="n">
        <v>66.8</v>
      </c>
      <c r="K27" s="192" t="n">
        <v>20</v>
      </c>
      <c r="L27" s="7"/>
    </row>
    <row r="28" customFormat="false" ht="15" hidden="false" customHeight="true" outlineLevel="0" collapsed="false">
      <c r="B28" s="111" t="s">
        <v>173</v>
      </c>
      <c r="C28" s="192" t="n">
        <v>2.4</v>
      </c>
      <c r="D28" s="192" t="n">
        <v>83.1</v>
      </c>
      <c r="E28" s="192" t="n">
        <v>34.2</v>
      </c>
      <c r="F28" s="192" t="n">
        <v>2</v>
      </c>
      <c r="G28" s="192" t="n">
        <v>72.2</v>
      </c>
      <c r="H28" s="192" t="n">
        <v>36.4</v>
      </c>
      <c r="I28" s="192" t="n">
        <v>0.4</v>
      </c>
      <c r="J28" s="192" t="n">
        <v>10.9</v>
      </c>
      <c r="K28" s="192" t="n">
        <v>24.6</v>
      </c>
      <c r="L28" s="7"/>
    </row>
    <row r="29" customFormat="false" ht="15" hidden="false" customHeight="true" outlineLevel="0" collapsed="false">
      <c r="B29" s="111" t="s">
        <v>174</v>
      </c>
      <c r="C29" s="192" t="n">
        <v>0.9</v>
      </c>
      <c r="D29" s="192" t="n">
        <v>22.3</v>
      </c>
      <c r="E29" s="192" t="n">
        <v>23.7</v>
      </c>
      <c r="F29" s="192" t="n">
        <v>0.1</v>
      </c>
      <c r="G29" s="192" t="n">
        <v>3.3</v>
      </c>
      <c r="H29" s="192" t="n">
        <v>22.3</v>
      </c>
      <c r="I29" s="192" t="n">
        <v>0.8</v>
      </c>
      <c r="J29" s="192" t="n">
        <v>19</v>
      </c>
      <c r="K29" s="192" t="n">
        <v>23.9</v>
      </c>
      <c r="L29" s="7"/>
    </row>
    <row r="30" customFormat="false" ht="15" hidden="false" customHeight="true" outlineLevel="0" collapsed="false">
      <c r="B30" s="111" t="s">
        <v>175</v>
      </c>
      <c r="C30" s="192" t="n">
        <v>31.3</v>
      </c>
      <c r="D30" s="192" t="n">
        <v>731.2</v>
      </c>
      <c r="E30" s="192" t="n">
        <v>23.3</v>
      </c>
      <c r="F30" s="192" t="n">
        <v>19.8</v>
      </c>
      <c r="G30" s="192" t="n">
        <v>512.1</v>
      </c>
      <c r="H30" s="192" t="n">
        <v>25.9</v>
      </c>
      <c r="I30" s="192" t="n">
        <v>11.5</v>
      </c>
      <c r="J30" s="192" t="n">
        <v>219.1</v>
      </c>
      <c r="K30" s="192" t="n">
        <v>19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21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191" t="n">
        <v>98.9</v>
      </c>
      <c r="D6" s="191" t="n">
        <v>1779.9</v>
      </c>
      <c r="E6" s="191" t="n">
        <v>18</v>
      </c>
      <c r="F6" s="191" t="n">
        <v>66.1</v>
      </c>
      <c r="G6" s="191" t="n">
        <v>1216.9</v>
      </c>
      <c r="H6" s="191" t="n">
        <v>18.4</v>
      </c>
      <c r="I6" s="191" t="n">
        <v>32.8</v>
      </c>
      <c r="J6" s="191" t="n">
        <v>563</v>
      </c>
      <c r="K6" s="191" t="n">
        <v>17.1</v>
      </c>
      <c r="L6" s="18"/>
    </row>
    <row r="7" customFormat="false" ht="15" hidden="false" customHeight="true" outlineLevel="0" collapsed="false">
      <c r="B7" s="111" t="s">
        <v>152</v>
      </c>
      <c r="C7" s="192" t="n">
        <v>1.2</v>
      </c>
      <c r="D7" s="192" t="n">
        <v>22.2</v>
      </c>
      <c r="E7" s="192" t="n">
        <v>18.6</v>
      </c>
      <c r="F7" s="192" t="n">
        <v>0.7</v>
      </c>
      <c r="G7" s="192" t="n">
        <v>15.4</v>
      </c>
      <c r="H7" s="192" t="n">
        <v>21.5</v>
      </c>
      <c r="I7" s="192" t="n">
        <v>0.5</v>
      </c>
      <c r="J7" s="192" t="n">
        <v>6.8</v>
      </c>
      <c r="K7" s="192" t="n">
        <v>14.4</v>
      </c>
      <c r="L7" s="7"/>
    </row>
    <row r="8" customFormat="false" ht="15" hidden="false" customHeight="true" outlineLevel="0" collapsed="false">
      <c r="B8" s="111" t="s">
        <v>153</v>
      </c>
      <c r="C8" s="192" t="n">
        <v>0.4</v>
      </c>
      <c r="D8" s="192" t="n">
        <v>3.1</v>
      </c>
      <c r="E8" s="192" t="n">
        <v>8.4</v>
      </c>
      <c r="F8" s="192" t="n">
        <v>0.3</v>
      </c>
      <c r="G8" s="192" t="n">
        <v>2.6</v>
      </c>
      <c r="H8" s="192" t="n">
        <v>8.3</v>
      </c>
      <c r="I8" s="192" t="n">
        <v>0.1</v>
      </c>
      <c r="J8" s="192" t="n">
        <v>0.5</v>
      </c>
      <c r="K8" s="192" t="n">
        <v>9.1</v>
      </c>
      <c r="L8" s="7"/>
    </row>
    <row r="9" customFormat="false" ht="15" hidden="false" customHeight="true" outlineLevel="0" collapsed="false">
      <c r="B9" s="111" t="s">
        <v>154</v>
      </c>
      <c r="C9" s="192" t="n">
        <v>11</v>
      </c>
      <c r="D9" s="192" t="n">
        <v>154.1</v>
      </c>
      <c r="E9" s="192" t="n">
        <v>14</v>
      </c>
      <c r="F9" s="192" t="n">
        <v>7.6</v>
      </c>
      <c r="G9" s="192" t="n">
        <v>102.1</v>
      </c>
      <c r="H9" s="192" t="n">
        <v>13.4</v>
      </c>
      <c r="I9" s="192" t="n">
        <v>3.4</v>
      </c>
      <c r="J9" s="192" t="n">
        <v>52</v>
      </c>
      <c r="K9" s="192" t="n">
        <v>15.5</v>
      </c>
      <c r="L9" s="7"/>
    </row>
    <row r="10" customFormat="false" ht="15" hidden="false" customHeight="true" outlineLevel="0" collapsed="false">
      <c r="B10" s="111" t="s">
        <v>155</v>
      </c>
      <c r="C10" s="192" t="n">
        <v>8</v>
      </c>
      <c r="D10" s="192" t="n">
        <v>210.2</v>
      </c>
      <c r="E10" s="192" t="n">
        <v>26.3</v>
      </c>
      <c r="F10" s="192" t="n">
        <v>2.3</v>
      </c>
      <c r="G10" s="192" t="n">
        <v>55.7</v>
      </c>
      <c r="H10" s="192" t="n">
        <v>24.4</v>
      </c>
      <c r="I10" s="192" t="n">
        <v>5.7</v>
      </c>
      <c r="J10" s="192" t="n">
        <v>154.5</v>
      </c>
      <c r="K10" s="192" t="n">
        <v>27.1</v>
      </c>
      <c r="L10" s="7"/>
    </row>
    <row r="11" customFormat="false" ht="15" hidden="false" customHeight="true" outlineLevel="0" collapsed="false">
      <c r="B11" s="111" t="s">
        <v>156</v>
      </c>
      <c r="C11" s="192" t="n">
        <v>1.8</v>
      </c>
      <c r="D11" s="192" t="n">
        <v>19.5</v>
      </c>
      <c r="E11" s="192" t="n">
        <v>10.5</v>
      </c>
      <c r="F11" s="192" t="n">
        <v>1.8</v>
      </c>
      <c r="G11" s="192" t="n">
        <v>19.1</v>
      </c>
      <c r="H11" s="192" t="n">
        <v>10.4</v>
      </c>
      <c r="I11" s="192" t="n">
        <v>0</v>
      </c>
      <c r="J11" s="192" t="n">
        <v>0.4</v>
      </c>
      <c r="K11" s="192" t="n">
        <v>17.6</v>
      </c>
      <c r="L11" s="7"/>
    </row>
    <row r="12" customFormat="false" ht="15" hidden="false" customHeight="true" outlineLevel="0" collapsed="false">
      <c r="B12" s="111" t="s">
        <v>157</v>
      </c>
      <c r="C12" s="199" t="s">
        <v>142</v>
      </c>
      <c r="D12" s="199" t="s">
        <v>142</v>
      </c>
      <c r="E12" s="199" t="s">
        <v>142</v>
      </c>
      <c r="F12" s="199" t="s">
        <v>142</v>
      </c>
      <c r="G12" s="199" t="s">
        <v>142</v>
      </c>
      <c r="H12" s="199" t="s">
        <v>142</v>
      </c>
      <c r="I12" s="199" t="s">
        <v>142</v>
      </c>
      <c r="J12" s="199" t="s">
        <v>142</v>
      </c>
      <c r="K12" s="199" t="s">
        <v>142</v>
      </c>
      <c r="L12" s="148"/>
    </row>
    <row r="13" customFormat="false" ht="15" hidden="false" customHeight="true" outlineLevel="0" collapsed="false">
      <c r="B13" s="111" t="s">
        <v>158</v>
      </c>
      <c r="C13" s="192" t="n">
        <v>12.8</v>
      </c>
      <c r="D13" s="192" t="n">
        <v>221</v>
      </c>
      <c r="E13" s="192" t="n">
        <v>17.3</v>
      </c>
      <c r="F13" s="192" t="n">
        <v>10.7</v>
      </c>
      <c r="G13" s="192" t="n">
        <v>190.1</v>
      </c>
      <c r="H13" s="192" t="n">
        <v>17.8</v>
      </c>
      <c r="I13" s="192" t="n">
        <v>2.1</v>
      </c>
      <c r="J13" s="192" t="n">
        <v>30.9</v>
      </c>
      <c r="K13" s="192" t="n">
        <v>14.7</v>
      </c>
      <c r="L13" s="7"/>
    </row>
    <row r="14" customFormat="false" ht="15" hidden="false" customHeight="true" outlineLevel="0" collapsed="false">
      <c r="B14" s="111" t="s">
        <v>159</v>
      </c>
      <c r="C14" s="192" t="n">
        <v>0</v>
      </c>
      <c r="D14" s="192" t="n">
        <v>0.1</v>
      </c>
      <c r="E14" s="192" t="n">
        <v>13.4</v>
      </c>
      <c r="F14" s="192" t="n">
        <v>0</v>
      </c>
      <c r="G14" s="192" t="n">
        <v>0.1</v>
      </c>
      <c r="H14" s="192" t="n">
        <v>13.4</v>
      </c>
      <c r="I14" s="199" t="s">
        <v>142</v>
      </c>
      <c r="J14" s="199" t="s">
        <v>142</v>
      </c>
      <c r="K14" s="199" t="s">
        <v>142</v>
      </c>
      <c r="L14" s="148"/>
    </row>
    <row r="15" customFormat="false" ht="15" hidden="false" customHeight="true" outlineLevel="0" collapsed="false">
      <c r="B15" s="111" t="s">
        <v>160</v>
      </c>
      <c r="C15" s="192" t="n">
        <v>1</v>
      </c>
      <c r="D15" s="192" t="n">
        <v>19.1</v>
      </c>
      <c r="E15" s="192" t="n">
        <v>19.7</v>
      </c>
      <c r="F15" s="192" t="n">
        <v>0.7</v>
      </c>
      <c r="G15" s="192" t="n">
        <v>13.4</v>
      </c>
      <c r="H15" s="192" t="n">
        <v>18.8</v>
      </c>
      <c r="I15" s="192" t="n">
        <v>0.3</v>
      </c>
      <c r="J15" s="192" t="n">
        <v>5.7</v>
      </c>
      <c r="K15" s="192" t="n">
        <v>22.2</v>
      </c>
      <c r="L15" s="7"/>
    </row>
    <row r="16" customFormat="false" ht="15" hidden="false" customHeight="true" outlineLevel="0" collapsed="false">
      <c r="B16" s="111" t="s">
        <v>161</v>
      </c>
      <c r="C16" s="192" t="n">
        <v>2.7</v>
      </c>
      <c r="D16" s="192" t="n">
        <v>64.3</v>
      </c>
      <c r="E16" s="192" t="n">
        <v>23.8</v>
      </c>
      <c r="F16" s="192" t="n">
        <v>1.9</v>
      </c>
      <c r="G16" s="192" t="n">
        <v>53.6</v>
      </c>
      <c r="H16" s="192" t="n">
        <v>27.7</v>
      </c>
      <c r="I16" s="192" t="n">
        <v>0.8</v>
      </c>
      <c r="J16" s="192" t="n">
        <v>10.7</v>
      </c>
      <c r="K16" s="192" t="n">
        <v>14</v>
      </c>
      <c r="L16" s="7"/>
    </row>
    <row r="17" customFormat="false" ht="15" hidden="false" customHeight="true" outlineLevel="0" collapsed="false">
      <c r="B17" s="111" t="s">
        <v>162</v>
      </c>
      <c r="C17" s="192" t="n">
        <v>5.6</v>
      </c>
      <c r="D17" s="192" t="n">
        <v>106.1</v>
      </c>
      <c r="E17" s="192" t="n">
        <v>19.1</v>
      </c>
      <c r="F17" s="192" t="n">
        <v>5.1</v>
      </c>
      <c r="G17" s="192" t="n">
        <v>97.6</v>
      </c>
      <c r="H17" s="192" t="n">
        <v>19.3</v>
      </c>
      <c r="I17" s="192" t="n">
        <v>0.5</v>
      </c>
      <c r="J17" s="192" t="n">
        <v>8.5</v>
      </c>
      <c r="K17" s="192" t="n">
        <v>17</v>
      </c>
      <c r="L17" s="7"/>
    </row>
    <row r="18" customFormat="false" ht="15" hidden="false" customHeight="true" outlineLevel="0" collapsed="false">
      <c r="B18" s="111" t="s">
        <v>163</v>
      </c>
      <c r="C18" s="192" t="n">
        <v>0</v>
      </c>
      <c r="D18" s="192" t="n">
        <v>0.7</v>
      </c>
      <c r="E18" s="192" t="n">
        <v>23.4</v>
      </c>
      <c r="F18" s="192" t="n">
        <v>0</v>
      </c>
      <c r="G18" s="192" t="n">
        <v>0.7</v>
      </c>
      <c r="H18" s="192" t="n">
        <v>23.4</v>
      </c>
      <c r="I18" s="199" t="s">
        <v>142</v>
      </c>
      <c r="J18" s="199" t="s">
        <v>142</v>
      </c>
      <c r="K18" s="199" t="s">
        <v>142</v>
      </c>
      <c r="L18" s="148"/>
    </row>
    <row r="19" customFormat="false" ht="15" hidden="false" customHeight="true" outlineLevel="0" collapsed="false">
      <c r="B19" s="111" t="s">
        <v>164</v>
      </c>
      <c r="C19" s="192" t="n">
        <v>10.7</v>
      </c>
      <c r="D19" s="192" t="n">
        <v>159.5</v>
      </c>
      <c r="E19" s="192" t="n">
        <v>15</v>
      </c>
      <c r="F19" s="192" t="n">
        <v>3.5</v>
      </c>
      <c r="G19" s="192" t="n">
        <v>44</v>
      </c>
      <c r="H19" s="192" t="n">
        <v>12.8</v>
      </c>
      <c r="I19" s="192" t="n">
        <v>7.2</v>
      </c>
      <c r="J19" s="192" t="n">
        <v>115.5</v>
      </c>
      <c r="K19" s="192" t="n">
        <v>16</v>
      </c>
      <c r="L19" s="7"/>
    </row>
    <row r="20" customFormat="false" ht="15" hidden="false" customHeight="true" outlineLevel="0" collapsed="false">
      <c r="B20" s="111" t="s">
        <v>165</v>
      </c>
      <c r="C20" s="192" t="n">
        <v>10.1</v>
      </c>
      <c r="D20" s="192" t="n">
        <v>150.5</v>
      </c>
      <c r="E20" s="192" t="n">
        <v>14.9</v>
      </c>
      <c r="F20" s="192" t="n">
        <v>8.4</v>
      </c>
      <c r="G20" s="192" t="n">
        <v>126.9</v>
      </c>
      <c r="H20" s="192" t="n">
        <v>15.1</v>
      </c>
      <c r="I20" s="192" t="n">
        <v>1.7</v>
      </c>
      <c r="J20" s="192" t="n">
        <v>23.6</v>
      </c>
      <c r="K20" s="192" t="n">
        <v>13.9</v>
      </c>
      <c r="L20" s="7"/>
    </row>
    <row r="21" customFormat="false" ht="15" hidden="false" customHeight="true" outlineLevel="0" collapsed="false">
      <c r="B21" s="111" t="s">
        <v>166</v>
      </c>
      <c r="C21" s="192" t="n">
        <v>3.6</v>
      </c>
      <c r="D21" s="192" t="n">
        <v>92.6</v>
      </c>
      <c r="E21" s="192" t="n">
        <v>25.5</v>
      </c>
      <c r="F21" s="192" t="n">
        <v>3.1</v>
      </c>
      <c r="G21" s="192" t="n">
        <v>80.6</v>
      </c>
      <c r="H21" s="192" t="n">
        <v>25.6</v>
      </c>
      <c r="I21" s="192" t="n">
        <v>0.5</v>
      </c>
      <c r="J21" s="192" t="n">
        <v>12</v>
      </c>
      <c r="K21" s="192" t="n">
        <v>24.9</v>
      </c>
      <c r="L21" s="7"/>
    </row>
    <row r="22" customFormat="false" ht="15" hidden="false" customHeight="true" outlineLevel="0" collapsed="false">
      <c r="B22" s="111" t="s">
        <v>167</v>
      </c>
      <c r="C22" s="192" t="n">
        <v>0.2</v>
      </c>
      <c r="D22" s="192" t="n">
        <v>1.4</v>
      </c>
      <c r="E22" s="192" t="n">
        <v>7.5</v>
      </c>
      <c r="F22" s="192" t="n">
        <v>0.1</v>
      </c>
      <c r="G22" s="192" t="n">
        <v>1</v>
      </c>
      <c r="H22" s="192" t="n">
        <v>7.8</v>
      </c>
      <c r="I22" s="192" t="n">
        <v>0.1</v>
      </c>
      <c r="J22" s="192" t="n">
        <v>0.4</v>
      </c>
      <c r="K22" s="192" t="n">
        <v>6.8</v>
      </c>
      <c r="L22" s="7"/>
    </row>
    <row r="23" customFormat="false" ht="15" hidden="false" customHeight="true" outlineLevel="0" collapsed="false">
      <c r="B23" s="111" t="s">
        <v>168</v>
      </c>
      <c r="C23" s="192" t="n">
        <v>3</v>
      </c>
      <c r="D23" s="192" t="n">
        <v>68.8</v>
      </c>
      <c r="E23" s="192" t="n">
        <v>22.9</v>
      </c>
      <c r="F23" s="192" t="n">
        <v>2.5</v>
      </c>
      <c r="G23" s="192" t="n">
        <v>58.4</v>
      </c>
      <c r="H23" s="192" t="n">
        <v>23.4</v>
      </c>
      <c r="I23" s="192" t="n">
        <v>0.5</v>
      </c>
      <c r="J23" s="192" t="n">
        <v>10.4</v>
      </c>
      <c r="K23" s="192" t="n">
        <v>20.6</v>
      </c>
      <c r="L23" s="7"/>
    </row>
    <row r="24" customFormat="false" ht="15" hidden="false" customHeight="true" outlineLevel="0" collapsed="false">
      <c r="B24" s="111" t="s">
        <v>169</v>
      </c>
      <c r="C24" s="192" t="n">
        <v>0.1</v>
      </c>
      <c r="D24" s="192" t="n">
        <v>2.2</v>
      </c>
      <c r="E24" s="192" t="n">
        <v>20.5</v>
      </c>
      <c r="F24" s="192" t="n">
        <v>0.1</v>
      </c>
      <c r="G24" s="192" t="n">
        <v>2.2</v>
      </c>
      <c r="H24" s="192" t="n">
        <v>20.5</v>
      </c>
      <c r="I24" s="199" t="s">
        <v>142</v>
      </c>
      <c r="J24" s="199" t="s">
        <v>142</v>
      </c>
      <c r="K24" s="199" t="s">
        <v>142</v>
      </c>
      <c r="L24" s="148"/>
    </row>
    <row r="25" customFormat="false" ht="15" hidden="false" customHeight="true" outlineLevel="0" collapsed="false">
      <c r="B25" s="111" t="s">
        <v>170</v>
      </c>
      <c r="C25" s="192" t="n">
        <v>11.5</v>
      </c>
      <c r="D25" s="192" t="n">
        <v>294.7</v>
      </c>
      <c r="E25" s="192" t="n">
        <v>25.5</v>
      </c>
      <c r="F25" s="192" t="n">
        <v>8.9</v>
      </c>
      <c r="G25" s="192" t="n">
        <v>234</v>
      </c>
      <c r="H25" s="192" t="n">
        <v>26.4</v>
      </c>
      <c r="I25" s="192" t="n">
        <v>2.6</v>
      </c>
      <c r="J25" s="192" t="n">
        <v>60.7</v>
      </c>
      <c r="K25" s="192" t="n">
        <v>22.7</v>
      </c>
      <c r="L25" s="7"/>
    </row>
    <row r="26" customFormat="false" ht="15" hidden="false" customHeight="true" outlineLevel="0" collapsed="false">
      <c r="B26" s="111" t="s">
        <v>171</v>
      </c>
      <c r="C26" s="192" t="n">
        <v>11</v>
      </c>
      <c r="D26" s="192" t="n">
        <v>110.3</v>
      </c>
      <c r="E26" s="192" t="n">
        <v>10</v>
      </c>
      <c r="F26" s="192" t="n">
        <v>4.2</v>
      </c>
      <c r="G26" s="192" t="n">
        <v>42.2</v>
      </c>
      <c r="H26" s="192" t="n">
        <v>10.1</v>
      </c>
      <c r="I26" s="192" t="n">
        <v>6.8</v>
      </c>
      <c r="J26" s="192" t="n">
        <v>68.1</v>
      </c>
      <c r="K26" s="192" t="n">
        <v>10</v>
      </c>
      <c r="L26" s="7"/>
    </row>
    <row r="27" customFormat="false" ht="15" hidden="false" customHeight="true" outlineLevel="0" collapsed="false">
      <c r="B27" s="111" t="s">
        <v>172</v>
      </c>
      <c r="C27" s="192" t="n">
        <v>0.1</v>
      </c>
      <c r="D27" s="192" t="n">
        <v>4.3</v>
      </c>
      <c r="E27" s="192" t="n">
        <v>31.6</v>
      </c>
      <c r="F27" s="192" t="n">
        <v>0.1</v>
      </c>
      <c r="G27" s="192" t="n">
        <v>3.7</v>
      </c>
      <c r="H27" s="192" t="n">
        <v>34.5</v>
      </c>
      <c r="I27" s="192" t="n">
        <v>0</v>
      </c>
      <c r="J27" s="192" t="n">
        <v>0.6</v>
      </c>
      <c r="K27" s="192" t="n">
        <v>20</v>
      </c>
      <c r="L27" s="7"/>
    </row>
    <row r="28" customFormat="false" ht="15" hidden="false" customHeight="true" outlineLevel="0" collapsed="false">
      <c r="B28" s="111" t="s">
        <v>173</v>
      </c>
      <c r="C28" s="192" t="n">
        <v>0.9</v>
      </c>
      <c r="D28" s="192" t="n">
        <v>21.8</v>
      </c>
      <c r="E28" s="192" t="n">
        <v>23.8</v>
      </c>
      <c r="F28" s="192" t="n">
        <v>0.9</v>
      </c>
      <c r="G28" s="192" t="n">
        <v>20.6</v>
      </c>
      <c r="H28" s="192" t="n">
        <v>23.8</v>
      </c>
      <c r="I28" s="192" t="n">
        <v>0</v>
      </c>
      <c r="J28" s="192" t="n">
        <v>1.2</v>
      </c>
      <c r="K28" s="192" t="n">
        <v>25.2</v>
      </c>
      <c r="L28" s="7"/>
    </row>
    <row r="29" customFormat="false" ht="15" hidden="false" customHeight="true" outlineLevel="0" collapsed="false">
      <c r="B29" s="111" t="s">
        <v>174</v>
      </c>
      <c r="C29" s="199" t="s">
        <v>142</v>
      </c>
      <c r="D29" s="199" t="s">
        <v>142</v>
      </c>
      <c r="E29" s="199" t="s">
        <v>142</v>
      </c>
      <c r="F29" s="199" t="s">
        <v>142</v>
      </c>
      <c r="G29" s="199" t="s">
        <v>142</v>
      </c>
      <c r="H29" s="199" t="s">
        <v>142</v>
      </c>
      <c r="I29" s="199" t="s">
        <v>142</v>
      </c>
      <c r="J29" s="199" t="s">
        <v>142</v>
      </c>
      <c r="K29" s="199" t="s">
        <v>142</v>
      </c>
      <c r="L29" s="148"/>
    </row>
    <row r="30" customFormat="false" ht="15" hidden="false" customHeight="true" outlineLevel="0" collapsed="false">
      <c r="B30" s="111" t="s">
        <v>175</v>
      </c>
      <c r="C30" s="192" t="n">
        <v>3.2</v>
      </c>
      <c r="D30" s="192" t="n">
        <v>53.4</v>
      </c>
      <c r="E30" s="192" t="n">
        <v>16.9</v>
      </c>
      <c r="F30" s="192" t="n">
        <v>3.2</v>
      </c>
      <c r="G30" s="192" t="n">
        <v>52.9</v>
      </c>
      <c r="H30" s="192" t="n">
        <v>16.9</v>
      </c>
      <c r="I30" s="192" t="n">
        <v>0</v>
      </c>
      <c r="J30" s="192" t="n">
        <v>0.5</v>
      </c>
      <c r="K30" s="192" t="n">
        <v>14.5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21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191" t="n">
        <v>136.7</v>
      </c>
      <c r="D6" s="191" t="n">
        <v>1674.4</v>
      </c>
      <c r="E6" s="191" t="n">
        <v>12.2</v>
      </c>
      <c r="F6" s="191" t="n">
        <v>100.5</v>
      </c>
      <c r="G6" s="191" t="n">
        <v>1220.4</v>
      </c>
      <c r="H6" s="191" t="n">
        <v>12.1</v>
      </c>
      <c r="I6" s="191" t="n">
        <v>36.2</v>
      </c>
      <c r="J6" s="191" t="n">
        <v>454</v>
      </c>
      <c r="K6" s="191" t="n">
        <v>12.6</v>
      </c>
      <c r="L6" s="18"/>
    </row>
    <row r="7" customFormat="false" ht="15" hidden="false" customHeight="true" outlineLevel="0" collapsed="false">
      <c r="B7" s="111" t="s">
        <v>152</v>
      </c>
      <c r="C7" s="192" t="n">
        <v>11.9</v>
      </c>
      <c r="D7" s="192" t="n">
        <v>164.3</v>
      </c>
      <c r="E7" s="192" t="n">
        <v>13.8</v>
      </c>
      <c r="F7" s="192" t="n">
        <v>7.7</v>
      </c>
      <c r="G7" s="192" t="n">
        <v>107.3</v>
      </c>
      <c r="H7" s="192" t="n">
        <v>14</v>
      </c>
      <c r="I7" s="192" t="n">
        <v>4.2</v>
      </c>
      <c r="J7" s="192" t="n">
        <v>57</v>
      </c>
      <c r="K7" s="192" t="n">
        <v>13.4</v>
      </c>
      <c r="L7" s="7"/>
    </row>
    <row r="8" customFormat="false" ht="15" hidden="false" customHeight="true" outlineLevel="0" collapsed="false">
      <c r="B8" s="111" t="s">
        <v>153</v>
      </c>
      <c r="C8" s="192" t="n">
        <v>2.3</v>
      </c>
      <c r="D8" s="192" t="n">
        <v>21.2</v>
      </c>
      <c r="E8" s="192" t="n">
        <v>9</v>
      </c>
      <c r="F8" s="192" t="n">
        <v>1.5</v>
      </c>
      <c r="G8" s="192" t="n">
        <v>12.7</v>
      </c>
      <c r="H8" s="192" t="n">
        <v>8.2</v>
      </c>
      <c r="I8" s="192" t="n">
        <v>0.8</v>
      </c>
      <c r="J8" s="192" t="n">
        <v>8.5</v>
      </c>
      <c r="K8" s="192" t="n">
        <v>10.6</v>
      </c>
      <c r="L8" s="7"/>
    </row>
    <row r="9" customFormat="false" ht="15" hidden="false" customHeight="true" outlineLevel="0" collapsed="false">
      <c r="B9" s="111" t="s">
        <v>154</v>
      </c>
      <c r="C9" s="192" t="n">
        <v>4</v>
      </c>
      <c r="D9" s="192" t="n">
        <v>38.6</v>
      </c>
      <c r="E9" s="192" t="n">
        <v>9.7</v>
      </c>
      <c r="F9" s="192" t="n">
        <v>1.9</v>
      </c>
      <c r="G9" s="192" t="n">
        <v>20.1</v>
      </c>
      <c r="H9" s="192" t="n">
        <v>10.6</v>
      </c>
      <c r="I9" s="192" t="n">
        <v>2.1</v>
      </c>
      <c r="J9" s="192" t="n">
        <v>18.5</v>
      </c>
      <c r="K9" s="192" t="n">
        <v>8.9</v>
      </c>
      <c r="L9" s="7"/>
    </row>
    <row r="10" customFormat="false" ht="15" hidden="false" customHeight="true" outlineLevel="0" collapsed="false">
      <c r="B10" s="111" t="s">
        <v>155</v>
      </c>
      <c r="C10" s="192" t="n">
        <v>6.9</v>
      </c>
      <c r="D10" s="192" t="n">
        <v>101.6</v>
      </c>
      <c r="E10" s="192" t="n">
        <v>14.7</v>
      </c>
      <c r="F10" s="192" t="n">
        <v>1.9</v>
      </c>
      <c r="G10" s="192" t="n">
        <v>27.2</v>
      </c>
      <c r="H10" s="192" t="n">
        <v>14</v>
      </c>
      <c r="I10" s="192" t="n">
        <v>5</v>
      </c>
      <c r="J10" s="192" t="n">
        <v>74.4</v>
      </c>
      <c r="K10" s="192" t="n">
        <v>14.9</v>
      </c>
      <c r="L10" s="7"/>
    </row>
    <row r="11" customFormat="false" ht="15" hidden="false" customHeight="true" outlineLevel="0" collapsed="false">
      <c r="B11" s="111" t="s">
        <v>156</v>
      </c>
      <c r="C11" s="192" t="n">
        <v>7.6</v>
      </c>
      <c r="D11" s="192" t="n">
        <v>73.8</v>
      </c>
      <c r="E11" s="192" t="n">
        <v>9.7</v>
      </c>
      <c r="F11" s="192" t="n">
        <v>6.5</v>
      </c>
      <c r="G11" s="192" t="n">
        <v>54.2</v>
      </c>
      <c r="H11" s="192" t="n">
        <v>8.3</v>
      </c>
      <c r="I11" s="192" t="n">
        <v>1.1</v>
      </c>
      <c r="J11" s="192" t="n">
        <v>19.6</v>
      </c>
      <c r="K11" s="192" t="n">
        <v>18.1</v>
      </c>
      <c r="L11" s="7"/>
    </row>
    <row r="12" customFormat="false" ht="15" hidden="false" customHeight="true" outlineLevel="0" collapsed="false">
      <c r="B12" s="111" t="s">
        <v>157</v>
      </c>
      <c r="C12" s="192" t="n">
        <v>0.6</v>
      </c>
      <c r="D12" s="192" t="n">
        <v>7.2</v>
      </c>
      <c r="E12" s="192" t="n">
        <v>12.4</v>
      </c>
      <c r="F12" s="192" t="n">
        <v>0.6</v>
      </c>
      <c r="G12" s="192" t="n">
        <v>7.2</v>
      </c>
      <c r="H12" s="192" t="n">
        <v>12.4</v>
      </c>
      <c r="I12" s="199" t="s">
        <v>142</v>
      </c>
      <c r="J12" s="199" t="s">
        <v>142</v>
      </c>
      <c r="K12" s="199" t="s">
        <v>142</v>
      </c>
      <c r="L12" s="148"/>
    </row>
    <row r="13" customFormat="false" ht="15" hidden="false" customHeight="true" outlineLevel="0" collapsed="false">
      <c r="B13" s="111" t="s">
        <v>158</v>
      </c>
      <c r="C13" s="192" t="n">
        <v>0.8</v>
      </c>
      <c r="D13" s="192" t="n">
        <v>11</v>
      </c>
      <c r="E13" s="192" t="n">
        <v>13.1</v>
      </c>
      <c r="F13" s="192" t="n">
        <v>0.8</v>
      </c>
      <c r="G13" s="192" t="n">
        <v>11</v>
      </c>
      <c r="H13" s="192" t="n">
        <v>13.1</v>
      </c>
      <c r="I13" s="199" t="s">
        <v>142</v>
      </c>
      <c r="J13" s="199" t="s">
        <v>142</v>
      </c>
      <c r="K13" s="199" t="s">
        <v>142</v>
      </c>
      <c r="L13" s="7"/>
    </row>
    <row r="14" customFormat="false" ht="15" hidden="false" customHeight="true" outlineLevel="0" collapsed="false">
      <c r="B14" s="111" t="s">
        <v>159</v>
      </c>
      <c r="C14" s="192" t="n">
        <v>2</v>
      </c>
      <c r="D14" s="192" t="n">
        <v>18.4</v>
      </c>
      <c r="E14" s="192" t="n">
        <v>9.1</v>
      </c>
      <c r="F14" s="192" t="n">
        <v>1.4</v>
      </c>
      <c r="G14" s="192" t="n">
        <v>12.2</v>
      </c>
      <c r="H14" s="192" t="n">
        <v>8.6</v>
      </c>
      <c r="I14" s="192" t="n">
        <v>0.6</v>
      </c>
      <c r="J14" s="192" t="n">
        <v>6.2</v>
      </c>
      <c r="K14" s="192" t="n">
        <v>10.2</v>
      </c>
      <c r="L14" s="7"/>
    </row>
    <row r="15" customFormat="false" ht="15" hidden="false" customHeight="true" outlineLevel="0" collapsed="false">
      <c r="B15" s="111" t="s">
        <v>160</v>
      </c>
      <c r="C15" s="192" t="n">
        <v>7.5</v>
      </c>
      <c r="D15" s="192" t="n">
        <v>124.9</v>
      </c>
      <c r="E15" s="192" t="n">
        <v>16.6</v>
      </c>
      <c r="F15" s="192" t="n">
        <v>6.8</v>
      </c>
      <c r="G15" s="192" t="n">
        <v>111.6</v>
      </c>
      <c r="H15" s="192" t="n">
        <v>16.4</v>
      </c>
      <c r="I15" s="192" t="n">
        <v>0.7</v>
      </c>
      <c r="J15" s="192" t="n">
        <v>13.3</v>
      </c>
      <c r="K15" s="192" t="n">
        <v>18.1</v>
      </c>
      <c r="L15" s="7"/>
    </row>
    <row r="16" customFormat="false" ht="15" hidden="false" customHeight="true" outlineLevel="0" collapsed="false">
      <c r="B16" s="111" t="s">
        <v>161</v>
      </c>
      <c r="C16" s="192" t="n">
        <v>2.9</v>
      </c>
      <c r="D16" s="192" t="n">
        <v>32.3</v>
      </c>
      <c r="E16" s="192" t="n">
        <v>11.3</v>
      </c>
      <c r="F16" s="192" t="n">
        <v>2.4</v>
      </c>
      <c r="G16" s="192" t="n">
        <v>26.2</v>
      </c>
      <c r="H16" s="192" t="n">
        <v>11.1</v>
      </c>
      <c r="I16" s="192" t="n">
        <v>0.5</v>
      </c>
      <c r="J16" s="192" t="n">
        <v>6.1</v>
      </c>
      <c r="K16" s="192" t="n">
        <v>12.3</v>
      </c>
      <c r="L16" s="7"/>
    </row>
    <row r="17" customFormat="false" ht="15" hidden="false" customHeight="true" outlineLevel="0" collapsed="false">
      <c r="B17" s="111" t="s">
        <v>162</v>
      </c>
      <c r="C17" s="192" t="n">
        <v>1</v>
      </c>
      <c r="D17" s="192" t="n">
        <v>11.5</v>
      </c>
      <c r="E17" s="192" t="n">
        <v>11</v>
      </c>
      <c r="F17" s="192" t="n">
        <v>0.9</v>
      </c>
      <c r="G17" s="192" t="n">
        <v>10.6</v>
      </c>
      <c r="H17" s="192" t="n">
        <v>11.2</v>
      </c>
      <c r="I17" s="192" t="n">
        <v>0.1</v>
      </c>
      <c r="J17" s="192" t="n">
        <v>0.9</v>
      </c>
      <c r="K17" s="192" t="n">
        <v>9</v>
      </c>
      <c r="L17" s="7"/>
    </row>
    <row r="18" customFormat="false" ht="15" hidden="false" customHeight="true" outlineLevel="0" collapsed="false">
      <c r="B18" s="111" t="s">
        <v>163</v>
      </c>
      <c r="C18" s="192" t="n">
        <v>5.1</v>
      </c>
      <c r="D18" s="192" t="n">
        <v>44.1</v>
      </c>
      <c r="E18" s="192" t="n">
        <v>8.7</v>
      </c>
      <c r="F18" s="192" t="n">
        <v>4.8</v>
      </c>
      <c r="G18" s="192" t="n">
        <v>41.8</v>
      </c>
      <c r="H18" s="192" t="n">
        <v>8.8</v>
      </c>
      <c r="I18" s="192" t="n">
        <v>0.3</v>
      </c>
      <c r="J18" s="192" t="n">
        <v>2.3</v>
      </c>
      <c r="K18" s="192" t="n">
        <v>7.7</v>
      </c>
      <c r="L18" s="7"/>
    </row>
    <row r="19" customFormat="false" ht="15" hidden="false" customHeight="true" outlineLevel="0" collapsed="false">
      <c r="B19" s="111" t="s">
        <v>164</v>
      </c>
      <c r="C19" s="192" t="n">
        <v>3.6</v>
      </c>
      <c r="D19" s="192" t="n">
        <v>41.6</v>
      </c>
      <c r="E19" s="192" t="n">
        <v>11.7</v>
      </c>
      <c r="F19" s="192" t="n">
        <v>1</v>
      </c>
      <c r="G19" s="192" t="n">
        <v>11.8</v>
      </c>
      <c r="H19" s="192" t="n">
        <v>12.5</v>
      </c>
      <c r="I19" s="192" t="n">
        <v>2.6</v>
      </c>
      <c r="J19" s="192" t="n">
        <v>29.8</v>
      </c>
      <c r="K19" s="192" t="n">
        <v>11.4</v>
      </c>
      <c r="L19" s="7"/>
    </row>
    <row r="20" customFormat="false" ht="15" hidden="false" customHeight="true" outlineLevel="0" collapsed="false">
      <c r="B20" s="111" t="s">
        <v>165</v>
      </c>
      <c r="C20" s="192" t="n">
        <v>1.1</v>
      </c>
      <c r="D20" s="192" t="n">
        <v>9.1</v>
      </c>
      <c r="E20" s="192" t="n">
        <v>8.1</v>
      </c>
      <c r="F20" s="192" t="n">
        <v>0.6</v>
      </c>
      <c r="G20" s="192" t="n">
        <v>4.5</v>
      </c>
      <c r="H20" s="192" t="n">
        <v>8.1</v>
      </c>
      <c r="I20" s="192" t="n">
        <v>0.52</v>
      </c>
      <c r="J20" s="192" t="n">
        <v>4.6</v>
      </c>
      <c r="K20" s="192" t="n">
        <v>8.1</v>
      </c>
      <c r="L20" s="7"/>
    </row>
    <row r="21" customFormat="false" ht="15" hidden="false" customHeight="true" outlineLevel="0" collapsed="false">
      <c r="B21" s="111" t="s">
        <v>166</v>
      </c>
      <c r="C21" s="192" t="n">
        <v>4.4</v>
      </c>
      <c r="D21" s="192" t="n">
        <v>65.8</v>
      </c>
      <c r="E21" s="192" t="n">
        <v>14.9</v>
      </c>
      <c r="F21" s="192" t="n">
        <v>3.4</v>
      </c>
      <c r="G21" s="192" t="n">
        <v>52.6</v>
      </c>
      <c r="H21" s="192" t="n">
        <v>15.2</v>
      </c>
      <c r="I21" s="192" t="n">
        <v>1</v>
      </c>
      <c r="J21" s="192" t="n">
        <v>13.2</v>
      </c>
      <c r="K21" s="192" t="n">
        <v>13.8</v>
      </c>
      <c r="L21" s="7"/>
    </row>
    <row r="22" customFormat="false" ht="15" hidden="false" customHeight="true" outlineLevel="0" collapsed="false">
      <c r="B22" s="111" t="s">
        <v>167</v>
      </c>
      <c r="C22" s="192" t="n">
        <v>3.6</v>
      </c>
      <c r="D22" s="192" t="n">
        <v>28</v>
      </c>
      <c r="E22" s="192" t="n">
        <v>7.8</v>
      </c>
      <c r="F22" s="192" t="n">
        <v>2.3</v>
      </c>
      <c r="G22" s="192" t="n">
        <v>16.4</v>
      </c>
      <c r="H22" s="192" t="n">
        <v>7.3</v>
      </c>
      <c r="I22" s="192" t="n">
        <v>1.3</v>
      </c>
      <c r="J22" s="192" t="n">
        <v>11.6</v>
      </c>
      <c r="K22" s="192" t="n">
        <v>8.7</v>
      </c>
      <c r="L22" s="7"/>
    </row>
    <row r="23" customFormat="false" ht="15" hidden="false" customHeight="true" outlineLevel="0" collapsed="false">
      <c r="B23" s="111" t="s">
        <v>168</v>
      </c>
      <c r="C23" s="192" t="n">
        <v>21.2</v>
      </c>
      <c r="D23" s="192" t="n">
        <v>270.3</v>
      </c>
      <c r="E23" s="192" t="n">
        <v>12.8</v>
      </c>
      <c r="F23" s="192" t="n">
        <v>18.8</v>
      </c>
      <c r="G23" s="192" t="n">
        <v>239.7</v>
      </c>
      <c r="H23" s="192" t="n">
        <v>12.8</v>
      </c>
      <c r="I23" s="192" t="n">
        <v>2.4</v>
      </c>
      <c r="J23" s="192" t="n">
        <v>30.6</v>
      </c>
      <c r="K23" s="192" t="n">
        <v>12.9</v>
      </c>
      <c r="L23" s="7"/>
    </row>
    <row r="24" customFormat="false" ht="15" hidden="false" customHeight="true" outlineLevel="0" collapsed="false">
      <c r="B24" s="111" t="s">
        <v>169</v>
      </c>
      <c r="C24" s="192" t="n">
        <v>9.8</v>
      </c>
      <c r="D24" s="192" t="n">
        <v>107.3</v>
      </c>
      <c r="E24" s="192" t="n">
        <v>10.9</v>
      </c>
      <c r="F24" s="192" t="n">
        <v>6.5</v>
      </c>
      <c r="G24" s="192" t="n">
        <v>75</v>
      </c>
      <c r="H24" s="192" t="n">
        <v>11.4</v>
      </c>
      <c r="I24" s="192" t="n">
        <v>3.3</v>
      </c>
      <c r="J24" s="192" t="n">
        <v>32.3</v>
      </c>
      <c r="K24" s="192" t="n">
        <v>9.9</v>
      </c>
      <c r="L24" s="7"/>
    </row>
    <row r="25" customFormat="false" ht="15" hidden="false" customHeight="true" outlineLevel="0" collapsed="false">
      <c r="B25" s="111" t="s">
        <v>170</v>
      </c>
      <c r="C25" s="192" t="n">
        <v>15.2</v>
      </c>
      <c r="D25" s="192" t="n">
        <v>217.7</v>
      </c>
      <c r="E25" s="192" t="n">
        <v>14.3</v>
      </c>
      <c r="F25" s="192" t="n">
        <v>11.2</v>
      </c>
      <c r="G25" s="192" t="n">
        <v>166.4</v>
      </c>
      <c r="H25" s="192" t="n">
        <v>14.9</v>
      </c>
      <c r="I25" s="192" t="n">
        <v>4</v>
      </c>
      <c r="J25" s="192" t="n">
        <v>51.3</v>
      </c>
      <c r="K25" s="192" t="n">
        <v>12.8</v>
      </c>
      <c r="L25" s="7"/>
    </row>
    <row r="26" customFormat="false" ht="15" hidden="false" customHeight="true" outlineLevel="0" collapsed="false">
      <c r="B26" s="111" t="s">
        <v>171</v>
      </c>
      <c r="C26" s="192" t="n">
        <v>0.8</v>
      </c>
      <c r="D26" s="192" t="n">
        <v>6.9</v>
      </c>
      <c r="E26" s="192" t="n">
        <v>9.2</v>
      </c>
      <c r="F26" s="192" t="n">
        <v>0.4</v>
      </c>
      <c r="G26" s="192" t="n">
        <v>4.8</v>
      </c>
      <c r="H26" s="192" t="n">
        <v>12</v>
      </c>
      <c r="I26" s="192" t="n">
        <v>0.4</v>
      </c>
      <c r="J26" s="192" t="n">
        <v>2.1</v>
      </c>
      <c r="K26" s="192" t="n">
        <v>6</v>
      </c>
      <c r="L26" s="7"/>
    </row>
    <row r="27" customFormat="false" ht="15" hidden="false" customHeight="true" outlineLevel="0" collapsed="false">
      <c r="B27" s="111" t="s">
        <v>172</v>
      </c>
      <c r="C27" s="192" t="n">
        <v>13.1</v>
      </c>
      <c r="D27" s="192" t="n">
        <v>165</v>
      </c>
      <c r="E27" s="192" t="n">
        <v>12.6</v>
      </c>
      <c r="F27" s="192" t="n">
        <v>8.2</v>
      </c>
      <c r="G27" s="192" t="n">
        <v>97.8</v>
      </c>
      <c r="H27" s="192" t="n">
        <v>11.9</v>
      </c>
      <c r="I27" s="192" t="n">
        <v>4.9</v>
      </c>
      <c r="J27" s="192" t="n">
        <v>67.2</v>
      </c>
      <c r="K27" s="192" t="n">
        <v>13.8</v>
      </c>
      <c r="L27" s="7"/>
    </row>
    <row r="28" customFormat="false" ht="15" hidden="false" customHeight="true" outlineLevel="0" collapsed="false">
      <c r="B28" s="111" t="s">
        <v>173</v>
      </c>
      <c r="C28" s="192" t="n">
        <v>2</v>
      </c>
      <c r="D28" s="192" t="n">
        <v>22.3</v>
      </c>
      <c r="E28" s="192" t="n">
        <v>11.5</v>
      </c>
      <c r="F28" s="192" t="n">
        <v>1.8</v>
      </c>
      <c r="G28" s="192" t="n">
        <v>20</v>
      </c>
      <c r="H28" s="192" t="n">
        <v>11.2</v>
      </c>
      <c r="I28" s="192" t="n">
        <v>0.2</v>
      </c>
      <c r="J28" s="192" t="n">
        <v>2.3</v>
      </c>
      <c r="K28" s="192" t="n">
        <v>14.7</v>
      </c>
      <c r="L28" s="7"/>
    </row>
    <row r="29" customFormat="false" ht="15" hidden="false" customHeight="true" outlineLevel="0" collapsed="false">
      <c r="B29" s="111" t="s">
        <v>174</v>
      </c>
      <c r="C29" s="192" t="n">
        <v>0.1</v>
      </c>
      <c r="D29" s="192" t="n">
        <v>1.1</v>
      </c>
      <c r="E29" s="192" t="n">
        <v>8.7</v>
      </c>
      <c r="F29" s="192" t="n">
        <v>0.1</v>
      </c>
      <c r="G29" s="192" t="n">
        <v>0.7</v>
      </c>
      <c r="H29" s="192" t="n">
        <v>8.7</v>
      </c>
      <c r="I29" s="192" t="n">
        <v>0</v>
      </c>
      <c r="J29" s="192" t="n">
        <v>0.4</v>
      </c>
      <c r="K29" s="192" t="n">
        <v>8.7</v>
      </c>
      <c r="L29" s="7"/>
    </row>
    <row r="30" customFormat="false" ht="15" hidden="false" customHeight="true" outlineLevel="0" collapsed="false">
      <c r="B30" s="111" t="s">
        <v>175</v>
      </c>
      <c r="C30" s="192" t="n">
        <v>9.2</v>
      </c>
      <c r="D30" s="192" t="n">
        <v>90.4</v>
      </c>
      <c r="E30" s="192" t="n">
        <v>9.8</v>
      </c>
      <c r="F30" s="192" t="n">
        <v>9</v>
      </c>
      <c r="G30" s="192" t="n">
        <v>88.6</v>
      </c>
      <c r="H30" s="192" t="n">
        <v>9.8</v>
      </c>
      <c r="I30" s="192" t="n">
        <v>0.2</v>
      </c>
      <c r="J30" s="192" t="n">
        <v>1.8</v>
      </c>
      <c r="K30" s="192" t="n">
        <v>8.9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  <row r="33" customFormat="false" ht="12.75" hidden="false" customHeight="false" outlineLevel="0" collapsed="false">
      <c r="F33" s="119"/>
      <c r="I33" s="11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2.28"/>
    <col collapsed="false" customWidth="true" hidden="false" outlineLevel="0" max="2" min="2" style="128" width="15.7"/>
    <col collapsed="false" customWidth="true" hidden="false" outlineLevel="0" max="12" min="3" style="128" width="10.71"/>
    <col collapsed="false" customWidth="false" hidden="false" outlineLevel="0" max="257" min="13" style="128" width="9.14"/>
  </cols>
  <sheetData>
    <row r="1" s="20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200" customFormat="true" ht="15.75" hidden="false" customHeight="false" outlineLevel="0" collapsed="false">
      <c r="A2" s="195" t="s">
        <v>177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2"/>
    </row>
    <row r="4" s="204" customFormat="true" ht="20.1" hidden="false" customHeight="true" outlineLevel="0" collapsed="false">
      <c r="A4" s="203"/>
      <c r="B4" s="20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205" customFormat="true" ht="63.75" hidden="false" customHeight="false" outlineLevel="0" collapsed="false">
      <c r="A5" s="203"/>
      <c r="B5" s="20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B6" s="111"/>
      <c r="C6" s="191" t="n">
        <v>4626.9</v>
      </c>
      <c r="D6" s="191" t="n">
        <v>284968.1</v>
      </c>
      <c r="E6" s="191" t="n">
        <v>61.6</v>
      </c>
      <c r="F6" s="191" t="n">
        <v>3623.1</v>
      </c>
      <c r="G6" s="191" t="n">
        <v>241314.1</v>
      </c>
      <c r="H6" s="191" t="n">
        <v>66.6</v>
      </c>
      <c r="I6" s="191" t="n">
        <v>1003.8</v>
      </c>
      <c r="J6" s="191" t="n">
        <v>43654</v>
      </c>
      <c r="K6" s="191" t="n">
        <v>43.5</v>
      </c>
      <c r="L6" s="18"/>
    </row>
    <row r="7" customFormat="false" ht="15" hidden="false" customHeight="true" outlineLevel="0" collapsed="false">
      <c r="B7" s="111" t="s">
        <v>152</v>
      </c>
      <c r="C7" s="192" t="n">
        <v>327.1</v>
      </c>
      <c r="D7" s="192" t="n">
        <v>27027.3</v>
      </c>
      <c r="E7" s="192" t="n">
        <v>82.6</v>
      </c>
      <c r="F7" s="192" t="n">
        <v>273.1</v>
      </c>
      <c r="G7" s="192" t="n">
        <v>22973.8</v>
      </c>
      <c r="H7" s="192" t="n">
        <v>84.1</v>
      </c>
      <c r="I7" s="192" t="n">
        <v>54</v>
      </c>
      <c r="J7" s="192" t="n">
        <v>4053.5</v>
      </c>
      <c r="K7" s="192" t="n">
        <v>75.1</v>
      </c>
      <c r="L7" s="7"/>
    </row>
    <row r="8" customFormat="false" ht="15" hidden="false" customHeight="true" outlineLevel="0" collapsed="false">
      <c r="B8" s="111" t="s">
        <v>153</v>
      </c>
      <c r="C8" s="192" t="n">
        <v>23.9</v>
      </c>
      <c r="D8" s="192" t="n">
        <v>1848.6</v>
      </c>
      <c r="E8" s="192" t="n">
        <v>77.5</v>
      </c>
      <c r="F8" s="192" t="n">
        <v>21.6</v>
      </c>
      <c r="G8" s="192" t="n">
        <v>1717.5</v>
      </c>
      <c r="H8" s="192" t="n">
        <v>79.7</v>
      </c>
      <c r="I8" s="192" t="n">
        <v>2.3</v>
      </c>
      <c r="J8" s="192" t="n">
        <v>131.1</v>
      </c>
      <c r="K8" s="192" t="n">
        <v>56.5</v>
      </c>
      <c r="L8" s="7"/>
    </row>
    <row r="9" customFormat="false" ht="15" hidden="false" customHeight="true" outlineLevel="0" collapsed="false">
      <c r="B9" s="111" t="s">
        <v>154</v>
      </c>
      <c r="C9" s="192" t="n">
        <v>348.1</v>
      </c>
      <c r="D9" s="192" t="n">
        <v>9291.2</v>
      </c>
      <c r="E9" s="192" t="n">
        <v>26.7</v>
      </c>
      <c r="F9" s="192" t="n">
        <v>169.3</v>
      </c>
      <c r="G9" s="192" t="n">
        <v>4858.1</v>
      </c>
      <c r="H9" s="192" t="n">
        <v>28.7</v>
      </c>
      <c r="I9" s="192" t="n">
        <v>178.8</v>
      </c>
      <c r="J9" s="192" t="n">
        <v>4433.1</v>
      </c>
      <c r="K9" s="192" t="n">
        <v>24.8</v>
      </c>
      <c r="L9" s="7"/>
    </row>
    <row r="10" customFormat="false" ht="15" hidden="false" customHeight="true" outlineLevel="0" collapsed="false">
      <c r="B10" s="111" t="s">
        <v>155</v>
      </c>
      <c r="C10" s="192" t="n">
        <v>101.1</v>
      </c>
      <c r="D10" s="192" t="n">
        <v>3666.6</v>
      </c>
      <c r="E10" s="192" t="n">
        <v>36.3</v>
      </c>
      <c r="F10" s="192" t="n">
        <v>40.9</v>
      </c>
      <c r="G10" s="192" t="n">
        <v>1287</v>
      </c>
      <c r="H10" s="192" t="n">
        <v>31.5</v>
      </c>
      <c r="I10" s="192" t="n">
        <v>60.2</v>
      </c>
      <c r="J10" s="192" t="n">
        <v>2379.6</v>
      </c>
      <c r="K10" s="192" t="n">
        <v>39.5</v>
      </c>
      <c r="L10" s="7"/>
    </row>
    <row r="11" customFormat="false" ht="15" hidden="false" customHeight="true" outlineLevel="0" collapsed="false">
      <c r="B11" s="111" t="s">
        <v>156</v>
      </c>
      <c r="C11" s="192" t="n">
        <v>178.9</v>
      </c>
      <c r="D11" s="192" t="n">
        <v>12928.8</v>
      </c>
      <c r="E11" s="192" t="n">
        <v>72.3</v>
      </c>
      <c r="F11" s="192" t="n">
        <v>174.4</v>
      </c>
      <c r="G11" s="192" t="n">
        <v>12580.3</v>
      </c>
      <c r="H11" s="192" t="n">
        <v>72.1</v>
      </c>
      <c r="I11" s="192" t="n">
        <v>4.5</v>
      </c>
      <c r="J11" s="192" t="n">
        <v>348.5</v>
      </c>
      <c r="K11" s="192" t="n">
        <v>78.2</v>
      </c>
      <c r="L11" s="7"/>
    </row>
    <row r="12" customFormat="false" ht="15" hidden="false" customHeight="true" outlineLevel="0" collapsed="false">
      <c r="B12" s="111" t="s">
        <v>157</v>
      </c>
      <c r="C12" s="192" t="n">
        <v>42.9</v>
      </c>
      <c r="D12" s="192" t="n">
        <v>1964.2</v>
      </c>
      <c r="E12" s="192" t="n">
        <v>45.8</v>
      </c>
      <c r="F12" s="192" t="n">
        <v>6.2</v>
      </c>
      <c r="G12" s="192" t="n">
        <v>373</v>
      </c>
      <c r="H12" s="192" t="n">
        <v>60.9</v>
      </c>
      <c r="I12" s="192" t="n">
        <v>36.7</v>
      </c>
      <c r="J12" s="192" t="n">
        <v>1591.2</v>
      </c>
      <c r="K12" s="192" t="n">
        <v>43.3</v>
      </c>
      <c r="L12" s="7"/>
    </row>
    <row r="13" customFormat="false" ht="15" hidden="false" customHeight="true" outlineLevel="0" collapsed="false">
      <c r="B13" s="111" t="s">
        <v>158</v>
      </c>
      <c r="C13" s="192" t="n">
        <v>47</v>
      </c>
      <c r="D13" s="192" t="n">
        <v>1306.7</v>
      </c>
      <c r="E13" s="192" t="n">
        <v>27.8</v>
      </c>
      <c r="F13" s="192" t="n">
        <v>29</v>
      </c>
      <c r="G13" s="192" t="n">
        <v>803.2</v>
      </c>
      <c r="H13" s="192" t="n">
        <v>27.7</v>
      </c>
      <c r="I13" s="192" t="n">
        <v>18</v>
      </c>
      <c r="J13" s="192" t="n">
        <v>503.5</v>
      </c>
      <c r="K13" s="192" t="n">
        <v>28</v>
      </c>
      <c r="L13" s="7"/>
    </row>
    <row r="14" customFormat="false" ht="15" hidden="false" customHeight="true" outlineLevel="0" collapsed="false">
      <c r="B14" s="111" t="s">
        <v>159</v>
      </c>
      <c r="C14" s="192" t="n">
        <v>49.8</v>
      </c>
      <c r="D14" s="192" t="n">
        <v>3558.2</v>
      </c>
      <c r="E14" s="192" t="n">
        <v>71.5</v>
      </c>
      <c r="F14" s="192" t="n">
        <v>30.1</v>
      </c>
      <c r="G14" s="192" t="n">
        <v>2626.4</v>
      </c>
      <c r="H14" s="192" t="n">
        <v>87.3</v>
      </c>
      <c r="I14" s="192" t="n">
        <v>19.7</v>
      </c>
      <c r="J14" s="192" t="n">
        <v>931.8</v>
      </c>
      <c r="K14" s="192" t="n">
        <v>47.3</v>
      </c>
      <c r="L14" s="7"/>
    </row>
    <row r="15" customFormat="false" ht="15" hidden="false" customHeight="true" outlineLevel="0" collapsed="false">
      <c r="B15" s="111" t="s">
        <v>160</v>
      </c>
      <c r="C15" s="192" t="n">
        <v>259.1</v>
      </c>
      <c r="D15" s="192" t="n">
        <v>20533.3</v>
      </c>
      <c r="E15" s="192" t="n">
        <v>79.2</v>
      </c>
      <c r="F15" s="192" t="n">
        <v>244.2</v>
      </c>
      <c r="G15" s="192" t="n">
        <v>19693.5</v>
      </c>
      <c r="H15" s="192" t="n">
        <v>80.6</v>
      </c>
      <c r="I15" s="192" t="n">
        <v>14.9</v>
      </c>
      <c r="J15" s="192" t="n">
        <v>839.8</v>
      </c>
      <c r="K15" s="192" t="n">
        <v>56.2</v>
      </c>
      <c r="L15" s="7"/>
    </row>
    <row r="16" customFormat="false" ht="15" hidden="false" customHeight="true" outlineLevel="0" collapsed="false">
      <c r="B16" s="111" t="s">
        <v>161</v>
      </c>
      <c r="C16" s="192" t="n">
        <v>367.3</v>
      </c>
      <c r="D16" s="192" t="n">
        <v>18343.4</v>
      </c>
      <c r="E16" s="192" t="n">
        <v>49.9</v>
      </c>
      <c r="F16" s="192" t="n">
        <v>291.5</v>
      </c>
      <c r="G16" s="192" t="n">
        <v>15051.6</v>
      </c>
      <c r="H16" s="192" t="n">
        <v>51.6</v>
      </c>
      <c r="I16" s="192" t="n">
        <v>75.8</v>
      </c>
      <c r="J16" s="192" t="n">
        <v>3291.8</v>
      </c>
      <c r="K16" s="192" t="n">
        <v>43.4</v>
      </c>
      <c r="L16" s="7"/>
    </row>
    <row r="17" customFormat="false" ht="15" hidden="false" customHeight="true" outlineLevel="0" collapsed="false">
      <c r="B17" s="111" t="s">
        <v>162</v>
      </c>
      <c r="C17" s="192" t="n">
        <v>89.3</v>
      </c>
      <c r="D17" s="192" t="n">
        <v>3163.1</v>
      </c>
      <c r="E17" s="192" t="n">
        <v>35.4</v>
      </c>
      <c r="F17" s="192" t="n">
        <v>69.5</v>
      </c>
      <c r="G17" s="192" t="n">
        <v>2484.5</v>
      </c>
      <c r="H17" s="192" t="n">
        <v>35.7</v>
      </c>
      <c r="I17" s="192" t="n">
        <v>19.8</v>
      </c>
      <c r="J17" s="192" t="n">
        <v>678.6</v>
      </c>
      <c r="K17" s="192" t="n">
        <v>34.3</v>
      </c>
      <c r="L17" s="7"/>
    </row>
    <row r="18" customFormat="false" ht="15" hidden="false" customHeight="true" outlineLevel="0" collapsed="false">
      <c r="B18" s="111" t="s">
        <v>163</v>
      </c>
      <c r="C18" s="192" t="n">
        <v>62.2</v>
      </c>
      <c r="D18" s="192" t="n">
        <v>4340.7</v>
      </c>
      <c r="E18" s="192" t="n">
        <v>69.7</v>
      </c>
      <c r="F18" s="192" t="n">
        <v>52.6</v>
      </c>
      <c r="G18" s="192" t="n">
        <v>3935</v>
      </c>
      <c r="H18" s="192" t="n">
        <v>74.7</v>
      </c>
      <c r="I18" s="192" t="n">
        <v>9.6</v>
      </c>
      <c r="J18" s="192" t="n">
        <v>405.7</v>
      </c>
      <c r="K18" s="192" t="n">
        <v>42.3</v>
      </c>
      <c r="L18" s="7"/>
    </row>
    <row r="19" customFormat="false" ht="15" hidden="false" customHeight="true" outlineLevel="0" collapsed="false">
      <c r="B19" s="111" t="s">
        <v>164</v>
      </c>
      <c r="C19" s="192" t="n">
        <v>133.9</v>
      </c>
      <c r="D19" s="192" t="n">
        <v>4992.3</v>
      </c>
      <c r="E19" s="192" t="n">
        <v>37.3</v>
      </c>
      <c r="F19" s="192" t="n">
        <v>66.2</v>
      </c>
      <c r="G19" s="192" t="n">
        <v>2792.9</v>
      </c>
      <c r="H19" s="192" t="n">
        <v>42.2</v>
      </c>
      <c r="I19" s="192" t="n">
        <v>67.7</v>
      </c>
      <c r="J19" s="192" t="n">
        <v>2199.4</v>
      </c>
      <c r="K19" s="192" t="n">
        <v>32.5</v>
      </c>
      <c r="L19" s="7"/>
    </row>
    <row r="20" customFormat="false" ht="15" hidden="false" customHeight="true" outlineLevel="0" collapsed="false">
      <c r="B20" s="111" t="s">
        <v>165</v>
      </c>
      <c r="C20" s="192" t="n">
        <v>162.1</v>
      </c>
      <c r="D20" s="192" t="n">
        <v>5460.3</v>
      </c>
      <c r="E20" s="192" t="n">
        <v>33.7</v>
      </c>
      <c r="F20" s="192" t="n">
        <v>88.6</v>
      </c>
      <c r="G20" s="192" t="n">
        <v>3229.7</v>
      </c>
      <c r="H20" s="192" t="n">
        <v>36.4</v>
      </c>
      <c r="I20" s="192" t="n">
        <v>73.5</v>
      </c>
      <c r="J20" s="192" t="n">
        <v>2230.6</v>
      </c>
      <c r="K20" s="192" t="n">
        <v>30.3</v>
      </c>
      <c r="L20" s="7"/>
    </row>
    <row r="21" customFormat="false" ht="15" hidden="false" customHeight="true" outlineLevel="0" collapsed="false">
      <c r="B21" s="111" t="s">
        <v>166</v>
      </c>
      <c r="C21" s="192" t="n">
        <v>581.8</v>
      </c>
      <c r="D21" s="192" t="n">
        <v>33801.3</v>
      </c>
      <c r="E21" s="192" t="n">
        <v>58.1</v>
      </c>
      <c r="F21" s="192" t="n">
        <v>487.8</v>
      </c>
      <c r="G21" s="192" t="n">
        <v>29099.9</v>
      </c>
      <c r="H21" s="192" t="n">
        <v>59.7</v>
      </c>
      <c r="I21" s="192" t="n">
        <v>94</v>
      </c>
      <c r="J21" s="192" t="n">
        <v>4701.4</v>
      </c>
      <c r="K21" s="192" t="n">
        <v>50</v>
      </c>
      <c r="L21" s="7"/>
    </row>
    <row r="22" customFormat="false" ht="15" hidden="false" customHeight="true" outlineLevel="0" collapsed="false">
      <c r="B22" s="111" t="s">
        <v>167</v>
      </c>
      <c r="C22" s="192" t="n">
        <v>61.3</v>
      </c>
      <c r="D22" s="192" t="n">
        <v>5062.8</v>
      </c>
      <c r="E22" s="192" t="n">
        <v>82.6</v>
      </c>
      <c r="F22" s="192" t="n">
        <v>57.7</v>
      </c>
      <c r="G22" s="192" t="n">
        <v>4888</v>
      </c>
      <c r="H22" s="192" t="n">
        <v>84.7</v>
      </c>
      <c r="I22" s="192" t="n">
        <v>3.6</v>
      </c>
      <c r="J22" s="192" t="n">
        <v>174.8</v>
      </c>
      <c r="K22" s="192" t="n">
        <v>48.9</v>
      </c>
      <c r="L22" s="7"/>
    </row>
    <row r="23" customFormat="false" ht="15" hidden="false" customHeight="true" outlineLevel="0" collapsed="false">
      <c r="B23" s="111" t="s">
        <v>168</v>
      </c>
      <c r="C23" s="192" t="n">
        <v>325.5</v>
      </c>
      <c r="D23" s="192" t="n">
        <v>26727.4</v>
      </c>
      <c r="E23" s="192" t="n">
        <v>82.1</v>
      </c>
      <c r="F23" s="192" t="n">
        <v>312.5</v>
      </c>
      <c r="G23" s="192" t="n">
        <v>25851.2</v>
      </c>
      <c r="H23" s="192" t="n">
        <v>82.7</v>
      </c>
      <c r="I23" s="192" t="n">
        <v>13</v>
      </c>
      <c r="J23" s="192" t="n">
        <v>876.2</v>
      </c>
      <c r="K23" s="192" t="n">
        <v>67.5</v>
      </c>
      <c r="L23" s="7"/>
    </row>
    <row r="24" customFormat="false" ht="15" hidden="false" customHeight="true" outlineLevel="0" collapsed="false">
      <c r="B24" s="111" t="s">
        <v>169</v>
      </c>
      <c r="C24" s="192" t="n">
        <v>153.4</v>
      </c>
      <c r="D24" s="192" t="n">
        <v>11881.1</v>
      </c>
      <c r="E24" s="192" t="n">
        <v>77.5</v>
      </c>
      <c r="F24" s="192" t="n">
        <v>136.4</v>
      </c>
      <c r="G24" s="192" t="n">
        <v>10884.3</v>
      </c>
      <c r="H24" s="192" t="n">
        <v>79.8</v>
      </c>
      <c r="I24" s="192" t="n">
        <v>17</v>
      </c>
      <c r="J24" s="192" t="n">
        <v>996.8</v>
      </c>
      <c r="K24" s="192" t="n">
        <v>58.8</v>
      </c>
      <c r="L24" s="7"/>
    </row>
    <row r="25" customFormat="false" ht="15" hidden="false" customHeight="true" outlineLevel="0" collapsed="false">
      <c r="B25" s="111" t="s">
        <v>170</v>
      </c>
      <c r="C25" s="192" t="n">
        <v>301</v>
      </c>
      <c r="D25" s="192" t="n">
        <v>16068.3</v>
      </c>
      <c r="E25" s="192" t="n">
        <v>53.4</v>
      </c>
      <c r="F25" s="192" t="n">
        <v>202.6</v>
      </c>
      <c r="G25" s="192" t="n">
        <v>11001.3</v>
      </c>
      <c r="H25" s="192" t="n">
        <v>54.3</v>
      </c>
      <c r="I25" s="192" t="n">
        <v>98.4</v>
      </c>
      <c r="J25" s="192" t="n">
        <v>5067</v>
      </c>
      <c r="K25" s="192" t="n">
        <v>51.5</v>
      </c>
      <c r="L25" s="7"/>
    </row>
    <row r="26" customFormat="false" ht="15" hidden="false" customHeight="true" outlineLevel="0" collapsed="false">
      <c r="B26" s="111" t="s">
        <v>171</v>
      </c>
      <c r="C26" s="192" t="n">
        <v>43.3</v>
      </c>
      <c r="D26" s="192" t="n">
        <v>2245.4</v>
      </c>
      <c r="E26" s="192" t="n">
        <v>51.8</v>
      </c>
      <c r="F26" s="192" t="n">
        <v>19.3</v>
      </c>
      <c r="G26" s="192" t="n">
        <v>1175.8</v>
      </c>
      <c r="H26" s="192" t="n">
        <v>61</v>
      </c>
      <c r="I26" s="192" t="n">
        <v>24</v>
      </c>
      <c r="J26" s="192" t="n">
        <v>1069.6</v>
      </c>
      <c r="K26" s="192" t="n">
        <v>44.5</v>
      </c>
      <c r="L26" s="7"/>
    </row>
    <row r="27" customFormat="false" ht="15" hidden="false" customHeight="true" outlineLevel="0" collapsed="false">
      <c r="B27" s="111" t="s">
        <v>172</v>
      </c>
      <c r="C27" s="192" t="n">
        <v>209.6</v>
      </c>
      <c r="D27" s="192" t="n">
        <v>17273.5</v>
      </c>
      <c r="E27" s="192" t="n">
        <v>82.4</v>
      </c>
      <c r="F27" s="192" t="n">
        <v>188</v>
      </c>
      <c r="G27" s="192" t="n">
        <v>16067.3</v>
      </c>
      <c r="H27" s="192" t="n">
        <v>85.5</v>
      </c>
      <c r="I27" s="192" t="n">
        <v>21.6</v>
      </c>
      <c r="J27" s="192" t="n">
        <v>1206.2</v>
      </c>
      <c r="K27" s="192" t="n">
        <v>55.8</v>
      </c>
      <c r="L27" s="7"/>
    </row>
    <row r="28" customFormat="false" ht="15" hidden="false" customHeight="true" outlineLevel="0" collapsed="false">
      <c r="B28" s="111" t="s">
        <v>173</v>
      </c>
      <c r="C28" s="192" t="n">
        <v>325.8</v>
      </c>
      <c r="D28" s="192" t="n">
        <v>22867.9</v>
      </c>
      <c r="E28" s="192" t="n">
        <v>70.2</v>
      </c>
      <c r="F28" s="192" t="n">
        <v>287.7</v>
      </c>
      <c r="G28" s="192" t="n">
        <v>20458.9</v>
      </c>
      <c r="H28" s="192" t="n">
        <v>71.1</v>
      </c>
      <c r="I28" s="192" t="n">
        <v>38.1</v>
      </c>
      <c r="J28" s="192" t="n">
        <v>2409</v>
      </c>
      <c r="K28" s="192" t="n">
        <v>63.3</v>
      </c>
      <c r="L28" s="7"/>
    </row>
    <row r="29" customFormat="false" ht="15" hidden="false" customHeight="true" outlineLevel="0" collapsed="false">
      <c r="B29" s="111" t="s">
        <v>174</v>
      </c>
      <c r="C29" s="192" t="n">
        <v>63</v>
      </c>
      <c r="D29" s="192" t="n">
        <v>3996.6</v>
      </c>
      <c r="E29" s="192" t="n">
        <v>63.4</v>
      </c>
      <c r="F29" s="192" t="n">
        <v>16.2</v>
      </c>
      <c r="G29" s="192" t="n">
        <v>1393.5</v>
      </c>
      <c r="H29" s="192" t="n">
        <v>85.9</v>
      </c>
      <c r="I29" s="192" t="n">
        <v>46.8</v>
      </c>
      <c r="J29" s="192" t="n">
        <v>2603.1</v>
      </c>
      <c r="K29" s="192" t="n">
        <v>55.6</v>
      </c>
      <c r="L29" s="7"/>
    </row>
    <row r="30" customFormat="false" ht="15" hidden="false" customHeight="true" outlineLevel="0" collapsed="false">
      <c r="B30" s="111" t="s">
        <v>175</v>
      </c>
      <c r="C30" s="192" t="n">
        <v>369.5</v>
      </c>
      <c r="D30" s="192" t="n">
        <v>26619.1</v>
      </c>
      <c r="E30" s="192" t="n">
        <v>72</v>
      </c>
      <c r="F30" s="192" t="n">
        <v>357.7</v>
      </c>
      <c r="G30" s="192" t="n">
        <v>26087.4</v>
      </c>
      <c r="H30" s="192" t="n">
        <v>72.9</v>
      </c>
      <c r="I30" s="192" t="n">
        <v>11.8</v>
      </c>
      <c r="J30" s="192" t="n">
        <v>531.7</v>
      </c>
      <c r="K30" s="192" t="n">
        <v>45.1</v>
      </c>
      <c r="L30" s="7"/>
    </row>
    <row r="31" customFormat="false" ht="12.75" hidden="false" customHeight="false" outlineLevel="0" collapsed="false">
      <c r="C31" s="161"/>
      <c r="D31" s="161"/>
      <c r="E31" s="161"/>
      <c r="F31" s="161"/>
      <c r="G31" s="161"/>
      <c r="H31" s="161"/>
      <c r="I31" s="161"/>
      <c r="J31" s="161"/>
      <c r="K31" s="161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95" t="s">
        <v>21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191" t="n">
        <v>225.1</v>
      </c>
      <c r="D6" s="191" t="n">
        <v>4810.6</v>
      </c>
      <c r="E6" s="191" t="n">
        <v>21.4</v>
      </c>
      <c r="F6" s="191" t="n">
        <v>180.2</v>
      </c>
      <c r="G6" s="191" t="n">
        <v>4038.5</v>
      </c>
      <c r="H6" s="191" t="n">
        <v>22.4</v>
      </c>
      <c r="I6" s="191" t="n">
        <v>44.9</v>
      </c>
      <c r="J6" s="191" t="n">
        <v>772.1</v>
      </c>
      <c r="K6" s="191" t="n">
        <v>17.2</v>
      </c>
      <c r="L6" s="18"/>
    </row>
    <row r="7" customFormat="false" ht="15" hidden="false" customHeight="true" outlineLevel="0" collapsed="false">
      <c r="B7" s="111" t="s">
        <v>152</v>
      </c>
      <c r="C7" s="192" t="n">
        <v>8.9</v>
      </c>
      <c r="D7" s="192" t="n">
        <v>222.8</v>
      </c>
      <c r="E7" s="192" t="n">
        <v>25</v>
      </c>
      <c r="F7" s="192" t="n">
        <v>6.4</v>
      </c>
      <c r="G7" s="192" t="n">
        <v>180.7</v>
      </c>
      <c r="H7" s="192" t="n">
        <v>28.2</v>
      </c>
      <c r="I7" s="192" t="n">
        <v>2.5</v>
      </c>
      <c r="J7" s="192" t="n">
        <v>42.1</v>
      </c>
      <c r="K7" s="192" t="n">
        <v>16.9</v>
      </c>
      <c r="L7" s="7"/>
    </row>
    <row r="8" customFormat="false" ht="15" hidden="false" customHeight="true" outlineLevel="0" collapsed="false">
      <c r="B8" s="111" t="s">
        <v>153</v>
      </c>
      <c r="C8" s="192" t="n">
        <v>3.4</v>
      </c>
      <c r="D8" s="192" t="n">
        <v>99.3</v>
      </c>
      <c r="E8" s="192" t="n">
        <v>29.4</v>
      </c>
      <c r="F8" s="192" t="n">
        <v>2.6</v>
      </c>
      <c r="G8" s="192" t="n">
        <v>85.1</v>
      </c>
      <c r="H8" s="192" t="n">
        <v>32.5</v>
      </c>
      <c r="I8" s="192" t="n">
        <v>0.8</v>
      </c>
      <c r="J8" s="192" t="n">
        <v>14.2</v>
      </c>
      <c r="K8" s="192" t="n">
        <v>18.7</v>
      </c>
      <c r="L8" s="7"/>
    </row>
    <row r="9" customFormat="false" ht="15" hidden="false" customHeight="true" outlineLevel="0" collapsed="false">
      <c r="B9" s="111" t="s">
        <v>154</v>
      </c>
      <c r="C9" s="192" t="n">
        <v>6.6</v>
      </c>
      <c r="D9" s="192" t="n">
        <v>134.3</v>
      </c>
      <c r="E9" s="192" t="n">
        <v>20.4</v>
      </c>
      <c r="F9" s="192" t="n">
        <v>4.6</v>
      </c>
      <c r="G9" s="192" t="n">
        <v>98.9</v>
      </c>
      <c r="H9" s="192" t="n">
        <v>21.4</v>
      </c>
      <c r="I9" s="192" t="n">
        <v>2</v>
      </c>
      <c r="J9" s="192" t="n">
        <v>35.4</v>
      </c>
      <c r="K9" s="192" t="n">
        <v>17.9</v>
      </c>
      <c r="L9" s="7"/>
    </row>
    <row r="10" customFormat="false" ht="15" hidden="false" customHeight="true" outlineLevel="0" collapsed="false">
      <c r="B10" s="111" t="s">
        <v>155</v>
      </c>
      <c r="C10" s="192" t="n">
        <v>6.5</v>
      </c>
      <c r="D10" s="192" t="n">
        <v>86.9</v>
      </c>
      <c r="E10" s="192" t="n">
        <v>13.4</v>
      </c>
      <c r="F10" s="192" t="n">
        <v>4.1</v>
      </c>
      <c r="G10" s="192" t="n">
        <v>53.4</v>
      </c>
      <c r="H10" s="192" t="n">
        <v>13.1</v>
      </c>
      <c r="I10" s="192" t="n">
        <v>2.4</v>
      </c>
      <c r="J10" s="192" t="n">
        <v>33.5</v>
      </c>
      <c r="K10" s="192" t="n">
        <v>13.7</v>
      </c>
      <c r="L10" s="7"/>
    </row>
    <row r="11" customFormat="false" ht="15" hidden="false" customHeight="true" outlineLevel="0" collapsed="false">
      <c r="B11" s="111" t="s">
        <v>156</v>
      </c>
      <c r="C11" s="192" t="n">
        <v>4.2</v>
      </c>
      <c r="D11" s="192" t="n">
        <v>86.3</v>
      </c>
      <c r="E11" s="192" t="n">
        <v>20.5</v>
      </c>
      <c r="F11" s="192" t="n">
        <v>4</v>
      </c>
      <c r="G11" s="192" t="n">
        <v>80.8</v>
      </c>
      <c r="H11" s="192" t="n">
        <v>20.3</v>
      </c>
      <c r="I11" s="192" t="n">
        <v>0.2</v>
      </c>
      <c r="J11" s="192" t="n">
        <v>5.5</v>
      </c>
      <c r="K11" s="192" t="n">
        <v>23.8</v>
      </c>
      <c r="L11" s="7"/>
    </row>
    <row r="12" customFormat="false" ht="15" hidden="false" customHeight="true" outlineLevel="0" collapsed="false">
      <c r="B12" s="111" t="s">
        <v>157</v>
      </c>
      <c r="C12" s="192" t="n">
        <v>1.7</v>
      </c>
      <c r="D12" s="192" t="n">
        <v>25.3</v>
      </c>
      <c r="E12" s="192" t="n">
        <v>15.1</v>
      </c>
      <c r="F12" s="192" t="n">
        <v>0</v>
      </c>
      <c r="G12" s="192" t="n">
        <v>0</v>
      </c>
      <c r="H12" s="192" t="n">
        <v>14.1</v>
      </c>
      <c r="I12" s="192" t="n">
        <v>1.7</v>
      </c>
      <c r="J12" s="192" t="n">
        <v>25.3</v>
      </c>
      <c r="K12" s="192" t="n">
        <v>15.1</v>
      </c>
      <c r="L12" s="7"/>
    </row>
    <row r="13" customFormat="false" ht="15" hidden="false" customHeight="true" outlineLevel="0" collapsed="false">
      <c r="B13" s="111" t="s">
        <v>158</v>
      </c>
      <c r="C13" s="192" t="n">
        <v>21.9</v>
      </c>
      <c r="D13" s="192" t="n">
        <v>387.1</v>
      </c>
      <c r="E13" s="192" t="n">
        <v>17.7</v>
      </c>
      <c r="F13" s="192" t="n">
        <v>21.5</v>
      </c>
      <c r="G13" s="192" t="n">
        <v>382.1</v>
      </c>
      <c r="H13" s="192" t="n">
        <v>17.8</v>
      </c>
      <c r="I13" s="192" t="n">
        <v>0.4</v>
      </c>
      <c r="J13" s="192" t="n">
        <v>5</v>
      </c>
      <c r="K13" s="192" t="n">
        <v>11.2</v>
      </c>
      <c r="L13" s="7"/>
    </row>
    <row r="14" customFormat="false" ht="15" hidden="false" customHeight="true" outlineLevel="0" collapsed="false">
      <c r="B14" s="111" t="s">
        <v>159</v>
      </c>
      <c r="C14" s="192" t="n">
        <v>5.1</v>
      </c>
      <c r="D14" s="192" t="n">
        <v>105.9</v>
      </c>
      <c r="E14" s="192" t="n">
        <v>20.6</v>
      </c>
      <c r="F14" s="192" t="n">
        <v>0.5</v>
      </c>
      <c r="G14" s="192" t="n">
        <v>13</v>
      </c>
      <c r="H14" s="192" t="n">
        <v>23.5</v>
      </c>
      <c r="I14" s="192" t="n">
        <v>4.6</v>
      </c>
      <c r="J14" s="192" t="n">
        <v>92.9</v>
      </c>
      <c r="K14" s="192" t="n">
        <v>20.3</v>
      </c>
      <c r="L14" s="7"/>
    </row>
    <row r="15" customFormat="false" ht="15" hidden="false" customHeight="true" outlineLevel="0" collapsed="false">
      <c r="B15" s="111" t="s">
        <v>160</v>
      </c>
      <c r="C15" s="192" t="n">
        <v>4.3</v>
      </c>
      <c r="D15" s="192" t="n">
        <v>120.6</v>
      </c>
      <c r="E15" s="192" t="n">
        <v>27.9</v>
      </c>
      <c r="F15" s="192" t="n">
        <v>4</v>
      </c>
      <c r="G15" s="192" t="n">
        <v>112.1</v>
      </c>
      <c r="H15" s="192" t="n">
        <v>27.9</v>
      </c>
      <c r="I15" s="192" t="n">
        <v>0.3</v>
      </c>
      <c r="J15" s="192" t="n">
        <v>8.5</v>
      </c>
      <c r="K15" s="192" t="n">
        <v>28.7</v>
      </c>
      <c r="L15" s="7"/>
    </row>
    <row r="16" customFormat="false" ht="15" hidden="false" customHeight="true" outlineLevel="0" collapsed="false">
      <c r="B16" s="111" t="s">
        <v>161</v>
      </c>
      <c r="C16" s="192" t="n">
        <v>10.6</v>
      </c>
      <c r="D16" s="192" t="n">
        <v>287.1</v>
      </c>
      <c r="E16" s="192" t="n">
        <v>27.1</v>
      </c>
      <c r="F16" s="192" t="n">
        <v>9.6</v>
      </c>
      <c r="G16" s="192" t="n">
        <v>270.5</v>
      </c>
      <c r="H16" s="192" t="n">
        <v>28.1</v>
      </c>
      <c r="I16" s="192" t="n">
        <v>1</v>
      </c>
      <c r="J16" s="192" t="n">
        <v>16.6</v>
      </c>
      <c r="K16" s="192" t="n">
        <v>16.8</v>
      </c>
      <c r="L16" s="7"/>
    </row>
    <row r="17" customFormat="false" ht="15" hidden="false" customHeight="true" outlineLevel="0" collapsed="false">
      <c r="B17" s="111" t="s">
        <v>162</v>
      </c>
      <c r="C17" s="192" t="n">
        <v>2.4</v>
      </c>
      <c r="D17" s="192" t="n">
        <v>26.1</v>
      </c>
      <c r="E17" s="192" t="n">
        <v>10.9</v>
      </c>
      <c r="F17" s="192" t="n">
        <v>2.3</v>
      </c>
      <c r="G17" s="192" t="n">
        <v>24.9</v>
      </c>
      <c r="H17" s="192" t="n">
        <v>11</v>
      </c>
      <c r="I17" s="192" t="n">
        <v>0.1</v>
      </c>
      <c r="J17" s="192" t="n">
        <v>1.2</v>
      </c>
      <c r="K17" s="192" t="n">
        <v>9.2</v>
      </c>
      <c r="L17" s="7"/>
    </row>
    <row r="18" customFormat="false" ht="15" hidden="false" customHeight="true" outlineLevel="0" collapsed="false">
      <c r="B18" s="111" t="s">
        <v>163</v>
      </c>
      <c r="C18" s="192" t="n">
        <v>2.4</v>
      </c>
      <c r="D18" s="192" t="n">
        <v>42.3</v>
      </c>
      <c r="E18" s="192" t="n">
        <v>17.6</v>
      </c>
      <c r="F18" s="192" t="n">
        <v>1.4</v>
      </c>
      <c r="G18" s="192" t="n">
        <v>29.2</v>
      </c>
      <c r="H18" s="192" t="n">
        <v>20.9</v>
      </c>
      <c r="I18" s="192" t="n">
        <v>1</v>
      </c>
      <c r="J18" s="192" t="n">
        <v>13.1</v>
      </c>
      <c r="K18" s="192" t="n">
        <v>12.9</v>
      </c>
      <c r="L18" s="7"/>
    </row>
    <row r="19" customFormat="false" ht="15" hidden="false" customHeight="true" outlineLevel="0" collapsed="false">
      <c r="B19" s="111" t="s">
        <v>164</v>
      </c>
      <c r="C19" s="192" t="n">
        <v>10</v>
      </c>
      <c r="D19" s="192" t="n">
        <v>232.2</v>
      </c>
      <c r="E19" s="192" t="n">
        <v>23.2</v>
      </c>
      <c r="F19" s="192" t="n">
        <v>7.5</v>
      </c>
      <c r="G19" s="192" t="n">
        <v>201.9</v>
      </c>
      <c r="H19" s="192" t="n">
        <v>27</v>
      </c>
      <c r="I19" s="192" t="n">
        <v>2.5</v>
      </c>
      <c r="J19" s="192" t="n">
        <v>30.3</v>
      </c>
      <c r="K19" s="192" t="n">
        <v>12</v>
      </c>
      <c r="L19" s="7"/>
    </row>
    <row r="20" customFormat="false" ht="15" hidden="false" customHeight="true" outlineLevel="0" collapsed="false">
      <c r="B20" s="111" t="s">
        <v>165</v>
      </c>
      <c r="C20" s="192" t="n">
        <v>30.2</v>
      </c>
      <c r="D20" s="192" t="n">
        <v>568</v>
      </c>
      <c r="E20" s="192" t="n">
        <v>18.8</v>
      </c>
      <c r="F20" s="192" t="n">
        <v>22.7</v>
      </c>
      <c r="G20" s="192" t="n">
        <v>444.6</v>
      </c>
      <c r="H20" s="192" t="n">
        <v>19.7</v>
      </c>
      <c r="I20" s="192" t="n">
        <v>7.5</v>
      </c>
      <c r="J20" s="192" t="n">
        <v>123.4</v>
      </c>
      <c r="K20" s="192" t="n">
        <v>16.4</v>
      </c>
      <c r="L20" s="7"/>
    </row>
    <row r="21" customFormat="false" ht="15" hidden="false" customHeight="true" outlineLevel="0" collapsed="false">
      <c r="B21" s="111" t="s">
        <v>166</v>
      </c>
      <c r="C21" s="192" t="n">
        <v>6.4</v>
      </c>
      <c r="D21" s="192" t="n">
        <v>161.2</v>
      </c>
      <c r="E21" s="192" t="n">
        <v>25.1</v>
      </c>
      <c r="F21" s="192" t="n">
        <v>5.5</v>
      </c>
      <c r="G21" s="192" t="n">
        <v>144.8</v>
      </c>
      <c r="H21" s="192" t="n">
        <v>26.2</v>
      </c>
      <c r="I21" s="192" t="n">
        <v>0.9</v>
      </c>
      <c r="J21" s="192" t="n">
        <v>16.4</v>
      </c>
      <c r="K21" s="192" t="n">
        <v>18.4</v>
      </c>
      <c r="L21" s="7"/>
    </row>
    <row r="22" customFormat="false" ht="15" hidden="false" customHeight="true" outlineLevel="0" collapsed="false">
      <c r="B22" s="111" t="s">
        <v>167</v>
      </c>
      <c r="C22" s="192" t="n">
        <v>2.5</v>
      </c>
      <c r="D22" s="192" t="n">
        <v>53.7</v>
      </c>
      <c r="E22" s="192" t="n">
        <v>21.5</v>
      </c>
      <c r="F22" s="192" t="n">
        <v>1.7</v>
      </c>
      <c r="G22" s="192" t="n">
        <v>39.9</v>
      </c>
      <c r="H22" s="192" t="n">
        <v>23.1</v>
      </c>
      <c r="I22" s="192" t="n">
        <v>0.8</v>
      </c>
      <c r="J22" s="192" t="n">
        <v>13.8</v>
      </c>
      <c r="K22" s="192" t="n">
        <v>18</v>
      </c>
      <c r="L22" s="7"/>
    </row>
    <row r="23" customFormat="false" ht="15" hidden="false" customHeight="true" outlineLevel="0" collapsed="false">
      <c r="B23" s="111" t="s">
        <v>168</v>
      </c>
      <c r="C23" s="192" t="n">
        <v>9.6</v>
      </c>
      <c r="D23" s="192" t="n">
        <v>240.1</v>
      </c>
      <c r="E23" s="192" t="n">
        <v>25</v>
      </c>
      <c r="F23" s="192" t="n">
        <v>8.7</v>
      </c>
      <c r="G23" s="192" t="n">
        <v>216.6</v>
      </c>
      <c r="H23" s="192" t="n">
        <v>25</v>
      </c>
      <c r="I23" s="192" t="n">
        <v>0.9</v>
      </c>
      <c r="J23" s="192" t="n">
        <v>23.5</v>
      </c>
      <c r="K23" s="192" t="n">
        <v>24.9</v>
      </c>
      <c r="L23" s="7"/>
    </row>
    <row r="24" customFormat="false" ht="15" hidden="false" customHeight="true" outlineLevel="0" collapsed="false">
      <c r="B24" s="111" t="s">
        <v>169</v>
      </c>
      <c r="C24" s="192" t="n">
        <v>11.3</v>
      </c>
      <c r="D24" s="192" t="n">
        <v>322</v>
      </c>
      <c r="E24" s="192" t="n">
        <v>28.5</v>
      </c>
      <c r="F24" s="192" t="n">
        <v>8.1</v>
      </c>
      <c r="G24" s="192" t="n">
        <v>267</v>
      </c>
      <c r="H24" s="192" t="n">
        <v>32.8</v>
      </c>
      <c r="I24" s="192" t="n">
        <v>3.2</v>
      </c>
      <c r="J24" s="192" t="n">
        <v>55</v>
      </c>
      <c r="K24" s="192" t="n">
        <v>17.5</v>
      </c>
      <c r="L24" s="7"/>
    </row>
    <row r="25" customFormat="false" ht="15" hidden="false" customHeight="true" outlineLevel="0" collapsed="false">
      <c r="B25" s="111" t="s">
        <v>170</v>
      </c>
      <c r="C25" s="192" t="n">
        <v>34.2</v>
      </c>
      <c r="D25" s="192" t="n">
        <v>690.8</v>
      </c>
      <c r="E25" s="192" t="n">
        <v>20.2</v>
      </c>
      <c r="F25" s="192" t="n">
        <v>29.2</v>
      </c>
      <c r="G25" s="192" t="n">
        <v>593.2</v>
      </c>
      <c r="H25" s="192" t="n">
        <v>20.4</v>
      </c>
      <c r="I25" s="192" t="n">
        <v>5</v>
      </c>
      <c r="J25" s="192" t="n">
        <v>97.6</v>
      </c>
      <c r="K25" s="192" t="n">
        <v>19.4</v>
      </c>
      <c r="L25" s="7"/>
    </row>
    <row r="26" customFormat="false" ht="15" hidden="false" customHeight="true" outlineLevel="0" collapsed="false">
      <c r="B26" s="111" t="s">
        <v>171</v>
      </c>
      <c r="C26" s="192" t="n">
        <v>5.2</v>
      </c>
      <c r="D26" s="192" t="n">
        <v>84.5</v>
      </c>
      <c r="E26" s="192" t="n">
        <v>16.1</v>
      </c>
      <c r="F26" s="192" t="n">
        <v>4.5</v>
      </c>
      <c r="G26" s="192" t="n">
        <v>71.4</v>
      </c>
      <c r="H26" s="192" t="n">
        <v>15.6</v>
      </c>
      <c r="I26" s="192" t="n">
        <v>0.7</v>
      </c>
      <c r="J26" s="192" t="n">
        <v>13.1</v>
      </c>
      <c r="K26" s="192" t="n">
        <v>19.5</v>
      </c>
      <c r="L26" s="7"/>
    </row>
    <row r="27" customFormat="false" ht="15" hidden="false" customHeight="true" outlineLevel="0" collapsed="false">
      <c r="B27" s="111" t="s">
        <v>172</v>
      </c>
      <c r="C27" s="192" t="n">
        <v>9.1</v>
      </c>
      <c r="D27" s="192" t="n">
        <v>233.6</v>
      </c>
      <c r="E27" s="192" t="n">
        <v>25.7</v>
      </c>
      <c r="F27" s="192" t="n">
        <v>6.3</v>
      </c>
      <c r="G27" s="192" t="n">
        <v>181.3</v>
      </c>
      <c r="H27" s="192" t="n">
        <v>28.8</v>
      </c>
      <c r="I27" s="192" t="n">
        <v>2.8</v>
      </c>
      <c r="J27" s="192" t="n">
        <v>52.3</v>
      </c>
      <c r="K27" s="192" t="n">
        <v>18.7</v>
      </c>
      <c r="L27" s="7"/>
    </row>
    <row r="28" customFormat="false" ht="15" hidden="false" customHeight="true" outlineLevel="0" collapsed="false">
      <c r="B28" s="111" t="s">
        <v>173</v>
      </c>
      <c r="C28" s="192" t="n">
        <v>9.5</v>
      </c>
      <c r="D28" s="192" t="n">
        <v>257</v>
      </c>
      <c r="E28" s="192" t="n">
        <v>27.2</v>
      </c>
      <c r="F28" s="192" t="n">
        <v>8</v>
      </c>
      <c r="G28" s="192" t="n">
        <v>236.4</v>
      </c>
      <c r="H28" s="192" t="n">
        <v>29.6</v>
      </c>
      <c r="I28" s="192" t="n">
        <v>1.5</v>
      </c>
      <c r="J28" s="192" t="n">
        <v>20.6</v>
      </c>
      <c r="K28" s="192" t="n">
        <v>14</v>
      </c>
      <c r="L28" s="7"/>
    </row>
    <row r="29" customFormat="false" ht="15" hidden="false" customHeight="true" outlineLevel="0" collapsed="false">
      <c r="B29" s="111" t="s">
        <v>174</v>
      </c>
      <c r="C29" s="192" t="n">
        <v>1.4</v>
      </c>
      <c r="D29" s="192" t="n">
        <v>22.9</v>
      </c>
      <c r="E29" s="192" t="n">
        <v>16.1</v>
      </c>
      <c r="F29" s="192" t="n">
        <v>0.4</v>
      </c>
      <c r="G29" s="192" t="n">
        <v>5.2</v>
      </c>
      <c r="H29" s="192" t="n">
        <v>12.7</v>
      </c>
      <c r="I29" s="192" t="n">
        <v>1</v>
      </c>
      <c r="J29" s="192" t="n">
        <v>17.7</v>
      </c>
      <c r="K29" s="192" t="n">
        <v>17.5</v>
      </c>
      <c r="L29" s="7"/>
    </row>
    <row r="30" customFormat="false" ht="15" hidden="false" customHeight="true" outlineLevel="0" collapsed="false">
      <c r="B30" s="111" t="s">
        <v>175</v>
      </c>
      <c r="C30" s="192" t="n">
        <v>17.7</v>
      </c>
      <c r="D30" s="192" t="n">
        <v>320.6</v>
      </c>
      <c r="E30" s="192" t="n">
        <v>18.2</v>
      </c>
      <c r="F30" s="192" t="n">
        <v>16.6</v>
      </c>
      <c r="G30" s="192" t="n">
        <v>305.5</v>
      </c>
      <c r="H30" s="192" t="n">
        <v>18.4</v>
      </c>
      <c r="I30" s="192" t="n">
        <v>1.1</v>
      </c>
      <c r="J30" s="192" t="n">
        <v>15.1</v>
      </c>
      <c r="K30" s="192" t="n">
        <v>14.1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95" t="s">
        <v>217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5.25" hidden="false" customHeight="tru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18" t="n">
        <v>10000.4</v>
      </c>
      <c r="D6" s="18" t="n">
        <v>353624.4</v>
      </c>
      <c r="E6" s="18" t="n">
        <v>35.4</v>
      </c>
      <c r="F6" s="18" t="n">
        <v>6884.1</v>
      </c>
      <c r="G6" s="18" t="n">
        <v>257711.7</v>
      </c>
      <c r="H6" s="18" t="n">
        <v>37.4</v>
      </c>
      <c r="I6" s="18" t="n">
        <v>3116.3</v>
      </c>
      <c r="J6" s="18" t="n">
        <v>95912.7</v>
      </c>
      <c r="K6" s="18" t="n">
        <v>30.8</v>
      </c>
      <c r="L6" s="18"/>
    </row>
    <row r="7" customFormat="false" ht="15" hidden="false" customHeight="true" outlineLevel="0" collapsed="false">
      <c r="B7" s="111" t="s">
        <v>152</v>
      </c>
      <c r="C7" s="7" t="n">
        <v>507.5</v>
      </c>
      <c r="D7" s="7" t="n">
        <v>23603.7</v>
      </c>
      <c r="E7" s="7" t="n">
        <v>46.5</v>
      </c>
      <c r="F7" s="7" t="n">
        <v>396.5</v>
      </c>
      <c r="G7" s="7" t="n">
        <v>18991.3</v>
      </c>
      <c r="H7" s="7" t="n">
        <v>47.9</v>
      </c>
      <c r="I7" s="7" t="n">
        <v>111</v>
      </c>
      <c r="J7" s="7" t="n">
        <v>4612.4</v>
      </c>
      <c r="K7" s="7" t="n">
        <v>41.5</v>
      </c>
      <c r="L7" s="7"/>
    </row>
    <row r="8" customFormat="false" ht="15" hidden="false" customHeight="true" outlineLevel="0" collapsed="false">
      <c r="B8" s="111" t="s">
        <v>153</v>
      </c>
      <c r="C8" s="7" t="n">
        <v>247.2</v>
      </c>
      <c r="D8" s="7" t="n">
        <v>8519.1</v>
      </c>
      <c r="E8" s="7" t="n">
        <v>34.5</v>
      </c>
      <c r="F8" s="7" t="n">
        <v>94.8</v>
      </c>
      <c r="G8" s="7" t="n">
        <v>4021</v>
      </c>
      <c r="H8" s="7" t="n">
        <v>42.4</v>
      </c>
      <c r="I8" s="7" t="n">
        <v>152.4</v>
      </c>
      <c r="J8" s="7" t="n">
        <v>4498.1</v>
      </c>
      <c r="K8" s="7" t="n">
        <v>29.5</v>
      </c>
      <c r="L8" s="7"/>
    </row>
    <row r="9" customFormat="false" ht="15" hidden="false" customHeight="true" outlineLevel="0" collapsed="false">
      <c r="B9" s="111" t="s">
        <v>154</v>
      </c>
      <c r="C9" s="7" t="n">
        <v>809.9</v>
      </c>
      <c r="D9" s="7" t="n">
        <v>23887.2</v>
      </c>
      <c r="E9" s="7" t="n">
        <v>29.5</v>
      </c>
      <c r="F9" s="7" t="n">
        <v>541.9</v>
      </c>
      <c r="G9" s="7" t="n">
        <v>16971.5</v>
      </c>
      <c r="H9" s="7" t="n">
        <v>31.3</v>
      </c>
      <c r="I9" s="7" t="n">
        <v>268</v>
      </c>
      <c r="J9" s="7" t="n">
        <v>6915.7</v>
      </c>
      <c r="K9" s="7" t="n">
        <v>25.8</v>
      </c>
      <c r="L9" s="7"/>
    </row>
    <row r="10" customFormat="false" ht="15" hidden="false" customHeight="true" outlineLevel="0" collapsed="false">
      <c r="B10" s="111" t="s">
        <v>155</v>
      </c>
      <c r="C10" s="7" t="n">
        <v>591.2</v>
      </c>
      <c r="D10" s="7" t="n">
        <v>19961.2</v>
      </c>
      <c r="E10" s="7" t="n">
        <v>33.8</v>
      </c>
      <c r="F10" s="7" t="n">
        <v>392.9</v>
      </c>
      <c r="G10" s="7" t="n">
        <v>13783.6</v>
      </c>
      <c r="H10" s="7" t="n">
        <v>35.1</v>
      </c>
      <c r="I10" s="7" t="n">
        <v>198.3</v>
      </c>
      <c r="J10" s="7" t="n">
        <v>6177.6</v>
      </c>
      <c r="K10" s="7" t="n">
        <v>31.2</v>
      </c>
      <c r="L10" s="7"/>
    </row>
    <row r="11" customFormat="false" ht="15" hidden="false" customHeight="true" outlineLevel="0" collapsed="false">
      <c r="B11" s="111" t="s">
        <v>156</v>
      </c>
      <c r="C11" s="7" t="n">
        <v>185</v>
      </c>
      <c r="D11" s="7" t="n">
        <v>6146.9</v>
      </c>
      <c r="E11" s="7" t="n">
        <v>33.2</v>
      </c>
      <c r="F11" s="7" t="n">
        <v>130.1</v>
      </c>
      <c r="G11" s="7" t="n">
        <v>4345.5</v>
      </c>
      <c r="H11" s="7" t="n">
        <v>33.4</v>
      </c>
      <c r="I11" s="7" t="n">
        <v>54.9</v>
      </c>
      <c r="J11" s="7" t="n">
        <v>1801.4</v>
      </c>
      <c r="K11" s="7" t="n">
        <v>32.8</v>
      </c>
      <c r="L11" s="7"/>
    </row>
    <row r="12" customFormat="false" ht="15" hidden="false" customHeight="true" outlineLevel="0" collapsed="false">
      <c r="B12" s="111" t="s">
        <v>157</v>
      </c>
      <c r="C12" s="7" t="n">
        <v>45.8</v>
      </c>
      <c r="D12" s="7" t="n">
        <v>1469.7</v>
      </c>
      <c r="E12" s="7" t="n">
        <v>32</v>
      </c>
      <c r="F12" s="7" t="n">
        <v>11.7</v>
      </c>
      <c r="G12" s="7" t="n">
        <v>393.7</v>
      </c>
      <c r="H12" s="7" t="n">
        <v>33.5</v>
      </c>
      <c r="I12" s="7" t="n">
        <v>34.1</v>
      </c>
      <c r="J12" s="7" t="n">
        <v>1076</v>
      </c>
      <c r="K12" s="7" t="n">
        <v>31.6</v>
      </c>
      <c r="L12" s="7"/>
    </row>
    <row r="13" customFormat="false" ht="15" hidden="false" customHeight="true" outlineLevel="0" collapsed="false">
      <c r="B13" s="111" t="s">
        <v>158</v>
      </c>
      <c r="C13" s="7" t="n">
        <v>836.9</v>
      </c>
      <c r="D13" s="7" t="n">
        <v>22869.2</v>
      </c>
      <c r="E13" s="7" t="n">
        <v>27.3</v>
      </c>
      <c r="F13" s="7" t="n">
        <v>601.3</v>
      </c>
      <c r="G13" s="7" t="n">
        <v>17566</v>
      </c>
      <c r="H13" s="7" t="n">
        <v>29.2</v>
      </c>
      <c r="I13" s="7" t="n">
        <v>235.6</v>
      </c>
      <c r="J13" s="7" t="n">
        <v>5303.2</v>
      </c>
      <c r="K13" s="7" t="n">
        <v>22.5</v>
      </c>
      <c r="L13" s="7"/>
    </row>
    <row r="14" customFormat="false" ht="15" hidden="false" customHeight="true" outlineLevel="0" collapsed="false">
      <c r="B14" s="111" t="s">
        <v>159</v>
      </c>
      <c r="C14" s="7" t="n">
        <v>111.4</v>
      </c>
      <c r="D14" s="7" t="n">
        <v>4242.2</v>
      </c>
      <c r="E14" s="7" t="n">
        <v>38.1</v>
      </c>
      <c r="F14" s="7" t="n">
        <v>61.5</v>
      </c>
      <c r="G14" s="7" t="n">
        <v>2546.3</v>
      </c>
      <c r="H14" s="7" t="n">
        <v>41.4</v>
      </c>
      <c r="I14" s="7" t="n">
        <v>49.9</v>
      </c>
      <c r="J14" s="7" t="n">
        <v>1695.9</v>
      </c>
      <c r="K14" s="7" t="n">
        <v>34</v>
      </c>
      <c r="L14" s="7"/>
    </row>
    <row r="15" customFormat="false" ht="15" hidden="false" customHeight="true" outlineLevel="0" collapsed="false">
      <c r="B15" s="111" t="s">
        <v>160</v>
      </c>
      <c r="C15" s="7" t="n">
        <v>301.1</v>
      </c>
      <c r="D15" s="7" t="n">
        <v>13082.2</v>
      </c>
      <c r="E15" s="7" t="n">
        <v>43.5</v>
      </c>
      <c r="F15" s="7" t="n">
        <v>228.8</v>
      </c>
      <c r="G15" s="7" t="n">
        <v>10117.7</v>
      </c>
      <c r="H15" s="7" t="n">
        <v>44.2</v>
      </c>
      <c r="I15" s="7" t="n">
        <v>72.3</v>
      </c>
      <c r="J15" s="7" t="n">
        <v>2964.5</v>
      </c>
      <c r="K15" s="7" t="n">
        <v>41</v>
      </c>
      <c r="L15" s="7"/>
    </row>
    <row r="16" customFormat="false" ht="15" hidden="false" customHeight="true" outlineLevel="0" collapsed="false">
      <c r="B16" s="111" t="s">
        <v>161</v>
      </c>
      <c r="C16" s="7" t="n">
        <v>427.6</v>
      </c>
      <c r="D16" s="7" t="n">
        <v>16347.5</v>
      </c>
      <c r="E16" s="7" t="n">
        <v>38.2</v>
      </c>
      <c r="F16" s="7" t="n">
        <v>332.3</v>
      </c>
      <c r="G16" s="7" t="n">
        <v>13298.3</v>
      </c>
      <c r="H16" s="7" t="n">
        <v>40</v>
      </c>
      <c r="I16" s="7" t="n">
        <v>95.3</v>
      </c>
      <c r="J16" s="7" t="n">
        <v>3049.2</v>
      </c>
      <c r="K16" s="7" t="n">
        <v>32</v>
      </c>
      <c r="L16" s="7"/>
    </row>
    <row r="17" customFormat="false" ht="15" hidden="false" customHeight="true" outlineLevel="0" collapsed="false">
      <c r="B17" s="111" t="s">
        <v>162</v>
      </c>
      <c r="C17" s="7" t="n">
        <v>281.7</v>
      </c>
      <c r="D17" s="7" t="n">
        <v>9100.2</v>
      </c>
      <c r="E17" s="7" t="n">
        <v>32.3</v>
      </c>
      <c r="F17" s="7" t="n">
        <v>244.8</v>
      </c>
      <c r="G17" s="7" t="n">
        <v>8021.6</v>
      </c>
      <c r="H17" s="7" t="n">
        <v>32.8</v>
      </c>
      <c r="I17" s="7" t="n">
        <v>36.9</v>
      </c>
      <c r="J17" s="7" t="n">
        <v>1078.6</v>
      </c>
      <c r="K17" s="7" t="n">
        <v>29.3</v>
      </c>
      <c r="L17" s="7"/>
    </row>
    <row r="18" customFormat="false" ht="15" hidden="false" customHeight="true" outlineLevel="0" collapsed="false">
      <c r="B18" s="111" t="s">
        <v>163</v>
      </c>
      <c r="C18" s="7" t="n">
        <v>240.5</v>
      </c>
      <c r="D18" s="7" t="n">
        <v>9878.2</v>
      </c>
      <c r="E18" s="7" t="n">
        <v>41.1</v>
      </c>
      <c r="F18" s="7" t="n">
        <v>130.6</v>
      </c>
      <c r="G18" s="7" t="n">
        <v>5838.3</v>
      </c>
      <c r="H18" s="7" t="n">
        <v>44.7</v>
      </c>
      <c r="I18" s="7" t="n">
        <v>109.9</v>
      </c>
      <c r="J18" s="7" t="n">
        <v>4039.9</v>
      </c>
      <c r="K18" s="7" t="n">
        <v>36.7</v>
      </c>
      <c r="L18" s="7"/>
    </row>
    <row r="19" customFormat="false" ht="15" hidden="false" customHeight="true" outlineLevel="0" collapsed="false">
      <c r="B19" s="111" t="s">
        <v>164</v>
      </c>
      <c r="C19" s="7" t="n">
        <v>806.8</v>
      </c>
      <c r="D19" s="7" t="n">
        <v>23647.5</v>
      </c>
      <c r="E19" s="7" t="n">
        <v>29.3</v>
      </c>
      <c r="F19" s="7" t="n">
        <v>490.8</v>
      </c>
      <c r="G19" s="7" t="n">
        <v>15185.8</v>
      </c>
      <c r="H19" s="7" t="n">
        <v>30.9</v>
      </c>
      <c r="I19" s="7" t="n">
        <v>316</v>
      </c>
      <c r="J19" s="7" t="n">
        <v>8461.7</v>
      </c>
      <c r="K19" s="7" t="n">
        <v>26.8</v>
      </c>
      <c r="L19" s="7"/>
    </row>
    <row r="20" customFormat="false" ht="15" hidden="false" customHeight="true" outlineLevel="0" collapsed="false">
      <c r="B20" s="111" t="s">
        <v>165</v>
      </c>
      <c r="C20" s="7" t="n">
        <v>1013.1</v>
      </c>
      <c r="D20" s="7" t="n">
        <v>31311.7</v>
      </c>
      <c r="E20" s="7" t="n">
        <v>30.9</v>
      </c>
      <c r="F20" s="7" t="n">
        <v>754.3</v>
      </c>
      <c r="G20" s="7" t="n">
        <v>23972.1</v>
      </c>
      <c r="H20" s="7" t="n">
        <v>31.8</v>
      </c>
      <c r="I20" s="7" t="n">
        <v>258.8</v>
      </c>
      <c r="J20" s="7" t="n">
        <v>7339.6</v>
      </c>
      <c r="K20" s="7" t="n">
        <v>28.4</v>
      </c>
      <c r="L20" s="7"/>
    </row>
    <row r="21" customFormat="false" ht="15" hidden="false" customHeight="true" outlineLevel="0" collapsed="false">
      <c r="B21" s="111" t="s">
        <v>166</v>
      </c>
      <c r="C21" s="7" t="n">
        <v>367.4</v>
      </c>
      <c r="D21" s="7" t="n">
        <v>14414.1</v>
      </c>
      <c r="E21" s="7" t="n">
        <v>39.2</v>
      </c>
      <c r="F21" s="7" t="n">
        <v>248.6</v>
      </c>
      <c r="G21" s="7" t="n">
        <v>10274</v>
      </c>
      <c r="H21" s="7" t="n">
        <v>41.3</v>
      </c>
      <c r="I21" s="7" t="n">
        <v>118.8</v>
      </c>
      <c r="J21" s="7" t="n">
        <v>4140.1</v>
      </c>
      <c r="K21" s="7" t="n">
        <v>34.9</v>
      </c>
      <c r="L21" s="7"/>
    </row>
    <row r="22" customFormat="false" ht="15" hidden="false" customHeight="true" outlineLevel="0" collapsed="false">
      <c r="B22" s="111" t="s">
        <v>167</v>
      </c>
      <c r="C22" s="7" t="n">
        <v>194.6</v>
      </c>
      <c r="D22" s="7" t="n">
        <v>7164.5</v>
      </c>
      <c r="E22" s="7" t="n">
        <v>36.8</v>
      </c>
      <c r="F22" s="7" t="n">
        <v>77</v>
      </c>
      <c r="G22" s="7" t="n">
        <v>3349.5</v>
      </c>
      <c r="H22" s="7" t="n">
        <v>43.5</v>
      </c>
      <c r="I22" s="7" t="n">
        <v>117.6</v>
      </c>
      <c r="J22" s="7" t="n">
        <v>3815</v>
      </c>
      <c r="K22" s="7" t="n">
        <v>32.4</v>
      </c>
      <c r="L22" s="7"/>
    </row>
    <row r="23" customFormat="false" ht="15" hidden="false" customHeight="true" outlineLevel="0" collapsed="false">
      <c r="B23" s="111" t="s">
        <v>168</v>
      </c>
      <c r="C23" s="7" t="n">
        <v>308.5</v>
      </c>
      <c r="D23" s="7" t="n">
        <v>12678.3</v>
      </c>
      <c r="E23" s="7" t="n">
        <v>41.1</v>
      </c>
      <c r="F23" s="7" t="n">
        <v>260.3</v>
      </c>
      <c r="G23" s="7" t="n">
        <v>11189.5</v>
      </c>
      <c r="H23" s="7" t="n">
        <v>43</v>
      </c>
      <c r="I23" s="7" t="n">
        <v>48.2</v>
      </c>
      <c r="J23" s="7" t="n">
        <v>1488.8</v>
      </c>
      <c r="K23" s="7" t="n">
        <v>30.9</v>
      </c>
      <c r="L23" s="7"/>
    </row>
    <row r="24" customFormat="false" ht="15" hidden="false" customHeight="true" outlineLevel="0" collapsed="false">
      <c r="B24" s="111" t="s">
        <v>169</v>
      </c>
      <c r="C24" s="7" t="n">
        <v>325.1</v>
      </c>
      <c r="D24" s="7" t="n">
        <v>14633.2</v>
      </c>
      <c r="E24" s="7" t="n">
        <v>45</v>
      </c>
      <c r="F24" s="7" t="n">
        <v>211.2</v>
      </c>
      <c r="G24" s="7" t="n">
        <v>10402.3</v>
      </c>
      <c r="H24" s="7" t="n">
        <v>49.2</v>
      </c>
      <c r="I24" s="7" t="n">
        <v>113.9</v>
      </c>
      <c r="J24" s="7" t="n">
        <v>4230.9</v>
      </c>
      <c r="K24" s="7" t="n">
        <v>37.1</v>
      </c>
      <c r="L24" s="7"/>
    </row>
    <row r="25" customFormat="false" ht="15" hidden="false" customHeight="true" outlineLevel="0" collapsed="false">
      <c r="B25" s="111" t="s">
        <v>170</v>
      </c>
      <c r="C25" s="7" t="n">
        <v>692.6</v>
      </c>
      <c r="D25" s="7" t="n">
        <v>28594.6</v>
      </c>
      <c r="E25" s="7" t="n">
        <v>41.3</v>
      </c>
      <c r="F25" s="7" t="n">
        <v>515.5</v>
      </c>
      <c r="G25" s="7" t="n">
        <v>21426</v>
      </c>
      <c r="H25" s="7" t="n">
        <v>41.6</v>
      </c>
      <c r="I25" s="7" t="n">
        <v>177.1</v>
      </c>
      <c r="J25" s="7" t="n">
        <v>7168.6</v>
      </c>
      <c r="K25" s="7" t="n">
        <v>40.5</v>
      </c>
      <c r="L25" s="7"/>
    </row>
    <row r="26" customFormat="false" ht="15" hidden="false" customHeight="true" outlineLevel="0" collapsed="false">
      <c r="B26" s="111" t="s">
        <v>171</v>
      </c>
      <c r="C26" s="7" t="n">
        <v>717.7</v>
      </c>
      <c r="D26" s="7" t="n">
        <v>19316.8</v>
      </c>
      <c r="E26" s="7" t="n">
        <v>26.9</v>
      </c>
      <c r="F26" s="7" t="n">
        <v>381</v>
      </c>
      <c r="G26" s="7" t="n">
        <v>10515.5</v>
      </c>
      <c r="H26" s="7" t="n">
        <v>27.6</v>
      </c>
      <c r="I26" s="7" t="n">
        <v>336.7</v>
      </c>
      <c r="J26" s="7" t="n">
        <v>8801.3</v>
      </c>
      <c r="K26" s="7" t="n">
        <v>26.1</v>
      </c>
      <c r="L26" s="7"/>
    </row>
    <row r="27" customFormat="false" ht="15" hidden="false" customHeight="true" outlineLevel="0" collapsed="false">
      <c r="B27" s="111" t="s">
        <v>172</v>
      </c>
      <c r="C27" s="7" t="n">
        <v>330.8</v>
      </c>
      <c r="D27" s="7" t="n">
        <v>15617.3</v>
      </c>
      <c r="E27" s="7" t="n">
        <v>47.2</v>
      </c>
      <c r="F27" s="7" t="n">
        <v>256.3</v>
      </c>
      <c r="G27" s="7" t="n">
        <v>12916.4</v>
      </c>
      <c r="H27" s="7" t="n">
        <v>50.4</v>
      </c>
      <c r="I27" s="7" t="n">
        <v>74.5</v>
      </c>
      <c r="J27" s="7" t="n">
        <v>2700.9</v>
      </c>
      <c r="K27" s="7" t="n">
        <v>36.3</v>
      </c>
      <c r="L27" s="7"/>
    </row>
    <row r="28" customFormat="false" ht="15" hidden="false" customHeight="true" outlineLevel="0" collapsed="false">
      <c r="B28" s="111" t="s">
        <v>173</v>
      </c>
      <c r="C28" s="7" t="n">
        <v>309.9</v>
      </c>
      <c r="D28" s="7" t="n">
        <v>14128.6</v>
      </c>
      <c r="E28" s="7" t="n">
        <v>45.6</v>
      </c>
      <c r="F28" s="7" t="n">
        <v>245.4</v>
      </c>
      <c r="G28" s="7" t="n">
        <v>11676</v>
      </c>
      <c r="H28" s="7" t="n">
        <v>47.6</v>
      </c>
      <c r="I28" s="7" t="n">
        <v>64.5</v>
      </c>
      <c r="J28" s="7" t="n">
        <v>2452.6</v>
      </c>
      <c r="K28" s="7" t="n">
        <v>38</v>
      </c>
      <c r="L28" s="7"/>
    </row>
    <row r="29" customFormat="false" ht="15" hidden="false" customHeight="true" outlineLevel="0" collapsed="false">
      <c r="B29" s="111" t="s">
        <v>174</v>
      </c>
      <c r="C29" s="7" t="n">
        <v>63.7</v>
      </c>
      <c r="D29" s="7" t="n">
        <v>2700.2</v>
      </c>
      <c r="E29" s="7" t="n">
        <v>42.4</v>
      </c>
      <c r="F29" s="7" t="n">
        <v>36.2</v>
      </c>
      <c r="G29" s="7" t="n">
        <v>1696</v>
      </c>
      <c r="H29" s="7" t="n">
        <v>46.8</v>
      </c>
      <c r="I29" s="7" t="n">
        <v>27.5</v>
      </c>
      <c r="J29" s="7" t="n">
        <v>1004.2</v>
      </c>
      <c r="K29" s="7" t="n">
        <v>36.6</v>
      </c>
      <c r="L29" s="7"/>
    </row>
    <row r="30" customFormat="false" ht="15" hidden="false" customHeight="true" outlineLevel="0" collapsed="false">
      <c r="B30" s="111" t="s">
        <v>175</v>
      </c>
      <c r="C30" s="7" t="n">
        <v>284.4</v>
      </c>
      <c r="D30" s="7" t="n">
        <v>10310.3</v>
      </c>
      <c r="E30" s="7" t="n">
        <v>36.3</v>
      </c>
      <c r="F30" s="7" t="n">
        <v>240.3</v>
      </c>
      <c r="G30" s="7" t="n">
        <v>9213.8</v>
      </c>
      <c r="H30" s="7" t="n">
        <v>38.3</v>
      </c>
      <c r="I30" s="7" t="n">
        <v>44.1</v>
      </c>
      <c r="J30" s="7" t="n">
        <v>1096.5</v>
      </c>
      <c r="K30" s="7" t="n">
        <v>24.9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90277777777778" right="0.570138888888889" top="0.4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2.28"/>
    <col collapsed="false" customWidth="true" hidden="false" outlineLevel="0" max="2" min="2" style="128" width="15.7"/>
    <col collapsed="false" customWidth="true" hidden="false" outlineLevel="0" max="12" min="3" style="128" width="10.71"/>
    <col collapsed="false" customWidth="false" hidden="false" outlineLevel="0" max="257" min="13" style="128" width="9.14"/>
  </cols>
  <sheetData>
    <row r="1" s="20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200" customFormat="true" ht="15.75" hidden="false" customHeight="false" outlineLevel="0" collapsed="false">
      <c r="A2" s="195" t="s">
        <v>21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2"/>
    </row>
    <row r="4" s="204" customFormat="true" ht="20.1" hidden="false" customHeight="true" outlineLevel="0" collapsed="false">
      <c r="A4" s="203"/>
      <c r="B4" s="20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205" customFormat="true" ht="63.75" hidden="false" customHeight="false" outlineLevel="0" collapsed="false">
      <c r="A5" s="203"/>
      <c r="B5" s="20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s="206" customFormat="true" ht="15" hidden="false" customHeight="true" outlineLevel="0" collapsed="false">
      <c r="A6" s="155" t="s">
        <v>151</v>
      </c>
      <c r="B6" s="155"/>
      <c r="C6" s="191" t="n">
        <v>6010.6</v>
      </c>
      <c r="D6" s="191" t="n">
        <v>241139.7</v>
      </c>
      <c r="E6" s="191" t="n">
        <v>40.1</v>
      </c>
      <c r="F6" s="191" t="n">
        <v>4479.8</v>
      </c>
      <c r="G6" s="191" t="n">
        <v>187509</v>
      </c>
      <c r="H6" s="191" t="n">
        <v>41.9</v>
      </c>
      <c r="I6" s="191" t="n">
        <v>1530.8</v>
      </c>
      <c r="J6" s="191" t="n">
        <v>53630.7</v>
      </c>
      <c r="K6" s="191" t="n">
        <v>35</v>
      </c>
      <c r="L6" s="56"/>
    </row>
    <row r="7" customFormat="false" ht="15" hidden="false" customHeight="true" outlineLevel="0" collapsed="false">
      <c r="A7" s="111"/>
      <c r="B7" s="111" t="s">
        <v>152</v>
      </c>
      <c r="C7" s="192" t="n">
        <v>339.8</v>
      </c>
      <c r="D7" s="192" t="n">
        <v>17422.1</v>
      </c>
      <c r="E7" s="192" t="n">
        <v>51.3</v>
      </c>
      <c r="F7" s="192" t="n">
        <v>279.1</v>
      </c>
      <c r="G7" s="192" t="n">
        <v>14542.4</v>
      </c>
      <c r="H7" s="192" t="n">
        <v>52.1</v>
      </c>
      <c r="I7" s="192" t="n">
        <v>60.7</v>
      </c>
      <c r="J7" s="192" t="n">
        <v>2879.7</v>
      </c>
      <c r="K7" s="192" t="n">
        <v>47.5</v>
      </c>
      <c r="L7" s="52"/>
    </row>
    <row r="8" customFormat="false" ht="15" hidden="false" customHeight="true" outlineLevel="0" collapsed="false">
      <c r="A8" s="111"/>
      <c r="B8" s="111" t="s">
        <v>153</v>
      </c>
      <c r="C8" s="192" t="n">
        <v>139.4</v>
      </c>
      <c r="D8" s="192" t="n">
        <v>5725.3</v>
      </c>
      <c r="E8" s="192" t="n">
        <v>41.1</v>
      </c>
      <c r="F8" s="192" t="n">
        <v>62.9</v>
      </c>
      <c r="G8" s="192" t="n">
        <v>3128.2</v>
      </c>
      <c r="H8" s="192" t="n">
        <v>49.8</v>
      </c>
      <c r="I8" s="192" t="n">
        <v>76.5</v>
      </c>
      <c r="J8" s="192" t="n">
        <v>2597.1</v>
      </c>
      <c r="K8" s="192" t="n">
        <v>33.9</v>
      </c>
      <c r="L8" s="52"/>
    </row>
    <row r="9" customFormat="false" ht="15" hidden="false" customHeight="true" outlineLevel="0" collapsed="false">
      <c r="A9" s="111"/>
      <c r="B9" s="111" t="s">
        <v>154</v>
      </c>
      <c r="C9" s="192" t="n">
        <v>484.9</v>
      </c>
      <c r="D9" s="192" t="n">
        <v>16560.3</v>
      </c>
      <c r="E9" s="192" t="n">
        <v>34.2</v>
      </c>
      <c r="F9" s="192" t="n">
        <v>365.6</v>
      </c>
      <c r="G9" s="192" t="n">
        <v>12821.5</v>
      </c>
      <c r="H9" s="192" t="n">
        <v>35.1</v>
      </c>
      <c r="I9" s="192" t="n">
        <v>119.3</v>
      </c>
      <c r="J9" s="192" t="n">
        <v>3738.8</v>
      </c>
      <c r="K9" s="192" t="n">
        <v>31.3</v>
      </c>
      <c r="L9" s="52"/>
    </row>
    <row r="10" customFormat="false" ht="15" hidden="false" customHeight="true" outlineLevel="0" collapsed="false">
      <c r="A10" s="111"/>
      <c r="B10" s="111" t="s">
        <v>155</v>
      </c>
      <c r="C10" s="192" t="n">
        <v>365</v>
      </c>
      <c r="D10" s="192" t="n">
        <v>14060.9</v>
      </c>
      <c r="E10" s="192" t="n">
        <v>38.5</v>
      </c>
      <c r="F10" s="192" t="n">
        <v>279.8</v>
      </c>
      <c r="G10" s="192" t="n">
        <v>10847.9</v>
      </c>
      <c r="H10" s="192" t="n">
        <v>38.8</v>
      </c>
      <c r="I10" s="192" t="n">
        <v>85.2</v>
      </c>
      <c r="J10" s="192" t="n">
        <v>3213</v>
      </c>
      <c r="K10" s="192" t="n">
        <v>37.7</v>
      </c>
      <c r="L10" s="52"/>
    </row>
    <row r="11" customFormat="false" ht="15" hidden="false" customHeight="true" outlineLevel="0" collapsed="false">
      <c r="A11" s="111"/>
      <c r="B11" s="111" t="s">
        <v>156</v>
      </c>
      <c r="C11" s="192" t="n">
        <v>95.8</v>
      </c>
      <c r="D11" s="192" t="n">
        <v>3768.7</v>
      </c>
      <c r="E11" s="192" t="n">
        <v>39.3</v>
      </c>
      <c r="F11" s="192" t="n">
        <v>75.6</v>
      </c>
      <c r="G11" s="192" t="n">
        <v>3009.1</v>
      </c>
      <c r="H11" s="192" t="n">
        <v>39.8</v>
      </c>
      <c r="I11" s="192" t="n">
        <v>20.2</v>
      </c>
      <c r="J11" s="192" t="n">
        <v>759.6</v>
      </c>
      <c r="K11" s="192" t="n">
        <v>37.5</v>
      </c>
      <c r="L11" s="52"/>
    </row>
    <row r="12" customFormat="false" ht="15" hidden="false" customHeight="true" outlineLevel="0" collapsed="false">
      <c r="A12" s="111"/>
      <c r="B12" s="111" t="s">
        <v>157</v>
      </c>
      <c r="C12" s="192" t="n">
        <v>35.8</v>
      </c>
      <c r="D12" s="192" t="n">
        <v>1231.3</v>
      </c>
      <c r="E12" s="192" t="n">
        <v>34.4</v>
      </c>
      <c r="F12" s="192" t="n">
        <v>8.7</v>
      </c>
      <c r="G12" s="192" t="n">
        <v>320.4</v>
      </c>
      <c r="H12" s="192" t="n">
        <v>36.9</v>
      </c>
      <c r="I12" s="192" t="n">
        <v>27.1</v>
      </c>
      <c r="J12" s="192" t="n">
        <v>910.9</v>
      </c>
      <c r="K12" s="192" t="n">
        <v>33.6</v>
      </c>
      <c r="L12" s="52"/>
    </row>
    <row r="13" customFormat="false" ht="15" hidden="false" customHeight="true" outlineLevel="0" collapsed="false">
      <c r="A13" s="111"/>
      <c r="B13" s="111" t="s">
        <v>158</v>
      </c>
      <c r="C13" s="192" t="n">
        <v>563.2</v>
      </c>
      <c r="D13" s="192" t="n">
        <v>16963.1</v>
      </c>
      <c r="E13" s="192" t="n">
        <v>30.1</v>
      </c>
      <c r="F13" s="192" t="n">
        <v>434</v>
      </c>
      <c r="G13" s="192" t="n">
        <v>13761.2</v>
      </c>
      <c r="H13" s="192" t="n">
        <v>31.7</v>
      </c>
      <c r="I13" s="192" t="n">
        <v>129.2</v>
      </c>
      <c r="J13" s="192" t="n">
        <v>3201.9</v>
      </c>
      <c r="K13" s="192" t="n">
        <v>24.8</v>
      </c>
      <c r="L13" s="52"/>
    </row>
    <row r="14" customFormat="false" ht="15" hidden="false" customHeight="true" outlineLevel="0" collapsed="false">
      <c r="A14" s="111"/>
      <c r="B14" s="111" t="s">
        <v>159</v>
      </c>
      <c r="C14" s="192" t="n">
        <v>68.7</v>
      </c>
      <c r="D14" s="192" t="n">
        <v>2873.9</v>
      </c>
      <c r="E14" s="192" t="n">
        <v>41.9</v>
      </c>
      <c r="F14" s="192" t="n">
        <v>46.2</v>
      </c>
      <c r="G14" s="192" t="n">
        <v>1998.8</v>
      </c>
      <c r="H14" s="192" t="n">
        <v>43.3</v>
      </c>
      <c r="I14" s="192" t="n">
        <v>22.5</v>
      </c>
      <c r="J14" s="192" t="n">
        <v>875.1</v>
      </c>
      <c r="K14" s="192" t="n">
        <v>38.9</v>
      </c>
      <c r="L14" s="52"/>
    </row>
    <row r="15" customFormat="false" ht="15" hidden="false" customHeight="true" outlineLevel="0" collapsed="false">
      <c r="A15" s="111"/>
      <c r="B15" s="111" t="s">
        <v>160</v>
      </c>
      <c r="C15" s="192" t="n">
        <v>188.5</v>
      </c>
      <c r="D15" s="192" t="n">
        <v>8974.7</v>
      </c>
      <c r="E15" s="192" t="n">
        <v>47.6</v>
      </c>
      <c r="F15" s="192" t="n">
        <v>154</v>
      </c>
      <c r="G15" s="192" t="n">
        <v>7478.9</v>
      </c>
      <c r="H15" s="192" t="n">
        <v>48.6</v>
      </c>
      <c r="I15" s="192" t="n">
        <v>34.5</v>
      </c>
      <c r="J15" s="192" t="n">
        <v>1495.8</v>
      </c>
      <c r="K15" s="192" t="n">
        <v>43.3</v>
      </c>
      <c r="L15" s="52"/>
    </row>
    <row r="16" customFormat="false" ht="15" hidden="false" customHeight="true" outlineLevel="0" collapsed="false">
      <c r="A16" s="111"/>
      <c r="B16" s="111" t="s">
        <v>161</v>
      </c>
      <c r="C16" s="192" t="n">
        <v>242</v>
      </c>
      <c r="D16" s="192" t="n">
        <v>10528.8</v>
      </c>
      <c r="E16" s="192" t="n">
        <v>43.5</v>
      </c>
      <c r="F16" s="192" t="n">
        <v>201.6</v>
      </c>
      <c r="G16" s="192" t="n">
        <v>8974.5</v>
      </c>
      <c r="H16" s="192" t="n">
        <v>44.5</v>
      </c>
      <c r="I16" s="192" t="n">
        <v>40.4</v>
      </c>
      <c r="J16" s="192" t="n">
        <v>1554.3</v>
      </c>
      <c r="K16" s="192" t="n">
        <v>38.5</v>
      </c>
      <c r="L16" s="52"/>
    </row>
    <row r="17" customFormat="false" ht="15" hidden="false" customHeight="true" outlineLevel="0" collapsed="false">
      <c r="A17" s="111"/>
      <c r="B17" s="111" t="s">
        <v>162</v>
      </c>
      <c r="C17" s="192" t="n">
        <v>200.7</v>
      </c>
      <c r="D17" s="192" t="n">
        <v>7277.9</v>
      </c>
      <c r="E17" s="192" t="n">
        <v>36.3</v>
      </c>
      <c r="F17" s="192" t="n">
        <v>175.4</v>
      </c>
      <c r="G17" s="192" t="n">
        <v>6451.8</v>
      </c>
      <c r="H17" s="192" t="n">
        <v>36.8</v>
      </c>
      <c r="I17" s="192" t="n">
        <v>25.3</v>
      </c>
      <c r="J17" s="192" t="n">
        <v>826.1</v>
      </c>
      <c r="K17" s="192" t="n">
        <v>32.7</v>
      </c>
      <c r="L17" s="52"/>
    </row>
    <row r="18" customFormat="false" ht="15" hidden="false" customHeight="true" outlineLevel="0" collapsed="false">
      <c r="A18" s="111"/>
      <c r="B18" s="111" t="s">
        <v>163</v>
      </c>
      <c r="C18" s="192" t="n">
        <v>161.1</v>
      </c>
      <c r="D18" s="192" t="n">
        <v>7316.5</v>
      </c>
      <c r="E18" s="192" t="n">
        <v>45.4</v>
      </c>
      <c r="F18" s="192" t="n">
        <v>87.7</v>
      </c>
      <c r="G18" s="192" t="n">
        <v>4378.4</v>
      </c>
      <c r="H18" s="192" t="n">
        <v>49.9</v>
      </c>
      <c r="I18" s="192" t="n">
        <v>73.4</v>
      </c>
      <c r="J18" s="192" t="n">
        <v>2938.1</v>
      </c>
      <c r="K18" s="192" t="n">
        <v>40</v>
      </c>
      <c r="L18" s="52"/>
    </row>
    <row r="19" customFormat="false" ht="15" hidden="false" customHeight="true" outlineLevel="0" collapsed="false">
      <c r="A19" s="111"/>
      <c r="B19" s="111" t="s">
        <v>164</v>
      </c>
      <c r="C19" s="192" t="n">
        <v>402.7</v>
      </c>
      <c r="D19" s="192" t="n">
        <v>13514.2</v>
      </c>
      <c r="E19" s="192" t="n">
        <v>33.6</v>
      </c>
      <c r="F19" s="192" t="n">
        <v>274</v>
      </c>
      <c r="G19" s="192" t="n">
        <v>9569.6</v>
      </c>
      <c r="H19" s="192" t="n">
        <v>34.9</v>
      </c>
      <c r="I19" s="192" t="n">
        <v>128.7</v>
      </c>
      <c r="J19" s="192" t="n">
        <v>3944.6</v>
      </c>
      <c r="K19" s="192" t="n">
        <v>30.6</v>
      </c>
      <c r="L19" s="52"/>
    </row>
    <row r="20" customFormat="false" ht="15" hidden="false" customHeight="true" outlineLevel="0" collapsed="false">
      <c r="A20" s="111"/>
      <c r="B20" s="111" t="s">
        <v>165</v>
      </c>
      <c r="C20" s="192" t="n">
        <v>541.8</v>
      </c>
      <c r="D20" s="192" t="n">
        <v>18481.1</v>
      </c>
      <c r="E20" s="192" t="n">
        <v>34.1</v>
      </c>
      <c r="F20" s="192" t="n">
        <v>429.1</v>
      </c>
      <c r="G20" s="192" t="n">
        <v>14997.4</v>
      </c>
      <c r="H20" s="192" t="n">
        <v>34.9</v>
      </c>
      <c r="I20" s="192" t="n">
        <v>112.7</v>
      </c>
      <c r="J20" s="192" t="n">
        <v>3483.7</v>
      </c>
      <c r="K20" s="192" t="n">
        <v>30.9</v>
      </c>
      <c r="L20" s="52"/>
    </row>
    <row r="21" customFormat="false" ht="15" hidden="false" customHeight="true" outlineLevel="0" collapsed="false">
      <c r="A21" s="111"/>
      <c r="B21" s="111" t="s">
        <v>166</v>
      </c>
      <c r="C21" s="192" t="n">
        <v>223.4</v>
      </c>
      <c r="D21" s="192" t="n">
        <v>9822.6</v>
      </c>
      <c r="E21" s="192" t="n">
        <v>44</v>
      </c>
      <c r="F21" s="192" t="n">
        <v>173.6</v>
      </c>
      <c r="G21" s="192" t="n">
        <v>7836.1</v>
      </c>
      <c r="H21" s="192" t="n">
        <v>45.1</v>
      </c>
      <c r="I21" s="192" t="n">
        <v>49.8</v>
      </c>
      <c r="J21" s="192" t="n">
        <v>1986.5</v>
      </c>
      <c r="K21" s="192" t="n">
        <v>39.9</v>
      </c>
      <c r="L21" s="52"/>
    </row>
    <row r="22" customFormat="false" ht="15" hidden="false" customHeight="true" outlineLevel="0" collapsed="false">
      <c r="A22" s="111"/>
      <c r="B22" s="111" t="s">
        <v>167</v>
      </c>
      <c r="C22" s="192" t="n">
        <v>101.2</v>
      </c>
      <c r="D22" s="192" t="n">
        <v>4383.1</v>
      </c>
      <c r="E22" s="192" t="n">
        <v>43.3</v>
      </c>
      <c r="F22" s="192" t="n">
        <v>51.2</v>
      </c>
      <c r="G22" s="192" t="n">
        <v>2579.4</v>
      </c>
      <c r="H22" s="192" t="n">
        <v>50.4</v>
      </c>
      <c r="I22" s="192" t="n">
        <v>50</v>
      </c>
      <c r="J22" s="192" t="n">
        <v>1803.7</v>
      </c>
      <c r="K22" s="192" t="n">
        <v>36.1</v>
      </c>
      <c r="L22" s="52"/>
    </row>
    <row r="23" customFormat="false" ht="15" hidden="false" customHeight="true" outlineLevel="0" collapsed="false">
      <c r="A23" s="111"/>
      <c r="B23" s="111" t="s">
        <v>168</v>
      </c>
      <c r="C23" s="192" t="n">
        <v>177.4</v>
      </c>
      <c r="D23" s="192" t="n">
        <v>8807.7</v>
      </c>
      <c r="E23" s="192" t="n">
        <v>49.6</v>
      </c>
      <c r="F23" s="192" t="n">
        <v>159.5</v>
      </c>
      <c r="G23" s="192" t="n">
        <v>8158.2</v>
      </c>
      <c r="H23" s="192" t="n">
        <v>51.1</v>
      </c>
      <c r="I23" s="192" t="n">
        <v>17.9</v>
      </c>
      <c r="J23" s="192" t="n">
        <v>649.5</v>
      </c>
      <c r="K23" s="192" t="n">
        <v>36.3</v>
      </c>
      <c r="L23" s="52"/>
    </row>
    <row r="24" customFormat="false" ht="15" hidden="false" customHeight="true" outlineLevel="0" collapsed="false">
      <c r="A24" s="111"/>
      <c r="B24" s="111" t="s">
        <v>169</v>
      </c>
      <c r="C24" s="192" t="n">
        <v>196.4</v>
      </c>
      <c r="D24" s="192" t="n">
        <v>9653.5</v>
      </c>
      <c r="E24" s="192" t="n">
        <v>49.1</v>
      </c>
      <c r="F24" s="192" t="n">
        <v>138.9</v>
      </c>
      <c r="G24" s="192" t="n">
        <v>7335.2</v>
      </c>
      <c r="H24" s="192" t="n">
        <v>52.8</v>
      </c>
      <c r="I24" s="192" t="n">
        <v>57.5</v>
      </c>
      <c r="J24" s="192" t="n">
        <v>2318.3</v>
      </c>
      <c r="K24" s="192" t="n">
        <v>40.3</v>
      </c>
      <c r="L24" s="52"/>
    </row>
    <row r="25" customFormat="false" ht="15" hidden="false" customHeight="true" outlineLevel="0" collapsed="false">
      <c r="A25" s="111"/>
      <c r="B25" s="111" t="s">
        <v>170</v>
      </c>
      <c r="C25" s="192" t="n">
        <v>410.5</v>
      </c>
      <c r="D25" s="192" t="n">
        <v>20033.9</v>
      </c>
      <c r="E25" s="192" t="n">
        <v>48.8</v>
      </c>
      <c r="F25" s="192" t="n">
        <v>323.7</v>
      </c>
      <c r="G25" s="192" t="n">
        <v>15715.2</v>
      </c>
      <c r="H25" s="192" t="n">
        <v>48.6</v>
      </c>
      <c r="I25" s="192" t="n">
        <v>86.8</v>
      </c>
      <c r="J25" s="192" t="n">
        <v>4318.7</v>
      </c>
      <c r="K25" s="192" t="n">
        <v>49.8</v>
      </c>
      <c r="L25" s="52"/>
    </row>
    <row r="26" customFormat="false" ht="15" hidden="false" customHeight="true" outlineLevel="0" collapsed="false">
      <c r="A26" s="111"/>
      <c r="B26" s="111" t="s">
        <v>171</v>
      </c>
      <c r="C26" s="192" t="n">
        <v>470.3</v>
      </c>
      <c r="D26" s="192" t="n">
        <v>13819.2</v>
      </c>
      <c r="E26" s="192" t="n">
        <v>29.4</v>
      </c>
      <c r="F26" s="192" t="n">
        <v>254.6</v>
      </c>
      <c r="G26" s="192" t="n">
        <v>7622.4</v>
      </c>
      <c r="H26" s="192" t="n">
        <v>29.9</v>
      </c>
      <c r="I26" s="192" t="n">
        <v>215.7</v>
      </c>
      <c r="J26" s="192" t="n">
        <v>6196.8</v>
      </c>
      <c r="K26" s="192" t="n">
        <v>28.7</v>
      </c>
      <c r="L26" s="52"/>
    </row>
    <row r="27" customFormat="false" ht="15" hidden="false" customHeight="true" outlineLevel="0" collapsed="false">
      <c r="A27" s="111"/>
      <c r="B27" s="111" t="s">
        <v>172</v>
      </c>
      <c r="C27" s="192" t="n">
        <v>194.8</v>
      </c>
      <c r="D27" s="192" t="n">
        <v>10300.9</v>
      </c>
      <c r="E27" s="192" t="n">
        <v>52.9</v>
      </c>
      <c r="F27" s="192" t="n">
        <v>164.8</v>
      </c>
      <c r="G27" s="192" t="n">
        <v>9049.9</v>
      </c>
      <c r="H27" s="192" t="n">
        <v>54.9</v>
      </c>
      <c r="I27" s="192" t="n">
        <v>30</v>
      </c>
      <c r="J27" s="192" t="n">
        <v>1251</v>
      </c>
      <c r="K27" s="192" t="n">
        <v>41.8</v>
      </c>
      <c r="L27" s="52"/>
    </row>
    <row r="28" customFormat="false" ht="15" hidden="false" customHeight="true" outlineLevel="0" collapsed="false">
      <c r="A28" s="111"/>
      <c r="B28" s="111" t="s">
        <v>173</v>
      </c>
      <c r="C28" s="192" t="n">
        <v>210.2</v>
      </c>
      <c r="D28" s="192" t="n">
        <v>10601.3</v>
      </c>
      <c r="E28" s="192" t="n">
        <v>50.4</v>
      </c>
      <c r="F28" s="192" t="n">
        <v>174.7</v>
      </c>
      <c r="G28" s="192" t="n">
        <v>9071.6</v>
      </c>
      <c r="H28" s="192" t="n">
        <v>51.9</v>
      </c>
      <c r="I28" s="192" t="n">
        <v>35.5</v>
      </c>
      <c r="J28" s="192" t="n">
        <v>1529.7</v>
      </c>
      <c r="K28" s="192" t="n">
        <v>43.1</v>
      </c>
      <c r="L28" s="52"/>
    </row>
    <row r="29" customFormat="false" ht="15" hidden="false" customHeight="true" outlineLevel="0" collapsed="false">
      <c r="A29" s="111"/>
      <c r="B29" s="111" t="s">
        <v>174</v>
      </c>
      <c r="C29" s="192" t="n">
        <v>41.2</v>
      </c>
      <c r="D29" s="192" t="n">
        <v>1965</v>
      </c>
      <c r="E29" s="192" t="n">
        <v>47.7</v>
      </c>
      <c r="F29" s="192" t="n">
        <v>27.5</v>
      </c>
      <c r="G29" s="192" t="n">
        <v>1399.9</v>
      </c>
      <c r="H29" s="192" t="n">
        <v>50.8</v>
      </c>
      <c r="I29" s="192" t="n">
        <v>13.7</v>
      </c>
      <c r="J29" s="192" t="n">
        <v>565.1</v>
      </c>
      <c r="K29" s="192" t="n">
        <v>41.3</v>
      </c>
      <c r="L29" s="52"/>
    </row>
    <row r="30" customFormat="false" ht="15" hidden="false" customHeight="true" outlineLevel="0" collapsed="false">
      <c r="A30" s="111"/>
      <c r="B30" s="111" t="s">
        <v>175</v>
      </c>
      <c r="C30" s="192" t="n">
        <v>155.8</v>
      </c>
      <c r="D30" s="192" t="n">
        <v>7053.7</v>
      </c>
      <c r="E30" s="192" t="n">
        <v>45.3</v>
      </c>
      <c r="F30" s="192" t="n">
        <v>137.6</v>
      </c>
      <c r="G30" s="192" t="n">
        <v>6461</v>
      </c>
      <c r="H30" s="192" t="n">
        <v>47</v>
      </c>
      <c r="I30" s="192" t="n">
        <v>18.2</v>
      </c>
      <c r="J30" s="192" t="n">
        <v>592.7</v>
      </c>
      <c r="K30" s="192" t="n">
        <v>32.5</v>
      </c>
      <c r="L30" s="52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1" min="3" style="111" width="10.71"/>
    <col collapsed="false" customWidth="false" hidden="false" outlineLevel="0" max="257" min="12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50" customFormat="true" ht="15.75" hidden="false" customHeight="false" outlineLevel="0" collapsed="false">
      <c r="A2" s="172" t="s">
        <v>21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</row>
    <row r="6" s="155" customFormat="true" ht="15" hidden="false" customHeight="true" outlineLevel="0" collapsed="false">
      <c r="A6" s="155" t="s">
        <v>151</v>
      </c>
      <c r="C6" s="191" t="n">
        <v>185.1</v>
      </c>
      <c r="D6" s="191" t="n">
        <v>4780</v>
      </c>
      <c r="E6" s="191" t="n">
        <v>25.8</v>
      </c>
      <c r="F6" s="191" t="n">
        <v>105.7</v>
      </c>
      <c r="G6" s="191" t="n">
        <v>2756.5</v>
      </c>
      <c r="H6" s="191" t="n">
        <v>26.1</v>
      </c>
      <c r="I6" s="191" t="n">
        <v>79.4</v>
      </c>
      <c r="J6" s="191" t="n">
        <v>2023.5</v>
      </c>
      <c r="K6" s="191" t="n">
        <v>25.5</v>
      </c>
      <c r="L6" s="207"/>
    </row>
    <row r="7" customFormat="false" ht="15" hidden="false" customHeight="true" outlineLevel="0" collapsed="false">
      <c r="B7" s="111" t="s">
        <v>152</v>
      </c>
      <c r="C7" s="192" t="n">
        <v>2.3</v>
      </c>
      <c r="D7" s="192" t="n">
        <v>66.2</v>
      </c>
      <c r="E7" s="192" t="n">
        <v>28.2</v>
      </c>
      <c r="F7" s="192" t="n">
        <v>0.8</v>
      </c>
      <c r="G7" s="192" t="n">
        <v>26.7</v>
      </c>
      <c r="H7" s="192" t="n">
        <v>33.2</v>
      </c>
      <c r="I7" s="192" t="n">
        <v>1.5</v>
      </c>
      <c r="J7" s="192" t="n">
        <v>39.5</v>
      </c>
      <c r="K7" s="192" t="n">
        <v>25.6</v>
      </c>
      <c r="L7" s="208"/>
    </row>
    <row r="8" customFormat="false" ht="15" hidden="false" customHeight="true" outlineLevel="0" collapsed="false">
      <c r="B8" s="111" t="s">
        <v>153</v>
      </c>
      <c r="C8" s="192" t="n">
        <v>30.8</v>
      </c>
      <c r="D8" s="192" t="n">
        <v>744.6</v>
      </c>
      <c r="E8" s="192" t="n">
        <v>24.2</v>
      </c>
      <c r="F8" s="192" t="n">
        <v>10.3</v>
      </c>
      <c r="G8" s="192" t="n">
        <v>255.7</v>
      </c>
      <c r="H8" s="192" t="n">
        <v>24.8</v>
      </c>
      <c r="I8" s="192" t="n">
        <v>20.5</v>
      </c>
      <c r="J8" s="192" t="n">
        <v>488.9</v>
      </c>
      <c r="K8" s="192" t="n">
        <v>23.9</v>
      </c>
      <c r="L8" s="208"/>
    </row>
    <row r="9" customFormat="false" ht="15" hidden="false" customHeight="true" outlineLevel="0" collapsed="false">
      <c r="B9" s="111" t="s">
        <v>154</v>
      </c>
      <c r="C9" s="192" t="n">
        <v>3.2</v>
      </c>
      <c r="D9" s="192" t="n">
        <v>89.8</v>
      </c>
      <c r="E9" s="192" t="n">
        <v>27.9</v>
      </c>
      <c r="F9" s="192" t="n">
        <v>1.9</v>
      </c>
      <c r="G9" s="192" t="n">
        <v>55</v>
      </c>
      <c r="H9" s="192" t="n">
        <v>29.2</v>
      </c>
      <c r="I9" s="192" t="n">
        <v>1.3</v>
      </c>
      <c r="J9" s="192" t="n">
        <v>34.8</v>
      </c>
      <c r="K9" s="192" t="n">
        <v>26.1</v>
      </c>
      <c r="L9" s="208"/>
    </row>
    <row r="10" customFormat="false" ht="15" hidden="false" customHeight="true" outlineLevel="0" collapsed="false">
      <c r="B10" s="111" t="s">
        <v>155</v>
      </c>
      <c r="C10" s="192" t="n">
        <v>4</v>
      </c>
      <c r="D10" s="192" t="n">
        <v>113.2</v>
      </c>
      <c r="E10" s="192" t="n">
        <v>28.1</v>
      </c>
      <c r="F10" s="192" t="n">
        <v>3</v>
      </c>
      <c r="G10" s="192" t="n">
        <v>85.3</v>
      </c>
      <c r="H10" s="192" t="n">
        <v>28.6</v>
      </c>
      <c r="I10" s="192" t="n">
        <v>1</v>
      </c>
      <c r="J10" s="192" t="n">
        <v>27.9</v>
      </c>
      <c r="K10" s="192" t="n">
        <v>26.7</v>
      </c>
      <c r="L10" s="208"/>
    </row>
    <row r="11" customFormat="false" ht="15" hidden="false" customHeight="true" outlineLevel="0" collapsed="false">
      <c r="B11" s="111" t="s">
        <v>156</v>
      </c>
      <c r="C11" s="192" t="n">
        <v>21.6</v>
      </c>
      <c r="D11" s="192" t="n">
        <v>517.1</v>
      </c>
      <c r="E11" s="192" t="n">
        <v>23.9</v>
      </c>
      <c r="F11" s="192" t="n">
        <v>13.4</v>
      </c>
      <c r="G11" s="192" t="n">
        <v>286.7</v>
      </c>
      <c r="H11" s="192" t="n">
        <v>21.4</v>
      </c>
      <c r="I11" s="192" t="n">
        <v>8.2</v>
      </c>
      <c r="J11" s="192" t="n">
        <v>230.4</v>
      </c>
      <c r="K11" s="192" t="n">
        <v>28.1</v>
      </c>
      <c r="L11" s="208"/>
    </row>
    <row r="12" customFormat="false" ht="15" hidden="false" customHeight="true" outlineLevel="0" collapsed="false">
      <c r="B12" s="111" t="s">
        <v>157</v>
      </c>
      <c r="C12" s="192" t="n">
        <v>0.1</v>
      </c>
      <c r="D12" s="192" t="n">
        <v>1.4</v>
      </c>
      <c r="E12" s="192" t="n">
        <v>20</v>
      </c>
      <c r="F12" s="192" t="n">
        <v>0.1</v>
      </c>
      <c r="G12" s="192" t="n">
        <v>1.2</v>
      </c>
      <c r="H12" s="192" t="n">
        <v>20</v>
      </c>
      <c r="I12" s="192" t="n">
        <v>0</v>
      </c>
      <c r="J12" s="192" t="n">
        <v>0.2</v>
      </c>
      <c r="K12" s="192" t="n">
        <v>20.1</v>
      </c>
      <c r="L12" s="208"/>
    </row>
    <row r="13" customFormat="false" ht="15" hidden="false" customHeight="true" outlineLevel="0" collapsed="false">
      <c r="B13" s="111" t="s">
        <v>158</v>
      </c>
      <c r="C13" s="192" t="n">
        <v>1.2</v>
      </c>
      <c r="D13" s="192" t="n">
        <v>22.2</v>
      </c>
      <c r="E13" s="192" t="n">
        <v>18.3</v>
      </c>
      <c r="F13" s="192" t="n">
        <v>0.5</v>
      </c>
      <c r="G13" s="192" t="n">
        <v>10.9</v>
      </c>
      <c r="H13" s="192" t="n">
        <v>20.4</v>
      </c>
      <c r="I13" s="192" t="n">
        <v>0.7</v>
      </c>
      <c r="J13" s="192" t="n">
        <v>11.3</v>
      </c>
      <c r="K13" s="192" t="n">
        <v>16.7</v>
      </c>
      <c r="L13" s="208"/>
    </row>
    <row r="14" customFormat="false" ht="15" hidden="false" customHeight="true" outlineLevel="0" collapsed="false">
      <c r="B14" s="111" t="s">
        <v>159</v>
      </c>
      <c r="C14" s="192" t="n">
        <v>4.1</v>
      </c>
      <c r="D14" s="192" t="n">
        <v>109.4</v>
      </c>
      <c r="E14" s="192" t="n">
        <v>26.6</v>
      </c>
      <c r="F14" s="192" t="n">
        <v>1.3</v>
      </c>
      <c r="G14" s="192" t="n">
        <v>35.5</v>
      </c>
      <c r="H14" s="192" t="n">
        <v>27.5</v>
      </c>
      <c r="I14" s="192" t="n">
        <v>2.8</v>
      </c>
      <c r="J14" s="192" t="n">
        <v>73.9</v>
      </c>
      <c r="K14" s="192" t="n">
        <v>26.2</v>
      </c>
      <c r="L14" s="208"/>
    </row>
    <row r="15" customFormat="false" ht="15" hidden="false" customHeight="true" outlineLevel="0" collapsed="false">
      <c r="B15" s="111" t="s">
        <v>160</v>
      </c>
      <c r="C15" s="192" t="n">
        <v>11.7</v>
      </c>
      <c r="D15" s="192" t="n">
        <v>321.8</v>
      </c>
      <c r="E15" s="192" t="n">
        <v>27.5</v>
      </c>
      <c r="F15" s="192" t="n">
        <v>7.6</v>
      </c>
      <c r="G15" s="192" t="n">
        <v>200.4</v>
      </c>
      <c r="H15" s="192" t="n">
        <v>26.5</v>
      </c>
      <c r="I15" s="192" t="n">
        <v>4.1</v>
      </c>
      <c r="J15" s="192" t="n">
        <v>121.4</v>
      </c>
      <c r="K15" s="192" t="n">
        <v>29.2</v>
      </c>
      <c r="L15" s="208"/>
    </row>
    <row r="16" customFormat="false" ht="15" hidden="false" customHeight="true" outlineLevel="0" collapsed="false">
      <c r="B16" s="111" t="s">
        <v>161</v>
      </c>
      <c r="C16" s="192" t="n">
        <v>0.9</v>
      </c>
      <c r="D16" s="192" t="n">
        <v>28</v>
      </c>
      <c r="E16" s="192" t="n">
        <v>30.1</v>
      </c>
      <c r="F16" s="192" t="n">
        <v>0.6</v>
      </c>
      <c r="G16" s="192" t="n">
        <v>20.8</v>
      </c>
      <c r="H16" s="192" t="n">
        <v>32.1</v>
      </c>
      <c r="I16" s="192" t="n">
        <v>0.3</v>
      </c>
      <c r="J16" s="192" t="n">
        <v>7.2</v>
      </c>
      <c r="K16" s="192" t="n">
        <v>25.5</v>
      </c>
      <c r="L16" s="208"/>
    </row>
    <row r="17" customFormat="false" ht="15" hidden="false" customHeight="true" outlineLevel="0" collapsed="false">
      <c r="B17" s="111" t="s">
        <v>162</v>
      </c>
      <c r="C17" s="192" t="n">
        <v>3.4</v>
      </c>
      <c r="D17" s="192" t="n">
        <v>89.9</v>
      </c>
      <c r="E17" s="192" t="n">
        <v>26.5</v>
      </c>
      <c r="F17" s="192" t="n">
        <v>2.9</v>
      </c>
      <c r="G17" s="192" t="n">
        <v>79.1</v>
      </c>
      <c r="H17" s="192" t="n">
        <v>27.5</v>
      </c>
      <c r="I17" s="192" t="n">
        <v>0.5</v>
      </c>
      <c r="J17" s="192" t="n">
        <v>10.8</v>
      </c>
      <c r="K17" s="192" t="n">
        <v>21</v>
      </c>
      <c r="L17" s="208"/>
    </row>
    <row r="18" customFormat="false" ht="15" hidden="false" customHeight="true" outlineLevel="0" collapsed="false">
      <c r="B18" s="111" t="s">
        <v>163</v>
      </c>
      <c r="C18" s="192" t="n">
        <v>6.2</v>
      </c>
      <c r="D18" s="192" t="n">
        <v>156.8</v>
      </c>
      <c r="E18" s="192" t="n">
        <v>25.4</v>
      </c>
      <c r="F18" s="192" t="n">
        <v>1.8</v>
      </c>
      <c r="G18" s="192" t="n">
        <v>40.3</v>
      </c>
      <c r="H18" s="192" t="n">
        <v>22.5</v>
      </c>
      <c r="I18" s="192" t="n">
        <v>4.4</v>
      </c>
      <c r="J18" s="192" t="n">
        <v>116.5</v>
      </c>
      <c r="K18" s="192" t="n">
        <v>26.5</v>
      </c>
      <c r="L18" s="208"/>
    </row>
    <row r="19" customFormat="false" ht="15" hidden="false" customHeight="true" outlineLevel="0" collapsed="false">
      <c r="B19" s="111" t="s">
        <v>164</v>
      </c>
      <c r="C19" s="192" t="n">
        <v>0.6</v>
      </c>
      <c r="D19" s="192" t="n">
        <v>10.5</v>
      </c>
      <c r="E19" s="192" t="n">
        <v>19</v>
      </c>
      <c r="F19" s="192" t="n">
        <v>0.3</v>
      </c>
      <c r="G19" s="192" t="n">
        <v>5.4</v>
      </c>
      <c r="H19" s="192" t="n">
        <v>19.9</v>
      </c>
      <c r="I19" s="192" t="n">
        <v>0.3</v>
      </c>
      <c r="J19" s="192" t="n">
        <v>5.1</v>
      </c>
      <c r="K19" s="192" t="n">
        <v>18.1</v>
      </c>
      <c r="L19" s="208"/>
    </row>
    <row r="20" customFormat="false" ht="15" hidden="false" customHeight="true" outlineLevel="0" collapsed="false">
      <c r="B20" s="111" t="s">
        <v>165</v>
      </c>
      <c r="C20" s="192" t="n">
        <v>1.5</v>
      </c>
      <c r="D20" s="192" t="n">
        <v>31.9</v>
      </c>
      <c r="E20" s="192" t="n">
        <v>21.1</v>
      </c>
      <c r="F20" s="192" t="n">
        <v>0.7</v>
      </c>
      <c r="G20" s="192" t="n">
        <v>14.3</v>
      </c>
      <c r="H20" s="192" t="n">
        <v>20.9</v>
      </c>
      <c r="I20" s="192" t="n">
        <v>0.8</v>
      </c>
      <c r="J20" s="192" t="n">
        <v>17.6</v>
      </c>
      <c r="K20" s="192" t="n">
        <v>21.3</v>
      </c>
      <c r="L20" s="208"/>
    </row>
    <row r="21" customFormat="false" ht="15" hidden="false" customHeight="true" outlineLevel="0" collapsed="false">
      <c r="B21" s="111" t="s">
        <v>166</v>
      </c>
      <c r="C21" s="192" t="n">
        <v>7.1</v>
      </c>
      <c r="D21" s="192" t="n">
        <v>187.5</v>
      </c>
      <c r="E21" s="192" t="n">
        <v>26.5</v>
      </c>
      <c r="F21" s="192" t="n">
        <v>4.6</v>
      </c>
      <c r="G21" s="192" t="n">
        <v>123.2</v>
      </c>
      <c r="H21" s="192" t="n">
        <v>26.6</v>
      </c>
      <c r="I21" s="192" t="n">
        <v>2.5</v>
      </c>
      <c r="J21" s="192" t="n">
        <v>64.3</v>
      </c>
      <c r="K21" s="192" t="n">
        <v>26.3</v>
      </c>
      <c r="L21" s="208"/>
    </row>
    <row r="22" customFormat="false" ht="15" hidden="false" customHeight="true" outlineLevel="0" collapsed="false">
      <c r="B22" s="111" t="s">
        <v>167</v>
      </c>
      <c r="C22" s="192" t="n">
        <v>21.3</v>
      </c>
      <c r="D22" s="192" t="n">
        <v>511.2</v>
      </c>
      <c r="E22" s="192" t="n">
        <v>24</v>
      </c>
      <c r="F22" s="192" t="n">
        <v>4.2</v>
      </c>
      <c r="G22" s="192" t="n">
        <v>73</v>
      </c>
      <c r="H22" s="192" t="n">
        <v>17.3</v>
      </c>
      <c r="I22" s="192" t="n">
        <v>17.1</v>
      </c>
      <c r="J22" s="192" t="n">
        <v>438.2</v>
      </c>
      <c r="K22" s="192" t="n">
        <v>25.7</v>
      </c>
      <c r="L22" s="208"/>
    </row>
    <row r="23" customFormat="false" ht="15" hidden="false" customHeight="true" outlineLevel="0" collapsed="false">
      <c r="B23" s="111" t="s">
        <v>168</v>
      </c>
      <c r="C23" s="192" t="n">
        <v>11.3</v>
      </c>
      <c r="D23" s="192" t="n">
        <v>349.5</v>
      </c>
      <c r="E23" s="192" t="n">
        <v>30.8</v>
      </c>
      <c r="F23" s="192" t="n">
        <v>10</v>
      </c>
      <c r="G23" s="192" t="n">
        <v>312.6</v>
      </c>
      <c r="H23" s="192" t="n">
        <v>31.1</v>
      </c>
      <c r="I23" s="192" t="n">
        <v>1.3</v>
      </c>
      <c r="J23" s="192" t="n">
        <v>36.9</v>
      </c>
      <c r="K23" s="192" t="n">
        <v>28.4</v>
      </c>
      <c r="L23" s="208"/>
    </row>
    <row r="24" customFormat="false" ht="15" hidden="false" customHeight="true" outlineLevel="0" collapsed="false">
      <c r="B24" s="111" t="s">
        <v>169</v>
      </c>
      <c r="C24" s="192" t="n">
        <v>2.7</v>
      </c>
      <c r="D24" s="192" t="n">
        <v>80.1</v>
      </c>
      <c r="E24" s="192" t="n">
        <v>30.2</v>
      </c>
      <c r="F24" s="192" t="n">
        <v>0.6</v>
      </c>
      <c r="G24" s="192" t="n">
        <v>17.3</v>
      </c>
      <c r="H24" s="192" t="n">
        <v>31.2</v>
      </c>
      <c r="I24" s="192" t="n">
        <v>2.1</v>
      </c>
      <c r="J24" s="192" t="n">
        <v>62.8</v>
      </c>
      <c r="K24" s="192" t="n">
        <v>29.9</v>
      </c>
      <c r="L24" s="208"/>
    </row>
    <row r="25" customFormat="false" ht="15" hidden="false" customHeight="true" outlineLevel="0" collapsed="false">
      <c r="B25" s="111" t="s">
        <v>170</v>
      </c>
      <c r="C25" s="192" t="n">
        <v>6.4</v>
      </c>
      <c r="D25" s="192" t="n">
        <v>214.1</v>
      </c>
      <c r="E25" s="192" t="n">
        <v>33.4</v>
      </c>
      <c r="F25" s="192" t="n">
        <v>4.7</v>
      </c>
      <c r="G25" s="192" t="n">
        <v>159.9</v>
      </c>
      <c r="H25" s="192" t="n">
        <v>34.2</v>
      </c>
      <c r="I25" s="192" t="n">
        <v>1.7</v>
      </c>
      <c r="J25" s="192" t="n">
        <v>54.2</v>
      </c>
      <c r="K25" s="192" t="n">
        <v>31.1</v>
      </c>
      <c r="L25" s="208"/>
    </row>
    <row r="26" customFormat="false" ht="15" hidden="false" customHeight="true" outlineLevel="0" collapsed="false">
      <c r="B26" s="111" t="s">
        <v>171</v>
      </c>
      <c r="C26" s="192" t="n">
        <v>3.5</v>
      </c>
      <c r="D26" s="192" t="n">
        <v>47.1</v>
      </c>
      <c r="E26" s="192" t="n">
        <v>13.4</v>
      </c>
      <c r="F26" s="192" t="n">
        <v>1.7</v>
      </c>
      <c r="G26" s="192" t="n">
        <v>26.9</v>
      </c>
      <c r="H26" s="192" t="n">
        <v>15.3</v>
      </c>
      <c r="I26" s="192" t="n">
        <v>1.8</v>
      </c>
      <c r="J26" s="192" t="n">
        <v>20.2</v>
      </c>
      <c r="K26" s="192" t="n">
        <v>11.5</v>
      </c>
      <c r="L26" s="208"/>
    </row>
    <row r="27" customFormat="false" ht="15" hidden="false" customHeight="true" outlineLevel="0" collapsed="false">
      <c r="B27" s="111" t="s">
        <v>172</v>
      </c>
      <c r="C27" s="192" t="n">
        <v>3.8</v>
      </c>
      <c r="D27" s="192" t="n">
        <v>130.3</v>
      </c>
      <c r="E27" s="192" t="n">
        <v>34.5</v>
      </c>
      <c r="F27" s="192" t="n">
        <v>2.4</v>
      </c>
      <c r="G27" s="192" t="n">
        <v>91.8</v>
      </c>
      <c r="H27" s="192" t="n">
        <v>37.6</v>
      </c>
      <c r="I27" s="192" t="n">
        <v>1.4</v>
      </c>
      <c r="J27" s="192" t="n">
        <v>38.5</v>
      </c>
      <c r="K27" s="192" t="n">
        <v>28.9</v>
      </c>
      <c r="L27" s="208"/>
    </row>
    <row r="28" customFormat="false" ht="15" hidden="false" customHeight="true" outlineLevel="0" collapsed="false">
      <c r="B28" s="111" t="s">
        <v>173</v>
      </c>
      <c r="C28" s="192" t="n">
        <v>2.3</v>
      </c>
      <c r="D28" s="192" t="n">
        <v>59.8</v>
      </c>
      <c r="E28" s="192" t="n">
        <v>26.5</v>
      </c>
      <c r="F28" s="192" t="n">
        <v>1.2</v>
      </c>
      <c r="G28" s="192" t="n">
        <v>33.9</v>
      </c>
      <c r="H28" s="192" t="n">
        <v>28.8</v>
      </c>
      <c r="I28" s="192" t="n">
        <v>1.1</v>
      </c>
      <c r="J28" s="192" t="n">
        <v>25.9</v>
      </c>
      <c r="K28" s="192" t="n">
        <v>24</v>
      </c>
      <c r="L28" s="208"/>
    </row>
    <row r="29" customFormat="false" ht="15" hidden="false" customHeight="true" outlineLevel="0" collapsed="false">
      <c r="B29" s="111" t="s">
        <v>174</v>
      </c>
      <c r="C29" s="192" t="n">
        <v>0.5</v>
      </c>
      <c r="D29" s="192" t="n">
        <v>13.6</v>
      </c>
      <c r="E29" s="192" t="n">
        <v>27.7</v>
      </c>
      <c r="F29" s="192" t="n">
        <v>0.1</v>
      </c>
      <c r="G29" s="192" t="n">
        <v>1.3</v>
      </c>
      <c r="H29" s="192" t="n">
        <v>24</v>
      </c>
      <c r="I29" s="192" t="n">
        <v>0.4</v>
      </c>
      <c r="J29" s="192" t="n">
        <v>12.3</v>
      </c>
      <c r="K29" s="192" t="n">
        <v>28.1</v>
      </c>
      <c r="L29" s="208"/>
    </row>
    <row r="30" customFormat="false" ht="15" hidden="false" customHeight="true" outlineLevel="0" collapsed="false">
      <c r="B30" s="111" t="s">
        <v>175</v>
      </c>
      <c r="C30" s="192" t="n">
        <v>34.6</v>
      </c>
      <c r="D30" s="192" t="n">
        <v>884</v>
      </c>
      <c r="E30" s="192" t="n">
        <v>25.6</v>
      </c>
      <c r="F30" s="192" t="n">
        <v>31</v>
      </c>
      <c r="G30" s="192" t="n">
        <v>799.3</v>
      </c>
      <c r="H30" s="192" t="n">
        <v>25.8</v>
      </c>
      <c r="I30" s="192" t="n">
        <v>3.6</v>
      </c>
      <c r="J30" s="192" t="n">
        <v>84.7</v>
      </c>
      <c r="K30" s="192" t="n">
        <v>23.6</v>
      </c>
      <c r="L30" s="208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22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191" t="n">
        <v>3003.1</v>
      </c>
      <c r="D6" s="191" t="n">
        <v>90460.6</v>
      </c>
      <c r="E6" s="191" t="n">
        <v>30.1</v>
      </c>
      <c r="F6" s="191" t="n">
        <v>1752.5</v>
      </c>
      <c r="G6" s="191" t="n">
        <v>55345.7</v>
      </c>
      <c r="H6" s="191" t="n">
        <v>31.6</v>
      </c>
      <c r="I6" s="191" t="n">
        <v>1250.6</v>
      </c>
      <c r="J6" s="191" t="n">
        <v>35114.9</v>
      </c>
      <c r="K6" s="191" t="n">
        <v>28.1</v>
      </c>
      <c r="L6" s="18"/>
    </row>
    <row r="7" customFormat="false" ht="15" hidden="false" customHeight="true" outlineLevel="0" collapsed="false">
      <c r="B7" s="111" t="s">
        <v>152</v>
      </c>
      <c r="C7" s="192" t="n">
        <v>137.8</v>
      </c>
      <c r="D7" s="192" t="n">
        <v>5522.3</v>
      </c>
      <c r="E7" s="192" t="n">
        <v>40.1</v>
      </c>
      <c r="F7" s="192" t="n">
        <v>97.1</v>
      </c>
      <c r="G7" s="192" t="n">
        <v>3960.2</v>
      </c>
      <c r="H7" s="192" t="n">
        <v>40.8</v>
      </c>
      <c r="I7" s="192" t="n">
        <v>40.7</v>
      </c>
      <c r="J7" s="192" t="n">
        <v>1562.1</v>
      </c>
      <c r="K7" s="192" t="n">
        <v>38.4</v>
      </c>
      <c r="L7" s="7"/>
    </row>
    <row r="8" customFormat="false" ht="15" hidden="false" customHeight="true" outlineLevel="0" collapsed="false">
      <c r="B8" s="111" t="s">
        <v>153</v>
      </c>
      <c r="C8" s="192" t="n">
        <v>32.3</v>
      </c>
      <c r="D8" s="192" t="n">
        <v>1024.2</v>
      </c>
      <c r="E8" s="192" t="n">
        <v>31.7</v>
      </c>
      <c r="F8" s="192" t="n">
        <v>9.2</v>
      </c>
      <c r="G8" s="192" t="n">
        <v>345.4</v>
      </c>
      <c r="H8" s="192" t="n">
        <v>37.7</v>
      </c>
      <c r="I8" s="192" t="n">
        <v>23.1</v>
      </c>
      <c r="J8" s="192" t="n">
        <v>678.8</v>
      </c>
      <c r="K8" s="192" t="n">
        <v>29.4</v>
      </c>
      <c r="L8" s="7"/>
    </row>
    <row r="9" customFormat="false" ht="15" hidden="false" customHeight="true" outlineLevel="0" collapsed="false">
      <c r="B9" s="111" t="s">
        <v>154</v>
      </c>
      <c r="C9" s="192" t="n">
        <v>288.3</v>
      </c>
      <c r="D9" s="192" t="n">
        <v>6691.9</v>
      </c>
      <c r="E9" s="192" t="n">
        <v>23.2</v>
      </c>
      <c r="F9" s="192" t="n">
        <v>150</v>
      </c>
      <c r="G9" s="192" t="n">
        <v>3687.1</v>
      </c>
      <c r="H9" s="192" t="n">
        <v>24.6</v>
      </c>
      <c r="I9" s="192" t="n">
        <v>138.3</v>
      </c>
      <c r="J9" s="192" t="n">
        <v>3004.8</v>
      </c>
      <c r="K9" s="192" t="n">
        <v>21.7</v>
      </c>
      <c r="L9" s="7"/>
    </row>
    <row r="10" customFormat="false" ht="15" hidden="false" customHeight="true" outlineLevel="0" collapsed="false">
      <c r="B10" s="111" t="s">
        <v>155</v>
      </c>
      <c r="C10" s="192" t="n">
        <v>181.7</v>
      </c>
      <c r="D10" s="192" t="n">
        <v>4927.2</v>
      </c>
      <c r="E10" s="192" t="n">
        <v>27.1</v>
      </c>
      <c r="F10" s="192" t="n">
        <v>86.2</v>
      </c>
      <c r="G10" s="192" t="n">
        <v>2343.7</v>
      </c>
      <c r="H10" s="192" t="n">
        <v>27.2</v>
      </c>
      <c r="I10" s="192" t="n">
        <v>95.5</v>
      </c>
      <c r="J10" s="192" t="n">
        <v>2583.5</v>
      </c>
      <c r="K10" s="192" t="n">
        <v>27</v>
      </c>
      <c r="L10" s="7"/>
    </row>
    <row r="11" customFormat="false" ht="15" hidden="false" customHeight="true" outlineLevel="0" collapsed="false">
      <c r="B11" s="111" t="s">
        <v>156</v>
      </c>
      <c r="C11" s="192" t="n">
        <v>29.2</v>
      </c>
      <c r="D11" s="192" t="n">
        <v>1059.8</v>
      </c>
      <c r="E11" s="192" t="n">
        <v>36.2</v>
      </c>
      <c r="F11" s="192" t="n">
        <v>16.3</v>
      </c>
      <c r="G11" s="192" t="n">
        <v>609.8</v>
      </c>
      <c r="H11" s="192" t="n">
        <v>37.3</v>
      </c>
      <c r="I11" s="192" t="n">
        <v>12.9</v>
      </c>
      <c r="J11" s="192" t="n">
        <v>450</v>
      </c>
      <c r="K11" s="192" t="n">
        <v>34.8</v>
      </c>
      <c r="L11" s="7"/>
    </row>
    <row r="12" customFormat="false" ht="15" hidden="false" customHeight="true" outlineLevel="0" collapsed="false">
      <c r="B12" s="111" t="s">
        <v>157</v>
      </c>
      <c r="C12" s="192" t="n">
        <v>4.6</v>
      </c>
      <c r="D12" s="192" t="n">
        <v>133.9</v>
      </c>
      <c r="E12" s="192" t="n">
        <v>29</v>
      </c>
      <c r="F12" s="192" t="n">
        <v>1.6</v>
      </c>
      <c r="G12" s="192" t="n">
        <v>48.2</v>
      </c>
      <c r="H12" s="192" t="n">
        <v>30</v>
      </c>
      <c r="I12" s="192" t="n">
        <v>3</v>
      </c>
      <c r="J12" s="192" t="n">
        <v>85.7</v>
      </c>
      <c r="K12" s="192" t="n">
        <v>28.4</v>
      </c>
      <c r="L12" s="7"/>
    </row>
    <row r="13" customFormat="false" ht="15" hidden="false" customHeight="true" outlineLevel="0" collapsed="false">
      <c r="B13" s="111" t="s">
        <v>158</v>
      </c>
      <c r="C13" s="192" t="n">
        <v>228.4</v>
      </c>
      <c r="D13" s="192" t="n">
        <v>5093.3</v>
      </c>
      <c r="E13" s="192" t="n">
        <v>22.3</v>
      </c>
      <c r="F13" s="192" t="n">
        <v>125.5</v>
      </c>
      <c r="G13" s="192" t="n">
        <v>3042.8</v>
      </c>
      <c r="H13" s="192" t="n">
        <v>24.2</v>
      </c>
      <c r="I13" s="192" t="n">
        <v>102.9</v>
      </c>
      <c r="J13" s="192" t="n">
        <v>2050.5</v>
      </c>
      <c r="K13" s="192" t="n">
        <v>19.9</v>
      </c>
      <c r="L13" s="7"/>
    </row>
    <row r="14" customFormat="false" ht="15" hidden="false" customHeight="true" outlineLevel="0" collapsed="false">
      <c r="B14" s="111" t="s">
        <v>159</v>
      </c>
      <c r="C14" s="192" t="n">
        <v>25.9</v>
      </c>
      <c r="D14" s="192" t="n">
        <v>995.9</v>
      </c>
      <c r="E14" s="192" t="n">
        <v>38.5</v>
      </c>
      <c r="F14" s="192" t="n">
        <v>10.8</v>
      </c>
      <c r="G14" s="192" t="n">
        <v>457.9</v>
      </c>
      <c r="H14" s="192" t="n">
        <v>42.4</v>
      </c>
      <c r="I14" s="192" t="n">
        <v>15.1</v>
      </c>
      <c r="J14" s="192" t="n">
        <v>538</v>
      </c>
      <c r="K14" s="192" t="n">
        <v>35.6</v>
      </c>
      <c r="L14" s="7"/>
    </row>
    <row r="15" customFormat="false" ht="15" hidden="false" customHeight="true" outlineLevel="0" collapsed="false">
      <c r="B15" s="111" t="s">
        <v>160</v>
      </c>
      <c r="C15" s="192" t="n">
        <v>77.8</v>
      </c>
      <c r="D15" s="192" t="n">
        <v>3180.2</v>
      </c>
      <c r="E15" s="192" t="n">
        <v>40.9</v>
      </c>
      <c r="F15" s="192" t="n">
        <v>47.7</v>
      </c>
      <c r="G15" s="192" t="n">
        <v>1927.5</v>
      </c>
      <c r="H15" s="192" t="n">
        <v>40.4</v>
      </c>
      <c r="I15" s="192" t="n">
        <v>30.1</v>
      </c>
      <c r="J15" s="192" t="n">
        <v>1252.7</v>
      </c>
      <c r="K15" s="192" t="n">
        <v>41.7</v>
      </c>
      <c r="L15" s="7"/>
    </row>
    <row r="16" customFormat="false" ht="15" hidden="false" customHeight="true" outlineLevel="0" collapsed="false">
      <c r="B16" s="111" t="s">
        <v>161</v>
      </c>
      <c r="C16" s="192" t="n">
        <v>163.1</v>
      </c>
      <c r="D16" s="192" t="n">
        <v>5147</v>
      </c>
      <c r="E16" s="192" t="n">
        <v>31.6</v>
      </c>
      <c r="F16" s="192" t="n">
        <v>111.1</v>
      </c>
      <c r="G16" s="192" t="n">
        <v>3698.9</v>
      </c>
      <c r="H16" s="192" t="n">
        <v>33.3</v>
      </c>
      <c r="I16" s="192" t="n">
        <v>52</v>
      </c>
      <c r="J16" s="192" t="n">
        <v>1448.1</v>
      </c>
      <c r="K16" s="192" t="n">
        <v>27.9</v>
      </c>
      <c r="L16" s="7"/>
    </row>
    <row r="17" customFormat="false" ht="15" hidden="false" customHeight="true" outlineLevel="0" collapsed="false">
      <c r="B17" s="111" t="s">
        <v>162</v>
      </c>
      <c r="C17" s="192" t="n">
        <v>49.2</v>
      </c>
      <c r="D17" s="192" t="n">
        <v>1081.8</v>
      </c>
      <c r="E17" s="192" t="n">
        <v>22</v>
      </c>
      <c r="F17" s="192" t="n">
        <v>40</v>
      </c>
      <c r="G17" s="192" t="n">
        <v>875.2</v>
      </c>
      <c r="H17" s="192" t="n">
        <v>21.9</v>
      </c>
      <c r="I17" s="192" t="n">
        <v>9.2</v>
      </c>
      <c r="J17" s="192" t="n">
        <v>206.6</v>
      </c>
      <c r="K17" s="192" t="n">
        <v>22.5</v>
      </c>
      <c r="L17" s="7"/>
    </row>
    <row r="18" customFormat="false" ht="15" hidden="false" customHeight="true" outlineLevel="0" collapsed="false">
      <c r="B18" s="111" t="s">
        <v>163</v>
      </c>
      <c r="C18" s="192" t="n">
        <v>46.1</v>
      </c>
      <c r="D18" s="192" t="n">
        <v>1801.8</v>
      </c>
      <c r="E18" s="192" t="n">
        <v>39</v>
      </c>
      <c r="F18" s="192" t="n">
        <v>27.9</v>
      </c>
      <c r="G18" s="192" t="n">
        <v>1184.4</v>
      </c>
      <c r="H18" s="192" t="n">
        <v>42.4</v>
      </c>
      <c r="I18" s="192" t="n">
        <v>18.2</v>
      </c>
      <c r="J18" s="192" t="n">
        <v>617.4</v>
      </c>
      <c r="K18" s="192" t="n">
        <v>33.9</v>
      </c>
      <c r="L18" s="7"/>
    </row>
    <row r="19" customFormat="false" ht="15" hidden="false" customHeight="true" outlineLevel="0" collapsed="false">
      <c r="B19" s="111" t="s">
        <v>164</v>
      </c>
      <c r="C19" s="192" t="n">
        <v>360.1</v>
      </c>
      <c r="D19" s="192" t="n">
        <v>9251.2</v>
      </c>
      <c r="E19" s="192" t="n">
        <v>25.7</v>
      </c>
      <c r="F19" s="192" t="n">
        <v>197</v>
      </c>
      <c r="G19" s="192" t="n">
        <v>5159.9</v>
      </c>
      <c r="H19" s="192" t="n">
        <v>26.2</v>
      </c>
      <c r="I19" s="192" t="n">
        <v>163.1</v>
      </c>
      <c r="J19" s="192" t="n">
        <v>4091.3</v>
      </c>
      <c r="K19" s="192" t="n">
        <v>25.1</v>
      </c>
      <c r="L19" s="7"/>
    </row>
    <row r="20" customFormat="false" ht="15" hidden="false" customHeight="true" outlineLevel="0" collapsed="false">
      <c r="B20" s="111" t="s">
        <v>165</v>
      </c>
      <c r="C20" s="192" t="n">
        <v>408.9</v>
      </c>
      <c r="D20" s="192" t="n">
        <v>11509.1</v>
      </c>
      <c r="E20" s="192" t="n">
        <v>28.1</v>
      </c>
      <c r="F20" s="192" t="n">
        <v>277.1</v>
      </c>
      <c r="G20" s="192" t="n">
        <v>7903.9</v>
      </c>
      <c r="H20" s="192" t="n">
        <v>28.5</v>
      </c>
      <c r="I20" s="192" t="n">
        <v>131.8</v>
      </c>
      <c r="J20" s="192" t="n">
        <v>3605.2</v>
      </c>
      <c r="K20" s="192" t="n">
        <v>27.4</v>
      </c>
      <c r="L20" s="7"/>
    </row>
    <row r="21" customFormat="false" ht="15" hidden="false" customHeight="true" outlineLevel="0" collapsed="false">
      <c r="B21" s="111" t="s">
        <v>166</v>
      </c>
      <c r="C21" s="192" t="n">
        <v>112.7</v>
      </c>
      <c r="D21" s="192" t="n">
        <v>3695.2</v>
      </c>
      <c r="E21" s="192" t="n">
        <v>32.8</v>
      </c>
      <c r="F21" s="192" t="n">
        <v>50.1</v>
      </c>
      <c r="G21" s="192" t="n">
        <v>1700.1</v>
      </c>
      <c r="H21" s="192" t="n">
        <v>33.9</v>
      </c>
      <c r="I21" s="192" t="n">
        <v>62.6</v>
      </c>
      <c r="J21" s="192" t="n">
        <v>1995.1</v>
      </c>
      <c r="K21" s="192" t="n">
        <v>31.9</v>
      </c>
      <c r="L21" s="7"/>
    </row>
    <row r="22" customFormat="false" ht="15" hidden="false" customHeight="true" outlineLevel="0" collapsed="false">
      <c r="B22" s="111" t="s">
        <v>167</v>
      </c>
      <c r="C22" s="192" t="n">
        <v>44.1</v>
      </c>
      <c r="D22" s="192" t="n">
        <v>1677.6</v>
      </c>
      <c r="E22" s="192" t="n">
        <v>38.1</v>
      </c>
      <c r="F22" s="192" t="n">
        <v>13.6</v>
      </c>
      <c r="G22" s="192" t="n">
        <v>563</v>
      </c>
      <c r="H22" s="192" t="n">
        <v>41.5</v>
      </c>
      <c r="I22" s="192" t="n">
        <v>30.5</v>
      </c>
      <c r="J22" s="192" t="n">
        <v>1114.6</v>
      </c>
      <c r="K22" s="192" t="n">
        <v>36.5</v>
      </c>
      <c r="L22" s="7"/>
    </row>
    <row r="23" customFormat="false" ht="15" hidden="false" customHeight="true" outlineLevel="0" collapsed="false">
      <c r="B23" s="111" t="s">
        <v>168</v>
      </c>
      <c r="C23" s="192" t="n">
        <v>69.6</v>
      </c>
      <c r="D23" s="192" t="n">
        <v>2447.6</v>
      </c>
      <c r="E23" s="192" t="n">
        <v>35.2</v>
      </c>
      <c r="F23" s="192" t="n">
        <v>48.5</v>
      </c>
      <c r="G23" s="192" t="n">
        <v>1827</v>
      </c>
      <c r="H23" s="192" t="n">
        <v>37.7</v>
      </c>
      <c r="I23" s="192" t="n">
        <v>21.1</v>
      </c>
      <c r="J23" s="192" t="n">
        <v>620.6</v>
      </c>
      <c r="K23" s="192" t="n">
        <v>29.4</v>
      </c>
      <c r="L23" s="7"/>
    </row>
    <row r="24" customFormat="false" ht="15" hidden="false" customHeight="true" outlineLevel="0" collapsed="false">
      <c r="B24" s="111" t="s">
        <v>169</v>
      </c>
      <c r="C24" s="192" t="n">
        <v>99.9</v>
      </c>
      <c r="D24" s="192" t="n">
        <v>4336.9</v>
      </c>
      <c r="E24" s="192" t="n">
        <v>43.4</v>
      </c>
      <c r="F24" s="192" t="n">
        <v>54.7</v>
      </c>
      <c r="G24" s="192" t="n">
        <v>2644.6</v>
      </c>
      <c r="H24" s="192" t="n">
        <v>48.4</v>
      </c>
      <c r="I24" s="192" t="n">
        <v>45.2</v>
      </c>
      <c r="J24" s="192" t="n">
        <v>1692.3</v>
      </c>
      <c r="K24" s="192" t="n">
        <v>37.5</v>
      </c>
      <c r="L24" s="7"/>
    </row>
    <row r="25" customFormat="false" ht="15" hidden="false" customHeight="true" outlineLevel="0" collapsed="false">
      <c r="B25" s="111" t="s">
        <v>170</v>
      </c>
      <c r="C25" s="192" t="n">
        <v>202.1</v>
      </c>
      <c r="D25" s="192" t="n">
        <v>6741.2</v>
      </c>
      <c r="E25" s="192" t="n">
        <v>33.3</v>
      </c>
      <c r="F25" s="192" t="n">
        <v>129</v>
      </c>
      <c r="G25" s="192" t="n">
        <v>4275.9</v>
      </c>
      <c r="H25" s="192" t="n">
        <v>33.1</v>
      </c>
      <c r="I25" s="192" t="n">
        <v>73.1</v>
      </c>
      <c r="J25" s="192" t="n">
        <v>2465.3</v>
      </c>
      <c r="K25" s="192" t="n">
        <v>33.7</v>
      </c>
      <c r="L25" s="7"/>
    </row>
    <row r="26" customFormat="false" ht="15" hidden="false" customHeight="true" outlineLevel="0" collapsed="false">
      <c r="B26" s="111" t="s">
        <v>171</v>
      </c>
      <c r="C26" s="192" t="n">
        <v>206.4</v>
      </c>
      <c r="D26" s="192" t="n">
        <v>4720.4</v>
      </c>
      <c r="E26" s="192" t="n">
        <v>22.9</v>
      </c>
      <c r="F26" s="192" t="n">
        <v>102.9</v>
      </c>
      <c r="G26" s="192" t="n">
        <v>2322.8</v>
      </c>
      <c r="H26" s="192" t="n">
        <v>22.6</v>
      </c>
      <c r="I26" s="192" t="n">
        <v>103.5</v>
      </c>
      <c r="J26" s="192" t="n">
        <v>2397.6</v>
      </c>
      <c r="K26" s="192" t="n">
        <v>23.2</v>
      </c>
      <c r="L26" s="7"/>
    </row>
    <row r="27" customFormat="false" ht="15" hidden="false" customHeight="true" outlineLevel="0" collapsed="false">
      <c r="B27" s="111" t="s">
        <v>172</v>
      </c>
      <c r="C27" s="192" t="n">
        <v>102.3</v>
      </c>
      <c r="D27" s="192" t="n">
        <v>4584.8</v>
      </c>
      <c r="E27" s="192" t="n">
        <v>44.8</v>
      </c>
      <c r="F27" s="192" t="n">
        <v>70.2</v>
      </c>
      <c r="G27" s="192" t="n">
        <v>3360.4</v>
      </c>
      <c r="H27" s="192" t="n">
        <v>47.8</v>
      </c>
      <c r="I27" s="192" t="n">
        <v>32.1</v>
      </c>
      <c r="J27" s="192" t="n">
        <v>1224.4</v>
      </c>
      <c r="K27" s="192" t="n">
        <v>38.1</v>
      </c>
      <c r="L27" s="7"/>
    </row>
    <row r="28" customFormat="false" ht="15" hidden="false" customHeight="true" outlineLevel="0" collapsed="false">
      <c r="B28" s="111" t="s">
        <v>173</v>
      </c>
      <c r="C28" s="192" t="n">
        <v>81</v>
      </c>
      <c r="D28" s="192" t="n">
        <v>3006.6</v>
      </c>
      <c r="E28" s="192" t="n">
        <v>37.1</v>
      </c>
      <c r="F28" s="192" t="n">
        <v>55.3</v>
      </c>
      <c r="G28" s="192" t="n">
        <v>2148.5</v>
      </c>
      <c r="H28" s="192" t="n">
        <v>38.9</v>
      </c>
      <c r="I28" s="192" t="n">
        <v>25.7</v>
      </c>
      <c r="J28" s="192" t="n">
        <v>858.1</v>
      </c>
      <c r="K28" s="192" t="n">
        <v>33.3</v>
      </c>
      <c r="L28" s="7"/>
    </row>
    <row r="29" customFormat="false" ht="15" hidden="false" customHeight="true" outlineLevel="0" collapsed="false">
      <c r="B29" s="111" t="s">
        <v>174</v>
      </c>
      <c r="C29" s="192" t="n">
        <v>19.3</v>
      </c>
      <c r="D29" s="192" t="n">
        <v>665.6</v>
      </c>
      <c r="E29" s="192" t="n">
        <v>34.6</v>
      </c>
      <c r="F29" s="192" t="n">
        <v>7.8</v>
      </c>
      <c r="G29" s="192" t="n">
        <v>275.9</v>
      </c>
      <c r="H29" s="192" t="n">
        <v>35.4</v>
      </c>
      <c r="I29" s="192" t="n">
        <v>11.5</v>
      </c>
      <c r="J29" s="192" t="n">
        <v>389.7</v>
      </c>
      <c r="K29" s="192" t="n">
        <v>34</v>
      </c>
      <c r="L29" s="7"/>
    </row>
    <row r="30" customFormat="false" ht="15" hidden="false" customHeight="true" outlineLevel="0" collapsed="false">
      <c r="B30" s="111" t="s">
        <v>175</v>
      </c>
      <c r="C30" s="192" t="n">
        <v>32.3</v>
      </c>
      <c r="D30" s="192" t="n">
        <v>1165.1</v>
      </c>
      <c r="E30" s="192" t="n">
        <v>36.1</v>
      </c>
      <c r="F30" s="192" t="n">
        <v>22.9</v>
      </c>
      <c r="G30" s="192" t="n">
        <v>982.6</v>
      </c>
      <c r="H30" s="192" t="n">
        <v>43</v>
      </c>
      <c r="I30" s="192" t="n">
        <v>9.4</v>
      </c>
      <c r="J30" s="192" t="n">
        <v>182.5</v>
      </c>
      <c r="K30" s="192" t="n">
        <v>19.4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40277777777778" right="0.7875" top="0.393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1" min="3" style="111" width="10.71"/>
    <col collapsed="false" customWidth="false" hidden="false" outlineLevel="0" max="257" min="12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50" customFormat="true" ht="15.75" hidden="false" customHeight="false" outlineLevel="0" collapsed="false">
      <c r="A2" s="172" t="s">
        <v>22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</row>
    <row r="6" customFormat="false" ht="15" hidden="false" customHeight="true" outlineLevel="0" collapsed="false">
      <c r="A6" s="155" t="s">
        <v>151</v>
      </c>
      <c r="C6" s="56" t="n">
        <v>10.2</v>
      </c>
      <c r="D6" s="56" t="n">
        <v>508.8</v>
      </c>
      <c r="E6" s="56" t="n">
        <v>50</v>
      </c>
      <c r="F6" s="56" t="n">
        <v>10.2</v>
      </c>
      <c r="G6" s="56" t="n">
        <v>508.8</v>
      </c>
      <c r="H6" s="56" t="n">
        <v>50</v>
      </c>
      <c r="I6" s="130" t="s">
        <v>142</v>
      </c>
      <c r="J6" s="130" t="s">
        <v>142</v>
      </c>
      <c r="K6" s="130" t="s">
        <v>142</v>
      </c>
      <c r="L6" s="208"/>
      <c r="M6" s="208"/>
      <c r="N6" s="119"/>
      <c r="O6" s="119"/>
    </row>
    <row r="7" customFormat="false" ht="15" hidden="false" customHeight="true" outlineLevel="0" collapsed="false">
      <c r="B7" s="111" t="s">
        <v>165</v>
      </c>
      <c r="C7" s="52" t="n">
        <v>3.4</v>
      </c>
      <c r="D7" s="52" t="n">
        <v>165.7</v>
      </c>
      <c r="E7" s="52" t="n">
        <v>48.7</v>
      </c>
      <c r="F7" s="52" t="n">
        <v>3.4</v>
      </c>
      <c r="G7" s="52" t="n">
        <v>165.7</v>
      </c>
      <c r="H7" s="52" t="n">
        <v>48.7</v>
      </c>
      <c r="I7" s="130" t="s">
        <v>142</v>
      </c>
      <c r="J7" s="130" t="s">
        <v>142</v>
      </c>
      <c r="K7" s="130" t="s">
        <v>142</v>
      </c>
      <c r="L7" s="208"/>
      <c r="M7" s="208"/>
      <c r="N7" s="119"/>
      <c r="O7" s="119"/>
    </row>
    <row r="8" customFormat="false" ht="15" hidden="false" customHeight="true" outlineLevel="0" collapsed="false">
      <c r="B8" s="111" t="s">
        <v>171</v>
      </c>
      <c r="C8" s="52" t="n">
        <v>6.8</v>
      </c>
      <c r="D8" s="52" t="n">
        <v>343.1</v>
      </c>
      <c r="E8" s="52" t="n">
        <v>50.7</v>
      </c>
      <c r="F8" s="52" t="n">
        <v>6.8</v>
      </c>
      <c r="G8" s="52" t="n">
        <v>343.1</v>
      </c>
      <c r="H8" s="52" t="n">
        <v>50.7</v>
      </c>
      <c r="I8" s="130" t="s">
        <v>142</v>
      </c>
      <c r="J8" s="130" t="s">
        <v>142</v>
      </c>
      <c r="K8" s="130" t="s">
        <v>142</v>
      </c>
      <c r="L8" s="208"/>
      <c r="M8" s="208"/>
      <c r="N8" s="119"/>
      <c r="O8" s="119"/>
    </row>
    <row r="9" customFormat="false" ht="12.75" hidden="false" customHeight="false" outlineLevel="0" collapsed="false">
      <c r="C9" s="7"/>
      <c r="D9" s="7"/>
      <c r="E9" s="7"/>
      <c r="F9" s="7"/>
      <c r="G9" s="7"/>
      <c r="H9" s="7"/>
      <c r="I9" s="7"/>
      <c r="J9" s="7"/>
      <c r="K9" s="7"/>
      <c r="L9" s="208"/>
      <c r="M9" s="208"/>
      <c r="N9" s="119"/>
      <c r="O9" s="119"/>
    </row>
    <row r="10" customFormat="false" ht="12.75" hidden="false" customHeight="false" outlineLevel="0" collapsed="false">
      <c r="B10" s="209"/>
      <c r="C10" s="161"/>
      <c r="D10" s="161"/>
      <c r="E10" s="161"/>
      <c r="F10" s="161"/>
      <c r="G10" s="161"/>
      <c r="H10" s="161"/>
      <c r="L10" s="208"/>
      <c r="M10" s="208"/>
    </row>
    <row r="11" customFormat="false" ht="12.75" hidden="false" customHeight="false" outlineLevel="0" collapsed="false">
      <c r="B11" s="209"/>
      <c r="C11" s="161"/>
      <c r="D11" s="161"/>
      <c r="E11" s="161"/>
      <c r="F11" s="161"/>
      <c r="G11" s="161"/>
      <c r="H11" s="161"/>
    </row>
    <row r="12" customFormat="false" ht="12.75" hidden="false" customHeight="false" outlineLevel="0" collapsed="false">
      <c r="B12" s="209"/>
      <c r="C12" s="161"/>
      <c r="D12" s="161"/>
      <c r="E12" s="161"/>
      <c r="F12" s="161"/>
      <c r="G12" s="161"/>
      <c r="H12" s="161"/>
    </row>
    <row r="15" customFormat="false" ht="12.75" hidden="false" customHeight="true" outlineLevel="0" collapsed="false">
      <c r="A15" s="22" t="s">
        <v>4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</row>
    <row r="16" customFormat="false" ht="14.25" hidden="false" customHeight="false" outlineLevel="0" collapsed="false">
      <c r="A16" s="172" t="s">
        <v>222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2"/>
    </row>
    <row r="17" customFormat="false" ht="12.75" hidden="false" customHeight="fals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  <c r="J17" s="185"/>
      <c r="K17" s="185"/>
    </row>
    <row r="18" customFormat="false" ht="12.75" hidden="false" customHeight="true" outlineLevel="0" collapsed="false">
      <c r="A18" s="153"/>
      <c r="B18" s="153"/>
      <c r="C18" s="116" t="s">
        <v>200</v>
      </c>
      <c r="D18" s="116"/>
      <c r="E18" s="116"/>
      <c r="F18" s="116" t="s">
        <v>201</v>
      </c>
      <c r="G18" s="116"/>
      <c r="H18" s="116"/>
      <c r="I18" s="116" t="s">
        <v>202</v>
      </c>
      <c r="J18" s="116"/>
      <c r="K18" s="116"/>
    </row>
    <row r="19" customFormat="false" ht="63.75" hidden="false" customHeight="false" outlineLevel="0" collapsed="false">
      <c r="A19" s="153"/>
      <c r="B19" s="153"/>
      <c r="C19" s="188" t="s">
        <v>203</v>
      </c>
      <c r="D19" s="4" t="s">
        <v>204</v>
      </c>
      <c r="E19" s="4" t="s">
        <v>205</v>
      </c>
      <c r="F19" s="188" t="s">
        <v>203</v>
      </c>
      <c r="G19" s="4" t="s">
        <v>204</v>
      </c>
      <c r="H19" s="4" t="s">
        <v>205</v>
      </c>
      <c r="I19" s="188" t="s">
        <v>203</v>
      </c>
      <c r="J19" s="4" t="s">
        <v>204</v>
      </c>
      <c r="K19" s="4" t="s">
        <v>205</v>
      </c>
    </row>
    <row r="20" customFormat="false" ht="15" hidden="false" customHeight="true" outlineLevel="0" collapsed="false">
      <c r="A20" s="155" t="s">
        <v>151</v>
      </c>
      <c r="C20" s="210" t="n">
        <v>1.39</v>
      </c>
      <c r="D20" s="56" t="n">
        <v>8.7</v>
      </c>
      <c r="E20" s="56" t="n">
        <v>6.3</v>
      </c>
      <c r="F20" s="210" t="n">
        <v>1.34</v>
      </c>
      <c r="G20" s="56" t="n">
        <v>8.4</v>
      </c>
      <c r="H20" s="56" t="n">
        <v>6.3</v>
      </c>
      <c r="I20" s="210" t="n">
        <v>0.05</v>
      </c>
      <c r="J20" s="56" t="n">
        <v>0.3</v>
      </c>
      <c r="K20" s="56" t="n">
        <v>6.1</v>
      </c>
      <c r="L20" s="208"/>
      <c r="M20" s="211"/>
      <c r="N20" s="211"/>
    </row>
    <row r="21" customFormat="false" ht="15" hidden="false" customHeight="true" outlineLevel="0" collapsed="false">
      <c r="B21" s="111" t="s">
        <v>156</v>
      </c>
      <c r="C21" s="212" t="n">
        <v>0.33</v>
      </c>
      <c r="D21" s="52" t="n">
        <v>3.1</v>
      </c>
      <c r="E21" s="52" t="n">
        <v>9.5</v>
      </c>
      <c r="F21" s="212" t="n">
        <v>0.33</v>
      </c>
      <c r="G21" s="52" t="n">
        <v>3.1</v>
      </c>
      <c r="H21" s="52" t="n">
        <v>9.5</v>
      </c>
      <c r="I21" s="130" t="s">
        <v>142</v>
      </c>
      <c r="J21" s="130" t="s">
        <v>142</v>
      </c>
      <c r="K21" s="130" t="s">
        <v>142</v>
      </c>
      <c r="L21" s="208"/>
      <c r="M21" s="211"/>
      <c r="N21" s="211"/>
    </row>
    <row r="22" customFormat="false" ht="15" hidden="false" customHeight="true" outlineLevel="0" collapsed="false">
      <c r="B22" s="111" t="s">
        <v>163</v>
      </c>
      <c r="C22" s="212" t="n">
        <v>0.02</v>
      </c>
      <c r="D22" s="52" t="n">
        <v>0</v>
      </c>
      <c r="E22" s="52" t="n">
        <v>1.5</v>
      </c>
      <c r="F22" s="212" t="n">
        <v>0.02</v>
      </c>
      <c r="G22" s="52" t="n">
        <v>0</v>
      </c>
      <c r="H22" s="52" t="n">
        <v>1.5</v>
      </c>
      <c r="I22" s="130" t="s">
        <v>142</v>
      </c>
      <c r="J22" s="130" t="s">
        <v>142</v>
      </c>
      <c r="K22" s="130" t="s">
        <v>142</v>
      </c>
      <c r="L22" s="208"/>
      <c r="M22" s="211"/>
      <c r="N22" s="211"/>
    </row>
    <row r="23" customFormat="false" ht="15" hidden="false" customHeight="true" outlineLevel="0" collapsed="false">
      <c r="B23" s="111" t="s">
        <v>168</v>
      </c>
      <c r="C23" s="212" t="n">
        <v>0.49</v>
      </c>
      <c r="D23" s="52" t="n">
        <v>3.7</v>
      </c>
      <c r="E23" s="52" t="n">
        <v>7.6</v>
      </c>
      <c r="F23" s="212" t="n">
        <v>0.49</v>
      </c>
      <c r="G23" s="52" t="n">
        <v>3.7</v>
      </c>
      <c r="H23" s="52" t="n">
        <v>7.6</v>
      </c>
      <c r="I23" s="130" t="s">
        <v>142</v>
      </c>
      <c r="J23" s="130" t="s">
        <v>142</v>
      </c>
      <c r="K23" s="130" t="s">
        <v>142</v>
      </c>
      <c r="L23" s="208"/>
      <c r="M23" s="211"/>
      <c r="N23" s="211"/>
    </row>
    <row r="24" customFormat="false" ht="15" hidden="false" customHeight="true" outlineLevel="0" collapsed="false">
      <c r="B24" s="111" t="s">
        <v>172</v>
      </c>
      <c r="C24" s="212" t="n">
        <v>0.05</v>
      </c>
      <c r="D24" s="52" t="n">
        <v>0.3</v>
      </c>
      <c r="E24" s="52" t="n">
        <v>6.1</v>
      </c>
      <c r="F24" s="130" t="s">
        <v>142</v>
      </c>
      <c r="G24" s="130" t="s">
        <v>142</v>
      </c>
      <c r="H24" s="130" t="s">
        <v>142</v>
      </c>
      <c r="I24" s="212" t="n">
        <v>0.05</v>
      </c>
      <c r="J24" s="52" t="n">
        <v>0.3</v>
      </c>
      <c r="K24" s="52" t="n">
        <v>6.1</v>
      </c>
      <c r="L24" s="208"/>
      <c r="M24" s="211"/>
      <c r="N24" s="211"/>
    </row>
    <row r="25" customFormat="false" ht="15" hidden="false" customHeight="true" outlineLevel="0" collapsed="false">
      <c r="B25" s="111" t="s">
        <v>175</v>
      </c>
      <c r="C25" s="212" t="n">
        <v>0.5</v>
      </c>
      <c r="D25" s="52" t="n">
        <v>1.6</v>
      </c>
      <c r="E25" s="52" t="n">
        <v>3.3</v>
      </c>
      <c r="F25" s="212" t="n">
        <v>0.5</v>
      </c>
      <c r="G25" s="52" t="n">
        <v>1.6</v>
      </c>
      <c r="H25" s="52" t="n">
        <v>3.3</v>
      </c>
      <c r="I25" s="130" t="s">
        <v>142</v>
      </c>
      <c r="J25" s="130" t="s">
        <v>142</v>
      </c>
      <c r="K25" s="130" t="s">
        <v>142</v>
      </c>
      <c r="L25" s="208"/>
      <c r="M25" s="211"/>
      <c r="N25" s="211"/>
    </row>
    <row r="26" customFormat="false" ht="12.75" hidden="false" customHeight="false" outlineLevel="0" collapsed="false">
      <c r="C26" s="213"/>
      <c r="D26" s="213"/>
      <c r="F26" s="213"/>
      <c r="G26" s="213"/>
      <c r="I26" s="213"/>
      <c r="J26" s="213"/>
      <c r="L26" s="208"/>
      <c r="M26" s="208"/>
    </row>
    <row r="27" s="86" customFormat="true" ht="12.75" hidden="false" customHeight="false" outlineLevel="0" collapsed="false">
      <c r="C27" s="214"/>
      <c r="D27" s="214"/>
      <c r="E27" s="214"/>
      <c r="F27" s="214"/>
      <c r="G27" s="214"/>
      <c r="H27" s="214"/>
      <c r="I27" s="214"/>
      <c r="J27" s="214"/>
      <c r="K27" s="214"/>
      <c r="L27" s="215"/>
      <c r="M27" s="215"/>
    </row>
    <row r="28" customFormat="false" ht="12.75" hidden="false" customHeight="false" outlineLevel="0" collapsed="false">
      <c r="G28" s="214"/>
      <c r="L28" s="208"/>
      <c r="M28" s="208"/>
    </row>
    <row r="29" customFormat="false" ht="12.75" hidden="false" customHeight="false" outlineLevel="0" collapsed="false">
      <c r="B29" s="25"/>
      <c r="C29" s="25"/>
      <c r="D29" s="25"/>
      <c r="E29" s="49"/>
      <c r="F29" s="25"/>
      <c r="G29" s="214"/>
      <c r="H29" s="49"/>
      <c r="I29" s="49"/>
      <c r="J29" s="25"/>
      <c r="K29" s="25"/>
    </row>
    <row r="30" customFormat="false" ht="12.75" hidden="false" customHeight="false" outlineLevel="0" collapsed="false">
      <c r="G30" s="214"/>
      <c r="L30" s="208"/>
      <c r="M30" s="208"/>
    </row>
    <row r="31" customFormat="false" ht="12.75" hidden="false" customHeight="false" outlineLevel="0" collapsed="false">
      <c r="L31" s="208"/>
      <c r="M31" s="208"/>
    </row>
    <row r="32" s="85" customFormat="true" ht="15.75" hidden="false" customHeight="false" outlineLevel="0" collapsed="false"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</row>
    <row r="33" customFormat="false" ht="12.75" hidden="false" customHeight="false" outlineLevel="0" collapsed="false">
      <c r="L33" s="208"/>
      <c r="M33" s="208"/>
    </row>
    <row r="34" customFormat="false" ht="12.75" hidden="false" customHeight="false" outlineLevel="0" collapsed="false">
      <c r="L34" s="208"/>
      <c r="M34" s="208"/>
    </row>
    <row r="35" customFormat="false" ht="12.75" hidden="false" customHeight="false" outlineLevel="0" collapsed="false">
      <c r="L35" s="208"/>
      <c r="M35" s="208"/>
    </row>
    <row r="36" customFormat="false" ht="12.75" hidden="false" customHeight="false" outlineLevel="0" collapsed="false">
      <c r="B36" s="209"/>
      <c r="C36" s="216"/>
      <c r="D36" s="161"/>
      <c r="E36" s="161"/>
      <c r="F36" s="216"/>
      <c r="G36" s="161"/>
      <c r="H36" s="161"/>
      <c r="I36" s="216"/>
      <c r="J36" s="161"/>
      <c r="K36" s="161"/>
      <c r="L36" s="208"/>
      <c r="M36" s="208"/>
    </row>
    <row r="37" customFormat="false" ht="12.75" hidden="false" customHeight="false" outlineLevel="0" collapsed="false">
      <c r="B37" s="209"/>
      <c r="C37" s="216"/>
      <c r="D37" s="161"/>
      <c r="E37" s="161"/>
      <c r="F37" s="216"/>
      <c r="G37" s="161"/>
      <c r="H37" s="161"/>
      <c r="I37" s="163"/>
      <c r="J37" s="163"/>
      <c r="K37" s="163"/>
      <c r="L37" s="208"/>
      <c r="M37" s="208"/>
    </row>
    <row r="38" customFormat="false" ht="12.75" hidden="false" customHeight="false" outlineLevel="0" collapsed="false">
      <c r="B38" s="209"/>
      <c r="C38" s="216"/>
      <c r="D38" s="161"/>
      <c r="E38" s="161"/>
      <c r="F38" s="216"/>
      <c r="G38" s="161"/>
      <c r="H38" s="161"/>
      <c r="I38" s="163"/>
      <c r="J38" s="163"/>
      <c r="K38" s="163"/>
      <c r="L38" s="208"/>
      <c r="M38" s="208"/>
    </row>
    <row r="39" customFormat="false" ht="12.75" hidden="false" customHeight="false" outlineLevel="0" collapsed="false">
      <c r="B39" s="209"/>
      <c r="C39" s="216"/>
      <c r="D39" s="161"/>
      <c r="E39" s="161"/>
      <c r="F39" s="216"/>
      <c r="G39" s="161"/>
      <c r="H39" s="161"/>
      <c r="I39" s="163"/>
      <c r="J39" s="163"/>
      <c r="K39" s="163"/>
      <c r="L39" s="208"/>
      <c r="M39" s="208"/>
    </row>
    <row r="40" customFormat="false" ht="12.75" hidden="false" customHeight="false" outlineLevel="0" collapsed="false">
      <c r="B40" s="209"/>
      <c r="C40" s="216"/>
      <c r="D40" s="161"/>
      <c r="E40" s="161"/>
      <c r="F40" s="163"/>
      <c r="G40" s="163"/>
      <c r="H40" s="163"/>
      <c r="I40" s="216"/>
      <c r="J40" s="161"/>
      <c r="K40" s="161"/>
      <c r="L40" s="208"/>
      <c r="M40" s="208"/>
    </row>
    <row r="41" customFormat="false" ht="12.75" hidden="false" customHeight="false" outlineLevel="0" collapsed="false">
      <c r="B41" s="209"/>
      <c r="C41" s="216"/>
      <c r="D41" s="161"/>
      <c r="E41" s="161"/>
      <c r="F41" s="216"/>
      <c r="G41" s="161"/>
      <c r="H41" s="161"/>
      <c r="I41" s="163"/>
      <c r="J41" s="163"/>
      <c r="K41" s="163"/>
      <c r="L41" s="208"/>
      <c r="M41" s="208"/>
    </row>
    <row r="42" customFormat="false" ht="12.75" hidden="false" customHeight="false" outlineLevel="0" collapsed="false">
      <c r="L42" s="208"/>
      <c r="M42" s="208"/>
    </row>
    <row r="43" customFormat="false" ht="12.75" hidden="false" customHeight="false" outlineLevel="0" collapsed="false">
      <c r="L43" s="208"/>
      <c r="M43" s="208"/>
    </row>
    <row r="44" customFormat="false" ht="12.75" hidden="false" customHeight="false" outlineLevel="0" collapsed="false">
      <c r="L44" s="208"/>
      <c r="M44" s="208"/>
    </row>
    <row r="45" customFormat="false" ht="12.75" hidden="false" customHeight="false" outlineLevel="0" collapsed="false">
      <c r="L45" s="208"/>
      <c r="M45" s="208"/>
    </row>
  </sheetData>
  <mergeCells count="14">
    <mergeCell ref="A1:K1"/>
    <mergeCell ref="A2:K2"/>
    <mergeCell ref="A3:K3"/>
    <mergeCell ref="A4:B5"/>
    <mergeCell ref="C4:E4"/>
    <mergeCell ref="F4:H4"/>
    <mergeCell ref="I4:K4"/>
    <mergeCell ref="A15:K15"/>
    <mergeCell ref="A16:K16"/>
    <mergeCell ref="A17:K17"/>
    <mergeCell ref="A18:B19"/>
    <mergeCell ref="C18:E18"/>
    <mergeCell ref="F18:H18"/>
    <mergeCell ref="I18:K1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1" min="3" style="111" width="10.71"/>
    <col collapsed="false" customWidth="true" hidden="false" outlineLevel="0" max="12" min="12" style="111" width="4.56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17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s="155" customFormat="true" ht="15" hidden="false" customHeight="true" outlineLevel="0" collapsed="false">
      <c r="A6" s="155" t="s">
        <v>151</v>
      </c>
      <c r="C6" s="44" t="n">
        <v>330.2</v>
      </c>
      <c r="D6" s="44" t="n">
        <v>157340.5</v>
      </c>
      <c r="E6" s="44" t="n">
        <v>476.5</v>
      </c>
      <c r="F6" s="44" t="n">
        <v>297.8</v>
      </c>
      <c r="G6" s="44" t="n">
        <v>145993.7</v>
      </c>
      <c r="H6" s="44" t="n">
        <v>490.2</v>
      </c>
      <c r="I6" s="44" t="n">
        <v>32.4</v>
      </c>
      <c r="J6" s="44" t="n">
        <v>11346.8</v>
      </c>
      <c r="K6" s="44" t="n">
        <v>350.7</v>
      </c>
      <c r="L6" s="18"/>
    </row>
    <row r="7" customFormat="false" ht="15" hidden="false" customHeight="true" outlineLevel="0" collapsed="false">
      <c r="B7" s="111" t="s">
        <v>152</v>
      </c>
      <c r="C7" s="32" t="n">
        <v>60.9</v>
      </c>
      <c r="D7" s="32" t="n">
        <v>30441.7</v>
      </c>
      <c r="E7" s="32" t="n">
        <v>499.9</v>
      </c>
      <c r="F7" s="32" t="n">
        <v>53.2</v>
      </c>
      <c r="G7" s="32" t="n">
        <v>27090.9</v>
      </c>
      <c r="H7" s="32" t="n">
        <v>508.8</v>
      </c>
      <c r="I7" s="32" t="n">
        <v>7.7</v>
      </c>
      <c r="J7" s="32" t="n">
        <v>3350.8</v>
      </c>
      <c r="K7" s="32" t="n">
        <v>438.1</v>
      </c>
      <c r="L7" s="7"/>
    </row>
    <row r="8" customFormat="false" ht="15" hidden="false" customHeight="true" outlineLevel="0" collapsed="false">
      <c r="B8" s="111" t="s">
        <v>153</v>
      </c>
      <c r="C8" s="32" t="n">
        <v>15.7</v>
      </c>
      <c r="D8" s="32" t="n">
        <v>6507.2</v>
      </c>
      <c r="E8" s="32" t="n">
        <v>414.8</v>
      </c>
      <c r="F8" s="32" t="n">
        <v>8.2</v>
      </c>
      <c r="G8" s="32" t="n">
        <v>4215.4</v>
      </c>
      <c r="H8" s="32" t="n">
        <v>512.5</v>
      </c>
      <c r="I8" s="32" t="n">
        <v>7.5</v>
      </c>
      <c r="J8" s="32" t="n">
        <v>2291.8</v>
      </c>
      <c r="K8" s="32" t="n">
        <v>307</v>
      </c>
      <c r="L8" s="7"/>
    </row>
    <row r="9" customFormat="false" ht="15" hidden="false" customHeight="true" outlineLevel="0" collapsed="false">
      <c r="B9" s="111" t="s">
        <v>154</v>
      </c>
      <c r="C9" s="32" t="n">
        <v>0.7</v>
      </c>
      <c r="D9" s="32" t="n">
        <v>285.5</v>
      </c>
      <c r="E9" s="32" t="n">
        <v>401.4</v>
      </c>
      <c r="F9" s="32" t="n">
        <v>0.7</v>
      </c>
      <c r="G9" s="32" t="n">
        <v>285.5</v>
      </c>
      <c r="H9" s="32" t="n">
        <v>401.4</v>
      </c>
      <c r="I9" s="132" t="s">
        <v>142</v>
      </c>
      <c r="J9" s="132" t="s">
        <v>142</v>
      </c>
      <c r="K9" s="132" t="s">
        <v>142</v>
      </c>
      <c r="L9" s="7"/>
    </row>
    <row r="10" customFormat="false" ht="15" hidden="false" customHeight="true" outlineLevel="0" collapsed="false">
      <c r="B10" s="111" t="s">
        <v>155</v>
      </c>
      <c r="C10" s="32" t="n">
        <v>0.8</v>
      </c>
      <c r="D10" s="32" t="n">
        <v>192.8</v>
      </c>
      <c r="E10" s="32" t="n">
        <v>254.6</v>
      </c>
      <c r="F10" s="32" t="n">
        <v>0.1</v>
      </c>
      <c r="G10" s="32" t="n">
        <v>33.5</v>
      </c>
      <c r="H10" s="32" t="n">
        <v>322.1</v>
      </c>
      <c r="I10" s="32" t="n">
        <v>0.7</v>
      </c>
      <c r="J10" s="32" t="n">
        <v>159.3</v>
      </c>
      <c r="K10" s="32" t="n">
        <v>243.9</v>
      </c>
      <c r="L10" s="7"/>
    </row>
    <row r="11" customFormat="false" ht="15" hidden="false" customHeight="true" outlineLevel="0" collapsed="false">
      <c r="B11" s="111" t="s">
        <v>156</v>
      </c>
      <c r="C11" s="32" t="n">
        <v>12.6</v>
      </c>
      <c r="D11" s="32" t="n">
        <v>6398.5</v>
      </c>
      <c r="E11" s="32" t="n">
        <v>507.8</v>
      </c>
      <c r="F11" s="32" t="n">
        <v>11.9</v>
      </c>
      <c r="G11" s="32" t="n">
        <v>6160.5</v>
      </c>
      <c r="H11" s="32" t="n">
        <v>517.6</v>
      </c>
      <c r="I11" s="32" t="n">
        <v>0.7</v>
      </c>
      <c r="J11" s="32" t="n">
        <v>238</v>
      </c>
      <c r="K11" s="32" t="n">
        <v>340.7</v>
      </c>
      <c r="L11" s="7"/>
    </row>
    <row r="12" customFormat="false" ht="15" hidden="false" customHeight="true" outlineLevel="0" collapsed="false">
      <c r="B12" s="111" t="s">
        <v>157</v>
      </c>
      <c r="C12" s="132" t="s">
        <v>142</v>
      </c>
      <c r="D12" s="132" t="s">
        <v>142</v>
      </c>
      <c r="E12" s="132" t="s">
        <v>142</v>
      </c>
      <c r="F12" s="132" t="s">
        <v>142</v>
      </c>
      <c r="G12" s="132" t="s">
        <v>142</v>
      </c>
      <c r="H12" s="132" t="s">
        <v>142</v>
      </c>
      <c r="I12" s="132" t="s">
        <v>142</v>
      </c>
      <c r="J12" s="132" t="s">
        <v>142</v>
      </c>
      <c r="K12" s="132" t="s">
        <v>142</v>
      </c>
      <c r="L12" s="148"/>
    </row>
    <row r="13" customFormat="false" ht="15" hidden="false" customHeight="true" outlineLevel="0" collapsed="false">
      <c r="B13" s="111" t="s">
        <v>158</v>
      </c>
      <c r="C13" s="132" t="s">
        <v>142</v>
      </c>
      <c r="D13" s="132" t="s">
        <v>142</v>
      </c>
      <c r="E13" s="132" t="s">
        <v>142</v>
      </c>
      <c r="F13" s="132" t="s">
        <v>142</v>
      </c>
      <c r="G13" s="132" t="s">
        <v>142</v>
      </c>
      <c r="H13" s="132" t="s">
        <v>142</v>
      </c>
      <c r="I13" s="132" t="s">
        <v>142</v>
      </c>
      <c r="J13" s="132" t="s">
        <v>142</v>
      </c>
      <c r="K13" s="132" t="s">
        <v>142</v>
      </c>
      <c r="L13" s="148"/>
    </row>
    <row r="14" customFormat="false" ht="15" hidden="false" customHeight="true" outlineLevel="0" collapsed="false">
      <c r="B14" s="111" t="s">
        <v>159</v>
      </c>
      <c r="C14" s="32" t="n">
        <v>2.3</v>
      </c>
      <c r="D14" s="32" t="n">
        <v>1213.7</v>
      </c>
      <c r="E14" s="32" t="n">
        <v>521</v>
      </c>
      <c r="F14" s="32" t="n">
        <v>1.9</v>
      </c>
      <c r="G14" s="32" t="n">
        <v>1090.9</v>
      </c>
      <c r="H14" s="32" t="n">
        <v>568.2</v>
      </c>
      <c r="I14" s="32" t="n">
        <v>0.4</v>
      </c>
      <c r="J14" s="32" t="n">
        <v>122.8</v>
      </c>
      <c r="K14" s="32" t="n">
        <v>300</v>
      </c>
      <c r="L14" s="7"/>
    </row>
    <row r="15" customFormat="false" ht="15" hidden="false" customHeight="true" outlineLevel="0" collapsed="false">
      <c r="B15" s="111" t="s">
        <v>160</v>
      </c>
      <c r="C15" s="32" t="n">
        <v>22.2</v>
      </c>
      <c r="D15" s="32" t="n">
        <v>13287.4</v>
      </c>
      <c r="E15" s="32" t="n">
        <v>598.1</v>
      </c>
      <c r="F15" s="32" t="n">
        <v>20.3</v>
      </c>
      <c r="G15" s="32" t="n">
        <v>12527.6</v>
      </c>
      <c r="H15" s="32" t="n">
        <v>616.9</v>
      </c>
      <c r="I15" s="32" t="n">
        <v>1.9</v>
      </c>
      <c r="J15" s="32" t="n">
        <v>759.8</v>
      </c>
      <c r="K15" s="32" t="n">
        <v>398</v>
      </c>
      <c r="L15" s="7"/>
    </row>
    <row r="16" customFormat="false" ht="15" hidden="false" customHeight="true" outlineLevel="0" collapsed="false">
      <c r="B16" s="111" t="s">
        <v>161</v>
      </c>
      <c r="C16" s="32" t="n">
        <v>14.9</v>
      </c>
      <c r="D16" s="32" t="n">
        <v>5263.8</v>
      </c>
      <c r="E16" s="32" t="n">
        <v>353.3</v>
      </c>
      <c r="F16" s="32" t="n">
        <v>14.8</v>
      </c>
      <c r="G16" s="32" t="n">
        <v>5231</v>
      </c>
      <c r="H16" s="32" t="n">
        <v>354.1</v>
      </c>
      <c r="I16" s="32" t="n">
        <v>0.1</v>
      </c>
      <c r="J16" s="32" t="n">
        <v>32.8</v>
      </c>
      <c r="K16" s="32" t="n">
        <v>263.1</v>
      </c>
      <c r="L16" s="7"/>
    </row>
    <row r="17" customFormat="false" ht="15" hidden="false" customHeight="true" outlineLevel="0" collapsed="false">
      <c r="B17" s="111" t="s">
        <v>162</v>
      </c>
      <c r="C17" s="32" t="n">
        <v>0.1</v>
      </c>
      <c r="D17" s="32" t="n">
        <v>20.6</v>
      </c>
      <c r="E17" s="32" t="n">
        <v>241.8</v>
      </c>
      <c r="F17" s="32" t="n">
        <v>0.1</v>
      </c>
      <c r="G17" s="32" t="n">
        <v>16.5</v>
      </c>
      <c r="H17" s="32" t="n">
        <v>235.7</v>
      </c>
      <c r="I17" s="32" t="n">
        <v>0</v>
      </c>
      <c r="J17" s="32" t="n">
        <v>4.1</v>
      </c>
      <c r="K17" s="32" t="n">
        <v>270</v>
      </c>
      <c r="L17" s="7"/>
    </row>
    <row r="18" customFormat="false" ht="15" hidden="false" customHeight="true" outlineLevel="0" collapsed="false">
      <c r="B18" s="111" t="s">
        <v>163</v>
      </c>
      <c r="C18" s="32" t="n">
        <v>15.8</v>
      </c>
      <c r="D18" s="32" t="n">
        <v>7808.2</v>
      </c>
      <c r="E18" s="32" t="n">
        <v>494.6</v>
      </c>
      <c r="F18" s="32" t="n">
        <v>15.3</v>
      </c>
      <c r="G18" s="32" t="n">
        <v>7633.5</v>
      </c>
      <c r="H18" s="32" t="n">
        <v>499.1</v>
      </c>
      <c r="I18" s="32" t="n">
        <v>0.5</v>
      </c>
      <c r="J18" s="32" t="n">
        <v>174.7</v>
      </c>
      <c r="K18" s="32" t="n">
        <v>356</v>
      </c>
      <c r="L18" s="7"/>
    </row>
    <row r="19" customFormat="false" ht="15" hidden="false" customHeight="true" outlineLevel="0" collapsed="false">
      <c r="B19" s="111" t="s">
        <v>164</v>
      </c>
      <c r="C19" s="32" t="n">
        <v>1.3</v>
      </c>
      <c r="D19" s="32" t="n">
        <v>655.5</v>
      </c>
      <c r="E19" s="32" t="n">
        <v>491.1</v>
      </c>
      <c r="F19" s="32" t="n">
        <v>1.3</v>
      </c>
      <c r="G19" s="32" t="n">
        <v>655.5</v>
      </c>
      <c r="H19" s="32" t="n">
        <v>491.1</v>
      </c>
      <c r="I19" s="132" t="s">
        <v>142</v>
      </c>
      <c r="J19" s="132" t="s">
        <v>142</v>
      </c>
      <c r="K19" s="132" t="s">
        <v>142</v>
      </c>
      <c r="L19" s="148"/>
    </row>
    <row r="20" customFormat="false" ht="15" hidden="false" customHeight="true" outlineLevel="0" collapsed="false">
      <c r="B20" s="111" t="s">
        <v>165</v>
      </c>
      <c r="C20" s="132" t="s">
        <v>142</v>
      </c>
      <c r="D20" s="132" t="s">
        <v>142</v>
      </c>
      <c r="E20" s="132" t="s">
        <v>142</v>
      </c>
      <c r="F20" s="132" t="s">
        <v>142</v>
      </c>
      <c r="G20" s="132" t="s">
        <v>142</v>
      </c>
      <c r="H20" s="132" t="s">
        <v>142</v>
      </c>
      <c r="I20" s="132" t="s">
        <v>142</v>
      </c>
      <c r="J20" s="132" t="s">
        <v>142</v>
      </c>
      <c r="K20" s="132" t="s">
        <v>142</v>
      </c>
      <c r="L20" s="7"/>
    </row>
    <row r="21" customFormat="false" ht="15" hidden="false" customHeight="true" outlineLevel="0" collapsed="false">
      <c r="B21" s="111" t="s">
        <v>166</v>
      </c>
      <c r="C21" s="32" t="n">
        <v>39.7</v>
      </c>
      <c r="D21" s="32" t="n">
        <v>17399.8</v>
      </c>
      <c r="E21" s="32" t="n">
        <v>438.6</v>
      </c>
      <c r="F21" s="32" t="n">
        <v>37.1</v>
      </c>
      <c r="G21" s="32" t="n">
        <v>16474.7</v>
      </c>
      <c r="H21" s="32" t="n">
        <v>443.9</v>
      </c>
      <c r="I21" s="32" t="n">
        <v>2.6</v>
      </c>
      <c r="J21" s="32" t="n">
        <v>925.1</v>
      </c>
      <c r="K21" s="32" t="n">
        <v>361.4</v>
      </c>
      <c r="L21" s="7"/>
    </row>
    <row r="22" customFormat="false" ht="15" hidden="false" customHeight="true" outlineLevel="0" collapsed="false">
      <c r="B22" s="111" t="s">
        <v>167</v>
      </c>
      <c r="C22" s="32" t="n">
        <v>13</v>
      </c>
      <c r="D22" s="32" t="n">
        <v>5441.4</v>
      </c>
      <c r="E22" s="32" t="n">
        <v>419.6</v>
      </c>
      <c r="F22" s="32" t="n">
        <v>10.6</v>
      </c>
      <c r="G22" s="32" t="n">
        <v>4615.5</v>
      </c>
      <c r="H22" s="32" t="n">
        <v>435.3</v>
      </c>
      <c r="I22" s="32" t="n">
        <v>2.4</v>
      </c>
      <c r="J22" s="32" t="n">
        <v>825.9</v>
      </c>
      <c r="K22" s="32" t="n">
        <v>349.4</v>
      </c>
      <c r="L22" s="7"/>
    </row>
    <row r="23" customFormat="false" ht="15" hidden="false" customHeight="true" outlineLevel="0" collapsed="false">
      <c r="B23" s="111" t="s">
        <v>168</v>
      </c>
      <c r="C23" s="32" t="n">
        <v>1.8</v>
      </c>
      <c r="D23" s="32" t="n">
        <v>771.2</v>
      </c>
      <c r="E23" s="32" t="n">
        <v>437.2</v>
      </c>
      <c r="F23" s="32" t="n">
        <v>1.3</v>
      </c>
      <c r="G23" s="32" t="n">
        <v>610.5</v>
      </c>
      <c r="H23" s="32" t="n">
        <v>500.8</v>
      </c>
      <c r="I23" s="32" t="n">
        <v>0.5</v>
      </c>
      <c r="J23" s="32" t="n">
        <v>160.7</v>
      </c>
      <c r="K23" s="32" t="n">
        <v>295</v>
      </c>
      <c r="L23" s="7"/>
    </row>
    <row r="24" customFormat="false" ht="15" hidden="false" customHeight="true" outlineLevel="0" collapsed="false">
      <c r="B24" s="111" t="s">
        <v>169</v>
      </c>
      <c r="C24" s="32" t="n">
        <v>37.3</v>
      </c>
      <c r="D24" s="32" t="n">
        <v>17341</v>
      </c>
      <c r="E24" s="32" t="n">
        <v>464.9</v>
      </c>
      <c r="F24" s="32" t="n">
        <v>33.6</v>
      </c>
      <c r="G24" s="32" t="n">
        <v>16108.9</v>
      </c>
      <c r="H24" s="32" t="n">
        <v>480</v>
      </c>
      <c r="I24" s="32" t="n">
        <v>3.7</v>
      </c>
      <c r="J24" s="32" t="n">
        <v>1232.1</v>
      </c>
      <c r="K24" s="32" t="n">
        <v>329</v>
      </c>
      <c r="L24" s="7"/>
    </row>
    <row r="25" customFormat="false" ht="15" hidden="false" customHeight="true" outlineLevel="0" collapsed="false">
      <c r="B25" s="111" t="s">
        <v>170</v>
      </c>
      <c r="C25" s="32" t="n">
        <v>19.7</v>
      </c>
      <c r="D25" s="32" t="n">
        <v>8408.5</v>
      </c>
      <c r="E25" s="32" t="n">
        <v>426.6</v>
      </c>
      <c r="F25" s="32" t="n">
        <v>17.9</v>
      </c>
      <c r="G25" s="32" t="n">
        <v>7833.5</v>
      </c>
      <c r="H25" s="32" t="n">
        <v>436.5</v>
      </c>
      <c r="I25" s="32" t="n">
        <v>1.8</v>
      </c>
      <c r="J25" s="32" t="n">
        <v>575</v>
      </c>
      <c r="K25" s="32" t="n">
        <v>325.5</v>
      </c>
      <c r="L25" s="7"/>
    </row>
    <row r="26" customFormat="false" ht="15" hidden="false" customHeight="true" outlineLevel="0" collapsed="false">
      <c r="B26" s="111" t="s">
        <v>171</v>
      </c>
      <c r="C26" s="132" t="s">
        <v>142</v>
      </c>
      <c r="D26" s="132" t="s">
        <v>142</v>
      </c>
      <c r="E26" s="132" t="s">
        <v>142</v>
      </c>
      <c r="F26" s="132" t="s">
        <v>142</v>
      </c>
      <c r="G26" s="132" t="s">
        <v>142</v>
      </c>
      <c r="H26" s="132" t="s">
        <v>142</v>
      </c>
      <c r="I26" s="132" t="s">
        <v>142</v>
      </c>
      <c r="J26" s="132" t="s">
        <v>142</v>
      </c>
      <c r="K26" s="132" t="s">
        <v>142</v>
      </c>
      <c r="L26" s="148"/>
    </row>
    <row r="27" customFormat="false" ht="15" hidden="false" customHeight="true" outlineLevel="0" collapsed="false">
      <c r="B27" s="111" t="s">
        <v>172</v>
      </c>
      <c r="C27" s="32" t="n">
        <v>44.4</v>
      </c>
      <c r="D27" s="32" t="n">
        <v>23627</v>
      </c>
      <c r="E27" s="32" t="n">
        <v>532.1</v>
      </c>
      <c r="F27" s="32" t="n">
        <v>44.1</v>
      </c>
      <c r="G27" s="32" t="n">
        <v>23520.4</v>
      </c>
      <c r="H27" s="32" t="n">
        <v>533.8</v>
      </c>
      <c r="I27" s="32" t="n">
        <v>0.3</v>
      </c>
      <c r="J27" s="32" t="n">
        <v>106.6</v>
      </c>
      <c r="K27" s="32" t="n">
        <v>312.7</v>
      </c>
      <c r="L27" s="7"/>
    </row>
    <row r="28" customFormat="false" ht="15" hidden="false" customHeight="true" outlineLevel="0" collapsed="false">
      <c r="B28" s="111" t="s">
        <v>173</v>
      </c>
      <c r="C28" s="32" t="n">
        <v>17.3</v>
      </c>
      <c r="D28" s="32" t="n">
        <v>8627.5</v>
      </c>
      <c r="E28" s="32" t="n">
        <v>498.5</v>
      </c>
      <c r="F28" s="32" t="n">
        <v>17</v>
      </c>
      <c r="G28" s="32" t="n">
        <v>8487.8</v>
      </c>
      <c r="H28" s="32" t="n">
        <v>500.5</v>
      </c>
      <c r="I28" s="32" t="n">
        <v>0.3</v>
      </c>
      <c r="J28" s="32" t="n">
        <v>139.7</v>
      </c>
      <c r="K28" s="32" t="n">
        <v>402.6</v>
      </c>
      <c r="L28" s="7"/>
    </row>
    <row r="29" customFormat="false" ht="15" hidden="false" customHeight="true" outlineLevel="0" collapsed="false">
      <c r="B29" s="111" t="s">
        <v>174</v>
      </c>
      <c r="C29" s="32" t="n">
        <v>2.8</v>
      </c>
      <c r="D29" s="32" t="n">
        <v>1095.3</v>
      </c>
      <c r="E29" s="32" t="n">
        <v>388.6</v>
      </c>
      <c r="F29" s="32" t="n">
        <v>2.5</v>
      </c>
      <c r="G29" s="32" t="n">
        <v>1002.6</v>
      </c>
      <c r="H29" s="32" t="n">
        <v>394.3</v>
      </c>
      <c r="I29" s="32" t="n">
        <v>0.3</v>
      </c>
      <c r="J29" s="32" t="n">
        <v>92.7</v>
      </c>
      <c r="K29" s="32" t="n">
        <v>336</v>
      </c>
      <c r="L29" s="7"/>
    </row>
    <row r="30" customFormat="false" ht="15" hidden="false" customHeight="true" outlineLevel="0" collapsed="false">
      <c r="B30" s="111" t="s">
        <v>175</v>
      </c>
      <c r="C30" s="32" t="n">
        <v>6.9</v>
      </c>
      <c r="D30" s="32" t="n">
        <v>2553.9</v>
      </c>
      <c r="E30" s="32" t="n">
        <v>367.7</v>
      </c>
      <c r="F30" s="32" t="n">
        <v>5.9</v>
      </c>
      <c r="G30" s="32" t="n">
        <v>2399</v>
      </c>
      <c r="H30" s="32" t="n">
        <v>403.5</v>
      </c>
      <c r="I30" s="32" t="n">
        <v>1</v>
      </c>
      <c r="J30" s="32" t="n">
        <v>154.9</v>
      </c>
      <c r="K30" s="32" t="n">
        <v>155</v>
      </c>
      <c r="L30" s="7"/>
    </row>
    <row r="31" customFormat="false" ht="12.75" hidden="false" customHeight="false" outlineLevel="0" collapsed="false">
      <c r="C31" s="216"/>
      <c r="D31" s="161"/>
      <c r="E31" s="161"/>
      <c r="F31" s="216"/>
      <c r="G31" s="161"/>
      <c r="H31" s="161"/>
      <c r="I31" s="216"/>
      <c r="J31" s="161"/>
      <c r="K31" s="161"/>
    </row>
    <row r="33" customFormat="false" ht="12.75" hidden="false" customHeight="false" outlineLevel="0" collapsed="false">
      <c r="F33" s="25"/>
      <c r="G33" s="49"/>
      <c r="H33" s="25"/>
    </row>
    <row r="35" customFormat="false" ht="12.75" hidden="false" customHeight="false" outlineLevel="0" collapsed="false">
      <c r="C35" s="119"/>
      <c r="D35" s="119"/>
      <c r="E35" s="119"/>
      <c r="F35" s="119"/>
      <c r="G35" s="119"/>
      <c r="H35" s="119"/>
      <c r="I35" s="119"/>
      <c r="J35" s="119"/>
      <c r="K35" s="11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5972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1" min="3" style="111" width="10.71"/>
    <col collapsed="false" customWidth="true" hidden="false" outlineLevel="0" max="12" min="12" style="111" width="4.4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223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s="155" customFormat="true" ht="15" hidden="false" customHeight="true" outlineLevel="0" collapsed="false">
      <c r="A6" s="155" t="s">
        <v>151</v>
      </c>
      <c r="C6" s="44" t="n">
        <v>8000.4</v>
      </c>
      <c r="D6" s="44" t="n">
        <v>163342.2</v>
      </c>
      <c r="E6" s="44" t="n">
        <v>20.4</v>
      </c>
      <c r="F6" s="44" t="n">
        <v>6866.3</v>
      </c>
      <c r="G6" s="44" t="n">
        <v>146223</v>
      </c>
      <c r="H6" s="44" t="n">
        <v>21.3</v>
      </c>
      <c r="I6" s="44" t="n">
        <v>1134.1</v>
      </c>
      <c r="J6" s="44" t="n">
        <v>17119.2</v>
      </c>
      <c r="K6" s="44" t="n">
        <v>15.1</v>
      </c>
      <c r="L6" s="18"/>
    </row>
    <row r="7" customFormat="false" ht="15" hidden="false" customHeight="true" outlineLevel="0" collapsed="false">
      <c r="B7" s="111" t="s">
        <v>152</v>
      </c>
      <c r="C7" s="32" t="n">
        <v>439.5</v>
      </c>
      <c r="D7" s="32" t="n">
        <v>11424</v>
      </c>
      <c r="E7" s="32" t="n">
        <v>26</v>
      </c>
      <c r="F7" s="32" t="n">
        <v>418.4</v>
      </c>
      <c r="G7" s="32" t="n">
        <v>10918.1</v>
      </c>
      <c r="H7" s="32" t="n">
        <v>26.1</v>
      </c>
      <c r="I7" s="32" t="n">
        <v>21.1</v>
      </c>
      <c r="J7" s="32" t="n">
        <v>505.9</v>
      </c>
      <c r="K7" s="32" t="n">
        <v>23.9</v>
      </c>
      <c r="L7" s="7"/>
    </row>
    <row r="8" customFormat="false" ht="15" hidden="false" customHeight="true" outlineLevel="0" collapsed="false">
      <c r="B8" s="111" t="s">
        <v>153</v>
      </c>
      <c r="C8" s="32" t="n">
        <v>61</v>
      </c>
      <c r="D8" s="32" t="n">
        <v>1620.4</v>
      </c>
      <c r="E8" s="32" t="n">
        <v>26.6</v>
      </c>
      <c r="F8" s="32" t="n">
        <v>60.3</v>
      </c>
      <c r="G8" s="32" t="n">
        <v>1606.7</v>
      </c>
      <c r="H8" s="32" t="n">
        <v>26.7</v>
      </c>
      <c r="I8" s="32" t="n">
        <v>0.7</v>
      </c>
      <c r="J8" s="32" t="n">
        <v>13.7</v>
      </c>
      <c r="K8" s="32" t="n">
        <v>18.1</v>
      </c>
      <c r="L8" s="7"/>
    </row>
    <row r="9" customFormat="false" ht="15" hidden="false" customHeight="true" outlineLevel="0" collapsed="false">
      <c r="B9" s="111" t="s">
        <v>154</v>
      </c>
      <c r="C9" s="32" t="n">
        <v>623.4</v>
      </c>
      <c r="D9" s="32" t="n">
        <v>10532.3</v>
      </c>
      <c r="E9" s="32" t="n">
        <v>16.9</v>
      </c>
      <c r="F9" s="32" t="n">
        <v>536.4</v>
      </c>
      <c r="G9" s="32" t="n">
        <v>9263.6</v>
      </c>
      <c r="H9" s="32" t="n">
        <v>17.3</v>
      </c>
      <c r="I9" s="32" t="n">
        <v>87</v>
      </c>
      <c r="J9" s="32" t="n">
        <v>1268.7</v>
      </c>
      <c r="K9" s="32" t="n">
        <v>14.6</v>
      </c>
      <c r="L9" s="7"/>
    </row>
    <row r="10" customFormat="false" ht="15" hidden="false" customHeight="true" outlineLevel="0" collapsed="false">
      <c r="B10" s="111" t="s">
        <v>155</v>
      </c>
      <c r="C10" s="32" t="n">
        <v>431.7</v>
      </c>
      <c r="D10" s="32" t="n">
        <v>7674.4</v>
      </c>
      <c r="E10" s="32" t="n">
        <v>17.8</v>
      </c>
      <c r="F10" s="32" t="n">
        <v>312.2</v>
      </c>
      <c r="G10" s="32" t="n">
        <v>5585.1</v>
      </c>
      <c r="H10" s="32" t="n">
        <v>17.9</v>
      </c>
      <c r="I10" s="32" t="n">
        <v>119.5</v>
      </c>
      <c r="J10" s="32" t="n">
        <v>2089.3</v>
      </c>
      <c r="K10" s="32" t="n">
        <v>17.5</v>
      </c>
      <c r="L10" s="7"/>
    </row>
    <row r="11" customFormat="false" ht="15" hidden="false" customHeight="true" outlineLevel="0" collapsed="false">
      <c r="B11" s="111" t="s">
        <v>156</v>
      </c>
      <c r="C11" s="32" t="n">
        <v>217.4</v>
      </c>
      <c r="D11" s="32" t="n">
        <v>5292.1</v>
      </c>
      <c r="E11" s="32" t="n">
        <v>24.3</v>
      </c>
      <c r="F11" s="32" t="n">
        <v>214</v>
      </c>
      <c r="G11" s="32" t="n">
        <v>5217.3</v>
      </c>
      <c r="H11" s="32" t="n">
        <v>24.4</v>
      </c>
      <c r="I11" s="32" t="n">
        <v>3.4</v>
      </c>
      <c r="J11" s="32" t="n">
        <v>74.8</v>
      </c>
      <c r="K11" s="32" t="n">
        <v>22.4</v>
      </c>
      <c r="L11" s="7"/>
    </row>
    <row r="12" customFormat="false" ht="15" hidden="false" customHeight="true" outlineLevel="0" collapsed="false">
      <c r="B12" s="111" t="s">
        <v>157</v>
      </c>
      <c r="C12" s="32" t="n">
        <v>6</v>
      </c>
      <c r="D12" s="32" t="n">
        <v>151.3</v>
      </c>
      <c r="E12" s="32" t="n">
        <v>25.1</v>
      </c>
      <c r="F12" s="32" t="n">
        <v>4.9</v>
      </c>
      <c r="G12" s="32" t="n">
        <v>135</v>
      </c>
      <c r="H12" s="32" t="n">
        <v>27.3</v>
      </c>
      <c r="I12" s="32" t="n">
        <v>1.1</v>
      </c>
      <c r="J12" s="32" t="n">
        <v>16.3</v>
      </c>
      <c r="K12" s="32" t="n">
        <v>14.9</v>
      </c>
      <c r="L12" s="7"/>
    </row>
    <row r="13" customFormat="false" ht="15" hidden="false" customHeight="true" outlineLevel="0" collapsed="false">
      <c r="B13" s="111" t="s">
        <v>158</v>
      </c>
      <c r="C13" s="32" t="n">
        <v>632.7</v>
      </c>
      <c r="D13" s="32" t="n">
        <v>8563.8</v>
      </c>
      <c r="E13" s="32" t="n">
        <v>13.5</v>
      </c>
      <c r="F13" s="32" t="n">
        <v>453.8</v>
      </c>
      <c r="G13" s="32" t="n">
        <v>6725.2</v>
      </c>
      <c r="H13" s="32" t="n">
        <v>14.8</v>
      </c>
      <c r="I13" s="32" t="n">
        <v>178.9</v>
      </c>
      <c r="J13" s="32" t="n">
        <v>1838.6</v>
      </c>
      <c r="K13" s="32" t="n">
        <v>10.3</v>
      </c>
      <c r="L13" s="7"/>
    </row>
    <row r="14" customFormat="false" ht="15" hidden="false" customHeight="true" outlineLevel="0" collapsed="false">
      <c r="B14" s="111" t="s">
        <v>159</v>
      </c>
      <c r="C14" s="32" t="n">
        <v>61.4</v>
      </c>
      <c r="D14" s="32" t="n">
        <v>1551</v>
      </c>
      <c r="E14" s="32" t="n">
        <v>25.3</v>
      </c>
      <c r="F14" s="32" t="n">
        <v>60.8</v>
      </c>
      <c r="G14" s="32" t="n">
        <v>1538.1</v>
      </c>
      <c r="H14" s="32" t="n">
        <v>25.3</v>
      </c>
      <c r="I14" s="32" t="n">
        <v>0.6</v>
      </c>
      <c r="J14" s="32" t="n">
        <v>12.9</v>
      </c>
      <c r="K14" s="32" t="n">
        <v>21.4</v>
      </c>
      <c r="L14" s="7"/>
    </row>
    <row r="15" customFormat="false" ht="15" hidden="false" customHeight="true" outlineLevel="0" collapsed="false">
      <c r="B15" s="111" t="s">
        <v>160</v>
      </c>
      <c r="C15" s="32" t="n">
        <v>349</v>
      </c>
      <c r="D15" s="32" t="n">
        <v>8338.5</v>
      </c>
      <c r="E15" s="32" t="n">
        <v>23.9</v>
      </c>
      <c r="F15" s="32" t="n">
        <v>332.7</v>
      </c>
      <c r="G15" s="32" t="n">
        <v>7976.8</v>
      </c>
      <c r="H15" s="32" t="n">
        <v>24</v>
      </c>
      <c r="I15" s="32" t="n">
        <v>16.3</v>
      </c>
      <c r="J15" s="32" t="n">
        <v>361.7</v>
      </c>
      <c r="K15" s="32" t="n">
        <v>22.2</v>
      </c>
      <c r="L15" s="7"/>
    </row>
    <row r="16" customFormat="false" ht="15" hidden="false" customHeight="true" outlineLevel="0" collapsed="false">
      <c r="B16" s="111" t="s">
        <v>161</v>
      </c>
      <c r="C16" s="32" t="n">
        <v>747</v>
      </c>
      <c r="D16" s="32" t="n">
        <v>15052.5</v>
      </c>
      <c r="E16" s="32" t="n">
        <v>20.2</v>
      </c>
      <c r="F16" s="32" t="n">
        <v>577.2</v>
      </c>
      <c r="G16" s="32" t="n">
        <v>12218.6</v>
      </c>
      <c r="H16" s="32" t="n">
        <v>21.2</v>
      </c>
      <c r="I16" s="32" t="n">
        <v>169.8</v>
      </c>
      <c r="J16" s="32" t="n">
        <v>2833.9</v>
      </c>
      <c r="K16" s="32" t="n">
        <v>16.7</v>
      </c>
      <c r="L16" s="7"/>
    </row>
    <row r="17" customFormat="false" ht="15" hidden="false" customHeight="true" outlineLevel="0" collapsed="false">
      <c r="B17" s="111" t="s">
        <v>162</v>
      </c>
      <c r="C17" s="32" t="n">
        <v>313.5</v>
      </c>
      <c r="D17" s="32" t="n">
        <v>5440.9</v>
      </c>
      <c r="E17" s="32" t="n">
        <v>17.4</v>
      </c>
      <c r="F17" s="32" t="n">
        <v>274.7</v>
      </c>
      <c r="G17" s="32" t="n">
        <v>4894.4</v>
      </c>
      <c r="H17" s="32" t="n">
        <v>17.8</v>
      </c>
      <c r="I17" s="32" t="n">
        <v>38.8</v>
      </c>
      <c r="J17" s="32" t="n">
        <v>546.5</v>
      </c>
      <c r="K17" s="32" t="n">
        <v>14.1</v>
      </c>
      <c r="L17" s="7"/>
    </row>
    <row r="18" customFormat="false" ht="15" hidden="false" customHeight="true" outlineLevel="0" collapsed="false">
      <c r="B18" s="111" t="s">
        <v>163</v>
      </c>
      <c r="C18" s="32" t="n">
        <v>91.2</v>
      </c>
      <c r="D18" s="32" t="n">
        <v>2391.8</v>
      </c>
      <c r="E18" s="32" t="n">
        <v>26.2</v>
      </c>
      <c r="F18" s="32" t="n">
        <v>91.2</v>
      </c>
      <c r="G18" s="32" t="n">
        <v>2391.2</v>
      </c>
      <c r="H18" s="32" t="n">
        <v>26.2</v>
      </c>
      <c r="I18" s="32" t="n">
        <v>0</v>
      </c>
      <c r="J18" s="32" t="n">
        <v>0.6</v>
      </c>
      <c r="K18" s="32" t="n">
        <v>10.3</v>
      </c>
      <c r="L18" s="7"/>
    </row>
    <row r="19" customFormat="false" ht="15" hidden="false" customHeight="true" outlineLevel="0" collapsed="false">
      <c r="B19" s="111" t="s">
        <v>164</v>
      </c>
      <c r="C19" s="32" t="n">
        <v>524.1</v>
      </c>
      <c r="D19" s="32" t="n">
        <v>8509.3</v>
      </c>
      <c r="E19" s="32" t="n">
        <v>16.2</v>
      </c>
      <c r="F19" s="32" t="n">
        <v>411.3</v>
      </c>
      <c r="G19" s="32" t="n">
        <v>7338.1</v>
      </c>
      <c r="H19" s="32" t="n">
        <v>17.8</v>
      </c>
      <c r="I19" s="32" t="n">
        <v>112.8</v>
      </c>
      <c r="J19" s="32" t="n">
        <v>1171.2</v>
      </c>
      <c r="K19" s="32" t="n">
        <v>10.4</v>
      </c>
      <c r="L19" s="7"/>
    </row>
    <row r="20" customFormat="false" ht="15" hidden="false" customHeight="true" outlineLevel="0" collapsed="false">
      <c r="B20" s="111" t="s">
        <v>165</v>
      </c>
      <c r="C20" s="32" t="n">
        <v>510.6</v>
      </c>
      <c r="D20" s="32" t="n">
        <v>9516.8</v>
      </c>
      <c r="E20" s="32" t="n">
        <v>18.6</v>
      </c>
      <c r="F20" s="32" t="n">
        <v>436.7</v>
      </c>
      <c r="G20" s="32" t="n">
        <v>8243.1</v>
      </c>
      <c r="H20" s="32" t="n">
        <v>18.9</v>
      </c>
      <c r="I20" s="32" t="n">
        <v>73.9</v>
      </c>
      <c r="J20" s="32" t="n">
        <v>1273.7</v>
      </c>
      <c r="K20" s="32" t="n">
        <v>17.2</v>
      </c>
      <c r="L20" s="7"/>
    </row>
    <row r="21" customFormat="false" ht="15" hidden="false" customHeight="true" outlineLevel="0" collapsed="false">
      <c r="B21" s="111" t="s">
        <v>166</v>
      </c>
      <c r="C21" s="32" t="n">
        <v>500.9</v>
      </c>
      <c r="D21" s="32" t="n">
        <v>10558.9</v>
      </c>
      <c r="E21" s="32" t="n">
        <v>21.1</v>
      </c>
      <c r="F21" s="32" t="n">
        <v>427.7</v>
      </c>
      <c r="G21" s="32" t="n">
        <v>9067</v>
      </c>
      <c r="H21" s="32" t="n">
        <v>21.2</v>
      </c>
      <c r="I21" s="32" t="n">
        <v>73.2</v>
      </c>
      <c r="J21" s="32" t="n">
        <v>1491.9</v>
      </c>
      <c r="K21" s="32" t="n">
        <v>20.4</v>
      </c>
      <c r="L21" s="7"/>
    </row>
    <row r="22" customFormat="false" ht="15" hidden="false" customHeight="true" outlineLevel="0" collapsed="false">
      <c r="B22" s="111" t="s">
        <v>167</v>
      </c>
      <c r="C22" s="32" t="n">
        <v>78.2</v>
      </c>
      <c r="D22" s="32" t="n">
        <v>2069.8</v>
      </c>
      <c r="E22" s="32" t="n">
        <v>26.5</v>
      </c>
      <c r="F22" s="32" t="n">
        <v>77.6</v>
      </c>
      <c r="G22" s="32" t="n">
        <v>2059.1</v>
      </c>
      <c r="H22" s="32" t="n">
        <v>26.5</v>
      </c>
      <c r="I22" s="32" t="n">
        <v>0.6</v>
      </c>
      <c r="J22" s="32" t="n">
        <v>10.7</v>
      </c>
      <c r="K22" s="32" t="n">
        <v>19.1</v>
      </c>
      <c r="L22" s="7"/>
    </row>
    <row r="23" customFormat="false" ht="15" hidden="false" customHeight="true" outlineLevel="0" collapsed="false">
      <c r="B23" s="111" t="s">
        <v>168</v>
      </c>
      <c r="C23" s="32" t="n">
        <v>293.8</v>
      </c>
      <c r="D23" s="32" t="n">
        <v>6542.7</v>
      </c>
      <c r="E23" s="32" t="n">
        <v>22.3</v>
      </c>
      <c r="F23" s="32" t="n">
        <v>283.9</v>
      </c>
      <c r="G23" s="32" t="n">
        <v>6360.8</v>
      </c>
      <c r="H23" s="32" t="n">
        <v>22.4</v>
      </c>
      <c r="I23" s="32" t="n">
        <v>9.9</v>
      </c>
      <c r="J23" s="32" t="n">
        <v>181.9</v>
      </c>
      <c r="K23" s="32" t="n">
        <v>18.4</v>
      </c>
      <c r="L23" s="7"/>
    </row>
    <row r="24" customFormat="false" ht="15" hidden="false" customHeight="true" outlineLevel="0" collapsed="false">
      <c r="B24" s="111" t="s">
        <v>169</v>
      </c>
      <c r="C24" s="32" t="n">
        <v>141.1</v>
      </c>
      <c r="D24" s="32" t="n">
        <v>3718.8</v>
      </c>
      <c r="E24" s="32" t="n">
        <v>26.3</v>
      </c>
      <c r="F24" s="32" t="n">
        <v>139</v>
      </c>
      <c r="G24" s="32" t="n">
        <v>3681.3</v>
      </c>
      <c r="H24" s="32" t="n">
        <v>26.5</v>
      </c>
      <c r="I24" s="32" t="n">
        <v>2.1</v>
      </c>
      <c r="J24" s="32" t="n">
        <v>37.5</v>
      </c>
      <c r="K24" s="32" t="n">
        <v>17.7</v>
      </c>
      <c r="L24" s="7"/>
    </row>
    <row r="25" customFormat="false" ht="15" hidden="false" customHeight="true" outlineLevel="0" collapsed="false">
      <c r="B25" s="111" t="s">
        <v>170</v>
      </c>
      <c r="C25" s="32" t="n">
        <v>491.7</v>
      </c>
      <c r="D25" s="32" t="n">
        <v>12572.9</v>
      </c>
      <c r="E25" s="32" t="n">
        <v>25.6</v>
      </c>
      <c r="F25" s="32" t="n">
        <v>423.3</v>
      </c>
      <c r="G25" s="32" t="n">
        <v>10859.1</v>
      </c>
      <c r="H25" s="32" t="n">
        <v>25.7</v>
      </c>
      <c r="I25" s="32" t="n">
        <v>68.4</v>
      </c>
      <c r="J25" s="32" t="n">
        <v>1713.8</v>
      </c>
      <c r="K25" s="32" t="n">
        <v>25</v>
      </c>
      <c r="L25" s="7"/>
    </row>
    <row r="26" customFormat="false" ht="15" hidden="false" customHeight="true" outlineLevel="0" collapsed="false">
      <c r="B26" s="111" t="s">
        <v>171</v>
      </c>
      <c r="C26" s="32" t="n">
        <v>483.9</v>
      </c>
      <c r="D26" s="32" t="n">
        <v>6741.6</v>
      </c>
      <c r="E26" s="32" t="n">
        <v>13.9</v>
      </c>
      <c r="F26" s="32" t="n">
        <v>376.9</v>
      </c>
      <c r="G26" s="32" t="n">
        <v>6144.2</v>
      </c>
      <c r="H26" s="32" t="n">
        <v>16.3</v>
      </c>
      <c r="I26" s="32" t="n">
        <v>107</v>
      </c>
      <c r="J26" s="32" t="n">
        <v>597.4</v>
      </c>
      <c r="K26" s="32" t="n">
        <v>5.6</v>
      </c>
      <c r="L26" s="7"/>
    </row>
    <row r="27" customFormat="false" ht="15" hidden="false" customHeight="true" outlineLevel="0" collapsed="false">
      <c r="B27" s="111" t="s">
        <v>172</v>
      </c>
      <c r="C27" s="32" t="n">
        <v>333.1</v>
      </c>
      <c r="D27" s="32" t="n">
        <v>9327.4</v>
      </c>
      <c r="E27" s="32" t="n">
        <v>28</v>
      </c>
      <c r="F27" s="32" t="n">
        <v>325.9</v>
      </c>
      <c r="G27" s="32" t="n">
        <v>9186.8</v>
      </c>
      <c r="H27" s="32" t="n">
        <v>28.2</v>
      </c>
      <c r="I27" s="32" t="n">
        <v>7.2</v>
      </c>
      <c r="J27" s="32" t="n">
        <v>140.6</v>
      </c>
      <c r="K27" s="32" t="n">
        <v>19.7</v>
      </c>
      <c r="L27" s="7"/>
    </row>
    <row r="28" customFormat="false" ht="15" hidden="false" customHeight="true" outlineLevel="0" collapsed="false">
      <c r="B28" s="111" t="s">
        <v>173</v>
      </c>
      <c r="C28" s="32" t="n">
        <v>356</v>
      </c>
      <c r="D28" s="32" t="n">
        <v>8581.8</v>
      </c>
      <c r="E28" s="32" t="n">
        <v>24.1</v>
      </c>
      <c r="F28" s="32" t="n">
        <v>327.5</v>
      </c>
      <c r="G28" s="32" t="n">
        <v>8005.1</v>
      </c>
      <c r="H28" s="32" t="n">
        <v>24.4</v>
      </c>
      <c r="I28" s="32" t="n">
        <v>28.5</v>
      </c>
      <c r="J28" s="32" t="n">
        <v>576.7</v>
      </c>
      <c r="K28" s="32" t="n">
        <v>20.2</v>
      </c>
      <c r="L28" s="7"/>
    </row>
    <row r="29" customFormat="false" ht="15" hidden="false" customHeight="true" outlineLevel="0" collapsed="false">
      <c r="B29" s="111" t="s">
        <v>174</v>
      </c>
      <c r="C29" s="32" t="n">
        <v>76.1</v>
      </c>
      <c r="D29" s="32" t="n">
        <v>2146.7</v>
      </c>
      <c r="E29" s="32" t="n">
        <v>28.2</v>
      </c>
      <c r="F29" s="32" t="n">
        <v>64.1</v>
      </c>
      <c r="G29" s="32" t="n">
        <v>1809.6</v>
      </c>
      <c r="H29" s="32" t="n">
        <v>28.2</v>
      </c>
      <c r="I29" s="32" t="n">
        <v>12</v>
      </c>
      <c r="J29" s="32" t="n">
        <v>337.1</v>
      </c>
      <c r="K29" s="32" t="n">
        <v>28</v>
      </c>
      <c r="L29" s="7"/>
    </row>
    <row r="30" customFormat="false" ht="15" hidden="false" customHeight="true" outlineLevel="0" collapsed="false">
      <c r="B30" s="111" t="s">
        <v>175</v>
      </c>
      <c r="C30" s="32" t="n">
        <v>237.1</v>
      </c>
      <c r="D30" s="32" t="n">
        <v>5022.5</v>
      </c>
      <c r="E30" s="32" t="n">
        <v>21.2</v>
      </c>
      <c r="F30" s="32" t="n">
        <v>235.8</v>
      </c>
      <c r="G30" s="32" t="n">
        <v>4998.7</v>
      </c>
      <c r="H30" s="32" t="n">
        <v>21.2</v>
      </c>
      <c r="I30" s="32" t="n">
        <v>1.3</v>
      </c>
      <c r="J30" s="32" t="n">
        <v>23.8</v>
      </c>
      <c r="K30" s="32" t="n">
        <v>17.8</v>
      </c>
      <c r="L30" s="7"/>
    </row>
    <row r="31" customFormat="false" ht="15" hidden="false" customHeight="tru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2.75" hidden="false" customHeight="false" outlineLevel="0" collapsed="false">
      <c r="C32" s="168"/>
      <c r="D32" s="168"/>
      <c r="F32" s="168"/>
      <c r="G32" s="168"/>
      <c r="I32" s="168"/>
      <c r="J32" s="168"/>
    </row>
    <row r="33" customFormat="false" ht="15.75" hidden="false" customHeight="false" outlineLevel="0" collapsed="false">
      <c r="C33" s="133"/>
      <c r="E33" s="133"/>
      <c r="G33" s="133"/>
      <c r="H33" s="133"/>
    </row>
    <row r="34" customFormat="false" ht="12.75" hidden="false" customHeight="false" outlineLevel="0" collapsed="false">
      <c r="C34" s="119"/>
      <c r="D34" s="119"/>
      <c r="E34" s="119"/>
      <c r="F34" s="119"/>
      <c r="G34" s="119"/>
      <c r="H34" s="119"/>
      <c r="I34" s="119"/>
      <c r="J34" s="119"/>
      <c r="K34" s="11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902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1" min="3" style="111" width="10.71"/>
    <col collapsed="false" customWidth="true" hidden="false" outlineLevel="0" max="12" min="12" style="111" width="5.85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72" t="s">
        <v>17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s="155" customFormat="true" ht="15" hidden="false" customHeight="true" outlineLevel="0" collapsed="false">
      <c r="A6" s="155" t="s">
        <v>151</v>
      </c>
      <c r="C6" s="44" t="n">
        <v>5212.2</v>
      </c>
      <c r="D6" s="44" t="n">
        <v>101337.5</v>
      </c>
      <c r="E6" s="44" t="n">
        <v>19.4</v>
      </c>
      <c r="F6" s="44" t="n">
        <v>4226</v>
      </c>
      <c r="G6" s="44" t="n">
        <v>86816.7</v>
      </c>
      <c r="H6" s="44" t="n">
        <v>20.5</v>
      </c>
      <c r="I6" s="44" t="n">
        <v>986.2</v>
      </c>
      <c r="J6" s="44" t="n">
        <v>14520.8</v>
      </c>
      <c r="K6" s="44" t="n">
        <v>14.7</v>
      </c>
      <c r="L6" s="18"/>
    </row>
    <row r="7" customFormat="false" ht="15" hidden="false" customHeight="true" outlineLevel="0" collapsed="false">
      <c r="B7" s="111" t="s">
        <v>152</v>
      </c>
      <c r="C7" s="32" t="n">
        <v>193</v>
      </c>
      <c r="D7" s="32" t="n">
        <v>5312.1</v>
      </c>
      <c r="E7" s="32" t="n">
        <v>27.5</v>
      </c>
      <c r="F7" s="32" t="n">
        <v>181.3</v>
      </c>
      <c r="G7" s="32" t="n">
        <v>4979.9</v>
      </c>
      <c r="H7" s="32" t="n">
        <v>27.5</v>
      </c>
      <c r="I7" s="32" t="n">
        <v>11.7</v>
      </c>
      <c r="J7" s="32" t="n">
        <v>332.2</v>
      </c>
      <c r="K7" s="32" t="n">
        <v>28.4</v>
      </c>
      <c r="L7" s="7"/>
    </row>
    <row r="8" customFormat="false" ht="15" hidden="false" customHeight="true" outlineLevel="0" collapsed="false">
      <c r="B8" s="111" t="s">
        <v>153</v>
      </c>
      <c r="C8" s="32" t="n">
        <v>2.8</v>
      </c>
      <c r="D8" s="32" t="n">
        <v>42.2</v>
      </c>
      <c r="E8" s="32" t="n">
        <v>15.3</v>
      </c>
      <c r="F8" s="32" t="n">
        <v>2.7</v>
      </c>
      <c r="G8" s="32" t="n">
        <v>41.7</v>
      </c>
      <c r="H8" s="32" t="n">
        <v>15.3</v>
      </c>
      <c r="I8" s="32" t="n">
        <v>0.1</v>
      </c>
      <c r="J8" s="32" t="n">
        <v>0.5</v>
      </c>
      <c r="K8" s="32" t="n">
        <v>10.1</v>
      </c>
      <c r="L8" s="7"/>
    </row>
    <row r="9" customFormat="false" ht="15" hidden="false" customHeight="true" outlineLevel="0" collapsed="false">
      <c r="B9" s="111" t="s">
        <v>154</v>
      </c>
      <c r="C9" s="32" t="n">
        <v>558.1</v>
      </c>
      <c r="D9" s="32" t="n">
        <v>9455</v>
      </c>
      <c r="E9" s="32" t="n">
        <v>16.9</v>
      </c>
      <c r="F9" s="32" t="n">
        <v>472.1</v>
      </c>
      <c r="G9" s="32" t="n">
        <v>8201.5</v>
      </c>
      <c r="H9" s="32" t="n">
        <v>17.4</v>
      </c>
      <c r="I9" s="32" t="n">
        <v>86</v>
      </c>
      <c r="J9" s="32" t="n">
        <v>1253.5</v>
      </c>
      <c r="K9" s="32" t="n">
        <v>14.6</v>
      </c>
      <c r="L9" s="7"/>
    </row>
    <row r="10" customFormat="false" ht="15" hidden="false" customHeight="true" outlineLevel="0" collapsed="false">
      <c r="B10" s="111" t="s">
        <v>155</v>
      </c>
      <c r="C10" s="32" t="n">
        <v>411</v>
      </c>
      <c r="D10" s="32" t="n">
        <v>7400.9</v>
      </c>
      <c r="E10" s="32" t="n">
        <v>18</v>
      </c>
      <c r="F10" s="32" t="n">
        <v>291.8</v>
      </c>
      <c r="G10" s="32" t="n">
        <v>5313.9</v>
      </c>
      <c r="H10" s="32" t="n">
        <v>18.2</v>
      </c>
      <c r="I10" s="32" t="n">
        <v>119.2</v>
      </c>
      <c r="J10" s="32" t="n">
        <v>2087</v>
      </c>
      <c r="K10" s="32" t="n">
        <v>17.5</v>
      </c>
      <c r="L10" s="7"/>
    </row>
    <row r="11" customFormat="false" ht="15" hidden="false" customHeight="true" outlineLevel="0" collapsed="false">
      <c r="B11" s="111" t="s">
        <v>156</v>
      </c>
      <c r="C11" s="32" t="n">
        <v>69.8</v>
      </c>
      <c r="D11" s="32" t="n">
        <v>1691.2</v>
      </c>
      <c r="E11" s="32" t="n">
        <v>24.2</v>
      </c>
      <c r="F11" s="32" t="n">
        <v>68.6</v>
      </c>
      <c r="G11" s="32" t="n">
        <v>1654.9</v>
      </c>
      <c r="H11" s="32" t="n">
        <v>24.1</v>
      </c>
      <c r="I11" s="32" t="n">
        <v>1.2</v>
      </c>
      <c r="J11" s="32" t="n">
        <v>36.3</v>
      </c>
      <c r="K11" s="32" t="n">
        <v>28.5</v>
      </c>
      <c r="L11" s="7"/>
    </row>
    <row r="12" customFormat="false" ht="15" hidden="false" customHeight="true" outlineLevel="0" collapsed="false">
      <c r="B12" s="111" t="s">
        <v>157</v>
      </c>
      <c r="C12" s="32" t="n">
        <v>3.6</v>
      </c>
      <c r="D12" s="32" t="n">
        <v>60.2</v>
      </c>
      <c r="E12" s="32" t="n">
        <v>16.6</v>
      </c>
      <c r="F12" s="32" t="n">
        <v>2.5</v>
      </c>
      <c r="G12" s="32" t="n">
        <v>44</v>
      </c>
      <c r="H12" s="32" t="n">
        <v>17.4</v>
      </c>
      <c r="I12" s="32" t="n">
        <v>1.1</v>
      </c>
      <c r="J12" s="32" t="n">
        <v>16.2</v>
      </c>
      <c r="K12" s="32" t="n">
        <v>14.9</v>
      </c>
      <c r="L12" s="7"/>
    </row>
    <row r="13" customFormat="false" ht="15" hidden="false" customHeight="true" outlineLevel="0" collapsed="false">
      <c r="B13" s="111" t="s">
        <v>158</v>
      </c>
      <c r="C13" s="32" t="n">
        <v>578.9</v>
      </c>
      <c r="D13" s="32" t="n">
        <v>7710.6</v>
      </c>
      <c r="E13" s="32" t="n">
        <v>13.3</v>
      </c>
      <c r="F13" s="32" t="n">
        <v>402.7</v>
      </c>
      <c r="G13" s="32" t="n">
        <v>5909</v>
      </c>
      <c r="H13" s="32" t="n">
        <v>14.7</v>
      </c>
      <c r="I13" s="32" t="n">
        <v>176.2</v>
      </c>
      <c r="J13" s="32" t="n">
        <v>1801.6</v>
      </c>
      <c r="K13" s="32" t="n">
        <v>10.2</v>
      </c>
      <c r="L13" s="7"/>
    </row>
    <row r="14" customFormat="false" ht="15" hidden="false" customHeight="true" outlineLevel="0" collapsed="false">
      <c r="B14" s="111" t="s">
        <v>159</v>
      </c>
      <c r="C14" s="32" t="n">
        <v>16.3</v>
      </c>
      <c r="D14" s="32" t="n">
        <v>405.2</v>
      </c>
      <c r="E14" s="32" t="n">
        <v>24.9</v>
      </c>
      <c r="F14" s="32" t="n">
        <v>16</v>
      </c>
      <c r="G14" s="32" t="n">
        <v>400.4</v>
      </c>
      <c r="H14" s="32" t="n">
        <v>25</v>
      </c>
      <c r="I14" s="32" t="n">
        <v>0.3</v>
      </c>
      <c r="J14" s="32" t="n">
        <v>4.8</v>
      </c>
      <c r="K14" s="32" t="n">
        <v>21.4</v>
      </c>
      <c r="L14" s="7"/>
    </row>
    <row r="15" customFormat="false" ht="15" hidden="false" customHeight="true" outlineLevel="0" collapsed="false">
      <c r="B15" s="111" t="s">
        <v>160</v>
      </c>
      <c r="C15" s="32" t="n">
        <v>116.8</v>
      </c>
      <c r="D15" s="32" t="n">
        <v>3009.1</v>
      </c>
      <c r="E15" s="32" t="n">
        <v>25.8</v>
      </c>
      <c r="F15" s="32" t="n">
        <v>113.8</v>
      </c>
      <c r="G15" s="32" t="n">
        <v>2934.4</v>
      </c>
      <c r="H15" s="32" t="n">
        <v>25.8</v>
      </c>
      <c r="I15" s="32" t="n">
        <v>3</v>
      </c>
      <c r="J15" s="32" t="n">
        <v>74.7</v>
      </c>
      <c r="K15" s="32" t="n">
        <v>24.8</v>
      </c>
      <c r="L15" s="7"/>
    </row>
    <row r="16" customFormat="false" ht="15" hidden="false" customHeight="true" outlineLevel="0" collapsed="false">
      <c r="B16" s="111" t="s">
        <v>161</v>
      </c>
      <c r="C16" s="32" t="n">
        <v>544.8</v>
      </c>
      <c r="D16" s="32" t="n">
        <v>11655.2</v>
      </c>
      <c r="E16" s="32" t="n">
        <v>21.4</v>
      </c>
      <c r="F16" s="32" t="n">
        <v>407.8</v>
      </c>
      <c r="G16" s="32" t="n">
        <v>9306.6</v>
      </c>
      <c r="H16" s="32" t="n">
        <v>22.8</v>
      </c>
      <c r="I16" s="32" t="n">
        <v>137</v>
      </c>
      <c r="J16" s="32" t="n">
        <v>2348.6</v>
      </c>
      <c r="K16" s="32" t="n">
        <v>17.1</v>
      </c>
      <c r="L16" s="7"/>
    </row>
    <row r="17" customFormat="false" ht="15" hidden="false" customHeight="true" outlineLevel="0" collapsed="false">
      <c r="B17" s="111" t="s">
        <v>162</v>
      </c>
      <c r="C17" s="32" t="n">
        <v>296.8</v>
      </c>
      <c r="D17" s="32" t="n">
        <v>5256.6</v>
      </c>
      <c r="E17" s="32" t="n">
        <v>17.7</v>
      </c>
      <c r="F17" s="32" t="n">
        <v>258.8</v>
      </c>
      <c r="G17" s="32" t="n">
        <v>4715.1</v>
      </c>
      <c r="H17" s="32" t="n">
        <v>18.2</v>
      </c>
      <c r="I17" s="32" t="n">
        <v>38</v>
      </c>
      <c r="J17" s="32" t="n">
        <v>541.5</v>
      </c>
      <c r="K17" s="32" t="n">
        <v>14.3</v>
      </c>
      <c r="L17" s="7"/>
    </row>
    <row r="18" customFormat="false" ht="15" hidden="false" customHeight="true" outlineLevel="0" collapsed="false">
      <c r="B18" s="111" t="s">
        <v>163</v>
      </c>
      <c r="C18" s="32" t="n">
        <v>14.2</v>
      </c>
      <c r="D18" s="32" t="n">
        <v>288.5</v>
      </c>
      <c r="E18" s="32" t="n">
        <v>20.3</v>
      </c>
      <c r="F18" s="32" t="n">
        <v>14.2</v>
      </c>
      <c r="G18" s="32" t="n">
        <v>288.5</v>
      </c>
      <c r="H18" s="32" t="n">
        <v>20.3</v>
      </c>
      <c r="I18" s="132" t="s">
        <v>142</v>
      </c>
      <c r="J18" s="132" t="s">
        <v>142</v>
      </c>
      <c r="K18" s="132" t="s">
        <v>142</v>
      </c>
      <c r="L18" s="148"/>
    </row>
    <row r="19" customFormat="false" ht="15" hidden="false" customHeight="true" outlineLevel="0" collapsed="false">
      <c r="B19" s="111" t="s">
        <v>164</v>
      </c>
      <c r="C19" s="32" t="n">
        <v>459.1</v>
      </c>
      <c r="D19" s="32" t="n">
        <v>7277.7</v>
      </c>
      <c r="E19" s="32" t="n">
        <v>15.9</v>
      </c>
      <c r="F19" s="32" t="n">
        <v>353.7</v>
      </c>
      <c r="G19" s="32" t="n">
        <v>6240.7</v>
      </c>
      <c r="H19" s="32" t="n">
        <v>17.6</v>
      </c>
      <c r="I19" s="32" t="n">
        <v>105.4</v>
      </c>
      <c r="J19" s="32" t="n">
        <v>1037</v>
      </c>
      <c r="K19" s="32" t="n">
        <v>9.8</v>
      </c>
      <c r="L19" s="7"/>
    </row>
    <row r="20" customFormat="false" ht="15" hidden="false" customHeight="true" outlineLevel="0" collapsed="false">
      <c r="B20" s="111" t="s">
        <v>165</v>
      </c>
      <c r="C20" s="32" t="n">
        <v>371.8</v>
      </c>
      <c r="D20" s="32" t="n">
        <v>6736.4</v>
      </c>
      <c r="E20" s="32" t="n">
        <v>18.1</v>
      </c>
      <c r="F20" s="32" t="n">
        <v>303.5</v>
      </c>
      <c r="G20" s="32" t="n">
        <v>5579</v>
      </c>
      <c r="H20" s="32" t="n">
        <v>18.4</v>
      </c>
      <c r="I20" s="32" t="n">
        <v>68.3</v>
      </c>
      <c r="J20" s="32" t="n">
        <v>1157.4</v>
      </c>
      <c r="K20" s="32" t="n">
        <v>16.9</v>
      </c>
      <c r="L20" s="7"/>
    </row>
    <row r="21" customFormat="false" ht="15" hidden="false" customHeight="true" outlineLevel="0" collapsed="false">
      <c r="B21" s="111" t="s">
        <v>166</v>
      </c>
      <c r="C21" s="32" t="n">
        <v>284.3</v>
      </c>
      <c r="D21" s="32" t="n">
        <v>7108.5</v>
      </c>
      <c r="E21" s="32" t="n">
        <v>25</v>
      </c>
      <c r="F21" s="32" t="n">
        <v>232.2</v>
      </c>
      <c r="G21" s="32" t="n">
        <v>5925.7</v>
      </c>
      <c r="H21" s="32" t="n">
        <v>25.5</v>
      </c>
      <c r="I21" s="32" t="n">
        <v>52.1</v>
      </c>
      <c r="J21" s="32" t="n">
        <v>1182.8</v>
      </c>
      <c r="K21" s="32" t="n">
        <v>22.7</v>
      </c>
      <c r="L21" s="7"/>
    </row>
    <row r="22" customFormat="false" ht="15" hidden="false" customHeight="true" outlineLevel="0" collapsed="false">
      <c r="B22" s="111" t="s">
        <v>167</v>
      </c>
      <c r="C22" s="32" t="n">
        <v>3.1</v>
      </c>
      <c r="D22" s="32" t="n">
        <v>58.7</v>
      </c>
      <c r="E22" s="32" t="n">
        <v>19</v>
      </c>
      <c r="F22" s="32" t="n">
        <v>3.1</v>
      </c>
      <c r="G22" s="32" t="n">
        <v>58.7</v>
      </c>
      <c r="H22" s="32" t="n">
        <v>19</v>
      </c>
      <c r="I22" s="132" t="s">
        <v>142</v>
      </c>
      <c r="J22" s="132" t="s">
        <v>142</v>
      </c>
      <c r="K22" s="132" t="s">
        <v>142</v>
      </c>
      <c r="L22" s="148"/>
    </row>
    <row r="23" customFormat="false" ht="15" hidden="false" customHeight="true" outlineLevel="0" collapsed="false">
      <c r="B23" s="111" t="s">
        <v>168</v>
      </c>
      <c r="C23" s="32" t="n">
        <v>175.5</v>
      </c>
      <c r="D23" s="32" t="n">
        <v>4238.3</v>
      </c>
      <c r="E23" s="32" t="n">
        <v>24.1</v>
      </c>
      <c r="F23" s="32" t="n">
        <v>167.6</v>
      </c>
      <c r="G23" s="32" t="n">
        <v>4085.6</v>
      </c>
      <c r="H23" s="32" t="n">
        <v>24.4</v>
      </c>
      <c r="I23" s="32" t="n">
        <v>7.9</v>
      </c>
      <c r="J23" s="32" t="n">
        <v>152.7</v>
      </c>
      <c r="K23" s="32" t="n">
        <v>19.3</v>
      </c>
      <c r="L23" s="7"/>
    </row>
    <row r="24" customFormat="false" ht="15" hidden="false" customHeight="true" outlineLevel="0" collapsed="false">
      <c r="B24" s="111" t="s">
        <v>169</v>
      </c>
      <c r="C24" s="32" t="n">
        <v>19.4</v>
      </c>
      <c r="D24" s="32" t="n">
        <v>420.9</v>
      </c>
      <c r="E24" s="32" t="n">
        <v>21.7</v>
      </c>
      <c r="F24" s="32" t="n">
        <v>19.1</v>
      </c>
      <c r="G24" s="32" t="n">
        <v>417</v>
      </c>
      <c r="H24" s="32" t="n">
        <v>21.9</v>
      </c>
      <c r="I24" s="32" t="n">
        <v>0.3</v>
      </c>
      <c r="J24" s="32" t="n">
        <v>3.9</v>
      </c>
      <c r="K24" s="32" t="n">
        <v>14.3</v>
      </c>
      <c r="L24" s="7"/>
    </row>
    <row r="25" customFormat="false" ht="15" hidden="false" customHeight="true" outlineLevel="0" collapsed="false">
      <c r="B25" s="111" t="s">
        <v>170</v>
      </c>
      <c r="C25" s="32" t="n">
        <v>429.4</v>
      </c>
      <c r="D25" s="32" t="n">
        <v>11528.4</v>
      </c>
      <c r="E25" s="32" t="n">
        <v>26.8</v>
      </c>
      <c r="F25" s="32" t="n">
        <v>362.2</v>
      </c>
      <c r="G25" s="32" t="n">
        <v>9833.3</v>
      </c>
      <c r="H25" s="32" t="n">
        <v>27.1</v>
      </c>
      <c r="I25" s="32" t="n">
        <v>67.2</v>
      </c>
      <c r="J25" s="32" t="n">
        <v>1695.1</v>
      </c>
      <c r="K25" s="32" t="n">
        <v>25.2</v>
      </c>
      <c r="L25" s="7"/>
    </row>
    <row r="26" customFormat="false" ht="15" hidden="false" customHeight="true" outlineLevel="0" collapsed="false">
      <c r="B26" s="111" t="s">
        <v>171</v>
      </c>
      <c r="C26" s="32" t="n">
        <v>312.4</v>
      </c>
      <c r="D26" s="32" t="n">
        <v>2723.2</v>
      </c>
      <c r="E26" s="32" t="n">
        <v>8.7</v>
      </c>
      <c r="F26" s="32" t="n">
        <v>220.7</v>
      </c>
      <c r="G26" s="32" t="n">
        <v>2364.5</v>
      </c>
      <c r="H26" s="32" t="n">
        <v>10.7</v>
      </c>
      <c r="I26" s="32" t="n">
        <v>91.7</v>
      </c>
      <c r="J26" s="32" t="n">
        <v>358.7</v>
      </c>
      <c r="K26" s="32" t="n">
        <v>3.9</v>
      </c>
      <c r="L26" s="7"/>
    </row>
    <row r="27" customFormat="false" ht="15" hidden="false" customHeight="true" outlineLevel="0" collapsed="false">
      <c r="B27" s="111" t="s">
        <v>172</v>
      </c>
      <c r="C27" s="32" t="n">
        <v>34.6</v>
      </c>
      <c r="D27" s="32" t="n">
        <v>875.1</v>
      </c>
      <c r="E27" s="32" t="n">
        <v>25.3</v>
      </c>
      <c r="F27" s="32" t="n">
        <v>34.2</v>
      </c>
      <c r="G27" s="32" t="n">
        <v>868</v>
      </c>
      <c r="H27" s="32" t="n">
        <v>25.4</v>
      </c>
      <c r="I27" s="32" t="n">
        <v>0.4</v>
      </c>
      <c r="J27" s="32" t="n">
        <v>7.1</v>
      </c>
      <c r="K27" s="32" t="n">
        <v>17</v>
      </c>
      <c r="L27" s="7"/>
    </row>
    <row r="28" customFormat="false" ht="15" hidden="false" customHeight="true" outlineLevel="0" collapsed="false">
      <c r="B28" s="111" t="s">
        <v>173</v>
      </c>
      <c r="C28" s="32" t="n">
        <v>177.7</v>
      </c>
      <c r="D28" s="32" t="n">
        <v>4967.9</v>
      </c>
      <c r="E28" s="32" t="n">
        <v>28</v>
      </c>
      <c r="F28" s="32" t="n">
        <v>162.3</v>
      </c>
      <c r="G28" s="32" t="n">
        <v>4609.8</v>
      </c>
      <c r="H28" s="32" t="n">
        <v>28.4</v>
      </c>
      <c r="I28" s="32" t="n">
        <v>15.4</v>
      </c>
      <c r="J28" s="32" t="n">
        <v>358.1</v>
      </c>
      <c r="K28" s="32" t="n">
        <v>23.3</v>
      </c>
      <c r="L28" s="7"/>
    </row>
    <row r="29" customFormat="false" ht="15" hidden="false" customHeight="true" outlineLevel="0" collapsed="false">
      <c r="B29" s="111" t="s">
        <v>174</v>
      </c>
      <c r="C29" s="32" t="n">
        <v>5.1</v>
      </c>
      <c r="D29" s="32" t="n">
        <v>100.5</v>
      </c>
      <c r="E29" s="32" t="n">
        <v>19.5</v>
      </c>
      <c r="F29" s="32" t="n">
        <v>2.6</v>
      </c>
      <c r="G29" s="32" t="n">
        <v>50.9</v>
      </c>
      <c r="H29" s="32" t="n">
        <v>19.3</v>
      </c>
      <c r="I29" s="32" t="n">
        <v>2.5</v>
      </c>
      <c r="J29" s="32" t="n">
        <v>49.6</v>
      </c>
      <c r="K29" s="32" t="n">
        <v>19.7</v>
      </c>
      <c r="L29" s="7"/>
    </row>
    <row r="30" customFormat="false" ht="15" hidden="false" customHeight="true" outlineLevel="0" collapsed="false">
      <c r="B30" s="111" t="s">
        <v>175</v>
      </c>
      <c r="C30" s="32" t="n">
        <v>133.7</v>
      </c>
      <c r="D30" s="32" t="n">
        <v>3015.1</v>
      </c>
      <c r="E30" s="32" t="n">
        <v>22.6</v>
      </c>
      <c r="F30" s="32" t="n">
        <v>132.5</v>
      </c>
      <c r="G30" s="32" t="n">
        <v>2993.6</v>
      </c>
      <c r="H30" s="32" t="n">
        <v>22.6</v>
      </c>
      <c r="I30" s="32" t="n">
        <v>1.2</v>
      </c>
      <c r="J30" s="32" t="n">
        <v>21.5</v>
      </c>
      <c r="K30" s="32" t="n">
        <v>17.7</v>
      </c>
      <c r="L30" s="7"/>
    </row>
    <row r="31" customFormat="false" ht="12.75" hidden="false" customHeight="false" outlineLevel="0" collapsed="false">
      <c r="C31" s="168"/>
      <c r="D31" s="168"/>
      <c r="F31" s="168"/>
      <c r="G31" s="168"/>
      <c r="I31" s="168"/>
      <c r="J31" s="168"/>
    </row>
    <row r="33" customFormat="false" ht="12.75" hidden="false" customHeight="false" outlineLevel="0" collapsed="false">
      <c r="C33" s="119"/>
      <c r="D33" s="119"/>
      <c r="E33" s="119"/>
      <c r="F33" s="119"/>
      <c r="G33" s="119"/>
      <c r="H33" s="119"/>
      <c r="I33" s="119"/>
      <c r="J33" s="119"/>
      <c r="K33" s="11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5972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: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2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217" t="n">
        <v>1792.9</v>
      </c>
      <c r="D6" s="217" t="n">
        <v>38819.3</v>
      </c>
      <c r="E6" s="218" t="n">
        <v>21.6</v>
      </c>
      <c r="F6" s="217" t="n">
        <v>1677.8</v>
      </c>
      <c r="G6" s="217" t="n">
        <v>36745.8</v>
      </c>
      <c r="H6" s="218" t="n">
        <v>21.9</v>
      </c>
      <c r="I6" s="217" t="n">
        <v>115.1</v>
      </c>
      <c r="J6" s="217" t="n">
        <v>2073.5</v>
      </c>
      <c r="K6" s="218" t="n">
        <v>18</v>
      </c>
      <c r="L6" s="18"/>
      <c r="P6" s="168"/>
      <c r="Q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</row>
    <row r="7" customFormat="false" ht="15" hidden="false" customHeight="true" outlineLevel="0" collapsed="false">
      <c r="B7" s="111" t="s">
        <v>152</v>
      </c>
      <c r="C7" s="219" t="n">
        <v>164.9</v>
      </c>
      <c r="D7" s="219" t="n">
        <v>3701.1</v>
      </c>
      <c r="E7" s="220" t="n">
        <v>22.4</v>
      </c>
      <c r="F7" s="219" t="n">
        <v>157.3</v>
      </c>
      <c r="G7" s="219" t="n">
        <v>3554.9</v>
      </c>
      <c r="H7" s="220" t="n">
        <v>22.6</v>
      </c>
      <c r="I7" s="219" t="n">
        <v>7.6</v>
      </c>
      <c r="J7" s="219" t="n">
        <v>146.2</v>
      </c>
      <c r="K7" s="220" t="n">
        <v>19.2</v>
      </c>
      <c r="L7" s="7"/>
      <c r="P7" s="168"/>
      <c r="Q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</row>
    <row r="8" customFormat="false" ht="15" hidden="false" customHeight="true" outlineLevel="0" collapsed="false">
      <c r="B8" s="111" t="s">
        <v>153</v>
      </c>
      <c r="C8" s="219" t="n">
        <v>32.6</v>
      </c>
      <c r="D8" s="219" t="n">
        <v>770.4</v>
      </c>
      <c r="E8" s="220" t="n">
        <v>23.6</v>
      </c>
      <c r="F8" s="219" t="n">
        <v>32.1</v>
      </c>
      <c r="G8" s="219" t="n">
        <v>761.5</v>
      </c>
      <c r="H8" s="220" t="n">
        <v>23.7</v>
      </c>
      <c r="I8" s="219" t="n">
        <v>0.5</v>
      </c>
      <c r="J8" s="219" t="n">
        <v>8.9</v>
      </c>
      <c r="K8" s="220" t="n">
        <v>16.4</v>
      </c>
      <c r="L8" s="7"/>
      <c r="P8" s="168"/>
      <c r="Q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</row>
    <row r="9" customFormat="false" ht="15" hidden="false" customHeight="true" outlineLevel="0" collapsed="false">
      <c r="B9" s="111" t="s">
        <v>154</v>
      </c>
      <c r="C9" s="219" t="n">
        <v>5.8</v>
      </c>
      <c r="D9" s="219" t="n">
        <v>69</v>
      </c>
      <c r="E9" s="220" t="n">
        <v>11.9</v>
      </c>
      <c r="F9" s="219" t="n">
        <v>5.5</v>
      </c>
      <c r="G9" s="219" t="n">
        <v>65.4</v>
      </c>
      <c r="H9" s="220" t="n">
        <v>11.9</v>
      </c>
      <c r="I9" s="219" t="n">
        <v>0.3</v>
      </c>
      <c r="J9" s="219" t="n">
        <v>3.6</v>
      </c>
      <c r="K9" s="220" t="n">
        <v>13.6</v>
      </c>
      <c r="L9" s="7"/>
      <c r="P9" s="168"/>
      <c r="Q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</row>
    <row r="10" customFormat="false" ht="15" hidden="false" customHeight="true" outlineLevel="0" collapsed="false">
      <c r="B10" s="111" t="s">
        <v>155</v>
      </c>
      <c r="C10" s="219" t="n">
        <v>0.9</v>
      </c>
      <c r="D10" s="219" t="n">
        <v>6.7</v>
      </c>
      <c r="E10" s="220" t="n">
        <v>7.8</v>
      </c>
      <c r="F10" s="219" t="n">
        <v>0.6</v>
      </c>
      <c r="G10" s="219" t="n">
        <v>4.4</v>
      </c>
      <c r="H10" s="220" t="n">
        <v>7.6</v>
      </c>
      <c r="I10" s="219" t="n">
        <v>0.3</v>
      </c>
      <c r="J10" s="219" t="n">
        <v>2.3</v>
      </c>
      <c r="K10" s="220" t="n">
        <v>8.2</v>
      </c>
      <c r="L10" s="7"/>
      <c r="P10" s="168"/>
      <c r="Q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</row>
    <row r="11" customFormat="false" ht="15" hidden="false" customHeight="true" outlineLevel="0" collapsed="false">
      <c r="B11" s="111" t="s">
        <v>156</v>
      </c>
      <c r="C11" s="219" t="n">
        <v>124</v>
      </c>
      <c r="D11" s="219" t="n">
        <v>3014.9</v>
      </c>
      <c r="E11" s="220" t="n">
        <v>24.3</v>
      </c>
      <c r="F11" s="219" t="n">
        <v>122</v>
      </c>
      <c r="G11" s="219" t="n">
        <v>2977.8</v>
      </c>
      <c r="H11" s="220" t="n">
        <v>24.4</v>
      </c>
      <c r="I11" s="219" t="n">
        <v>2</v>
      </c>
      <c r="J11" s="219" t="n">
        <v>37.1</v>
      </c>
      <c r="K11" s="220" t="n">
        <v>18.5</v>
      </c>
      <c r="L11" s="7"/>
      <c r="P11" s="168"/>
      <c r="Q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</row>
    <row r="12" customFormat="false" ht="15" hidden="false" customHeight="true" outlineLevel="0" collapsed="false">
      <c r="B12" s="111" t="s">
        <v>157</v>
      </c>
      <c r="C12" s="219" t="n">
        <v>2.1</v>
      </c>
      <c r="D12" s="219" t="n">
        <v>83.1</v>
      </c>
      <c r="E12" s="220" t="n">
        <v>39.8</v>
      </c>
      <c r="F12" s="219" t="n">
        <v>2.1</v>
      </c>
      <c r="G12" s="219" t="n">
        <v>83</v>
      </c>
      <c r="H12" s="220" t="n">
        <v>39.9</v>
      </c>
      <c r="I12" s="219" t="n">
        <v>0</v>
      </c>
      <c r="J12" s="219" t="n">
        <v>0.1</v>
      </c>
      <c r="K12" s="220" t="n">
        <v>15.6</v>
      </c>
      <c r="L12" s="148"/>
      <c r="P12" s="168"/>
      <c r="Q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</row>
    <row r="13" customFormat="false" ht="15" hidden="false" customHeight="true" outlineLevel="0" collapsed="false">
      <c r="B13" s="111" t="s">
        <v>158</v>
      </c>
      <c r="C13" s="219" t="n">
        <v>10.1</v>
      </c>
      <c r="D13" s="219" t="n">
        <v>272.7</v>
      </c>
      <c r="E13" s="220" t="n">
        <v>27</v>
      </c>
      <c r="F13" s="219" t="n">
        <v>10.1</v>
      </c>
      <c r="G13" s="219" t="n">
        <v>272.3</v>
      </c>
      <c r="H13" s="220" t="n">
        <v>27</v>
      </c>
      <c r="I13" s="219" t="n">
        <v>0</v>
      </c>
      <c r="J13" s="219" t="n">
        <v>0.4</v>
      </c>
      <c r="K13" s="220" t="n">
        <v>27</v>
      </c>
      <c r="L13" s="7"/>
      <c r="P13" s="168"/>
      <c r="Q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</row>
    <row r="14" customFormat="false" ht="15" hidden="false" customHeight="true" outlineLevel="0" collapsed="false">
      <c r="B14" s="111" t="s">
        <v>159</v>
      </c>
      <c r="C14" s="219" t="n">
        <v>14.8</v>
      </c>
      <c r="D14" s="219" t="n">
        <v>343.7</v>
      </c>
      <c r="E14" s="220" t="n">
        <v>23.2</v>
      </c>
      <c r="F14" s="219" t="n">
        <v>14.4</v>
      </c>
      <c r="G14" s="219" t="n">
        <v>335.7</v>
      </c>
      <c r="H14" s="220" t="n">
        <v>23.3</v>
      </c>
      <c r="I14" s="219" t="n">
        <v>0.4</v>
      </c>
      <c r="J14" s="219" t="n">
        <v>8</v>
      </c>
      <c r="K14" s="220" t="n">
        <v>21.5</v>
      </c>
      <c r="L14" s="7"/>
      <c r="P14" s="168"/>
      <c r="Q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</row>
    <row r="15" customFormat="false" ht="15" hidden="false" customHeight="true" outlineLevel="0" collapsed="false">
      <c r="B15" s="111" t="s">
        <v>160</v>
      </c>
      <c r="C15" s="219" t="n">
        <v>189.2</v>
      </c>
      <c r="D15" s="219" t="n">
        <v>4149.4</v>
      </c>
      <c r="E15" s="220" t="n">
        <v>21.9</v>
      </c>
      <c r="F15" s="219" t="n">
        <v>176.1</v>
      </c>
      <c r="G15" s="219" t="n">
        <v>3868.7</v>
      </c>
      <c r="H15" s="220" t="n">
        <v>22</v>
      </c>
      <c r="I15" s="219" t="n">
        <v>13.1</v>
      </c>
      <c r="J15" s="219" t="n">
        <v>280.7</v>
      </c>
      <c r="K15" s="220" t="n">
        <v>21.5</v>
      </c>
      <c r="L15" s="7"/>
      <c r="P15" s="168"/>
      <c r="Q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</row>
    <row r="16" customFormat="false" ht="15" hidden="false" customHeight="true" outlineLevel="0" collapsed="false">
      <c r="B16" s="111" t="s">
        <v>161</v>
      </c>
      <c r="C16" s="219" t="n">
        <v>150.2</v>
      </c>
      <c r="D16" s="219" t="n">
        <v>2267.5</v>
      </c>
      <c r="E16" s="220" t="n">
        <v>15.1</v>
      </c>
      <c r="F16" s="219" t="n">
        <v>119.3</v>
      </c>
      <c r="G16" s="219" t="n">
        <v>1818.9</v>
      </c>
      <c r="H16" s="220" t="n">
        <v>15.3</v>
      </c>
      <c r="I16" s="219" t="n">
        <v>30.9</v>
      </c>
      <c r="J16" s="219" t="n">
        <v>448.6</v>
      </c>
      <c r="K16" s="220" t="n">
        <v>14.5</v>
      </c>
      <c r="L16" s="7"/>
      <c r="P16" s="168"/>
      <c r="Q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</row>
    <row r="17" customFormat="false" ht="15" hidden="false" customHeight="true" outlineLevel="0" collapsed="false">
      <c r="B17" s="111" t="s">
        <v>162</v>
      </c>
      <c r="C17" s="132" t="s">
        <v>142</v>
      </c>
      <c r="D17" s="132" t="s">
        <v>142</v>
      </c>
      <c r="E17" s="132" t="s">
        <v>142</v>
      </c>
      <c r="F17" s="132" t="s">
        <v>142</v>
      </c>
      <c r="G17" s="132" t="s">
        <v>142</v>
      </c>
      <c r="H17" s="132" t="s">
        <v>142</v>
      </c>
      <c r="I17" s="132" t="s">
        <v>142</v>
      </c>
      <c r="J17" s="132" t="s">
        <v>142</v>
      </c>
      <c r="K17" s="132" t="s">
        <v>142</v>
      </c>
      <c r="L17" s="7"/>
      <c r="P17" s="168"/>
      <c r="Q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</row>
    <row r="18" customFormat="false" ht="15" hidden="false" customHeight="true" outlineLevel="0" collapsed="false">
      <c r="B18" s="111" t="s">
        <v>163</v>
      </c>
      <c r="C18" s="219" t="n">
        <v>22.7</v>
      </c>
      <c r="D18" s="219" t="n">
        <v>484.4</v>
      </c>
      <c r="E18" s="220" t="n">
        <v>21.3</v>
      </c>
      <c r="F18" s="219" t="n">
        <v>22.7</v>
      </c>
      <c r="G18" s="219" t="n">
        <v>484</v>
      </c>
      <c r="H18" s="220" t="n">
        <v>21.4</v>
      </c>
      <c r="I18" s="219" t="n">
        <v>0</v>
      </c>
      <c r="J18" s="219" t="n">
        <v>0.4</v>
      </c>
      <c r="K18" s="220" t="n">
        <v>10</v>
      </c>
      <c r="L18" s="7"/>
      <c r="P18" s="168"/>
      <c r="Q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</row>
    <row r="19" customFormat="false" ht="15" hidden="false" customHeight="true" outlineLevel="0" collapsed="false">
      <c r="B19" s="111" t="s">
        <v>164</v>
      </c>
      <c r="C19" s="219" t="n">
        <v>16.4</v>
      </c>
      <c r="D19" s="219" t="n">
        <v>269.3</v>
      </c>
      <c r="E19" s="220" t="n">
        <v>16.5</v>
      </c>
      <c r="F19" s="219" t="n">
        <v>13.3</v>
      </c>
      <c r="G19" s="219" t="n">
        <v>214.6</v>
      </c>
      <c r="H19" s="220" t="n">
        <v>16.2</v>
      </c>
      <c r="I19" s="219" t="n">
        <v>3.1</v>
      </c>
      <c r="J19" s="219" t="n">
        <v>54.7</v>
      </c>
      <c r="K19" s="220" t="n">
        <v>17.6</v>
      </c>
      <c r="L19" s="7"/>
      <c r="P19" s="168"/>
      <c r="Q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</row>
    <row r="20" customFormat="false" ht="15" hidden="false" customHeight="true" outlineLevel="0" collapsed="false">
      <c r="B20" s="111" t="s">
        <v>165</v>
      </c>
      <c r="C20" s="219" t="n">
        <v>10.7</v>
      </c>
      <c r="D20" s="219" t="n">
        <v>185.7</v>
      </c>
      <c r="E20" s="220" t="n">
        <v>17.3</v>
      </c>
      <c r="F20" s="219" t="n">
        <v>10.5</v>
      </c>
      <c r="G20" s="219" t="n">
        <v>182</v>
      </c>
      <c r="H20" s="220" t="n">
        <v>17.3</v>
      </c>
      <c r="I20" s="219" t="n">
        <v>0.2</v>
      </c>
      <c r="J20" s="219" t="n">
        <v>3.7</v>
      </c>
      <c r="K20" s="220" t="n">
        <v>17.3</v>
      </c>
      <c r="L20" s="7"/>
      <c r="P20" s="168"/>
      <c r="Q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</row>
    <row r="21" customFormat="false" ht="15" hidden="false" customHeight="true" outlineLevel="0" collapsed="false">
      <c r="B21" s="111" t="s">
        <v>166</v>
      </c>
      <c r="C21" s="219" t="n">
        <v>206.3</v>
      </c>
      <c r="D21" s="219" t="n">
        <v>3253.8</v>
      </c>
      <c r="E21" s="220" t="n">
        <v>15.8</v>
      </c>
      <c r="F21" s="219" t="n">
        <v>185.6</v>
      </c>
      <c r="G21" s="219" t="n">
        <v>2950.3</v>
      </c>
      <c r="H21" s="220" t="n">
        <v>15.9</v>
      </c>
      <c r="I21" s="219" t="n">
        <v>20.7</v>
      </c>
      <c r="J21" s="219" t="n">
        <v>303.5</v>
      </c>
      <c r="K21" s="220" t="n">
        <v>14.6</v>
      </c>
      <c r="L21" s="7"/>
      <c r="P21" s="168"/>
      <c r="Q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</row>
    <row r="22" customFormat="false" ht="15" hidden="false" customHeight="true" outlineLevel="0" collapsed="false">
      <c r="B22" s="111" t="s">
        <v>167</v>
      </c>
      <c r="C22" s="219" t="n">
        <v>54.4</v>
      </c>
      <c r="D22" s="219" t="n">
        <v>1336.2</v>
      </c>
      <c r="E22" s="220" t="n">
        <v>24.5</v>
      </c>
      <c r="F22" s="219" t="n">
        <v>53.9</v>
      </c>
      <c r="G22" s="219" t="n">
        <v>1326.5</v>
      </c>
      <c r="H22" s="220" t="n">
        <v>24.6</v>
      </c>
      <c r="I22" s="219" t="n">
        <v>0.5</v>
      </c>
      <c r="J22" s="219" t="n">
        <v>9.7</v>
      </c>
      <c r="K22" s="220" t="n">
        <v>20.5</v>
      </c>
      <c r="L22" s="7"/>
      <c r="P22" s="168"/>
      <c r="Q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</row>
    <row r="23" customFormat="false" ht="15" hidden="false" customHeight="true" outlineLevel="0" collapsed="false">
      <c r="B23" s="111" t="s">
        <v>168</v>
      </c>
      <c r="C23" s="219" t="n">
        <v>92.6</v>
      </c>
      <c r="D23" s="219" t="n">
        <v>1683.9</v>
      </c>
      <c r="E23" s="220" t="n">
        <v>18.2</v>
      </c>
      <c r="F23" s="219" t="n">
        <v>90.8</v>
      </c>
      <c r="G23" s="219" t="n">
        <v>1656.9</v>
      </c>
      <c r="H23" s="220" t="n">
        <v>18.2</v>
      </c>
      <c r="I23" s="219" t="n">
        <v>1.8</v>
      </c>
      <c r="J23" s="219" t="n">
        <v>27</v>
      </c>
      <c r="K23" s="220" t="n">
        <v>15.3</v>
      </c>
      <c r="L23" s="7"/>
      <c r="P23" s="168"/>
      <c r="Q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</row>
    <row r="24" customFormat="false" ht="15" hidden="false" customHeight="true" outlineLevel="0" collapsed="false">
      <c r="B24" s="111" t="s">
        <v>169</v>
      </c>
      <c r="C24" s="219" t="n">
        <v>68.6</v>
      </c>
      <c r="D24" s="219" t="n">
        <v>1663</v>
      </c>
      <c r="E24" s="220" t="n">
        <v>24.2</v>
      </c>
      <c r="F24" s="219" t="n">
        <v>66.9</v>
      </c>
      <c r="G24" s="219" t="n">
        <v>1633.7</v>
      </c>
      <c r="H24" s="220" t="n">
        <v>24.4</v>
      </c>
      <c r="I24" s="219" t="n">
        <v>1.7</v>
      </c>
      <c r="J24" s="219" t="n">
        <v>29.3</v>
      </c>
      <c r="K24" s="220" t="n">
        <v>17.2</v>
      </c>
      <c r="L24" s="7"/>
      <c r="P24" s="168"/>
      <c r="Q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</row>
    <row r="25" customFormat="false" ht="15" hidden="false" customHeight="true" outlineLevel="0" collapsed="false">
      <c r="B25" s="111" t="s">
        <v>170</v>
      </c>
      <c r="C25" s="219" t="n">
        <v>38.3</v>
      </c>
      <c r="D25" s="219" t="n">
        <v>604.5</v>
      </c>
      <c r="E25" s="220" t="n">
        <v>15.8</v>
      </c>
      <c r="F25" s="219" t="n">
        <v>37.1</v>
      </c>
      <c r="G25" s="219" t="n">
        <v>587.6</v>
      </c>
      <c r="H25" s="220" t="n">
        <v>15.8</v>
      </c>
      <c r="I25" s="219" t="n">
        <v>1.2</v>
      </c>
      <c r="J25" s="219" t="n">
        <v>16.9</v>
      </c>
      <c r="K25" s="220" t="n">
        <v>14.7</v>
      </c>
      <c r="L25" s="7"/>
      <c r="P25" s="168"/>
      <c r="Q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</row>
    <row r="26" customFormat="false" ht="15" hidden="false" customHeight="true" outlineLevel="0" collapsed="false">
      <c r="B26" s="111" t="s">
        <v>171</v>
      </c>
      <c r="C26" s="219" t="n">
        <v>101.7</v>
      </c>
      <c r="D26" s="219" t="n">
        <v>3101.4</v>
      </c>
      <c r="E26" s="220" t="n">
        <v>30.5</v>
      </c>
      <c r="F26" s="219" t="n">
        <v>98.9</v>
      </c>
      <c r="G26" s="219" t="n">
        <v>3016.9</v>
      </c>
      <c r="H26" s="220" t="n">
        <v>30.5</v>
      </c>
      <c r="I26" s="219" t="n">
        <v>2.8</v>
      </c>
      <c r="J26" s="219" t="n">
        <v>84.5</v>
      </c>
      <c r="K26" s="220" t="n">
        <v>30.1</v>
      </c>
      <c r="L26" s="7"/>
      <c r="P26" s="168"/>
      <c r="Q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</row>
    <row r="27" customFormat="false" ht="15" hidden="false" customHeight="true" outlineLevel="0" collapsed="false">
      <c r="B27" s="111" t="s">
        <v>172</v>
      </c>
      <c r="C27" s="219" t="n">
        <v>225.5</v>
      </c>
      <c r="D27" s="219" t="n">
        <v>6271.7</v>
      </c>
      <c r="E27" s="220" t="n">
        <v>27.8</v>
      </c>
      <c r="F27" s="219" t="n">
        <v>219.6</v>
      </c>
      <c r="G27" s="219" t="n">
        <v>6156.6</v>
      </c>
      <c r="H27" s="220" t="n">
        <v>28</v>
      </c>
      <c r="I27" s="219" t="n">
        <v>5.9</v>
      </c>
      <c r="J27" s="219" t="n">
        <v>115.1</v>
      </c>
      <c r="K27" s="220" t="n">
        <v>19.5</v>
      </c>
      <c r="L27" s="7"/>
      <c r="P27" s="168"/>
      <c r="Q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</row>
    <row r="28" customFormat="false" ht="15" hidden="false" customHeight="true" outlineLevel="0" collapsed="false">
      <c r="B28" s="111" t="s">
        <v>173</v>
      </c>
      <c r="C28" s="219" t="n">
        <v>133.4</v>
      </c>
      <c r="D28" s="219" t="n">
        <v>2320.5</v>
      </c>
      <c r="E28" s="220" t="n">
        <v>17.4</v>
      </c>
      <c r="F28" s="219" t="n">
        <v>120.9</v>
      </c>
      <c r="G28" s="219" t="n">
        <v>2115.1</v>
      </c>
      <c r="H28" s="220" t="n">
        <v>17.5</v>
      </c>
      <c r="I28" s="219" t="n">
        <v>12.5</v>
      </c>
      <c r="J28" s="219" t="n">
        <v>205.4</v>
      </c>
      <c r="K28" s="220" t="n">
        <v>16.4</v>
      </c>
      <c r="L28" s="7"/>
      <c r="P28" s="168"/>
      <c r="Q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</row>
    <row r="29" customFormat="false" ht="15" hidden="false" customHeight="true" outlineLevel="0" collapsed="false">
      <c r="B29" s="111" t="s">
        <v>174</v>
      </c>
      <c r="C29" s="219" t="n">
        <v>59.1</v>
      </c>
      <c r="D29" s="219" t="n">
        <v>1685.7</v>
      </c>
      <c r="E29" s="220" t="n">
        <v>28.5</v>
      </c>
      <c r="F29" s="219" t="n">
        <v>49.6</v>
      </c>
      <c r="G29" s="219" t="n">
        <v>1400.3</v>
      </c>
      <c r="H29" s="220" t="n">
        <v>28.2</v>
      </c>
      <c r="I29" s="219" t="n">
        <v>9.5</v>
      </c>
      <c r="J29" s="219" t="n">
        <v>285.4</v>
      </c>
      <c r="K29" s="220" t="n">
        <v>30.2</v>
      </c>
      <c r="L29" s="7"/>
      <c r="P29" s="168"/>
      <c r="Q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</row>
    <row r="30" customFormat="false" ht="15" hidden="false" customHeight="true" outlineLevel="0" collapsed="false">
      <c r="B30" s="111" t="s">
        <v>175</v>
      </c>
      <c r="C30" s="219" t="n">
        <v>68.6</v>
      </c>
      <c r="D30" s="219" t="n">
        <v>1280.7</v>
      </c>
      <c r="E30" s="220" t="n">
        <v>18.7</v>
      </c>
      <c r="F30" s="219" t="n">
        <v>68.5</v>
      </c>
      <c r="G30" s="219" t="n">
        <v>1278.7</v>
      </c>
      <c r="H30" s="220" t="n">
        <v>18.7</v>
      </c>
      <c r="I30" s="219" t="n">
        <v>0.1</v>
      </c>
      <c r="J30" s="219" t="n">
        <v>2</v>
      </c>
      <c r="K30" s="220" t="n">
        <v>18</v>
      </c>
      <c r="L30" s="7"/>
      <c r="P30" s="168"/>
      <c r="Q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</row>
    <row r="31" customFormat="false" ht="12.75" hidden="false" customHeight="false" outlineLevel="0" collapsed="false">
      <c r="C31" s="168"/>
      <c r="D31" s="168"/>
      <c r="F31" s="168"/>
      <c r="G31" s="168"/>
      <c r="I31" s="168"/>
      <c r="J31" s="168"/>
    </row>
    <row r="34" customFormat="false" ht="12.75" hidden="false" customHeight="false" outlineLevel="0" collapsed="false">
      <c r="C34" s="119"/>
      <c r="D34" s="119"/>
      <c r="E34" s="119"/>
      <c r="F34" s="119"/>
      <c r="G34" s="119"/>
      <c r="H34" s="119"/>
      <c r="I34" s="119"/>
      <c r="J34" s="119"/>
      <c r="K34" s="11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902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2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217" t="n">
        <v>834.3</v>
      </c>
      <c r="D6" s="217" t="n">
        <v>21420.4</v>
      </c>
      <c r="E6" s="44" t="n">
        <v>25.7</v>
      </c>
      <c r="F6" s="217" t="n">
        <v>810.4</v>
      </c>
      <c r="G6" s="217" t="n">
        <v>20971.4</v>
      </c>
      <c r="H6" s="44" t="n">
        <v>25.9</v>
      </c>
      <c r="I6" s="217" t="n">
        <v>23.9</v>
      </c>
      <c r="J6" s="217" t="n">
        <v>449</v>
      </c>
      <c r="K6" s="44" t="n">
        <v>18.8</v>
      </c>
      <c r="L6" s="18"/>
    </row>
    <row r="7" customFormat="false" ht="15" hidden="false" customHeight="true" outlineLevel="0" collapsed="false">
      <c r="B7" s="111" t="s">
        <v>152</v>
      </c>
      <c r="C7" s="219" t="n">
        <v>73.9</v>
      </c>
      <c r="D7" s="219" t="n">
        <v>2332.1</v>
      </c>
      <c r="E7" s="32" t="n">
        <v>31.5</v>
      </c>
      <c r="F7" s="219" t="n">
        <v>73.3</v>
      </c>
      <c r="G7" s="219" t="n">
        <v>2317.2</v>
      </c>
      <c r="H7" s="32" t="n">
        <v>31.6</v>
      </c>
      <c r="I7" s="219" t="n">
        <v>0.6</v>
      </c>
      <c r="J7" s="219" t="n">
        <v>14.9</v>
      </c>
      <c r="K7" s="32" t="n">
        <v>26.8</v>
      </c>
      <c r="L7" s="7"/>
    </row>
    <row r="8" customFormat="false" ht="15" hidden="false" customHeight="true" outlineLevel="0" collapsed="false">
      <c r="B8" s="111" t="s">
        <v>153</v>
      </c>
      <c r="C8" s="219" t="n">
        <v>23.1</v>
      </c>
      <c r="D8" s="219" t="n">
        <v>770.9</v>
      </c>
      <c r="E8" s="32" t="n">
        <v>33.3</v>
      </c>
      <c r="F8" s="219" t="n">
        <v>23</v>
      </c>
      <c r="G8" s="219" t="n">
        <v>767.4</v>
      </c>
      <c r="H8" s="32" t="n">
        <v>33.4</v>
      </c>
      <c r="I8" s="219" t="n">
        <v>0.1</v>
      </c>
      <c r="J8" s="219" t="n">
        <v>3.5</v>
      </c>
      <c r="K8" s="32" t="n">
        <v>28.5</v>
      </c>
      <c r="L8" s="7"/>
    </row>
    <row r="9" customFormat="false" ht="15" hidden="false" customHeight="true" outlineLevel="0" collapsed="false">
      <c r="B9" s="111" t="s">
        <v>154</v>
      </c>
      <c r="C9" s="219" t="n">
        <v>56.8</v>
      </c>
      <c r="D9" s="219" t="n">
        <v>978.3</v>
      </c>
      <c r="E9" s="32" t="n">
        <v>17.2</v>
      </c>
      <c r="F9" s="219" t="n">
        <v>56.1</v>
      </c>
      <c r="G9" s="219" t="n">
        <v>967.3</v>
      </c>
      <c r="H9" s="32" t="n">
        <v>17.2</v>
      </c>
      <c r="I9" s="219" t="n">
        <v>0.7</v>
      </c>
      <c r="J9" s="219" t="n">
        <v>11</v>
      </c>
      <c r="K9" s="32" t="n">
        <v>16.8</v>
      </c>
      <c r="L9" s="7"/>
    </row>
    <row r="10" customFormat="false" ht="15" hidden="false" customHeight="true" outlineLevel="0" collapsed="false">
      <c r="B10" s="111" t="s">
        <v>155</v>
      </c>
      <c r="C10" s="219" t="n">
        <v>8.6</v>
      </c>
      <c r="D10" s="219" t="n">
        <v>173.9</v>
      </c>
      <c r="E10" s="32" t="n">
        <v>20.2</v>
      </c>
      <c r="F10" s="219" t="n">
        <v>8.6</v>
      </c>
      <c r="G10" s="219" t="n">
        <v>173.9</v>
      </c>
      <c r="H10" s="32" t="n">
        <v>20.2</v>
      </c>
      <c r="I10" s="32" t="s">
        <v>142</v>
      </c>
      <c r="J10" s="32" t="s">
        <v>142</v>
      </c>
      <c r="K10" s="32" t="s">
        <v>142</v>
      </c>
      <c r="L10" s="148"/>
    </row>
    <row r="11" customFormat="false" ht="15" hidden="false" customHeight="true" outlineLevel="0" collapsed="false">
      <c r="B11" s="111" t="s">
        <v>156</v>
      </c>
      <c r="C11" s="219" t="n">
        <v>20.8</v>
      </c>
      <c r="D11" s="219" t="n">
        <v>567</v>
      </c>
      <c r="E11" s="32" t="n">
        <v>27.3</v>
      </c>
      <c r="F11" s="219" t="n">
        <v>20.8</v>
      </c>
      <c r="G11" s="219" t="n">
        <v>566</v>
      </c>
      <c r="H11" s="32" t="n">
        <v>27.3</v>
      </c>
      <c r="I11" s="219" t="n">
        <v>0</v>
      </c>
      <c r="J11" s="219" t="n">
        <v>1</v>
      </c>
      <c r="K11" s="32" t="n">
        <v>27.8</v>
      </c>
      <c r="L11" s="7"/>
    </row>
    <row r="12" customFormat="false" ht="15" hidden="false" customHeight="true" outlineLevel="0" collapsed="false">
      <c r="B12" s="111" t="s">
        <v>157</v>
      </c>
      <c r="C12" s="219" t="n">
        <v>0.3</v>
      </c>
      <c r="D12" s="219" t="n">
        <v>7.8</v>
      </c>
      <c r="E12" s="32" t="n">
        <v>25</v>
      </c>
      <c r="F12" s="219" t="n">
        <v>0.3</v>
      </c>
      <c r="G12" s="219" t="n">
        <v>7.8</v>
      </c>
      <c r="H12" s="32" t="n">
        <v>25</v>
      </c>
      <c r="I12" s="32" t="s">
        <v>142</v>
      </c>
      <c r="J12" s="32" t="s">
        <v>142</v>
      </c>
      <c r="K12" s="32" t="s">
        <v>142</v>
      </c>
      <c r="L12" s="148"/>
    </row>
    <row r="13" customFormat="false" ht="15" hidden="false" customHeight="true" outlineLevel="0" collapsed="false">
      <c r="B13" s="111" t="s">
        <v>158</v>
      </c>
      <c r="C13" s="219" t="n">
        <v>29.9</v>
      </c>
      <c r="D13" s="219" t="n">
        <v>465.4</v>
      </c>
      <c r="E13" s="32" t="n">
        <v>15.6</v>
      </c>
      <c r="F13" s="219" t="n">
        <v>27.9</v>
      </c>
      <c r="G13" s="219" t="n">
        <v>432.8</v>
      </c>
      <c r="H13" s="32" t="n">
        <v>15.5</v>
      </c>
      <c r="I13" s="219" t="n">
        <v>2</v>
      </c>
      <c r="J13" s="219" t="n">
        <v>32.6</v>
      </c>
      <c r="K13" s="32" t="n">
        <v>16</v>
      </c>
      <c r="L13" s="7"/>
    </row>
    <row r="14" customFormat="false" ht="15" hidden="false" customHeight="true" outlineLevel="0" collapsed="false">
      <c r="B14" s="111" t="s">
        <v>159</v>
      </c>
      <c r="C14" s="219" t="n">
        <v>26.3</v>
      </c>
      <c r="D14" s="219" t="n">
        <v>752.1</v>
      </c>
      <c r="E14" s="32" t="n">
        <v>28.6</v>
      </c>
      <c r="F14" s="219" t="n">
        <v>26.3</v>
      </c>
      <c r="G14" s="219" t="n">
        <v>752.1</v>
      </c>
      <c r="H14" s="32" t="n">
        <v>28.6</v>
      </c>
      <c r="I14" s="32" t="s">
        <v>142</v>
      </c>
      <c r="J14" s="32" t="s">
        <v>142</v>
      </c>
      <c r="K14" s="32" t="s">
        <v>142</v>
      </c>
      <c r="L14" s="148"/>
    </row>
    <row r="15" customFormat="false" ht="15" hidden="false" customHeight="true" outlineLevel="0" collapsed="false">
      <c r="B15" s="111" t="s">
        <v>160</v>
      </c>
      <c r="C15" s="219" t="n">
        <v>37.6</v>
      </c>
      <c r="D15" s="219" t="n">
        <v>1102.1</v>
      </c>
      <c r="E15" s="32" t="n">
        <v>29.3</v>
      </c>
      <c r="F15" s="219" t="n">
        <v>37.5</v>
      </c>
      <c r="G15" s="219" t="n">
        <v>1098</v>
      </c>
      <c r="H15" s="32" t="n">
        <v>29.3</v>
      </c>
      <c r="I15" s="219" t="n">
        <v>0.1</v>
      </c>
      <c r="J15" s="219" t="n">
        <v>4.1</v>
      </c>
      <c r="K15" s="32" t="n">
        <v>30.4</v>
      </c>
      <c r="L15" s="7"/>
    </row>
    <row r="16" customFormat="false" ht="15" hidden="false" customHeight="true" outlineLevel="0" collapsed="false">
      <c r="B16" s="111" t="s">
        <v>161</v>
      </c>
      <c r="C16" s="219" t="n">
        <v>48.5</v>
      </c>
      <c r="D16" s="219" t="n">
        <v>1069.4</v>
      </c>
      <c r="E16" s="32" t="n">
        <v>22</v>
      </c>
      <c r="F16" s="219" t="n">
        <v>46.8</v>
      </c>
      <c r="G16" s="219" t="n">
        <v>1037.1</v>
      </c>
      <c r="H16" s="32" t="n">
        <v>22.1</v>
      </c>
      <c r="I16" s="219" t="n">
        <v>1.7</v>
      </c>
      <c r="J16" s="219" t="n">
        <v>32.3</v>
      </c>
      <c r="K16" s="32" t="n">
        <v>19.6</v>
      </c>
      <c r="L16" s="7"/>
    </row>
    <row r="17" customFormat="false" ht="15" hidden="false" customHeight="true" outlineLevel="0" collapsed="false">
      <c r="B17" s="111" t="s">
        <v>162</v>
      </c>
      <c r="C17" s="219" t="n">
        <v>1.9</v>
      </c>
      <c r="D17" s="219" t="n">
        <v>43.2</v>
      </c>
      <c r="E17" s="32" t="n">
        <v>22.9</v>
      </c>
      <c r="F17" s="219" t="n">
        <v>1.9</v>
      </c>
      <c r="G17" s="219" t="n">
        <v>43.2</v>
      </c>
      <c r="H17" s="32" t="n">
        <v>22.9</v>
      </c>
      <c r="I17" s="32" t="s">
        <v>142</v>
      </c>
      <c r="J17" s="32" t="s">
        <v>142</v>
      </c>
      <c r="K17" s="32" t="s">
        <v>142</v>
      </c>
      <c r="L17" s="148"/>
    </row>
    <row r="18" customFormat="false" ht="15" hidden="false" customHeight="true" outlineLevel="0" collapsed="false">
      <c r="B18" s="111" t="s">
        <v>163</v>
      </c>
      <c r="C18" s="219" t="n">
        <v>50.1</v>
      </c>
      <c r="D18" s="219" t="n">
        <v>1548.2</v>
      </c>
      <c r="E18" s="32" t="n">
        <v>30.9</v>
      </c>
      <c r="F18" s="219" t="n">
        <v>50.1</v>
      </c>
      <c r="G18" s="219" t="n">
        <v>1548</v>
      </c>
      <c r="H18" s="32" t="n">
        <v>30.9</v>
      </c>
      <c r="I18" s="219" t="n">
        <v>0</v>
      </c>
      <c r="J18" s="219" t="n">
        <v>0.2</v>
      </c>
      <c r="K18" s="32" t="n">
        <v>10.8</v>
      </c>
      <c r="L18" s="7"/>
    </row>
    <row r="19" customFormat="false" ht="15" hidden="false" customHeight="true" outlineLevel="0" collapsed="false">
      <c r="B19" s="111" t="s">
        <v>164</v>
      </c>
      <c r="C19" s="219" t="n">
        <v>43.9</v>
      </c>
      <c r="D19" s="219" t="n">
        <v>912.6</v>
      </c>
      <c r="E19" s="32" t="n">
        <v>20.8</v>
      </c>
      <c r="F19" s="219" t="n">
        <v>40.1</v>
      </c>
      <c r="G19" s="219" t="n">
        <v>837.6</v>
      </c>
      <c r="H19" s="32" t="n">
        <v>20.9</v>
      </c>
      <c r="I19" s="219" t="n">
        <v>3.8</v>
      </c>
      <c r="J19" s="219" t="n">
        <v>75</v>
      </c>
      <c r="K19" s="32" t="n">
        <v>19.7</v>
      </c>
      <c r="L19" s="7"/>
    </row>
    <row r="20" customFormat="false" ht="15" hidden="false" customHeight="true" outlineLevel="0" collapsed="false">
      <c r="B20" s="111" t="s">
        <v>165</v>
      </c>
      <c r="C20" s="219" t="n">
        <v>119.5</v>
      </c>
      <c r="D20" s="219" t="n">
        <v>2502.8</v>
      </c>
      <c r="E20" s="32" t="n">
        <v>20.9</v>
      </c>
      <c r="F20" s="219" t="n">
        <v>114.2</v>
      </c>
      <c r="G20" s="219" t="n">
        <v>2390.7</v>
      </c>
      <c r="H20" s="32" t="n">
        <v>20.9</v>
      </c>
      <c r="I20" s="219" t="n">
        <v>5.3</v>
      </c>
      <c r="J20" s="219" t="n">
        <v>112.1</v>
      </c>
      <c r="K20" s="32" t="n">
        <v>21.3</v>
      </c>
      <c r="L20" s="7"/>
    </row>
    <row r="21" customFormat="false" ht="15" hidden="false" customHeight="true" outlineLevel="0" collapsed="false">
      <c r="B21" s="111" t="s">
        <v>166</v>
      </c>
      <c r="C21" s="219" t="n">
        <v>6.9</v>
      </c>
      <c r="D21" s="219" t="n">
        <v>154.8</v>
      </c>
      <c r="E21" s="32" t="n">
        <v>22.5</v>
      </c>
      <c r="F21" s="219" t="n">
        <v>6.7</v>
      </c>
      <c r="G21" s="219" t="n">
        <v>149.9</v>
      </c>
      <c r="H21" s="32" t="n">
        <v>22.6</v>
      </c>
      <c r="I21" s="219" t="n">
        <v>0.2</v>
      </c>
      <c r="J21" s="219" t="n">
        <v>4.9</v>
      </c>
      <c r="K21" s="32" t="n">
        <v>20.8</v>
      </c>
      <c r="L21" s="7"/>
    </row>
    <row r="22" customFormat="false" ht="15" hidden="false" customHeight="true" outlineLevel="0" collapsed="false">
      <c r="B22" s="111" t="s">
        <v>167</v>
      </c>
      <c r="C22" s="219" t="n">
        <v>18.8</v>
      </c>
      <c r="D22" s="219" t="n">
        <v>659.7</v>
      </c>
      <c r="E22" s="32" t="n">
        <v>35.1</v>
      </c>
      <c r="F22" s="219" t="n">
        <v>18.8</v>
      </c>
      <c r="G22" s="219" t="n">
        <v>659.7</v>
      </c>
      <c r="H22" s="32" t="n">
        <v>35.1</v>
      </c>
      <c r="I22" s="32" t="s">
        <v>142</v>
      </c>
      <c r="J22" s="32" t="s">
        <v>142</v>
      </c>
      <c r="K22" s="32" t="s">
        <v>142</v>
      </c>
      <c r="L22" s="148"/>
    </row>
    <row r="23" customFormat="false" ht="15" hidden="false" customHeight="true" outlineLevel="0" collapsed="false">
      <c r="B23" s="111" t="s">
        <v>168</v>
      </c>
      <c r="C23" s="219" t="n">
        <v>17.4</v>
      </c>
      <c r="D23" s="219" t="n">
        <v>493.8</v>
      </c>
      <c r="E23" s="32" t="n">
        <v>28.4</v>
      </c>
      <c r="F23" s="219" t="n">
        <v>17.4</v>
      </c>
      <c r="G23" s="219" t="n">
        <v>493.8</v>
      </c>
      <c r="H23" s="32" t="n">
        <v>28.4</v>
      </c>
      <c r="I23" s="32" t="s">
        <v>142</v>
      </c>
      <c r="J23" s="32" t="s">
        <v>142</v>
      </c>
      <c r="K23" s="32" t="s">
        <v>142</v>
      </c>
      <c r="L23" s="7"/>
    </row>
    <row r="24" customFormat="false" ht="15" hidden="false" customHeight="true" outlineLevel="0" collapsed="false">
      <c r="B24" s="111" t="s">
        <v>169</v>
      </c>
      <c r="C24" s="219" t="n">
        <v>46.3</v>
      </c>
      <c r="D24" s="219" t="n">
        <v>1570.7</v>
      </c>
      <c r="E24" s="32" t="n">
        <v>33.9</v>
      </c>
      <c r="F24" s="219" t="n">
        <v>46.3</v>
      </c>
      <c r="G24" s="219" t="n">
        <v>1570.7</v>
      </c>
      <c r="H24" s="32" t="n">
        <v>33.9</v>
      </c>
      <c r="I24" s="32" t="s">
        <v>142</v>
      </c>
      <c r="J24" s="32" t="s">
        <v>142</v>
      </c>
      <c r="K24" s="32" t="s">
        <v>142</v>
      </c>
      <c r="L24" s="7"/>
    </row>
    <row r="25" customFormat="false" ht="15" hidden="false" customHeight="true" outlineLevel="0" collapsed="false">
      <c r="B25" s="111" t="s">
        <v>170</v>
      </c>
      <c r="C25" s="219" t="n">
        <v>14.2</v>
      </c>
      <c r="D25" s="219" t="n">
        <v>298.1</v>
      </c>
      <c r="E25" s="32" t="n">
        <v>21</v>
      </c>
      <c r="F25" s="219" t="n">
        <v>14.2</v>
      </c>
      <c r="G25" s="219" t="n">
        <v>297.9</v>
      </c>
      <c r="H25" s="32" t="n">
        <v>21</v>
      </c>
      <c r="I25" s="219" t="n">
        <v>0</v>
      </c>
      <c r="J25" s="219" t="n">
        <v>0.2</v>
      </c>
      <c r="K25" s="32" t="n">
        <v>29.8</v>
      </c>
      <c r="L25" s="7"/>
    </row>
    <row r="26" customFormat="false" ht="15" hidden="false" customHeight="true" outlineLevel="0" collapsed="false">
      <c r="B26" s="111" t="s">
        <v>171</v>
      </c>
      <c r="C26" s="219" t="n">
        <v>51.3</v>
      </c>
      <c r="D26" s="219" t="n">
        <v>792.4</v>
      </c>
      <c r="E26" s="32" t="n">
        <v>15.4</v>
      </c>
      <c r="F26" s="219" t="n">
        <v>42.8</v>
      </c>
      <c r="G26" s="219" t="n">
        <v>657</v>
      </c>
      <c r="H26" s="32" t="n">
        <v>15.4</v>
      </c>
      <c r="I26" s="219" t="n">
        <v>8.5</v>
      </c>
      <c r="J26" s="219" t="n">
        <v>135.4</v>
      </c>
      <c r="K26" s="32" t="n">
        <v>15.8</v>
      </c>
      <c r="L26" s="7"/>
    </row>
    <row r="27" customFormat="false" ht="15" hidden="false" customHeight="true" outlineLevel="0" collapsed="false">
      <c r="B27" s="111" t="s">
        <v>172</v>
      </c>
      <c r="C27" s="219" t="n">
        <v>61.8</v>
      </c>
      <c r="D27" s="219" t="n">
        <v>2050.4</v>
      </c>
      <c r="E27" s="32" t="n">
        <v>33.2</v>
      </c>
      <c r="F27" s="219" t="n">
        <v>61.3</v>
      </c>
      <c r="G27" s="219" t="n">
        <v>2037.3</v>
      </c>
      <c r="H27" s="32" t="n">
        <v>33.2</v>
      </c>
      <c r="I27" s="219" t="n">
        <v>0.5</v>
      </c>
      <c r="J27" s="219" t="n">
        <v>13.1</v>
      </c>
      <c r="K27" s="32" t="n">
        <v>28.9</v>
      </c>
      <c r="L27" s="7"/>
    </row>
    <row r="28" customFormat="false" ht="15" hidden="false" customHeight="true" outlineLevel="0" collapsed="false">
      <c r="B28" s="111" t="s">
        <v>173</v>
      </c>
      <c r="C28" s="219" t="n">
        <v>40.5</v>
      </c>
      <c r="D28" s="219" t="n">
        <v>1208.3</v>
      </c>
      <c r="E28" s="32" t="n">
        <v>29.8</v>
      </c>
      <c r="F28" s="219" t="n">
        <v>40.2</v>
      </c>
      <c r="G28" s="219" t="n">
        <v>1202</v>
      </c>
      <c r="H28" s="32" t="n">
        <v>29.9</v>
      </c>
      <c r="I28" s="219" t="n">
        <v>0.3</v>
      </c>
      <c r="J28" s="219" t="n">
        <v>6.3</v>
      </c>
      <c r="K28" s="32" t="n">
        <v>22.7</v>
      </c>
      <c r="L28" s="7"/>
    </row>
    <row r="29" customFormat="false" ht="15" hidden="false" customHeight="true" outlineLevel="0" collapsed="false">
      <c r="B29" s="111" t="s">
        <v>174</v>
      </c>
      <c r="C29" s="219" t="n">
        <v>10.6</v>
      </c>
      <c r="D29" s="219" t="n">
        <v>335.8</v>
      </c>
      <c r="E29" s="32" t="n">
        <v>31.8</v>
      </c>
      <c r="F29" s="219" t="n">
        <v>10.5</v>
      </c>
      <c r="G29" s="219" t="n">
        <v>333.6</v>
      </c>
      <c r="H29" s="32" t="n">
        <v>31.8</v>
      </c>
      <c r="I29" s="219" t="n">
        <v>0.1</v>
      </c>
      <c r="J29" s="219" t="n">
        <v>2.2</v>
      </c>
      <c r="K29" s="32" t="n">
        <v>27.3</v>
      </c>
      <c r="L29" s="7"/>
    </row>
    <row r="30" customFormat="false" ht="15" hidden="false" customHeight="true" outlineLevel="0" collapsed="false">
      <c r="B30" s="111" t="s">
        <v>175</v>
      </c>
      <c r="C30" s="219" t="n">
        <v>25.3</v>
      </c>
      <c r="D30" s="219" t="n">
        <v>630.6</v>
      </c>
      <c r="E30" s="32" t="n">
        <v>24.9</v>
      </c>
      <c r="F30" s="219" t="n">
        <v>25.3</v>
      </c>
      <c r="G30" s="219" t="n">
        <v>630.4</v>
      </c>
      <c r="H30" s="32" t="n">
        <v>24.9</v>
      </c>
      <c r="I30" s="219" t="n">
        <v>0</v>
      </c>
      <c r="J30" s="219" t="n">
        <v>0.2</v>
      </c>
      <c r="K30" s="32" t="n">
        <v>25</v>
      </c>
      <c r="L30" s="7"/>
    </row>
    <row r="31" customFormat="false" ht="12.75" hidden="false" customHeight="false" outlineLevel="0" collapsed="false">
      <c r="C31" s="168"/>
      <c r="D31" s="168"/>
      <c r="F31" s="168"/>
      <c r="G31" s="168"/>
      <c r="I31" s="168"/>
      <c r="J31" s="168"/>
    </row>
    <row r="33" customFormat="false" ht="12.75" hidden="false" customHeight="false" outlineLevel="0" collapsed="false">
      <c r="B33" s="221"/>
      <c r="C33" s="25"/>
      <c r="D33" s="49"/>
      <c r="E33" s="26"/>
      <c r="F33" s="25"/>
      <c r="G33" s="49"/>
      <c r="H33" s="25"/>
      <c r="I33" s="25"/>
      <c r="J33" s="49"/>
      <c r="K33" s="25"/>
    </row>
    <row r="34" customFormat="false" ht="12.75" hidden="false" customHeight="false" outlineLevel="0" collapsed="false">
      <c r="B34" s="221"/>
      <c r="C34" s="25"/>
      <c r="D34" s="25"/>
      <c r="E34" s="25"/>
      <c r="F34" s="25"/>
      <c r="G34" s="25"/>
      <c r="H34" s="25"/>
      <c r="I34" s="25"/>
      <c r="J34" s="25"/>
      <c r="K34" s="25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79861111111111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: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2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18" t="n">
        <v>31</v>
      </c>
      <c r="D6" s="18" t="n">
        <v>559.799999999999</v>
      </c>
      <c r="E6" s="140" t="n">
        <v>18</v>
      </c>
      <c r="F6" s="18" t="n">
        <v>29.1</v>
      </c>
      <c r="G6" s="18" t="n">
        <v>523.699999999997</v>
      </c>
      <c r="H6" s="140" t="n">
        <v>18</v>
      </c>
      <c r="I6" s="18" t="n">
        <v>1.9</v>
      </c>
      <c r="J6" s="18" t="n">
        <v>36.1</v>
      </c>
      <c r="K6" s="140" t="n">
        <v>19.3</v>
      </c>
      <c r="L6" s="18"/>
    </row>
    <row r="7" customFormat="false" ht="15" hidden="false" customHeight="true" outlineLevel="0" collapsed="false">
      <c r="B7" s="111" t="s">
        <v>152</v>
      </c>
      <c r="C7" s="7" t="n">
        <v>1.39999999999999</v>
      </c>
      <c r="D7" s="7" t="n">
        <v>23.3000000000002</v>
      </c>
      <c r="E7" s="119" t="n">
        <v>17.2</v>
      </c>
      <c r="F7" s="7" t="n">
        <v>1</v>
      </c>
      <c r="G7" s="7" t="n">
        <v>16.6000000000004</v>
      </c>
      <c r="H7" s="119" t="n">
        <v>18.1</v>
      </c>
      <c r="I7" s="7" t="n">
        <v>0.4</v>
      </c>
      <c r="J7" s="7" t="n">
        <v>6.7</v>
      </c>
      <c r="K7" s="119" t="n">
        <v>15.4</v>
      </c>
      <c r="L7" s="7"/>
    </row>
    <row r="8" customFormat="false" ht="15" hidden="false" customHeight="true" outlineLevel="0" collapsed="false">
      <c r="B8" s="111" t="s">
        <v>153</v>
      </c>
      <c r="C8" s="7" t="n">
        <v>1.7</v>
      </c>
      <c r="D8" s="7" t="n">
        <v>33.5</v>
      </c>
      <c r="E8" s="119" t="n">
        <v>19.7</v>
      </c>
      <c r="F8" s="7" t="n">
        <v>1.6</v>
      </c>
      <c r="G8" s="7" t="n">
        <v>32.7</v>
      </c>
      <c r="H8" s="119" t="n">
        <v>19.7</v>
      </c>
      <c r="I8" s="7" t="n">
        <v>0.1</v>
      </c>
      <c r="J8" s="7" t="n">
        <v>0.8</v>
      </c>
      <c r="K8" s="119" t="n">
        <v>19</v>
      </c>
      <c r="L8" s="7"/>
    </row>
    <row r="9" customFormat="false" ht="15" hidden="false" customHeight="true" outlineLevel="0" collapsed="false">
      <c r="B9" s="111" t="s">
        <v>154</v>
      </c>
      <c r="C9" s="7" t="n">
        <v>0.800000000000004</v>
      </c>
      <c r="D9" s="7" t="n">
        <v>11.2</v>
      </c>
      <c r="E9" s="119" t="n">
        <v>15</v>
      </c>
      <c r="F9" s="7" t="n">
        <v>0.799999999999997</v>
      </c>
      <c r="G9" s="7" t="n">
        <v>11.2</v>
      </c>
      <c r="H9" s="119" t="n">
        <v>15</v>
      </c>
      <c r="I9" s="32" t="s">
        <v>142</v>
      </c>
      <c r="J9" s="32" t="s">
        <v>142</v>
      </c>
      <c r="K9" s="32" t="s">
        <v>142</v>
      </c>
      <c r="L9" s="148"/>
    </row>
    <row r="10" customFormat="false" ht="15" hidden="false" customHeight="true" outlineLevel="0" collapsed="false">
      <c r="B10" s="111" t="s">
        <v>155</v>
      </c>
      <c r="C10" s="7" t="n">
        <v>0.0999999999999996</v>
      </c>
      <c r="D10" s="7" t="n">
        <v>0.799999999999983</v>
      </c>
      <c r="E10" s="119" t="n">
        <v>8.4</v>
      </c>
      <c r="F10" s="7" t="n">
        <v>0.0999999999999996</v>
      </c>
      <c r="G10" s="7" t="n">
        <v>0.799999999999983</v>
      </c>
      <c r="H10" s="119" t="n">
        <v>8.4</v>
      </c>
      <c r="I10" s="32" t="s">
        <v>142</v>
      </c>
      <c r="J10" s="32" t="s">
        <v>142</v>
      </c>
      <c r="K10" s="32" t="s">
        <v>142</v>
      </c>
      <c r="L10" s="148"/>
    </row>
    <row r="11" customFormat="false" ht="15" hidden="false" customHeight="true" outlineLevel="0" collapsed="false">
      <c r="B11" s="111" t="s">
        <v>156</v>
      </c>
      <c r="C11" s="7" t="n">
        <v>0.599999999999998</v>
      </c>
      <c r="D11" s="7" t="n">
        <v>6.10000000000002</v>
      </c>
      <c r="E11" s="119" t="n">
        <v>10</v>
      </c>
      <c r="F11" s="7" t="n">
        <v>0.599999999999998</v>
      </c>
      <c r="G11" s="7" t="n">
        <v>5.79999999999995</v>
      </c>
      <c r="H11" s="119" t="n">
        <v>9.8</v>
      </c>
      <c r="I11" s="7" t="n">
        <v>0</v>
      </c>
      <c r="J11" s="7" t="n">
        <v>0.3</v>
      </c>
      <c r="K11" s="119" t="n">
        <v>13.9</v>
      </c>
      <c r="L11" s="7"/>
    </row>
    <row r="12" customFormat="false" ht="15" hidden="false" customHeight="true" outlineLevel="0" collapsed="false">
      <c r="B12" s="111" t="s">
        <v>157</v>
      </c>
      <c r="C12" s="32" t="s">
        <v>142</v>
      </c>
      <c r="D12" s="32" t="s">
        <v>142</v>
      </c>
      <c r="E12" s="32" t="s">
        <v>142</v>
      </c>
      <c r="F12" s="32" t="s">
        <v>142</v>
      </c>
      <c r="G12" s="32" t="s">
        <v>142</v>
      </c>
      <c r="H12" s="32" t="s">
        <v>142</v>
      </c>
      <c r="I12" s="32" t="s">
        <v>142</v>
      </c>
      <c r="J12" s="32" t="s">
        <v>142</v>
      </c>
      <c r="K12" s="32" t="s">
        <v>142</v>
      </c>
      <c r="L12" s="148"/>
    </row>
    <row r="13" customFormat="false" ht="15" hidden="false" customHeight="true" outlineLevel="0" collapsed="false">
      <c r="B13" s="111" t="s">
        <v>158</v>
      </c>
      <c r="C13" s="7" t="n">
        <v>0.700000000000003</v>
      </c>
      <c r="D13" s="7" t="n">
        <v>8.20000000000005</v>
      </c>
      <c r="E13" s="119" t="n">
        <v>11</v>
      </c>
      <c r="F13" s="7" t="n">
        <v>0.700000000000003</v>
      </c>
      <c r="G13" s="7" t="n">
        <v>8.19999999999999</v>
      </c>
      <c r="H13" s="119" t="n">
        <v>11</v>
      </c>
      <c r="I13" s="7" t="s">
        <v>142</v>
      </c>
      <c r="J13" s="7" t="s">
        <v>142</v>
      </c>
      <c r="K13" s="148" t="s">
        <v>142</v>
      </c>
      <c r="L13" s="148"/>
    </row>
    <row r="14" customFormat="false" ht="15" hidden="false" customHeight="true" outlineLevel="0" collapsed="false">
      <c r="B14" s="111" t="s">
        <v>159</v>
      </c>
      <c r="C14" s="7" t="n">
        <v>3.5</v>
      </c>
      <c r="D14" s="7" t="n">
        <v>46.4</v>
      </c>
      <c r="E14" s="119" t="n">
        <v>13.2</v>
      </c>
      <c r="F14" s="7" t="n">
        <v>3.5</v>
      </c>
      <c r="G14" s="7" t="n">
        <v>46.4</v>
      </c>
      <c r="H14" s="119" t="n">
        <v>13.2</v>
      </c>
      <c r="I14" s="7" t="s">
        <v>142</v>
      </c>
      <c r="J14" s="7" t="s">
        <v>142</v>
      </c>
      <c r="K14" s="148" t="s">
        <v>142</v>
      </c>
      <c r="L14" s="148"/>
    </row>
    <row r="15" customFormat="false" ht="15" hidden="false" customHeight="true" outlineLevel="0" collapsed="false">
      <c r="B15" s="111" t="s">
        <v>160</v>
      </c>
      <c r="C15" s="7" t="n">
        <v>2.5</v>
      </c>
      <c r="D15" s="7" t="n">
        <v>47.7</v>
      </c>
      <c r="E15" s="119" t="n">
        <v>19</v>
      </c>
      <c r="F15" s="7" t="n">
        <v>2.3</v>
      </c>
      <c r="G15" s="7" t="n">
        <v>45.5</v>
      </c>
      <c r="H15" s="119" t="n">
        <v>18.9</v>
      </c>
      <c r="I15" s="7" t="n">
        <v>0.2</v>
      </c>
      <c r="J15" s="7" t="n">
        <v>2.2</v>
      </c>
      <c r="K15" s="119" t="n">
        <v>19.9</v>
      </c>
      <c r="L15" s="7"/>
    </row>
    <row r="16" customFormat="false" ht="15" hidden="false" customHeight="true" outlineLevel="0" collapsed="false">
      <c r="B16" s="111" t="s">
        <v>161</v>
      </c>
      <c r="C16" s="7" t="n">
        <v>1</v>
      </c>
      <c r="D16" s="7" t="n">
        <v>23.8</v>
      </c>
      <c r="E16" s="119" t="n">
        <v>24.9</v>
      </c>
      <c r="F16" s="7" t="n">
        <v>0.800000000000004</v>
      </c>
      <c r="G16" s="7" t="n">
        <v>19.4000000000001</v>
      </c>
      <c r="H16" s="119" t="n">
        <v>26.1</v>
      </c>
      <c r="I16" s="7" t="n">
        <v>0.2</v>
      </c>
      <c r="J16" s="7" t="n">
        <v>4.40000000000001</v>
      </c>
      <c r="K16" s="119" t="n">
        <v>20.8</v>
      </c>
      <c r="L16" s="7"/>
    </row>
    <row r="17" customFormat="false" ht="15" hidden="false" customHeight="true" outlineLevel="0" collapsed="false">
      <c r="B17" s="111" t="s">
        <v>162</v>
      </c>
      <c r="C17" s="32" t="s">
        <v>142</v>
      </c>
      <c r="D17" s="32" t="s">
        <v>142</v>
      </c>
      <c r="E17" s="32" t="s">
        <v>142</v>
      </c>
      <c r="F17" s="32" t="s">
        <v>142</v>
      </c>
      <c r="G17" s="32" t="s">
        <v>142</v>
      </c>
      <c r="H17" s="32" t="s">
        <v>142</v>
      </c>
      <c r="I17" s="32" t="s">
        <v>142</v>
      </c>
      <c r="J17" s="32" t="s">
        <v>142</v>
      </c>
      <c r="K17" s="32" t="s">
        <v>142</v>
      </c>
      <c r="L17" s="148"/>
    </row>
    <row r="18" customFormat="false" ht="15" hidden="false" customHeight="true" outlineLevel="0" collapsed="false">
      <c r="B18" s="111" t="s">
        <v>163</v>
      </c>
      <c r="C18" s="7" t="n">
        <v>1.6</v>
      </c>
      <c r="D18" s="7" t="n">
        <v>23.8</v>
      </c>
      <c r="E18" s="119" t="n">
        <v>15.2</v>
      </c>
      <c r="F18" s="7" t="n">
        <v>1.6</v>
      </c>
      <c r="G18" s="7" t="n">
        <v>23.8</v>
      </c>
      <c r="H18" s="119" t="n">
        <v>15.2</v>
      </c>
      <c r="I18" s="32" t="s">
        <v>142</v>
      </c>
      <c r="J18" s="32" t="s">
        <v>142</v>
      </c>
      <c r="K18" s="32" t="s">
        <v>142</v>
      </c>
      <c r="L18" s="148"/>
    </row>
    <row r="19" customFormat="false" ht="15" hidden="false" customHeight="true" outlineLevel="0" collapsed="false">
      <c r="B19" s="111" t="s">
        <v>164</v>
      </c>
      <c r="C19" s="7" t="n">
        <v>0.5</v>
      </c>
      <c r="D19" s="7" t="n">
        <v>8</v>
      </c>
      <c r="E19" s="119" t="n">
        <v>14.2</v>
      </c>
      <c r="F19" s="7" t="n">
        <v>0.5</v>
      </c>
      <c r="G19" s="7" t="n">
        <v>8</v>
      </c>
      <c r="H19" s="119" t="n">
        <v>14.2</v>
      </c>
      <c r="I19" s="32" t="s">
        <v>142</v>
      </c>
      <c r="J19" s="32" t="s">
        <v>142</v>
      </c>
      <c r="K19" s="32" t="s">
        <v>142</v>
      </c>
      <c r="L19" s="7"/>
    </row>
    <row r="20" customFormat="false" ht="15" hidden="false" customHeight="true" outlineLevel="0" collapsed="false">
      <c r="B20" s="111" t="s">
        <v>165</v>
      </c>
      <c r="C20" s="7" t="n">
        <v>1</v>
      </c>
      <c r="D20" s="7" t="n">
        <v>13.8999999999996</v>
      </c>
      <c r="E20" s="119" t="n">
        <v>14.7</v>
      </c>
      <c r="F20" s="7" t="n">
        <v>1</v>
      </c>
      <c r="G20" s="7" t="n">
        <v>13.9000000000001</v>
      </c>
      <c r="H20" s="119" t="n">
        <v>14.7</v>
      </c>
      <c r="I20" s="32" t="s">
        <v>142</v>
      </c>
      <c r="J20" s="32" t="s">
        <v>142</v>
      </c>
      <c r="K20" s="32" t="s">
        <v>142</v>
      </c>
      <c r="L20" s="148"/>
    </row>
    <row r="21" customFormat="false" ht="15" hidden="false" customHeight="true" outlineLevel="0" collapsed="false">
      <c r="B21" s="111" t="s">
        <v>166</v>
      </c>
      <c r="C21" s="7" t="n">
        <v>1.3</v>
      </c>
      <c r="D21" s="7" t="n">
        <v>22.4</v>
      </c>
      <c r="E21" s="119" t="n">
        <v>16.9</v>
      </c>
      <c r="F21" s="7" t="n">
        <v>1.2</v>
      </c>
      <c r="G21" s="7" t="n">
        <v>21.9</v>
      </c>
      <c r="H21" s="119" t="n">
        <v>17</v>
      </c>
      <c r="I21" s="7" t="n">
        <v>0.1</v>
      </c>
      <c r="J21" s="7" t="n">
        <v>0.5</v>
      </c>
      <c r="K21" s="119" t="n">
        <v>12.4</v>
      </c>
      <c r="L21" s="7"/>
    </row>
    <row r="22" customFormat="false" ht="15" hidden="false" customHeight="true" outlineLevel="0" collapsed="false">
      <c r="B22" s="111" t="s">
        <v>167</v>
      </c>
      <c r="C22" s="7" t="n">
        <v>0.300000000000001</v>
      </c>
      <c r="D22" s="7" t="n">
        <v>6.39999999999998</v>
      </c>
      <c r="E22" s="119" t="n">
        <v>19.1</v>
      </c>
      <c r="F22" s="7" t="n">
        <v>0.300000000000001</v>
      </c>
      <c r="G22" s="7" t="n">
        <v>5.5</v>
      </c>
      <c r="H22" s="119" t="n">
        <v>19.9</v>
      </c>
      <c r="I22" s="7" t="n">
        <v>0</v>
      </c>
      <c r="J22" s="7" t="n">
        <v>0.9</v>
      </c>
      <c r="K22" s="119" t="n">
        <v>15.3</v>
      </c>
      <c r="L22" s="7"/>
    </row>
    <row r="23" customFormat="false" ht="15" hidden="false" customHeight="true" outlineLevel="0" collapsed="false">
      <c r="B23" s="111" t="s">
        <v>168</v>
      </c>
      <c r="C23" s="7" t="n">
        <v>4.6</v>
      </c>
      <c r="D23" s="7" t="n">
        <v>92.6</v>
      </c>
      <c r="E23" s="119" t="n">
        <v>20.2</v>
      </c>
      <c r="F23" s="7" t="n">
        <v>4.6</v>
      </c>
      <c r="G23" s="7" t="n">
        <v>92.2</v>
      </c>
      <c r="H23" s="119" t="n">
        <v>20.2</v>
      </c>
      <c r="I23" s="7" t="n">
        <v>0</v>
      </c>
      <c r="J23" s="7" t="n">
        <v>0.4</v>
      </c>
      <c r="K23" s="119" t="n">
        <v>17</v>
      </c>
      <c r="L23" s="7"/>
    </row>
    <row r="24" customFormat="false" ht="15" hidden="false" customHeight="true" outlineLevel="0" collapsed="false">
      <c r="B24" s="111" t="s">
        <v>169</v>
      </c>
      <c r="C24" s="7" t="n">
        <v>1.2</v>
      </c>
      <c r="D24" s="7" t="n">
        <v>27.8</v>
      </c>
      <c r="E24" s="119" t="n">
        <v>24.4</v>
      </c>
      <c r="F24" s="7" t="n">
        <v>1</v>
      </c>
      <c r="G24" s="7" t="n">
        <v>23.5</v>
      </c>
      <c r="H24" s="119" t="n">
        <v>23.6</v>
      </c>
      <c r="I24" s="7" t="n">
        <v>0.2</v>
      </c>
      <c r="J24" s="7" t="n">
        <v>4.3</v>
      </c>
      <c r="K24" s="119" t="n">
        <v>29.5</v>
      </c>
      <c r="L24" s="148"/>
    </row>
    <row r="25" customFormat="false" ht="15" hidden="false" customHeight="true" outlineLevel="0" collapsed="false">
      <c r="B25" s="111" t="s">
        <v>170</v>
      </c>
      <c r="C25" s="7" t="n">
        <v>1.1</v>
      </c>
      <c r="D25" s="7" t="n">
        <v>18.3</v>
      </c>
      <c r="E25" s="119" t="n">
        <v>16</v>
      </c>
      <c r="F25" s="7" t="n">
        <v>1.1</v>
      </c>
      <c r="G25" s="7" t="n">
        <v>18.3</v>
      </c>
      <c r="H25" s="119" t="n">
        <v>16</v>
      </c>
      <c r="I25" s="32" t="s">
        <v>142</v>
      </c>
      <c r="J25" s="32" t="s">
        <v>142</v>
      </c>
      <c r="K25" s="32" t="s">
        <v>142</v>
      </c>
      <c r="L25" s="148"/>
    </row>
    <row r="26" customFormat="false" ht="15" hidden="false" customHeight="true" outlineLevel="0" collapsed="false">
      <c r="B26" s="111" t="s">
        <v>171</v>
      </c>
      <c r="C26" s="7" t="n">
        <v>1</v>
      </c>
      <c r="D26" s="7" t="n">
        <v>20.5</v>
      </c>
      <c r="E26" s="119" t="n">
        <v>21.4</v>
      </c>
      <c r="F26" s="7" t="n">
        <v>0.700000000000003</v>
      </c>
      <c r="G26" s="7" t="n">
        <v>16.3</v>
      </c>
      <c r="H26" s="119" t="n">
        <v>21.9</v>
      </c>
      <c r="I26" s="7" t="n">
        <v>0.300000000000001</v>
      </c>
      <c r="J26" s="7" t="n">
        <v>4.19999999999999</v>
      </c>
      <c r="K26" s="119" t="n">
        <v>19.9</v>
      </c>
      <c r="L26" s="7"/>
    </row>
    <row r="27" customFormat="false" ht="15" hidden="false" customHeight="true" outlineLevel="0" collapsed="false">
      <c r="B27" s="111" t="s">
        <v>172</v>
      </c>
      <c r="C27" s="7" t="n">
        <v>2</v>
      </c>
      <c r="D27" s="7" t="n">
        <v>46.0999999999999</v>
      </c>
      <c r="E27" s="119" t="n">
        <v>22.9</v>
      </c>
      <c r="F27" s="7" t="n">
        <v>1.8</v>
      </c>
      <c r="G27" s="7" t="n">
        <v>41.7</v>
      </c>
      <c r="H27" s="119" t="n">
        <v>23.5</v>
      </c>
      <c r="I27" s="7" t="n">
        <v>0.2</v>
      </c>
      <c r="J27" s="7" t="n">
        <v>4.4</v>
      </c>
      <c r="K27" s="119" t="n">
        <v>18.2</v>
      </c>
      <c r="L27" s="7"/>
    </row>
    <row r="28" customFormat="false" ht="15" hidden="false" customHeight="true" outlineLevel="0" collapsed="false">
      <c r="B28" s="111" t="s">
        <v>173</v>
      </c>
      <c r="C28" s="7" t="n">
        <v>1.6</v>
      </c>
      <c r="D28" s="7" t="n">
        <v>38.6000000000001</v>
      </c>
      <c r="E28" s="119" t="n">
        <v>23.8</v>
      </c>
      <c r="F28" s="7" t="n">
        <v>1.4</v>
      </c>
      <c r="G28" s="7" t="n">
        <v>31.7</v>
      </c>
      <c r="H28" s="119" t="n">
        <v>24.3</v>
      </c>
      <c r="I28" s="7" t="n">
        <v>0.2</v>
      </c>
      <c r="J28" s="7" t="n">
        <v>6.9</v>
      </c>
      <c r="K28" s="119" t="n">
        <v>21.5</v>
      </c>
      <c r="L28" s="7"/>
    </row>
    <row r="29" customFormat="false" ht="15" hidden="false" customHeight="true" outlineLevel="0" collapsed="false">
      <c r="B29" s="111" t="s">
        <v>174</v>
      </c>
      <c r="C29" s="7" t="n">
        <v>0</v>
      </c>
      <c r="D29" s="7" t="n">
        <v>0.699999999999989</v>
      </c>
      <c r="E29" s="119" t="n">
        <v>16.7</v>
      </c>
      <c r="F29" s="7" t="n">
        <v>0</v>
      </c>
      <c r="G29" s="7" t="n">
        <v>0.699999999999989</v>
      </c>
      <c r="H29" s="119" t="n">
        <v>16.7</v>
      </c>
      <c r="I29" s="32" t="s">
        <v>142</v>
      </c>
      <c r="J29" s="32" t="s">
        <v>142</v>
      </c>
      <c r="K29" s="32" t="s">
        <v>142</v>
      </c>
      <c r="L29" s="148"/>
    </row>
    <row r="30" customFormat="false" ht="15" hidden="false" customHeight="true" outlineLevel="0" collapsed="false">
      <c r="B30" s="111" t="s">
        <v>175</v>
      </c>
      <c r="C30" s="7" t="n">
        <v>2.5</v>
      </c>
      <c r="D30" s="7" t="n">
        <v>39.6999999999999</v>
      </c>
      <c r="E30" s="119" t="n">
        <v>15.7</v>
      </c>
      <c r="F30" s="7" t="n">
        <v>2.5</v>
      </c>
      <c r="G30" s="7" t="n">
        <v>39.6</v>
      </c>
      <c r="H30" s="119" t="n">
        <v>15.7</v>
      </c>
      <c r="I30" s="7" t="n">
        <v>0</v>
      </c>
      <c r="J30" s="7" t="n">
        <v>0.1</v>
      </c>
      <c r="K30" s="119" t="n">
        <v>15.5</v>
      </c>
      <c r="L30" s="7"/>
    </row>
    <row r="31" customFormat="false" ht="12.75" hidden="false" customHeight="false" outlineLevel="0" collapsed="false">
      <c r="C31" s="168"/>
      <c r="D31" s="168"/>
      <c r="F31" s="168"/>
      <c r="G31" s="168"/>
      <c r="I31" s="168"/>
      <c r="J31" s="168"/>
    </row>
    <row r="33" customFormat="false" ht="12.75" hidden="false" customHeight="false" outlineLevel="0" collapsed="false">
      <c r="B33" s="221"/>
      <c r="C33" s="25"/>
      <c r="D33" s="49"/>
      <c r="E33" s="26"/>
      <c r="F33" s="25"/>
      <c r="G33" s="49"/>
      <c r="H33" s="25"/>
      <c r="I33" s="25"/>
      <c r="J33" s="49"/>
      <c r="K33" s="25"/>
    </row>
    <row r="34" customFormat="false" ht="12.75" hidden="false" customHeight="false" outlineLevel="0" collapsed="false">
      <c r="B34" s="221"/>
      <c r="C34" s="25"/>
      <c r="D34" s="49"/>
      <c r="E34" s="26"/>
      <c r="F34" s="25"/>
      <c r="G34" s="49"/>
      <c r="H34" s="25"/>
      <c r="I34" s="25"/>
      <c r="J34" s="49"/>
      <c r="K34" s="25"/>
    </row>
    <row r="35" customFormat="false" ht="12.75" hidden="false" customHeight="false" outlineLevel="0" collapsed="false">
      <c r="C35" s="119"/>
      <c r="D35" s="119"/>
      <c r="E35" s="119"/>
      <c r="F35" s="119"/>
      <c r="G35" s="119"/>
      <c r="H35" s="119"/>
      <c r="I35" s="119"/>
      <c r="J35" s="119"/>
      <c r="K35" s="11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29861111111111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2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217" t="n">
        <v>865.3</v>
      </c>
      <c r="D6" s="217" t="n">
        <v>21980.2</v>
      </c>
      <c r="E6" s="217" t="n">
        <v>25.4</v>
      </c>
      <c r="F6" s="217" t="n">
        <v>839.5</v>
      </c>
      <c r="G6" s="217" t="n">
        <v>21495.1</v>
      </c>
      <c r="H6" s="217" t="n">
        <v>25.6</v>
      </c>
      <c r="I6" s="217" t="n">
        <v>25.8</v>
      </c>
      <c r="J6" s="217" t="n">
        <v>485.1</v>
      </c>
      <c r="K6" s="217" t="n">
        <v>18.8</v>
      </c>
      <c r="L6" s="18"/>
    </row>
    <row r="7" customFormat="false" ht="15" hidden="false" customHeight="true" outlineLevel="0" collapsed="false">
      <c r="B7" s="111" t="s">
        <v>152</v>
      </c>
      <c r="C7" s="219" t="n">
        <v>75.3</v>
      </c>
      <c r="D7" s="219" t="n">
        <v>2355.4</v>
      </c>
      <c r="E7" s="219" t="n">
        <v>31.3</v>
      </c>
      <c r="F7" s="219" t="n">
        <v>74.3</v>
      </c>
      <c r="G7" s="219" t="n">
        <v>2333.8</v>
      </c>
      <c r="H7" s="219" t="n">
        <v>31.4</v>
      </c>
      <c r="I7" s="219" t="n">
        <v>1</v>
      </c>
      <c r="J7" s="219" t="n">
        <v>21.6</v>
      </c>
      <c r="K7" s="219" t="n">
        <v>21.8</v>
      </c>
      <c r="L7" s="7"/>
    </row>
    <row r="8" customFormat="false" ht="15" hidden="false" customHeight="true" outlineLevel="0" collapsed="false">
      <c r="B8" s="111" t="s">
        <v>153</v>
      </c>
      <c r="C8" s="219" t="n">
        <v>24.8</v>
      </c>
      <c r="D8" s="219" t="n">
        <v>804.4</v>
      </c>
      <c r="E8" s="219" t="n">
        <v>32.4</v>
      </c>
      <c r="F8" s="219" t="n">
        <v>24.6</v>
      </c>
      <c r="G8" s="219" t="n">
        <v>800.1</v>
      </c>
      <c r="H8" s="219" t="n">
        <v>32.5</v>
      </c>
      <c r="I8" s="219" t="n">
        <v>0.2</v>
      </c>
      <c r="J8" s="219" t="n">
        <v>4.3</v>
      </c>
      <c r="K8" s="219" t="n">
        <v>26.1</v>
      </c>
      <c r="L8" s="7"/>
    </row>
    <row r="9" customFormat="false" ht="15" hidden="false" customHeight="true" outlineLevel="0" collapsed="false">
      <c r="B9" s="111" t="s">
        <v>154</v>
      </c>
      <c r="C9" s="219" t="n">
        <v>57.6</v>
      </c>
      <c r="D9" s="219" t="n">
        <v>989.5</v>
      </c>
      <c r="E9" s="219" t="n">
        <v>17.2</v>
      </c>
      <c r="F9" s="219" t="n">
        <v>56.9</v>
      </c>
      <c r="G9" s="219" t="n">
        <v>978.5</v>
      </c>
      <c r="H9" s="219" t="n">
        <v>17.2</v>
      </c>
      <c r="I9" s="219" t="n">
        <v>0.7</v>
      </c>
      <c r="J9" s="219" t="n">
        <v>11</v>
      </c>
      <c r="K9" s="219" t="n">
        <v>16.8</v>
      </c>
      <c r="L9" s="7"/>
    </row>
    <row r="10" customFormat="false" ht="15" hidden="false" customHeight="true" outlineLevel="0" collapsed="false">
      <c r="B10" s="111" t="s">
        <v>155</v>
      </c>
      <c r="C10" s="219" t="n">
        <v>8.7</v>
      </c>
      <c r="D10" s="219" t="n">
        <v>174.7</v>
      </c>
      <c r="E10" s="219" t="n">
        <v>20</v>
      </c>
      <c r="F10" s="219" t="n">
        <v>8.7</v>
      </c>
      <c r="G10" s="219" t="n">
        <v>174.7</v>
      </c>
      <c r="H10" s="219" t="n">
        <v>20</v>
      </c>
      <c r="I10" s="32" t="s">
        <v>142</v>
      </c>
      <c r="J10" s="32" t="s">
        <v>142</v>
      </c>
      <c r="K10" s="32" t="s">
        <v>142</v>
      </c>
      <c r="L10" s="148"/>
    </row>
    <row r="11" customFormat="false" ht="15" hidden="false" customHeight="true" outlineLevel="0" collapsed="false">
      <c r="B11" s="111" t="s">
        <v>156</v>
      </c>
      <c r="C11" s="219" t="n">
        <v>21.4</v>
      </c>
      <c r="D11" s="219" t="n">
        <v>573.1</v>
      </c>
      <c r="E11" s="219" t="n">
        <v>26.8</v>
      </c>
      <c r="F11" s="219" t="n">
        <v>21.4</v>
      </c>
      <c r="G11" s="219" t="n">
        <v>571.8</v>
      </c>
      <c r="H11" s="219" t="n">
        <v>26.8</v>
      </c>
      <c r="I11" s="219" t="n">
        <v>0</v>
      </c>
      <c r="J11" s="219" t="n">
        <v>1.3</v>
      </c>
      <c r="K11" s="219" t="n">
        <v>22.5</v>
      </c>
      <c r="L11" s="7"/>
    </row>
    <row r="12" customFormat="false" ht="15" hidden="false" customHeight="true" outlineLevel="0" collapsed="false">
      <c r="B12" s="111" t="s">
        <v>157</v>
      </c>
      <c r="C12" s="219" t="n">
        <v>0.3</v>
      </c>
      <c r="D12" s="219" t="n">
        <v>7.8</v>
      </c>
      <c r="E12" s="219" t="n">
        <v>25</v>
      </c>
      <c r="F12" s="219" t="n">
        <v>0.3</v>
      </c>
      <c r="G12" s="219" t="n">
        <v>7.8</v>
      </c>
      <c r="H12" s="219" t="n">
        <v>25</v>
      </c>
      <c r="I12" s="32" t="s">
        <v>142</v>
      </c>
      <c r="J12" s="32" t="s">
        <v>142</v>
      </c>
      <c r="K12" s="32" t="s">
        <v>142</v>
      </c>
      <c r="L12" s="148"/>
    </row>
    <row r="13" customFormat="false" ht="15" hidden="false" customHeight="true" outlineLevel="0" collapsed="false">
      <c r="B13" s="111" t="s">
        <v>158</v>
      </c>
      <c r="C13" s="219" t="n">
        <v>30.6</v>
      </c>
      <c r="D13" s="219" t="n">
        <v>473.6</v>
      </c>
      <c r="E13" s="219" t="n">
        <v>15.5</v>
      </c>
      <c r="F13" s="219" t="n">
        <v>28.6</v>
      </c>
      <c r="G13" s="219" t="n">
        <v>441</v>
      </c>
      <c r="H13" s="219" t="n">
        <v>15.4</v>
      </c>
      <c r="I13" s="219" t="n">
        <v>2</v>
      </c>
      <c r="J13" s="219" t="n">
        <v>32.6</v>
      </c>
      <c r="K13" s="219" t="n">
        <v>16</v>
      </c>
      <c r="L13" s="7"/>
    </row>
    <row r="14" customFormat="false" ht="15" hidden="false" customHeight="true" outlineLevel="0" collapsed="false">
      <c r="B14" s="111" t="s">
        <v>159</v>
      </c>
      <c r="C14" s="219" t="n">
        <v>29.8</v>
      </c>
      <c r="D14" s="219" t="n">
        <v>798.5</v>
      </c>
      <c r="E14" s="219" t="n">
        <v>26.8</v>
      </c>
      <c r="F14" s="219" t="n">
        <v>29.8</v>
      </c>
      <c r="G14" s="219" t="n">
        <v>798.5</v>
      </c>
      <c r="H14" s="219" t="n">
        <v>26.8</v>
      </c>
      <c r="I14" s="32" t="s">
        <v>142</v>
      </c>
      <c r="J14" s="32" t="s">
        <v>142</v>
      </c>
      <c r="K14" s="32" t="s">
        <v>142</v>
      </c>
      <c r="L14" s="148"/>
    </row>
    <row r="15" customFormat="false" ht="15" hidden="false" customHeight="true" outlineLevel="0" collapsed="false">
      <c r="B15" s="111" t="s">
        <v>160</v>
      </c>
      <c r="C15" s="219" t="n">
        <v>40.1</v>
      </c>
      <c r="D15" s="219" t="n">
        <v>1149.8</v>
      </c>
      <c r="E15" s="219" t="n">
        <v>28.7</v>
      </c>
      <c r="F15" s="219" t="n">
        <v>39.8</v>
      </c>
      <c r="G15" s="219" t="n">
        <v>1143.5</v>
      </c>
      <c r="H15" s="219" t="n">
        <v>28.7</v>
      </c>
      <c r="I15" s="219" t="n">
        <v>0.3</v>
      </c>
      <c r="J15" s="219" t="n">
        <v>6.3</v>
      </c>
      <c r="K15" s="219" t="n">
        <v>25.5</v>
      </c>
      <c r="L15" s="7"/>
    </row>
    <row r="16" customFormat="false" ht="15" hidden="false" customHeight="true" outlineLevel="0" collapsed="false">
      <c r="B16" s="111" t="s">
        <v>161</v>
      </c>
      <c r="C16" s="219" t="n">
        <v>49.5</v>
      </c>
      <c r="D16" s="219" t="n">
        <v>1093.2</v>
      </c>
      <c r="E16" s="219" t="n">
        <v>22.1</v>
      </c>
      <c r="F16" s="219" t="n">
        <v>47.6</v>
      </c>
      <c r="G16" s="219" t="n">
        <v>1056.5</v>
      </c>
      <c r="H16" s="219" t="n">
        <v>22.2</v>
      </c>
      <c r="I16" s="219" t="n">
        <v>1.9</v>
      </c>
      <c r="J16" s="219" t="n">
        <v>36.7</v>
      </c>
      <c r="K16" s="219" t="n">
        <v>19.7</v>
      </c>
      <c r="L16" s="7"/>
    </row>
    <row r="17" customFormat="false" ht="15" hidden="false" customHeight="true" outlineLevel="0" collapsed="false">
      <c r="B17" s="111" t="s">
        <v>162</v>
      </c>
      <c r="C17" s="219" t="n">
        <v>1.9</v>
      </c>
      <c r="D17" s="219" t="n">
        <v>43.2</v>
      </c>
      <c r="E17" s="219" t="n">
        <v>22.9</v>
      </c>
      <c r="F17" s="219" t="n">
        <v>1.9</v>
      </c>
      <c r="G17" s="219" t="n">
        <v>43.2</v>
      </c>
      <c r="H17" s="219" t="n">
        <v>22.9</v>
      </c>
      <c r="I17" s="32" t="s">
        <v>142</v>
      </c>
      <c r="J17" s="32" t="s">
        <v>142</v>
      </c>
      <c r="K17" s="32" t="s">
        <v>142</v>
      </c>
      <c r="L17" s="148"/>
    </row>
    <row r="18" customFormat="false" ht="15" hidden="false" customHeight="true" outlineLevel="0" collapsed="false">
      <c r="B18" s="111" t="s">
        <v>163</v>
      </c>
      <c r="C18" s="219" t="n">
        <v>51.7</v>
      </c>
      <c r="D18" s="219" t="n">
        <v>1572</v>
      </c>
      <c r="E18" s="219" t="n">
        <v>30.4</v>
      </c>
      <c r="F18" s="219" t="n">
        <v>51.7</v>
      </c>
      <c r="G18" s="219" t="n">
        <v>1571.8</v>
      </c>
      <c r="H18" s="219" t="n">
        <v>30.4</v>
      </c>
      <c r="I18" s="219" t="n">
        <v>0</v>
      </c>
      <c r="J18" s="219" t="n">
        <v>0.2</v>
      </c>
      <c r="K18" s="219" t="n">
        <v>10.8</v>
      </c>
      <c r="L18" s="7"/>
    </row>
    <row r="19" customFormat="false" ht="15" hidden="false" customHeight="true" outlineLevel="0" collapsed="false">
      <c r="B19" s="111" t="s">
        <v>164</v>
      </c>
      <c r="C19" s="219" t="n">
        <v>44.4</v>
      </c>
      <c r="D19" s="219" t="n">
        <v>920.6</v>
      </c>
      <c r="E19" s="219" t="n">
        <v>20.7</v>
      </c>
      <c r="F19" s="219" t="n">
        <v>40.6</v>
      </c>
      <c r="G19" s="219" t="n">
        <v>845.6</v>
      </c>
      <c r="H19" s="219" t="n">
        <v>20.8</v>
      </c>
      <c r="I19" s="219" t="n">
        <v>3.8</v>
      </c>
      <c r="J19" s="219" t="n">
        <v>75</v>
      </c>
      <c r="K19" s="219" t="n">
        <v>19.7</v>
      </c>
      <c r="L19" s="7"/>
    </row>
    <row r="20" customFormat="false" ht="15" hidden="false" customHeight="true" outlineLevel="0" collapsed="false">
      <c r="B20" s="111" t="s">
        <v>165</v>
      </c>
      <c r="C20" s="219" t="n">
        <v>120.5</v>
      </c>
      <c r="D20" s="219" t="n">
        <v>2516.7</v>
      </c>
      <c r="E20" s="219" t="n">
        <v>20.9</v>
      </c>
      <c r="F20" s="219" t="n">
        <v>115.2</v>
      </c>
      <c r="G20" s="219" t="n">
        <v>2404.6</v>
      </c>
      <c r="H20" s="219" t="n">
        <v>20.9</v>
      </c>
      <c r="I20" s="219" t="n">
        <v>5.3</v>
      </c>
      <c r="J20" s="219" t="n">
        <v>112.1</v>
      </c>
      <c r="K20" s="219" t="n">
        <v>21.3</v>
      </c>
      <c r="L20" s="7"/>
    </row>
    <row r="21" customFormat="false" ht="15" hidden="false" customHeight="true" outlineLevel="0" collapsed="false">
      <c r="B21" s="111" t="s">
        <v>166</v>
      </c>
      <c r="C21" s="219" t="n">
        <v>8.2</v>
      </c>
      <c r="D21" s="219" t="n">
        <v>177.2</v>
      </c>
      <c r="E21" s="219" t="n">
        <v>21.6</v>
      </c>
      <c r="F21" s="219" t="n">
        <v>7.9</v>
      </c>
      <c r="G21" s="219" t="n">
        <v>171.8</v>
      </c>
      <c r="H21" s="219" t="n">
        <v>21.7</v>
      </c>
      <c r="I21" s="219" t="n">
        <v>0.3</v>
      </c>
      <c r="J21" s="219" t="n">
        <v>5.4</v>
      </c>
      <c r="K21" s="219" t="n">
        <v>19.6</v>
      </c>
      <c r="L21" s="7"/>
    </row>
    <row r="22" customFormat="false" ht="15" hidden="false" customHeight="true" outlineLevel="0" collapsed="false">
      <c r="B22" s="111" t="s">
        <v>167</v>
      </c>
      <c r="C22" s="219" t="n">
        <v>19.1</v>
      </c>
      <c r="D22" s="219" t="n">
        <v>666.1</v>
      </c>
      <c r="E22" s="219" t="n">
        <v>34.8</v>
      </c>
      <c r="F22" s="219" t="n">
        <v>19.1</v>
      </c>
      <c r="G22" s="219" t="n">
        <v>665.2</v>
      </c>
      <c r="H22" s="219" t="n">
        <v>34.8</v>
      </c>
      <c r="I22" s="219" t="n">
        <v>0</v>
      </c>
      <c r="J22" s="219" t="n">
        <v>0.9</v>
      </c>
      <c r="K22" s="219" t="n">
        <v>15.3</v>
      </c>
      <c r="L22" s="7"/>
    </row>
    <row r="23" customFormat="false" ht="15" hidden="false" customHeight="true" outlineLevel="0" collapsed="false">
      <c r="B23" s="111" t="s">
        <v>168</v>
      </c>
      <c r="C23" s="219" t="n">
        <v>22</v>
      </c>
      <c r="D23" s="219" t="n">
        <v>586.4</v>
      </c>
      <c r="E23" s="219" t="n">
        <v>26.7</v>
      </c>
      <c r="F23" s="219" t="n">
        <v>22</v>
      </c>
      <c r="G23" s="219" t="n">
        <v>586</v>
      </c>
      <c r="H23" s="219" t="n">
        <v>26.7</v>
      </c>
      <c r="I23" s="219" t="n">
        <v>0</v>
      </c>
      <c r="J23" s="219" t="n">
        <v>0.4</v>
      </c>
      <c r="K23" s="219" t="n">
        <v>17</v>
      </c>
      <c r="L23" s="7"/>
    </row>
    <row r="24" customFormat="false" ht="15" hidden="false" customHeight="true" outlineLevel="0" collapsed="false">
      <c r="B24" s="111" t="s">
        <v>169</v>
      </c>
      <c r="C24" s="219" t="n">
        <v>47.5</v>
      </c>
      <c r="D24" s="219" t="n">
        <v>1598.5</v>
      </c>
      <c r="E24" s="219" t="n">
        <v>33.7</v>
      </c>
      <c r="F24" s="219" t="n">
        <v>47.3</v>
      </c>
      <c r="G24" s="219" t="n">
        <v>1594.2</v>
      </c>
      <c r="H24" s="219" t="n">
        <v>33.7</v>
      </c>
      <c r="I24" s="219" t="n">
        <v>0.2</v>
      </c>
      <c r="J24" s="219" t="n">
        <v>4.3</v>
      </c>
      <c r="K24" s="219" t="n">
        <v>29.5</v>
      </c>
      <c r="L24" s="7"/>
    </row>
    <row r="25" customFormat="false" ht="15" hidden="false" customHeight="true" outlineLevel="0" collapsed="false">
      <c r="B25" s="111" t="s">
        <v>170</v>
      </c>
      <c r="C25" s="219" t="n">
        <v>15.3</v>
      </c>
      <c r="D25" s="219" t="n">
        <v>316.4</v>
      </c>
      <c r="E25" s="219" t="n">
        <v>20.7</v>
      </c>
      <c r="F25" s="219" t="n">
        <v>15.3</v>
      </c>
      <c r="G25" s="219" t="n">
        <v>316.2</v>
      </c>
      <c r="H25" s="219" t="n">
        <v>20.6</v>
      </c>
      <c r="I25" s="219" t="n">
        <v>0</v>
      </c>
      <c r="J25" s="219" t="n">
        <v>0.2</v>
      </c>
      <c r="K25" s="219" t="n">
        <v>29.8</v>
      </c>
      <c r="L25" s="7"/>
    </row>
    <row r="26" customFormat="false" ht="15" hidden="false" customHeight="true" outlineLevel="0" collapsed="false">
      <c r="B26" s="111" t="s">
        <v>171</v>
      </c>
      <c r="C26" s="219" t="n">
        <v>52.3</v>
      </c>
      <c r="D26" s="219" t="n">
        <v>812.9</v>
      </c>
      <c r="E26" s="219" t="n">
        <v>15.6</v>
      </c>
      <c r="F26" s="219" t="n">
        <v>43.5</v>
      </c>
      <c r="G26" s="219" t="n">
        <v>673.3</v>
      </c>
      <c r="H26" s="219" t="n">
        <v>15.5</v>
      </c>
      <c r="I26" s="219" t="n">
        <v>8.8</v>
      </c>
      <c r="J26" s="219" t="n">
        <v>139.6</v>
      </c>
      <c r="K26" s="219" t="n">
        <v>15.9</v>
      </c>
      <c r="L26" s="7"/>
    </row>
    <row r="27" customFormat="false" ht="15" hidden="false" customHeight="true" outlineLevel="0" collapsed="false">
      <c r="B27" s="111" t="s">
        <v>172</v>
      </c>
      <c r="C27" s="219" t="n">
        <v>63.8</v>
      </c>
      <c r="D27" s="219" t="n">
        <v>2096.5</v>
      </c>
      <c r="E27" s="219" t="n">
        <v>32.9</v>
      </c>
      <c r="F27" s="219" t="n">
        <v>63.1</v>
      </c>
      <c r="G27" s="219" t="n">
        <v>2079</v>
      </c>
      <c r="H27" s="219" t="n">
        <v>32.9</v>
      </c>
      <c r="I27" s="219" t="n">
        <v>0.7</v>
      </c>
      <c r="J27" s="219" t="n">
        <v>17.5</v>
      </c>
      <c r="K27" s="219" t="n">
        <v>25.2</v>
      </c>
      <c r="L27" s="7"/>
    </row>
    <row r="28" customFormat="false" ht="15" hidden="false" customHeight="true" outlineLevel="0" collapsed="false">
      <c r="B28" s="111" t="s">
        <v>173</v>
      </c>
      <c r="C28" s="219" t="n">
        <v>42.1</v>
      </c>
      <c r="D28" s="219" t="n">
        <v>1246.9</v>
      </c>
      <c r="E28" s="219" t="n">
        <v>29.6</v>
      </c>
      <c r="F28" s="219" t="n">
        <v>41.6</v>
      </c>
      <c r="G28" s="219" t="n">
        <v>1233.7</v>
      </c>
      <c r="H28" s="219" t="n">
        <v>29.7</v>
      </c>
      <c r="I28" s="219" t="n">
        <v>0.5</v>
      </c>
      <c r="J28" s="219" t="n">
        <v>13.2</v>
      </c>
      <c r="K28" s="219" t="n">
        <v>22.1</v>
      </c>
      <c r="L28" s="7"/>
    </row>
    <row r="29" customFormat="false" ht="15" hidden="false" customHeight="true" outlineLevel="0" collapsed="false">
      <c r="B29" s="111" t="s">
        <v>174</v>
      </c>
      <c r="C29" s="219" t="n">
        <v>10.6</v>
      </c>
      <c r="D29" s="219" t="n">
        <v>336.5</v>
      </c>
      <c r="E29" s="219" t="n">
        <v>31.7</v>
      </c>
      <c r="F29" s="219" t="n">
        <v>10.5</v>
      </c>
      <c r="G29" s="219" t="n">
        <v>334.3</v>
      </c>
      <c r="H29" s="219" t="n">
        <v>31.8</v>
      </c>
      <c r="I29" s="219" t="n">
        <v>0.1</v>
      </c>
      <c r="J29" s="219" t="n">
        <v>2.2</v>
      </c>
      <c r="K29" s="219" t="n">
        <v>27.3</v>
      </c>
      <c r="L29" s="7"/>
    </row>
    <row r="30" customFormat="false" ht="15" hidden="false" customHeight="true" outlineLevel="0" collapsed="false">
      <c r="B30" s="111" t="s">
        <v>175</v>
      </c>
      <c r="C30" s="219" t="n">
        <v>27.8</v>
      </c>
      <c r="D30" s="219" t="n">
        <v>670.3</v>
      </c>
      <c r="E30" s="219" t="n">
        <v>24.1</v>
      </c>
      <c r="F30" s="219" t="n">
        <v>27.8</v>
      </c>
      <c r="G30" s="219" t="n">
        <v>670</v>
      </c>
      <c r="H30" s="219" t="n">
        <v>24.1</v>
      </c>
      <c r="I30" s="219" t="n">
        <v>0</v>
      </c>
      <c r="J30" s="219" t="n">
        <v>0.3</v>
      </c>
      <c r="K30" s="219" t="n">
        <v>21.3</v>
      </c>
      <c r="L30" s="7"/>
    </row>
    <row r="31" customFormat="false" ht="12.75" hidden="false" customHeight="false" outlineLevel="0" collapsed="false">
      <c r="C31" s="168"/>
      <c r="D31" s="168"/>
      <c r="F31" s="168"/>
      <c r="G31" s="168"/>
      <c r="I31" s="168"/>
      <c r="J31" s="168"/>
    </row>
    <row r="33" customFormat="false" ht="12.75" hidden="false" customHeight="false" outlineLevel="0" collapsed="false">
      <c r="B33" s="221"/>
      <c r="C33" s="25"/>
      <c r="D33" s="49"/>
      <c r="E33" s="26"/>
      <c r="F33" s="25"/>
      <c r="G33" s="49"/>
      <c r="H33" s="25"/>
      <c r="I33" s="25"/>
      <c r="J33" s="49"/>
      <c r="K33" s="25"/>
      <c r="L33" s="25"/>
    </row>
    <row r="34" customFormat="false" ht="12.75" hidden="false" customHeight="false" outlineLevel="0" collapsed="false">
      <c r="B34" s="221"/>
      <c r="C34" s="25"/>
      <c r="D34" s="49"/>
      <c r="E34" s="26"/>
      <c r="F34" s="25"/>
      <c r="G34" s="49"/>
      <c r="H34" s="25"/>
      <c r="I34" s="25"/>
      <c r="J34" s="49"/>
      <c r="K34" s="25"/>
      <c r="L34" s="25"/>
    </row>
    <row r="35" customFormat="false" ht="12.75" hidden="false" customHeight="false" outlineLevel="0" collapsed="false">
      <c r="B35" s="221"/>
      <c r="C35" s="25"/>
      <c r="D35" s="49"/>
      <c r="E35" s="26"/>
      <c r="F35" s="25"/>
      <c r="G35" s="49"/>
      <c r="H35" s="25"/>
      <c r="I35" s="25"/>
      <c r="J35" s="49"/>
      <c r="K35" s="25"/>
      <c r="L35" s="25"/>
    </row>
    <row r="37" customFormat="false" ht="12.75" hidden="false" customHeight="false" outlineLevel="0" collapsed="false">
      <c r="C37" s="119"/>
      <c r="D37" s="119"/>
      <c r="E37" s="119"/>
      <c r="F37" s="119"/>
      <c r="G37" s="119"/>
      <c r="H37" s="119"/>
      <c r="I37" s="119"/>
      <c r="J37" s="119"/>
      <c r="K37" s="11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10972222222222" right="0.7875" top="0.479861111111111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18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1342.8</v>
      </c>
      <c r="D6" s="44" t="n">
        <v>236933.5</v>
      </c>
      <c r="E6" s="44" t="n">
        <v>176.4</v>
      </c>
      <c r="F6" s="44" t="n">
        <v>29.6</v>
      </c>
      <c r="G6" s="44" t="n">
        <v>7589</v>
      </c>
      <c r="H6" s="44" t="n">
        <v>256.4</v>
      </c>
      <c r="I6" s="44" t="n">
        <v>1313.2</v>
      </c>
      <c r="J6" s="44" t="n">
        <v>229344.5</v>
      </c>
      <c r="K6" s="44" t="n">
        <v>174.6</v>
      </c>
      <c r="L6" s="18"/>
    </row>
    <row r="7" customFormat="false" ht="15" hidden="false" customHeight="true" outlineLevel="0" collapsed="false">
      <c r="B7" s="111" t="s">
        <v>152</v>
      </c>
      <c r="C7" s="159" t="n">
        <v>105.5</v>
      </c>
      <c r="D7" s="32" t="n">
        <v>19945.2</v>
      </c>
      <c r="E7" s="32" t="n">
        <v>189</v>
      </c>
      <c r="F7" s="32" t="n">
        <v>0.5</v>
      </c>
      <c r="G7" s="32" t="n">
        <v>90.5</v>
      </c>
      <c r="H7" s="32" t="n">
        <v>178.1</v>
      </c>
      <c r="I7" s="159" t="n">
        <v>105</v>
      </c>
      <c r="J7" s="32" t="n">
        <v>19854.7</v>
      </c>
      <c r="K7" s="32" t="n">
        <v>189.1</v>
      </c>
      <c r="L7" s="7"/>
    </row>
    <row r="8" customFormat="false" ht="15" hidden="false" customHeight="true" outlineLevel="0" collapsed="false">
      <c r="B8" s="111" t="s">
        <v>153</v>
      </c>
      <c r="C8" s="159" t="n">
        <v>69.2</v>
      </c>
      <c r="D8" s="32" t="n">
        <v>11321.4</v>
      </c>
      <c r="E8" s="32" t="n">
        <v>163.6</v>
      </c>
      <c r="F8" s="32" t="n">
        <v>0.6</v>
      </c>
      <c r="G8" s="32" t="n">
        <v>117.4</v>
      </c>
      <c r="H8" s="32" t="n">
        <v>185</v>
      </c>
      <c r="I8" s="159" t="n">
        <v>68.6</v>
      </c>
      <c r="J8" s="32" t="n">
        <v>11204</v>
      </c>
      <c r="K8" s="32" t="n">
        <v>163.4</v>
      </c>
      <c r="L8" s="7"/>
    </row>
    <row r="9" customFormat="false" ht="15" hidden="false" customHeight="true" outlineLevel="0" collapsed="false">
      <c r="B9" s="111" t="s">
        <v>154</v>
      </c>
      <c r="C9" s="159" t="n">
        <v>52</v>
      </c>
      <c r="D9" s="32" t="n">
        <v>6589.5</v>
      </c>
      <c r="E9" s="32" t="n">
        <v>126.7</v>
      </c>
      <c r="F9" s="32" t="n">
        <v>1.4</v>
      </c>
      <c r="G9" s="32" t="n">
        <v>344.4</v>
      </c>
      <c r="H9" s="32" t="n">
        <v>242.4</v>
      </c>
      <c r="I9" s="159" t="n">
        <v>50.6</v>
      </c>
      <c r="J9" s="32" t="n">
        <v>6245.1</v>
      </c>
      <c r="K9" s="32" t="n">
        <v>123.4</v>
      </c>
      <c r="L9" s="7"/>
    </row>
    <row r="10" customFormat="false" ht="15" hidden="false" customHeight="true" outlineLevel="0" collapsed="false">
      <c r="B10" s="111" t="s">
        <v>155</v>
      </c>
      <c r="C10" s="159" t="n">
        <v>59.4</v>
      </c>
      <c r="D10" s="32" t="n">
        <v>7780.2</v>
      </c>
      <c r="E10" s="32" t="n">
        <v>131</v>
      </c>
      <c r="F10" s="32" t="n">
        <v>0.3</v>
      </c>
      <c r="G10" s="32" t="n">
        <v>93.7</v>
      </c>
      <c r="H10" s="32" t="n">
        <v>272</v>
      </c>
      <c r="I10" s="159" t="n">
        <v>59.1</v>
      </c>
      <c r="J10" s="32" t="n">
        <v>7686.5</v>
      </c>
      <c r="K10" s="32" t="n">
        <v>130.2</v>
      </c>
      <c r="L10" s="7"/>
    </row>
    <row r="11" customFormat="false" ht="15" hidden="false" customHeight="true" outlineLevel="0" collapsed="false">
      <c r="B11" s="111" t="s">
        <v>156</v>
      </c>
      <c r="C11" s="159" t="n">
        <v>59.9</v>
      </c>
      <c r="D11" s="32" t="n">
        <v>13040.5</v>
      </c>
      <c r="E11" s="32" t="n">
        <v>217.6</v>
      </c>
      <c r="F11" s="32" t="n">
        <v>3.8</v>
      </c>
      <c r="G11" s="32" t="n">
        <v>850.7</v>
      </c>
      <c r="H11" s="32" t="n">
        <v>226.4</v>
      </c>
      <c r="I11" s="159" t="n">
        <v>56.1</v>
      </c>
      <c r="J11" s="32" t="n">
        <v>12189.8</v>
      </c>
      <c r="K11" s="32" t="n">
        <v>217</v>
      </c>
      <c r="L11" s="7"/>
    </row>
    <row r="12" customFormat="false" ht="15" hidden="false" customHeight="true" outlineLevel="0" collapsed="false">
      <c r="B12" s="111" t="s">
        <v>157</v>
      </c>
      <c r="C12" s="159" t="n">
        <v>35.1</v>
      </c>
      <c r="D12" s="32" t="n">
        <v>6108.6</v>
      </c>
      <c r="E12" s="32" t="n">
        <v>174</v>
      </c>
      <c r="F12" s="32" t="n">
        <v>0.3</v>
      </c>
      <c r="G12" s="32" t="n">
        <v>46.5</v>
      </c>
      <c r="H12" s="32" t="n">
        <v>171.2</v>
      </c>
      <c r="I12" s="159" t="n">
        <v>34.8</v>
      </c>
      <c r="J12" s="32" t="n">
        <v>6062.1</v>
      </c>
      <c r="K12" s="32" t="n">
        <v>174</v>
      </c>
      <c r="L12" s="7"/>
    </row>
    <row r="13" customFormat="false" ht="15" hidden="false" customHeight="true" outlineLevel="0" collapsed="false">
      <c r="B13" s="111" t="s">
        <v>158</v>
      </c>
      <c r="C13" s="159" t="n">
        <v>23.1</v>
      </c>
      <c r="D13" s="32" t="n">
        <v>2724.9</v>
      </c>
      <c r="E13" s="32" t="n">
        <v>117.8</v>
      </c>
      <c r="F13" s="32" t="n">
        <v>0</v>
      </c>
      <c r="G13" s="32" t="n">
        <v>5.8</v>
      </c>
      <c r="H13" s="32" t="n">
        <v>116.2</v>
      </c>
      <c r="I13" s="159" t="n">
        <v>23.1</v>
      </c>
      <c r="J13" s="32" t="n">
        <v>2719.1</v>
      </c>
      <c r="K13" s="32" t="n">
        <v>117.8</v>
      </c>
      <c r="L13" s="7"/>
    </row>
    <row r="14" customFormat="false" ht="15" hidden="false" customHeight="true" outlineLevel="0" collapsed="false">
      <c r="B14" s="111" t="s">
        <v>159</v>
      </c>
      <c r="C14" s="159" t="n">
        <v>59.7</v>
      </c>
      <c r="D14" s="32" t="n">
        <v>9152.8</v>
      </c>
      <c r="E14" s="32" t="n">
        <v>153.4</v>
      </c>
      <c r="F14" s="32" t="n">
        <v>0.3</v>
      </c>
      <c r="G14" s="32" t="n">
        <v>68.2</v>
      </c>
      <c r="H14" s="32" t="n">
        <v>228.4</v>
      </c>
      <c r="I14" s="159" t="n">
        <v>59.4</v>
      </c>
      <c r="J14" s="32" t="n">
        <v>9084.6</v>
      </c>
      <c r="K14" s="32" t="n">
        <v>153</v>
      </c>
      <c r="L14" s="7"/>
    </row>
    <row r="15" customFormat="false" ht="15" hidden="false" customHeight="true" outlineLevel="0" collapsed="false">
      <c r="B15" s="111" t="s">
        <v>160</v>
      </c>
      <c r="C15" s="159" t="n">
        <v>95.2</v>
      </c>
      <c r="D15" s="32" t="n">
        <v>17948</v>
      </c>
      <c r="E15" s="32" t="n">
        <v>188.5</v>
      </c>
      <c r="F15" s="32" t="n">
        <v>3.1</v>
      </c>
      <c r="G15" s="32" t="n">
        <v>716.5</v>
      </c>
      <c r="H15" s="32" t="n">
        <v>234.7</v>
      </c>
      <c r="I15" s="159" t="n">
        <v>92.1</v>
      </c>
      <c r="J15" s="32" t="n">
        <v>17231.5</v>
      </c>
      <c r="K15" s="32" t="n">
        <v>187</v>
      </c>
      <c r="L15" s="7"/>
    </row>
    <row r="16" customFormat="false" ht="15" hidden="false" customHeight="true" outlineLevel="0" collapsed="false">
      <c r="B16" s="111" t="s">
        <v>161</v>
      </c>
      <c r="C16" s="159" t="n">
        <v>40.2</v>
      </c>
      <c r="D16" s="32" t="n">
        <v>5424.1</v>
      </c>
      <c r="E16" s="32" t="n">
        <v>135</v>
      </c>
      <c r="F16" s="32" t="n">
        <v>0.1</v>
      </c>
      <c r="G16" s="32" t="n">
        <v>14.8</v>
      </c>
      <c r="H16" s="32" t="n">
        <v>146.9</v>
      </c>
      <c r="I16" s="159" t="n">
        <v>40.1</v>
      </c>
      <c r="J16" s="32" t="n">
        <v>5409.3</v>
      </c>
      <c r="K16" s="32" t="n">
        <v>135</v>
      </c>
      <c r="L16" s="7"/>
    </row>
    <row r="17" customFormat="false" ht="15" hidden="false" customHeight="true" outlineLevel="0" collapsed="false">
      <c r="B17" s="111" t="s">
        <v>162</v>
      </c>
      <c r="C17" s="159" t="n">
        <v>22.3</v>
      </c>
      <c r="D17" s="32" t="n">
        <v>2849</v>
      </c>
      <c r="E17" s="32" t="n">
        <v>127.7</v>
      </c>
      <c r="F17" s="32" t="n">
        <v>0</v>
      </c>
      <c r="G17" s="32" t="n">
        <v>1</v>
      </c>
      <c r="H17" s="32" t="n">
        <v>60.1</v>
      </c>
      <c r="I17" s="159" t="n">
        <v>22.3</v>
      </c>
      <c r="J17" s="32" t="n">
        <v>2848</v>
      </c>
      <c r="K17" s="32" t="n">
        <v>127.7</v>
      </c>
      <c r="L17" s="7"/>
    </row>
    <row r="18" customFormat="false" ht="15" hidden="false" customHeight="true" outlineLevel="0" collapsed="false">
      <c r="B18" s="111" t="s">
        <v>163</v>
      </c>
      <c r="C18" s="159" t="n">
        <v>95.2</v>
      </c>
      <c r="D18" s="32" t="n">
        <v>17089.3</v>
      </c>
      <c r="E18" s="32" t="n">
        <v>179.5</v>
      </c>
      <c r="F18" s="32" t="n">
        <v>2</v>
      </c>
      <c r="G18" s="32" t="n">
        <v>583.3</v>
      </c>
      <c r="H18" s="32" t="n">
        <v>287.2</v>
      </c>
      <c r="I18" s="159" t="n">
        <v>93.2</v>
      </c>
      <c r="J18" s="32" t="n">
        <v>16506</v>
      </c>
      <c r="K18" s="32" t="n">
        <v>177.2</v>
      </c>
      <c r="L18" s="7"/>
    </row>
    <row r="19" customFormat="false" ht="15" hidden="false" customHeight="true" outlineLevel="0" collapsed="false">
      <c r="B19" s="111" t="s">
        <v>164</v>
      </c>
      <c r="C19" s="159" t="n">
        <v>18.4</v>
      </c>
      <c r="D19" s="32" t="n">
        <v>2118.1</v>
      </c>
      <c r="E19" s="32" t="n">
        <v>114.9</v>
      </c>
      <c r="F19" s="32" t="n">
        <v>0.2</v>
      </c>
      <c r="G19" s="32" t="n">
        <v>33.2</v>
      </c>
      <c r="H19" s="32" t="n">
        <v>145.1</v>
      </c>
      <c r="I19" s="159" t="n">
        <v>18.2</v>
      </c>
      <c r="J19" s="32" t="n">
        <v>2084.9</v>
      </c>
      <c r="K19" s="32" t="n">
        <v>114.5</v>
      </c>
      <c r="L19" s="7"/>
    </row>
    <row r="20" customFormat="false" ht="15" hidden="false" customHeight="true" outlineLevel="0" collapsed="false">
      <c r="B20" s="111" t="s">
        <v>165</v>
      </c>
      <c r="C20" s="159" t="n">
        <v>38.4</v>
      </c>
      <c r="D20" s="32" t="n">
        <v>5366.1</v>
      </c>
      <c r="E20" s="32" t="n">
        <v>139.7</v>
      </c>
      <c r="F20" s="32" t="n">
        <v>0.2</v>
      </c>
      <c r="G20" s="32" t="n">
        <v>43</v>
      </c>
      <c r="H20" s="32" t="n">
        <v>191.6</v>
      </c>
      <c r="I20" s="159" t="n">
        <v>38.2</v>
      </c>
      <c r="J20" s="32" t="n">
        <v>5323.1</v>
      </c>
      <c r="K20" s="32" t="n">
        <v>139.4</v>
      </c>
      <c r="L20" s="7"/>
    </row>
    <row r="21" customFormat="false" ht="15" hidden="false" customHeight="true" outlineLevel="0" collapsed="false">
      <c r="B21" s="111" t="s">
        <v>166</v>
      </c>
      <c r="C21" s="159" t="n">
        <v>56.3</v>
      </c>
      <c r="D21" s="32" t="n">
        <v>11795</v>
      </c>
      <c r="E21" s="32" t="n">
        <v>209.5</v>
      </c>
      <c r="F21" s="32" t="n">
        <v>1</v>
      </c>
      <c r="G21" s="32" t="n">
        <v>177.6</v>
      </c>
      <c r="H21" s="32" t="n">
        <v>184.5</v>
      </c>
      <c r="I21" s="159" t="n">
        <v>55.3</v>
      </c>
      <c r="J21" s="32" t="n">
        <v>11617.4</v>
      </c>
      <c r="K21" s="32" t="n">
        <v>209.9</v>
      </c>
      <c r="L21" s="7"/>
    </row>
    <row r="22" customFormat="false" ht="15" hidden="false" customHeight="true" outlineLevel="0" collapsed="false">
      <c r="B22" s="111" t="s">
        <v>167</v>
      </c>
      <c r="C22" s="159" t="n">
        <v>69.9</v>
      </c>
      <c r="D22" s="32" t="n">
        <v>13040.8</v>
      </c>
      <c r="E22" s="32" t="n">
        <v>186.6</v>
      </c>
      <c r="F22" s="32" t="n">
        <v>0.4</v>
      </c>
      <c r="G22" s="32" t="n">
        <v>64.1</v>
      </c>
      <c r="H22" s="32" t="n">
        <v>175.7</v>
      </c>
      <c r="I22" s="159" t="n">
        <v>69.5</v>
      </c>
      <c r="J22" s="32" t="n">
        <v>12976.7</v>
      </c>
      <c r="K22" s="32" t="n">
        <v>186.7</v>
      </c>
      <c r="L22" s="7"/>
    </row>
    <row r="23" customFormat="false" ht="15" hidden="false" customHeight="true" outlineLevel="0" collapsed="false">
      <c r="B23" s="111" t="s">
        <v>168</v>
      </c>
      <c r="C23" s="159" t="n">
        <v>59.9</v>
      </c>
      <c r="D23" s="32" t="n">
        <v>13264.1</v>
      </c>
      <c r="E23" s="32" t="n">
        <v>221.5</v>
      </c>
      <c r="F23" s="32" t="n">
        <v>0.7</v>
      </c>
      <c r="G23" s="32" t="n">
        <v>164.3</v>
      </c>
      <c r="H23" s="32" t="n">
        <v>231.1</v>
      </c>
      <c r="I23" s="159" t="n">
        <v>59.2</v>
      </c>
      <c r="J23" s="32" t="n">
        <v>13099.8</v>
      </c>
      <c r="K23" s="32" t="n">
        <v>221.3</v>
      </c>
      <c r="L23" s="7"/>
    </row>
    <row r="24" customFormat="false" ht="15" hidden="false" customHeight="true" outlineLevel="0" collapsed="false">
      <c r="B24" s="111" t="s">
        <v>169</v>
      </c>
      <c r="C24" s="159" t="n">
        <v>63.5</v>
      </c>
      <c r="D24" s="32" t="n">
        <v>12826.8</v>
      </c>
      <c r="E24" s="32" t="n">
        <v>202</v>
      </c>
      <c r="F24" s="32" t="n">
        <v>4.9</v>
      </c>
      <c r="G24" s="32" t="n">
        <v>1627.1</v>
      </c>
      <c r="H24" s="32" t="n">
        <v>329.1</v>
      </c>
      <c r="I24" s="159" t="n">
        <v>58.6</v>
      </c>
      <c r="J24" s="32" t="n">
        <v>11199.7</v>
      </c>
      <c r="K24" s="32" t="n">
        <v>191.3</v>
      </c>
      <c r="L24" s="7"/>
    </row>
    <row r="25" customFormat="false" ht="15" hidden="false" customHeight="true" outlineLevel="0" collapsed="false">
      <c r="B25" s="111" t="s">
        <v>170</v>
      </c>
      <c r="C25" s="159" t="n">
        <v>63.3</v>
      </c>
      <c r="D25" s="32" t="n">
        <v>11146.7</v>
      </c>
      <c r="E25" s="32" t="n">
        <v>176.1</v>
      </c>
      <c r="F25" s="32" t="n">
        <v>0.1</v>
      </c>
      <c r="G25" s="32" t="n">
        <v>6.3</v>
      </c>
      <c r="H25" s="32" t="n">
        <v>109.8</v>
      </c>
      <c r="I25" s="159" t="n">
        <v>63.2</v>
      </c>
      <c r="J25" s="32" t="n">
        <v>11140.4</v>
      </c>
      <c r="K25" s="32" t="n">
        <v>176.2</v>
      </c>
      <c r="L25" s="7"/>
    </row>
    <row r="26" customFormat="false" ht="15" hidden="false" customHeight="true" outlineLevel="0" collapsed="false">
      <c r="B26" s="111" t="s">
        <v>171</v>
      </c>
      <c r="C26" s="159" t="n">
        <v>24.8</v>
      </c>
      <c r="D26" s="32" t="n">
        <v>2787</v>
      </c>
      <c r="E26" s="32" t="n">
        <v>112.4</v>
      </c>
      <c r="F26" s="32" t="n">
        <v>1.1</v>
      </c>
      <c r="G26" s="32" t="n">
        <v>215.9</v>
      </c>
      <c r="H26" s="32" t="n">
        <v>196.2</v>
      </c>
      <c r="I26" s="159" t="n">
        <v>23.7</v>
      </c>
      <c r="J26" s="32" t="n">
        <v>2571.1</v>
      </c>
      <c r="K26" s="32" t="n">
        <v>108.5</v>
      </c>
      <c r="L26" s="7"/>
    </row>
    <row r="27" customFormat="false" ht="15" hidden="false" customHeight="true" outlineLevel="0" collapsed="false">
      <c r="B27" s="111" t="s">
        <v>172</v>
      </c>
      <c r="C27" s="159" t="n">
        <v>67.7</v>
      </c>
      <c r="D27" s="32" t="n">
        <v>15095.6</v>
      </c>
      <c r="E27" s="32" t="n">
        <v>223</v>
      </c>
      <c r="F27" s="32" t="n">
        <v>2.4</v>
      </c>
      <c r="G27" s="32" t="n">
        <v>805.1</v>
      </c>
      <c r="H27" s="32" t="n">
        <v>341.3</v>
      </c>
      <c r="I27" s="159" t="n">
        <v>65.3</v>
      </c>
      <c r="J27" s="32" t="n">
        <v>14290.5</v>
      </c>
      <c r="K27" s="32" t="n">
        <v>218.7</v>
      </c>
      <c r="L27" s="7"/>
    </row>
    <row r="28" customFormat="false" ht="15" hidden="false" customHeight="true" outlineLevel="0" collapsed="false">
      <c r="B28" s="111" t="s">
        <v>173</v>
      </c>
      <c r="C28" s="159" t="n">
        <v>50.3</v>
      </c>
      <c r="D28" s="32" t="n">
        <v>8075.7</v>
      </c>
      <c r="E28" s="32" t="n">
        <v>160.7</v>
      </c>
      <c r="F28" s="32" t="n">
        <v>0.9</v>
      </c>
      <c r="G28" s="32" t="n">
        <v>350.6</v>
      </c>
      <c r="H28" s="32" t="n">
        <v>405.4</v>
      </c>
      <c r="I28" s="159" t="n">
        <v>49.4</v>
      </c>
      <c r="J28" s="32" t="n">
        <v>7725.1</v>
      </c>
      <c r="K28" s="32" t="n">
        <v>156.4</v>
      </c>
      <c r="L28" s="7"/>
    </row>
    <row r="29" customFormat="false" ht="15" hidden="false" customHeight="true" outlineLevel="0" collapsed="false">
      <c r="B29" s="111" t="s">
        <v>174</v>
      </c>
      <c r="C29" s="159" t="n">
        <v>34.2</v>
      </c>
      <c r="D29" s="32" t="n">
        <v>6169.9</v>
      </c>
      <c r="E29" s="32" t="n">
        <v>180.3</v>
      </c>
      <c r="F29" s="32" t="n">
        <v>0.2</v>
      </c>
      <c r="G29" s="32" t="n">
        <v>25.1</v>
      </c>
      <c r="H29" s="32" t="n">
        <v>143.3</v>
      </c>
      <c r="I29" s="159" t="n">
        <v>34</v>
      </c>
      <c r="J29" s="32" t="n">
        <v>6144.8</v>
      </c>
      <c r="K29" s="32" t="n">
        <v>180.5</v>
      </c>
      <c r="L29" s="7"/>
    </row>
    <row r="30" customFormat="false" ht="15" hidden="false" customHeight="true" outlineLevel="0" collapsed="false">
      <c r="B30" s="111" t="s">
        <v>175</v>
      </c>
      <c r="C30" s="159" t="n">
        <v>79.3</v>
      </c>
      <c r="D30" s="32" t="n">
        <v>15274.2</v>
      </c>
      <c r="E30" s="32" t="n">
        <v>192.6</v>
      </c>
      <c r="F30" s="32" t="n">
        <v>5.1</v>
      </c>
      <c r="G30" s="32" t="n">
        <v>1143.9</v>
      </c>
      <c r="H30" s="32" t="n">
        <v>223.4</v>
      </c>
      <c r="I30" s="159" t="n">
        <v>74.2</v>
      </c>
      <c r="J30" s="32" t="n">
        <v>14130.3</v>
      </c>
      <c r="K30" s="32" t="n">
        <v>190.5</v>
      </c>
      <c r="L30" s="7"/>
    </row>
    <row r="31" customFormat="false" ht="15" hidden="false" customHeight="true" outlineLevel="0" collapsed="false">
      <c r="C31" s="119"/>
      <c r="D31" s="7"/>
      <c r="E31" s="7"/>
      <c r="F31" s="7"/>
      <c r="G31" s="7"/>
      <c r="H31" s="7"/>
      <c r="I31" s="119"/>
      <c r="J31" s="7"/>
      <c r="K31" s="7"/>
      <c r="L31" s="7"/>
    </row>
    <row r="32" customFormat="false" ht="15.75" hidden="false" customHeight="false" outlineLevel="0" collapsed="false">
      <c r="C32" s="133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40277777777778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5" min="3" style="111" width="10.71"/>
    <col collapsed="false" customWidth="true" hidden="false" outlineLevel="0" max="11" min="6" style="85" width="10.71"/>
    <col collapsed="false" customWidth="true" hidden="false" outlineLevel="0" max="12" min="12" style="111" width="4.85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18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96" t="s">
        <v>202</v>
      </c>
      <c r="J4" s="96"/>
      <c r="K4" s="9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78" t="s">
        <v>203</v>
      </c>
      <c r="G5" s="93" t="s">
        <v>204</v>
      </c>
      <c r="H5" s="93" t="s">
        <v>205</v>
      </c>
      <c r="I5" s="178" t="s">
        <v>203</v>
      </c>
      <c r="J5" s="93" t="s">
        <v>204</v>
      </c>
      <c r="K5" s="93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463.8</v>
      </c>
      <c r="D6" s="44" t="n">
        <v>96375</v>
      </c>
      <c r="E6" s="44" t="n">
        <v>207.8</v>
      </c>
      <c r="F6" s="41" t="n">
        <v>38.7</v>
      </c>
      <c r="G6" s="41" t="n">
        <v>13402.7</v>
      </c>
      <c r="H6" s="41" t="n">
        <v>346.4</v>
      </c>
      <c r="I6" s="41" t="n">
        <v>425.1</v>
      </c>
      <c r="J6" s="41" t="n">
        <v>82972.3</v>
      </c>
      <c r="K6" s="41" t="n">
        <v>195.2</v>
      </c>
      <c r="L6" s="18"/>
    </row>
    <row r="7" customFormat="false" ht="15" hidden="false" customHeight="true" outlineLevel="0" collapsed="false">
      <c r="B7" s="111" t="s">
        <v>152</v>
      </c>
      <c r="C7" s="32" t="n">
        <v>20.6</v>
      </c>
      <c r="D7" s="32" t="n">
        <v>4566.6</v>
      </c>
      <c r="E7" s="32" t="n">
        <v>221.3</v>
      </c>
      <c r="F7" s="30" t="n">
        <v>0.4</v>
      </c>
      <c r="G7" s="30" t="n">
        <v>109.6</v>
      </c>
      <c r="H7" s="30" t="n">
        <v>279.9</v>
      </c>
      <c r="I7" s="30" t="n">
        <v>20.2</v>
      </c>
      <c r="J7" s="30" t="n">
        <v>4457</v>
      </c>
      <c r="K7" s="30" t="n">
        <v>220.1</v>
      </c>
      <c r="L7" s="7"/>
    </row>
    <row r="8" customFormat="false" ht="15" hidden="false" customHeight="true" outlineLevel="0" collapsed="false">
      <c r="B8" s="111" t="s">
        <v>153</v>
      </c>
      <c r="C8" s="32" t="n">
        <v>12.5</v>
      </c>
      <c r="D8" s="32" t="n">
        <v>2770.8</v>
      </c>
      <c r="E8" s="32" t="n">
        <v>221.2</v>
      </c>
      <c r="F8" s="30" t="n">
        <v>0.5</v>
      </c>
      <c r="G8" s="30" t="n">
        <v>148.6</v>
      </c>
      <c r="H8" s="30" t="n">
        <v>285.1</v>
      </c>
      <c r="I8" s="30" t="n">
        <v>12</v>
      </c>
      <c r="J8" s="30" t="n">
        <v>2622.2</v>
      </c>
      <c r="K8" s="30" t="n">
        <v>218.4</v>
      </c>
      <c r="L8" s="7"/>
    </row>
    <row r="9" customFormat="false" ht="15" hidden="false" customHeight="true" outlineLevel="0" collapsed="false">
      <c r="B9" s="111" t="s">
        <v>154</v>
      </c>
      <c r="C9" s="32" t="n">
        <v>35.1</v>
      </c>
      <c r="D9" s="32" t="n">
        <v>7096.5</v>
      </c>
      <c r="E9" s="32" t="n">
        <v>201.9</v>
      </c>
      <c r="F9" s="30" t="n">
        <v>2.6</v>
      </c>
      <c r="G9" s="30" t="n">
        <v>1054.4</v>
      </c>
      <c r="H9" s="30" t="n">
        <v>404.2</v>
      </c>
      <c r="I9" s="30" t="n">
        <v>32.5</v>
      </c>
      <c r="J9" s="30" t="n">
        <v>6042.1</v>
      </c>
      <c r="K9" s="30" t="n">
        <v>185.7</v>
      </c>
      <c r="L9" s="7"/>
    </row>
    <row r="10" customFormat="false" ht="15" hidden="false" customHeight="true" outlineLevel="0" collapsed="false">
      <c r="B10" s="111" t="s">
        <v>155</v>
      </c>
      <c r="C10" s="32" t="n">
        <v>26.1</v>
      </c>
      <c r="D10" s="32" t="n">
        <v>4853.2</v>
      </c>
      <c r="E10" s="32" t="n">
        <v>185.7</v>
      </c>
      <c r="F10" s="30" t="n">
        <v>0.7</v>
      </c>
      <c r="G10" s="30" t="n">
        <v>337.4</v>
      </c>
      <c r="H10" s="30" t="n">
        <v>485.2</v>
      </c>
      <c r="I10" s="30" t="n">
        <v>25.4</v>
      </c>
      <c r="J10" s="30" t="n">
        <v>4515.8</v>
      </c>
      <c r="K10" s="30" t="n">
        <v>177.5</v>
      </c>
      <c r="L10" s="7"/>
    </row>
    <row r="11" customFormat="false" ht="15" hidden="false" customHeight="true" outlineLevel="0" collapsed="false">
      <c r="B11" s="111" t="s">
        <v>156</v>
      </c>
      <c r="C11" s="32" t="n">
        <v>9.9</v>
      </c>
      <c r="D11" s="32" t="n">
        <v>2390.9</v>
      </c>
      <c r="E11" s="32" t="n">
        <v>241.9</v>
      </c>
      <c r="F11" s="30" t="n">
        <v>0.2</v>
      </c>
      <c r="G11" s="30" t="n">
        <v>97.3</v>
      </c>
      <c r="H11" s="30" t="n">
        <v>411.9</v>
      </c>
      <c r="I11" s="30" t="n">
        <v>9.7</v>
      </c>
      <c r="J11" s="30" t="n">
        <v>2293.6</v>
      </c>
      <c r="K11" s="30" t="n">
        <v>237.8</v>
      </c>
      <c r="L11" s="7"/>
    </row>
    <row r="12" customFormat="false" ht="15" hidden="false" customHeight="true" outlineLevel="0" collapsed="false">
      <c r="B12" s="111" t="s">
        <v>157</v>
      </c>
      <c r="C12" s="32" t="n">
        <v>13.3</v>
      </c>
      <c r="D12" s="32" t="n">
        <v>2970.2</v>
      </c>
      <c r="E12" s="32" t="n">
        <v>223.7</v>
      </c>
      <c r="F12" s="30" t="n">
        <v>0.2</v>
      </c>
      <c r="G12" s="30" t="n">
        <v>46.2</v>
      </c>
      <c r="H12" s="30" t="n">
        <v>248.4</v>
      </c>
      <c r="I12" s="30" t="n">
        <v>13.1</v>
      </c>
      <c r="J12" s="30" t="n">
        <v>2924</v>
      </c>
      <c r="K12" s="30" t="n">
        <v>223.4</v>
      </c>
      <c r="L12" s="7"/>
    </row>
    <row r="13" customFormat="false" ht="15" hidden="false" customHeight="true" outlineLevel="0" collapsed="false">
      <c r="B13" s="111" t="s">
        <v>158</v>
      </c>
      <c r="C13" s="32" t="n">
        <v>21.9</v>
      </c>
      <c r="D13" s="32" t="n">
        <v>4301</v>
      </c>
      <c r="E13" s="32" t="n">
        <v>196.7</v>
      </c>
      <c r="F13" s="30" t="n">
        <v>1.5</v>
      </c>
      <c r="G13" s="30" t="n">
        <v>231.6</v>
      </c>
      <c r="H13" s="30" t="n">
        <v>157.5</v>
      </c>
      <c r="I13" s="30" t="n">
        <v>20.4</v>
      </c>
      <c r="J13" s="30" t="n">
        <v>4069.4</v>
      </c>
      <c r="K13" s="30" t="n">
        <v>199.6</v>
      </c>
      <c r="L13" s="7"/>
    </row>
    <row r="14" customFormat="false" ht="15" hidden="false" customHeight="true" outlineLevel="0" collapsed="false">
      <c r="B14" s="111" t="s">
        <v>159</v>
      </c>
      <c r="C14" s="32" t="n">
        <v>10.5</v>
      </c>
      <c r="D14" s="32" t="n">
        <v>1667.1</v>
      </c>
      <c r="E14" s="32" t="n">
        <v>158.6</v>
      </c>
      <c r="F14" s="30" t="n">
        <v>0.3</v>
      </c>
      <c r="G14" s="30" t="n">
        <v>117.9</v>
      </c>
      <c r="H14" s="30" t="n">
        <v>397.5</v>
      </c>
      <c r="I14" s="30" t="n">
        <v>10.2</v>
      </c>
      <c r="J14" s="30" t="n">
        <v>1549.2</v>
      </c>
      <c r="K14" s="30" t="n">
        <v>151.7</v>
      </c>
      <c r="L14" s="7"/>
    </row>
    <row r="15" customFormat="false" ht="15" hidden="false" customHeight="true" outlineLevel="0" collapsed="false">
      <c r="B15" s="111" t="s">
        <v>160</v>
      </c>
      <c r="C15" s="32" t="n">
        <v>25</v>
      </c>
      <c r="D15" s="32" t="n">
        <v>5683.5</v>
      </c>
      <c r="E15" s="32" t="n">
        <v>227.7</v>
      </c>
      <c r="F15" s="30" t="n">
        <v>1.6</v>
      </c>
      <c r="G15" s="30" t="n">
        <v>685.8</v>
      </c>
      <c r="H15" s="30" t="n">
        <v>427.7</v>
      </c>
      <c r="I15" s="30" t="n">
        <v>23.4</v>
      </c>
      <c r="J15" s="30" t="n">
        <v>4997.7</v>
      </c>
      <c r="K15" s="30" t="n">
        <v>214</v>
      </c>
      <c r="L15" s="7"/>
    </row>
    <row r="16" customFormat="false" ht="15" hidden="false" customHeight="true" outlineLevel="0" collapsed="false">
      <c r="B16" s="111" t="s">
        <v>161</v>
      </c>
      <c r="C16" s="32" t="n">
        <v>16.3</v>
      </c>
      <c r="D16" s="32" t="n">
        <v>2362.4</v>
      </c>
      <c r="E16" s="32" t="n">
        <v>144.8</v>
      </c>
      <c r="F16" s="30" t="n">
        <v>0.6</v>
      </c>
      <c r="G16" s="30" t="n">
        <v>66.4</v>
      </c>
      <c r="H16" s="30" t="n">
        <v>109.4</v>
      </c>
      <c r="I16" s="30" t="n">
        <v>15.7</v>
      </c>
      <c r="J16" s="30" t="n">
        <v>2296</v>
      </c>
      <c r="K16" s="30" t="n">
        <v>146.2</v>
      </c>
      <c r="L16" s="7"/>
    </row>
    <row r="17" customFormat="false" ht="15" hidden="false" customHeight="true" outlineLevel="0" collapsed="false">
      <c r="B17" s="111" t="s">
        <v>162</v>
      </c>
      <c r="C17" s="32" t="n">
        <v>9.9</v>
      </c>
      <c r="D17" s="32" t="n">
        <v>1817.5</v>
      </c>
      <c r="E17" s="32" t="n">
        <v>184.3</v>
      </c>
      <c r="F17" s="30" t="n">
        <v>0.2</v>
      </c>
      <c r="G17" s="30" t="n">
        <v>15.4</v>
      </c>
      <c r="H17" s="30" t="n">
        <v>65.9</v>
      </c>
      <c r="I17" s="30" t="n">
        <v>9.7</v>
      </c>
      <c r="J17" s="30" t="n">
        <v>1802.1</v>
      </c>
      <c r="K17" s="30" t="n">
        <v>187.2</v>
      </c>
      <c r="L17" s="7"/>
    </row>
    <row r="18" customFormat="false" ht="15" hidden="false" customHeight="true" outlineLevel="0" collapsed="false">
      <c r="B18" s="111" t="s">
        <v>163</v>
      </c>
      <c r="C18" s="32" t="n">
        <v>24.5</v>
      </c>
      <c r="D18" s="32" t="n">
        <v>4800.4</v>
      </c>
      <c r="E18" s="32" t="n">
        <v>196.3</v>
      </c>
      <c r="F18" s="30" t="n">
        <v>1.5</v>
      </c>
      <c r="G18" s="30" t="n">
        <v>279.4</v>
      </c>
      <c r="H18" s="30" t="n">
        <v>191.8</v>
      </c>
      <c r="I18" s="30" t="n">
        <v>23</v>
      </c>
      <c r="J18" s="30" t="n">
        <v>4521</v>
      </c>
      <c r="K18" s="30" t="n">
        <v>196.6</v>
      </c>
      <c r="L18" s="7"/>
    </row>
    <row r="19" customFormat="false" ht="15" hidden="false" customHeight="true" outlineLevel="0" collapsed="false">
      <c r="B19" s="111" t="s">
        <v>164</v>
      </c>
      <c r="C19" s="32" t="n">
        <v>19.4</v>
      </c>
      <c r="D19" s="32" t="n">
        <v>4921.6</v>
      </c>
      <c r="E19" s="32" t="n">
        <v>253.7</v>
      </c>
      <c r="F19" s="30" t="n">
        <v>4.7</v>
      </c>
      <c r="G19" s="30" t="n">
        <v>2773.3</v>
      </c>
      <c r="H19" s="30" t="n">
        <v>586.9</v>
      </c>
      <c r="I19" s="30" t="n">
        <v>14.7</v>
      </c>
      <c r="J19" s="30" t="n">
        <v>2148.3</v>
      </c>
      <c r="K19" s="30" t="n">
        <v>146.4</v>
      </c>
      <c r="L19" s="7"/>
    </row>
    <row r="20" customFormat="false" ht="15" hidden="false" customHeight="true" outlineLevel="0" collapsed="false">
      <c r="B20" s="111" t="s">
        <v>165</v>
      </c>
      <c r="C20" s="32" t="n">
        <v>30.3</v>
      </c>
      <c r="D20" s="32" t="n">
        <v>4377.9</v>
      </c>
      <c r="E20" s="32" t="n">
        <v>144.4</v>
      </c>
      <c r="F20" s="30" t="n">
        <v>3.3</v>
      </c>
      <c r="G20" s="30" t="n">
        <v>825.9</v>
      </c>
      <c r="H20" s="30" t="n">
        <v>249.7</v>
      </c>
      <c r="I20" s="30" t="n">
        <v>27</v>
      </c>
      <c r="J20" s="30" t="n">
        <v>3552</v>
      </c>
      <c r="K20" s="30" t="n">
        <v>131.5</v>
      </c>
      <c r="L20" s="7"/>
    </row>
    <row r="21" customFormat="false" ht="15" hidden="false" customHeight="true" outlineLevel="0" collapsed="false">
      <c r="B21" s="111" t="s">
        <v>166</v>
      </c>
      <c r="C21" s="32" t="n">
        <v>24</v>
      </c>
      <c r="D21" s="32" t="n">
        <v>5217.4</v>
      </c>
      <c r="E21" s="32" t="n">
        <v>217.2</v>
      </c>
      <c r="F21" s="30" t="n">
        <v>0.8</v>
      </c>
      <c r="G21" s="30" t="n">
        <v>107.3</v>
      </c>
      <c r="H21" s="30" t="n">
        <v>144</v>
      </c>
      <c r="I21" s="30" t="n">
        <v>23.2</v>
      </c>
      <c r="J21" s="30" t="n">
        <v>5110.1</v>
      </c>
      <c r="K21" s="30" t="n">
        <v>219.5</v>
      </c>
      <c r="L21" s="7"/>
    </row>
    <row r="22" customFormat="false" ht="15" hidden="false" customHeight="true" outlineLevel="0" collapsed="false">
      <c r="B22" s="111" t="s">
        <v>167</v>
      </c>
      <c r="C22" s="32" t="n">
        <v>11.8</v>
      </c>
      <c r="D22" s="32" t="n">
        <v>2486.8</v>
      </c>
      <c r="E22" s="32" t="n">
        <v>209.3</v>
      </c>
      <c r="F22" s="30" t="n">
        <v>0.7</v>
      </c>
      <c r="G22" s="30" t="n">
        <v>208.1</v>
      </c>
      <c r="H22" s="30" t="n">
        <v>279.4</v>
      </c>
      <c r="I22" s="30" t="n">
        <v>11.1</v>
      </c>
      <c r="J22" s="30" t="n">
        <v>2278.7</v>
      </c>
      <c r="K22" s="30" t="n">
        <v>204.7</v>
      </c>
      <c r="L22" s="7"/>
    </row>
    <row r="23" customFormat="false" ht="15" hidden="false" customHeight="true" outlineLevel="0" collapsed="false">
      <c r="B23" s="111" t="s">
        <v>168</v>
      </c>
      <c r="C23" s="32" t="n">
        <v>10.3</v>
      </c>
      <c r="D23" s="32" t="n">
        <v>1943.1</v>
      </c>
      <c r="E23" s="32" t="n">
        <v>189.4</v>
      </c>
      <c r="F23" s="30" t="n">
        <v>0.2</v>
      </c>
      <c r="G23" s="30" t="n">
        <v>67</v>
      </c>
      <c r="H23" s="30" t="n">
        <v>415</v>
      </c>
      <c r="I23" s="30" t="n">
        <v>10.1</v>
      </c>
      <c r="J23" s="30" t="n">
        <v>1876.1</v>
      </c>
      <c r="K23" s="30" t="n">
        <v>185.8</v>
      </c>
      <c r="L23" s="7"/>
    </row>
    <row r="24" customFormat="false" ht="15" hidden="false" customHeight="true" outlineLevel="0" collapsed="false">
      <c r="B24" s="111" t="s">
        <v>169</v>
      </c>
      <c r="C24" s="32" t="n">
        <v>11.4</v>
      </c>
      <c r="D24" s="32" t="n">
        <v>2707.7</v>
      </c>
      <c r="E24" s="32" t="n">
        <v>237.8</v>
      </c>
      <c r="F24" s="30" t="n">
        <v>0.8</v>
      </c>
      <c r="G24" s="30" t="n">
        <v>151.6</v>
      </c>
      <c r="H24" s="30" t="n">
        <v>186</v>
      </c>
      <c r="I24" s="30" t="n">
        <v>10.6</v>
      </c>
      <c r="J24" s="30" t="n">
        <v>2556.1</v>
      </c>
      <c r="K24" s="30" t="n">
        <v>241.8</v>
      </c>
      <c r="L24" s="7"/>
    </row>
    <row r="25" customFormat="false" ht="15" hidden="false" customHeight="true" outlineLevel="0" collapsed="false">
      <c r="B25" s="111" t="s">
        <v>170</v>
      </c>
      <c r="C25" s="32" t="n">
        <v>31.5</v>
      </c>
      <c r="D25" s="32" t="n">
        <v>6658</v>
      </c>
      <c r="E25" s="32" t="n">
        <v>211.1</v>
      </c>
      <c r="F25" s="30" t="n">
        <v>0.8</v>
      </c>
      <c r="G25" s="30" t="n">
        <v>388.8</v>
      </c>
      <c r="H25" s="30" t="n">
        <v>467.1</v>
      </c>
      <c r="I25" s="30" t="n">
        <v>30.7</v>
      </c>
      <c r="J25" s="30" t="n">
        <v>6269.2</v>
      </c>
      <c r="K25" s="30" t="n">
        <v>204.2</v>
      </c>
      <c r="L25" s="7"/>
    </row>
    <row r="26" customFormat="false" ht="15" hidden="false" customHeight="true" outlineLevel="0" collapsed="false">
      <c r="B26" s="111" t="s">
        <v>171</v>
      </c>
      <c r="C26" s="32" t="n">
        <v>44.4</v>
      </c>
      <c r="D26" s="32" t="n">
        <v>12823.2</v>
      </c>
      <c r="E26" s="32" t="n">
        <v>288.8</v>
      </c>
      <c r="F26" s="30" t="n">
        <v>9.7</v>
      </c>
      <c r="G26" s="30" t="n">
        <v>4598.6</v>
      </c>
      <c r="H26" s="30" t="n">
        <v>474.8</v>
      </c>
      <c r="I26" s="30" t="n">
        <v>34.7</v>
      </c>
      <c r="J26" s="30" t="n">
        <v>8224.6</v>
      </c>
      <c r="K26" s="30" t="n">
        <v>236.9</v>
      </c>
      <c r="L26" s="7"/>
    </row>
    <row r="27" customFormat="false" ht="15" hidden="false" customHeight="true" outlineLevel="0" collapsed="false">
      <c r="B27" s="111" t="s">
        <v>172</v>
      </c>
      <c r="C27" s="32" t="n">
        <v>10.7</v>
      </c>
      <c r="D27" s="32" t="n">
        <v>2092.4</v>
      </c>
      <c r="E27" s="32" t="n">
        <v>195.4</v>
      </c>
      <c r="F27" s="30" t="n">
        <v>0.5</v>
      </c>
      <c r="G27" s="30" t="n">
        <v>103.3</v>
      </c>
      <c r="H27" s="30" t="n">
        <v>223.7</v>
      </c>
      <c r="I27" s="30" t="n">
        <v>10.2</v>
      </c>
      <c r="J27" s="30" t="n">
        <v>1989.1</v>
      </c>
      <c r="K27" s="30" t="n">
        <v>194.2</v>
      </c>
      <c r="L27" s="7"/>
    </row>
    <row r="28" customFormat="false" ht="15" hidden="false" customHeight="true" outlineLevel="0" collapsed="false">
      <c r="B28" s="111" t="s">
        <v>173</v>
      </c>
      <c r="C28" s="32" t="n">
        <v>21.6</v>
      </c>
      <c r="D28" s="32" t="n">
        <v>3561.7</v>
      </c>
      <c r="E28" s="32" t="n">
        <v>165.2</v>
      </c>
      <c r="F28" s="30" t="n">
        <v>6.5</v>
      </c>
      <c r="G28" s="30" t="n">
        <v>890.4</v>
      </c>
      <c r="H28" s="30" t="n">
        <v>137.2</v>
      </c>
      <c r="I28" s="30" t="n">
        <v>15.1</v>
      </c>
      <c r="J28" s="30" t="n">
        <v>2671.3</v>
      </c>
      <c r="K28" s="30" t="n">
        <v>177.2</v>
      </c>
      <c r="L28" s="7"/>
    </row>
    <row r="29" customFormat="false" ht="15" hidden="false" customHeight="true" outlineLevel="0" collapsed="false">
      <c r="B29" s="111" t="s">
        <v>174</v>
      </c>
      <c r="C29" s="32" t="n">
        <v>12.2</v>
      </c>
      <c r="D29" s="32" t="n">
        <v>2321.6</v>
      </c>
      <c r="E29" s="32" t="n">
        <v>190</v>
      </c>
      <c r="F29" s="30" t="n">
        <v>0.1</v>
      </c>
      <c r="G29" s="30" t="n">
        <v>23.1</v>
      </c>
      <c r="H29" s="30" t="n">
        <v>147.6</v>
      </c>
      <c r="I29" s="30" t="n">
        <v>12.1</v>
      </c>
      <c r="J29" s="30" t="n">
        <v>2298.5</v>
      </c>
      <c r="K29" s="30" t="n">
        <v>190.6</v>
      </c>
      <c r="L29" s="7"/>
    </row>
    <row r="30" customFormat="false" ht="15" hidden="false" customHeight="true" outlineLevel="0" collapsed="false">
      <c r="B30" s="111" t="s">
        <v>175</v>
      </c>
      <c r="C30" s="32" t="n">
        <v>10.6</v>
      </c>
      <c r="D30" s="32" t="n">
        <v>1983.5</v>
      </c>
      <c r="E30" s="32" t="n">
        <v>187.9</v>
      </c>
      <c r="F30" s="30" t="n">
        <v>0.3</v>
      </c>
      <c r="G30" s="30" t="n">
        <v>75.3</v>
      </c>
      <c r="H30" s="30" t="n">
        <v>294.3</v>
      </c>
      <c r="I30" s="30" t="n">
        <v>10.3</v>
      </c>
      <c r="J30" s="30" t="n">
        <v>1908.2</v>
      </c>
      <c r="K30" s="30" t="n">
        <v>185.3</v>
      </c>
      <c r="L30" s="7"/>
    </row>
    <row r="31" customFormat="false" ht="12.75" hidden="false" customHeight="false" outlineLevel="0" collapsed="false">
      <c r="C31" s="168"/>
      <c r="D31" s="168"/>
      <c r="F31" s="222"/>
      <c r="G31" s="222"/>
      <c r="I31" s="222"/>
      <c r="J31" s="222"/>
    </row>
    <row r="32" s="86" customFormat="true" ht="12.75" hidden="false" customHeight="false" outlineLevel="0" collapsed="false"/>
    <row r="33" s="86" customFormat="true" ht="12.75" hidden="false" customHeight="false" outlineLevel="0" collapsed="false"/>
    <row r="34" s="86" customFormat="true" ht="12.75" hidden="false" customHeight="false" outlineLevel="0" collapsed="false"/>
    <row r="35" s="86" customFormat="true" ht="12.75" hidden="false" customHeight="false" outlineLevel="0" collapsed="false"/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5972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5" min="3" style="111" width="10.71"/>
    <col collapsed="false" customWidth="true" hidden="false" outlineLevel="0" max="10" min="6" style="85" width="10.71"/>
    <col collapsed="false" customWidth="true" hidden="false" outlineLevel="0" max="11" min="11" style="111" width="10.71"/>
    <col collapsed="false" customWidth="false" hidden="false" outlineLevel="0" max="257" min="12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71" customFormat="true" ht="15.75" hidden="false" customHeight="false" outlineLevel="0" collapsed="false">
      <c r="A2" s="172" t="s">
        <v>22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96" t="s">
        <v>201</v>
      </c>
      <c r="G4" s="96"/>
      <c r="H4" s="96"/>
      <c r="I4" s="116" t="s">
        <v>202</v>
      </c>
      <c r="J4" s="116"/>
      <c r="K4" s="116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78" t="s">
        <v>203</v>
      </c>
      <c r="G5" s="93" t="s">
        <v>204</v>
      </c>
      <c r="H5" s="93" t="s">
        <v>205</v>
      </c>
      <c r="I5" s="178" t="s">
        <v>203</v>
      </c>
      <c r="J5" s="93" t="s">
        <v>204</v>
      </c>
      <c r="K5" s="4" t="s">
        <v>205</v>
      </c>
    </row>
    <row r="6" customFormat="false" ht="15" hidden="false" customHeight="true" outlineLevel="0" collapsed="false">
      <c r="A6" s="155" t="s">
        <v>151</v>
      </c>
      <c r="C6" s="44" t="n">
        <v>459.3</v>
      </c>
      <c r="D6" s="44" t="n">
        <v>91564.1</v>
      </c>
      <c r="E6" s="44" t="n">
        <v>199.4</v>
      </c>
      <c r="F6" s="41" t="n">
        <v>38.3</v>
      </c>
      <c r="G6" s="41" t="n">
        <v>12268.7</v>
      </c>
      <c r="H6" s="41" t="n">
        <v>320.7</v>
      </c>
      <c r="I6" s="41" t="n">
        <v>421</v>
      </c>
      <c r="J6" s="41" t="n">
        <v>79295.4</v>
      </c>
      <c r="K6" s="44" t="n">
        <v>188.3</v>
      </c>
    </row>
    <row r="7" customFormat="false" ht="15" hidden="false" customHeight="true" outlineLevel="0" collapsed="false">
      <c r="B7" s="111" t="s">
        <v>152</v>
      </c>
      <c r="C7" s="32" t="n">
        <v>20.6</v>
      </c>
      <c r="D7" s="32" t="n">
        <v>4513.8</v>
      </c>
      <c r="E7" s="32" t="n">
        <v>219.2</v>
      </c>
      <c r="F7" s="30" t="n">
        <v>0.4</v>
      </c>
      <c r="G7" s="30" t="n">
        <v>68.8</v>
      </c>
      <c r="H7" s="30" t="n">
        <v>180.2</v>
      </c>
      <c r="I7" s="30" t="n">
        <v>20.2</v>
      </c>
      <c r="J7" s="30" t="n">
        <v>4445</v>
      </c>
      <c r="K7" s="32" t="n">
        <v>220</v>
      </c>
    </row>
    <row r="8" customFormat="false" ht="15" hidden="false" customHeight="true" outlineLevel="0" collapsed="false">
      <c r="B8" s="111" t="s">
        <v>153</v>
      </c>
      <c r="C8" s="32" t="n">
        <v>12.5</v>
      </c>
      <c r="D8" s="32" t="n">
        <v>2770.6</v>
      </c>
      <c r="E8" s="32" t="n">
        <v>221.2</v>
      </c>
      <c r="F8" s="30" t="n">
        <v>0.5</v>
      </c>
      <c r="G8" s="30" t="n">
        <v>148.4</v>
      </c>
      <c r="H8" s="30" t="n">
        <v>285</v>
      </c>
      <c r="I8" s="30" t="n">
        <v>12</v>
      </c>
      <c r="J8" s="30" t="n">
        <v>2622.2</v>
      </c>
      <c r="K8" s="32" t="n">
        <v>218.4</v>
      </c>
    </row>
    <row r="9" customFormat="false" ht="15" hidden="false" customHeight="true" outlineLevel="0" collapsed="false">
      <c r="B9" s="111" t="s">
        <v>154</v>
      </c>
      <c r="C9" s="32" t="n">
        <v>34.8</v>
      </c>
      <c r="D9" s="32" t="n">
        <v>6256.7</v>
      </c>
      <c r="E9" s="32" t="n">
        <v>180</v>
      </c>
      <c r="F9" s="30" t="n">
        <v>2.5</v>
      </c>
      <c r="G9" s="30" t="n">
        <v>908.8</v>
      </c>
      <c r="H9" s="30" t="n">
        <v>357.6</v>
      </c>
      <c r="I9" s="30" t="n">
        <v>32.3</v>
      </c>
      <c r="J9" s="30" t="n">
        <v>5347.9</v>
      </c>
      <c r="K9" s="32" t="n">
        <v>166</v>
      </c>
    </row>
    <row r="10" customFormat="false" ht="15" hidden="false" customHeight="true" outlineLevel="0" collapsed="false">
      <c r="B10" s="111" t="s">
        <v>155</v>
      </c>
      <c r="C10" s="32" t="n">
        <v>26.1</v>
      </c>
      <c r="D10" s="32" t="n">
        <v>4693.8</v>
      </c>
      <c r="E10" s="32" t="n">
        <v>180.1</v>
      </c>
      <c r="F10" s="30" t="n">
        <v>0.7</v>
      </c>
      <c r="G10" s="30" t="n">
        <v>266</v>
      </c>
      <c r="H10" s="30" t="n">
        <v>398.9</v>
      </c>
      <c r="I10" s="30" t="n">
        <v>25.4</v>
      </c>
      <c r="J10" s="30" t="n">
        <v>4427.8</v>
      </c>
      <c r="K10" s="32" t="n">
        <v>174.3</v>
      </c>
    </row>
    <row r="11" customFormat="false" ht="15" hidden="false" customHeight="true" outlineLevel="0" collapsed="false">
      <c r="B11" s="111" t="s">
        <v>156</v>
      </c>
      <c r="C11" s="32" t="n">
        <v>9.8</v>
      </c>
      <c r="D11" s="32" t="n">
        <v>2321.2</v>
      </c>
      <c r="E11" s="32" t="n">
        <v>235.9</v>
      </c>
      <c r="F11" s="30" t="n">
        <v>0.2</v>
      </c>
      <c r="G11" s="30" t="n">
        <v>65.2</v>
      </c>
      <c r="H11" s="30" t="n">
        <v>289.3</v>
      </c>
      <c r="I11" s="30" t="n">
        <v>9.6</v>
      </c>
      <c r="J11" s="30" t="n">
        <v>2256</v>
      </c>
      <c r="K11" s="32" t="n">
        <v>234.7</v>
      </c>
    </row>
    <row r="12" customFormat="false" ht="15" hidden="false" customHeight="true" outlineLevel="0" collapsed="false">
      <c r="B12" s="111" t="s">
        <v>157</v>
      </c>
      <c r="C12" s="32" t="n">
        <v>13.2</v>
      </c>
      <c r="D12" s="32" t="n">
        <v>2868.8</v>
      </c>
      <c r="E12" s="32" t="n">
        <v>218</v>
      </c>
      <c r="F12" s="30" t="n">
        <v>0.2</v>
      </c>
      <c r="G12" s="30" t="n">
        <v>36.2</v>
      </c>
      <c r="H12" s="30" t="n">
        <v>201.2</v>
      </c>
      <c r="I12" s="30" t="n">
        <v>13</v>
      </c>
      <c r="J12" s="30" t="n">
        <v>2832.6</v>
      </c>
      <c r="K12" s="32" t="n">
        <v>218.2</v>
      </c>
    </row>
    <row r="13" customFormat="false" ht="15" hidden="false" customHeight="true" outlineLevel="0" collapsed="false">
      <c r="B13" s="111" t="s">
        <v>158</v>
      </c>
      <c r="C13" s="32" t="n">
        <v>20.2</v>
      </c>
      <c r="D13" s="32" t="n">
        <v>3185</v>
      </c>
      <c r="E13" s="32" t="n">
        <v>157.3</v>
      </c>
      <c r="F13" s="30" t="n">
        <v>1.5</v>
      </c>
      <c r="G13" s="30" t="n">
        <v>217.4</v>
      </c>
      <c r="H13" s="30" t="n">
        <v>149.4</v>
      </c>
      <c r="I13" s="30" t="n">
        <v>18.7</v>
      </c>
      <c r="J13" s="30" t="n">
        <v>2967.6</v>
      </c>
      <c r="K13" s="32" t="n">
        <v>158</v>
      </c>
    </row>
    <row r="14" customFormat="false" ht="15" hidden="false" customHeight="true" outlineLevel="0" collapsed="false">
      <c r="B14" s="111" t="s">
        <v>159</v>
      </c>
      <c r="C14" s="32" t="n">
        <v>10.4</v>
      </c>
      <c r="D14" s="32" t="n">
        <v>1597.3</v>
      </c>
      <c r="E14" s="32" t="n">
        <v>153.1</v>
      </c>
      <c r="F14" s="30" t="n">
        <v>0.3</v>
      </c>
      <c r="G14" s="30" t="n">
        <v>72.3</v>
      </c>
      <c r="H14" s="30" t="n">
        <v>263.3</v>
      </c>
      <c r="I14" s="30" t="n">
        <v>10.1</v>
      </c>
      <c r="J14" s="30" t="n">
        <v>1525</v>
      </c>
      <c r="K14" s="32" t="n">
        <v>150.1</v>
      </c>
    </row>
    <row r="15" customFormat="false" ht="15" hidden="false" customHeight="true" outlineLevel="0" collapsed="false">
      <c r="B15" s="111" t="s">
        <v>160</v>
      </c>
      <c r="C15" s="32" t="n">
        <v>24.8</v>
      </c>
      <c r="D15" s="32" t="n">
        <v>5402.1</v>
      </c>
      <c r="E15" s="32" t="n">
        <v>217.7</v>
      </c>
      <c r="F15" s="30" t="n">
        <v>1.6</v>
      </c>
      <c r="G15" s="30" t="n">
        <v>426.5</v>
      </c>
      <c r="H15" s="30" t="n">
        <v>276</v>
      </c>
      <c r="I15" s="30" t="n">
        <v>23.2</v>
      </c>
      <c r="J15" s="30" t="n">
        <v>4975.6</v>
      </c>
      <c r="K15" s="32" t="n">
        <v>213.8</v>
      </c>
    </row>
    <row r="16" customFormat="false" ht="15" hidden="false" customHeight="true" outlineLevel="0" collapsed="false">
      <c r="B16" s="111" t="s">
        <v>161</v>
      </c>
      <c r="C16" s="32" t="n">
        <v>16.3</v>
      </c>
      <c r="D16" s="32" t="n">
        <v>2357.3</v>
      </c>
      <c r="E16" s="32" t="n">
        <v>144.6</v>
      </c>
      <c r="F16" s="30" t="n">
        <v>0.6</v>
      </c>
      <c r="G16" s="30" t="n">
        <v>66.4</v>
      </c>
      <c r="H16" s="30" t="n">
        <v>109.4</v>
      </c>
      <c r="I16" s="30" t="n">
        <v>15.7</v>
      </c>
      <c r="J16" s="30" t="n">
        <v>2290.9</v>
      </c>
      <c r="K16" s="32" t="n">
        <v>146</v>
      </c>
    </row>
    <row r="17" customFormat="false" ht="15" hidden="false" customHeight="true" outlineLevel="0" collapsed="false">
      <c r="B17" s="111" t="s">
        <v>162</v>
      </c>
      <c r="C17" s="32" t="n">
        <v>9.8</v>
      </c>
      <c r="D17" s="32" t="n">
        <v>1740.2</v>
      </c>
      <c r="E17" s="32" t="n">
        <v>177.7</v>
      </c>
      <c r="F17" s="30" t="n">
        <v>0.2</v>
      </c>
      <c r="G17" s="30" t="n">
        <v>13.1</v>
      </c>
      <c r="H17" s="30" t="n">
        <v>56.6</v>
      </c>
      <c r="I17" s="30" t="n">
        <v>9.6</v>
      </c>
      <c r="J17" s="30" t="n">
        <v>1727.1</v>
      </c>
      <c r="K17" s="32" t="n">
        <v>180.6</v>
      </c>
    </row>
    <row r="18" customFormat="false" ht="15" hidden="false" customHeight="true" outlineLevel="0" collapsed="false">
      <c r="B18" s="111" t="s">
        <v>163</v>
      </c>
      <c r="C18" s="32" t="n">
        <v>24.4</v>
      </c>
      <c r="D18" s="32" t="n">
        <v>4719.5</v>
      </c>
      <c r="E18" s="32" t="n">
        <v>193.8</v>
      </c>
      <c r="F18" s="30" t="n">
        <v>1.4</v>
      </c>
      <c r="G18" s="30" t="n">
        <v>229.3</v>
      </c>
      <c r="H18" s="30" t="n">
        <v>160.6</v>
      </c>
      <c r="I18" s="30" t="n">
        <v>23</v>
      </c>
      <c r="J18" s="30" t="n">
        <v>4490.2</v>
      </c>
      <c r="K18" s="32" t="n">
        <v>195.9</v>
      </c>
    </row>
    <row r="19" customFormat="false" ht="15" hidden="false" customHeight="true" outlineLevel="0" collapsed="false">
      <c r="B19" s="111" t="s">
        <v>164</v>
      </c>
      <c r="C19" s="32" t="n">
        <v>19.4</v>
      </c>
      <c r="D19" s="32" t="n">
        <v>4898.3</v>
      </c>
      <c r="E19" s="32" t="n">
        <v>252.7</v>
      </c>
      <c r="F19" s="30" t="n">
        <v>4.7</v>
      </c>
      <c r="G19" s="30" t="n">
        <v>2763.2</v>
      </c>
      <c r="H19" s="30" t="n">
        <v>585.6</v>
      </c>
      <c r="I19" s="30" t="n">
        <v>14.7</v>
      </c>
      <c r="J19" s="30" t="n">
        <v>2135.1</v>
      </c>
      <c r="K19" s="32" t="n">
        <v>145.6</v>
      </c>
    </row>
    <row r="20" customFormat="false" ht="15" hidden="false" customHeight="true" outlineLevel="0" collapsed="false">
      <c r="B20" s="111" t="s">
        <v>165</v>
      </c>
      <c r="C20" s="32" t="n">
        <v>30.3</v>
      </c>
      <c r="D20" s="32" t="n">
        <v>4368.9</v>
      </c>
      <c r="E20" s="32" t="n">
        <v>144.2</v>
      </c>
      <c r="F20" s="30" t="n">
        <v>3.3</v>
      </c>
      <c r="G20" s="30" t="n">
        <v>822.8</v>
      </c>
      <c r="H20" s="30" t="n">
        <v>249.5</v>
      </c>
      <c r="I20" s="30" t="n">
        <v>27</v>
      </c>
      <c r="J20" s="30" t="n">
        <v>3546.1</v>
      </c>
      <c r="K20" s="32" t="n">
        <v>131.4</v>
      </c>
    </row>
    <row r="21" customFormat="false" ht="15" hidden="false" customHeight="true" outlineLevel="0" collapsed="false">
      <c r="B21" s="111" t="s">
        <v>166</v>
      </c>
      <c r="C21" s="32" t="n">
        <v>23.9</v>
      </c>
      <c r="D21" s="32" t="n">
        <v>5200.3</v>
      </c>
      <c r="E21" s="32" t="n">
        <v>216.9</v>
      </c>
      <c r="F21" s="30" t="n">
        <v>0.7</v>
      </c>
      <c r="G21" s="30" t="n">
        <v>99.3</v>
      </c>
      <c r="H21" s="30" t="n">
        <v>135.6</v>
      </c>
      <c r="I21" s="30" t="n">
        <v>23.2</v>
      </c>
      <c r="J21" s="30" t="n">
        <v>5101</v>
      </c>
      <c r="K21" s="32" t="n">
        <v>219.5</v>
      </c>
    </row>
    <row r="22" customFormat="false" ht="15" hidden="false" customHeight="true" outlineLevel="0" collapsed="false">
      <c r="B22" s="111" t="s">
        <v>167</v>
      </c>
      <c r="C22" s="32" t="n">
        <v>11.8</v>
      </c>
      <c r="D22" s="32" t="n">
        <v>2419.2</v>
      </c>
      <c r="E22" s="32" t="n">
        <v>205.1</v>
      </c>
      <c r="F22" s="30" t="n">
        <v>0.7</v>
      </c>
      <c r="G22" s="30" t="n">
        <v>163.1</v>
      </c>
      <c r="H22" s="30" t="n">
        <v>223.4</v>
      </c>
      <c r="I22" s="30" t="n">
        <v>11.1</v>
      </c>
      <c r="J22" s="30" t="n">
        <v>2256.1</v>
      </c>
      <c r="K22" s="32" t="n">
        <v>203.9</v>
      </c>
    </row>
    <row r="23" customFormat="false" ht="15" hidden="false" customHeight="true" outlineLevel="0" collapsed="false">
      <c r="B23" s="111" t="s">
        <v>168</v>
      </c>
      <c r="C23" s="32" t="n">
        <v>10.2</v>
      </c>
      <c r="D23" s="32" t="n">
        <v>1896.8</v>
      </c>
      <c r="E23" s="32" t="n">
        <v>185.6</v>
      </c>
      <c r="F23" s="30" t="n">
        <v>0.1</v>
      </c>
      <c r="G23" s="30" t="n">
        <v>31.9</v>
      </c>
      <c r="H23" s="30" t="n">
        <v>222.8</v>
      </c>
      <c r="I23" s="30" t="n">
        <v>10.1</v>
      </c>
      <c r="J23" s="30" t="n">
        <v>1864.9</v>
      </c>
      <c r="K23" s="32" t="n">
        <v>185.1</v>
      </c>
    </row>
    <row r="24" customFormat="false" ht="15" hidden="false" customHeight="true" outlineLevel="0" collapsed="false">
      <c r="B24" s="111" t="s">
        <v>169</v>
      </c>
      <c r="C24" s="32" t="n">
        <v>10.9</v>
      </c>
      <c r="D24" s="32" t="n">
        <v>2452.9</v>
      </c>
      <c r="E24" s="32" t="n">
        <v>226</v>
      </c>
      <c r="F24" s="30" t="n">
        <v>0.8</v>
      </c>
      <c r="G24" s="30" t="n">
        <v>123.8</v>
      </c>
      <c r="H24" s="30" t="n">
        <v>155.3</v>
      </c>
      <c r="I24" s="30" t="n">
        <v>10.1</v>
      </c>
      <c r="J24" s="30" t="n">
        <v>2329.1</v>
      </c>
      <c r="K24" s="32" t="n">
        <v>231.6</v>
      </c>
    </row>
    <row r="25" customFormat="false" ht="15" hidden="false" customHeight="true" outlineLevel="0" collapsed="false">
      <c r="B25" s="111" t="s">
        <v>170</v>
      </c>
      <c r="C25" s="32" t="n">
        <v>31.4</v>
      </c>
      <c r="D25" s="32" t="n">
        <v>6238.1</v>
      </c>
      <c r="E25" s="32" t="n">
        <v>198.8</v>
      </c>
      <c r="F25" s="30" t="n">
        <v>0.8</v>
      </c>
      <c r="G25" s="30" t="n">
        <v>248.9</v>
      </c>
      <c r="H25" s="30" t="n">
        <v>319.4</v>
      </c>
      <c r="I25" s="30" t="n">
        <v>30.6</v>
      </c>
      <c r="J25" s="30" t="n">
        <v>5989.2</v>
      </c>
      <c r="K25" s="32" t="n">
        <v>195.8</v>
      </c>
    </row>
    <row r="26" customFormat="false" ht="15" hidden="false" customHeight="true" outlineLevel="0" collapsed="false">
      <c r="B26" s="111" t="s">
        <v>171</v>
      </c>
      <c r="C26" s="32" t="n">
        <v>43.7</v>
      </c>
      <c r="D26" s="32" t="n">
        <v>11968.7</v>
      </c>
      <c r="E26" s="32" t="n">
        <v>273.7</v>
      </c>
      <c r="F26" s="30" t="n">
        <v>9.7</v>
      </c>
      <c r="G26" s="30" t="n">
        <v>4573.6</v>
      </c>
      <c r="H26" s="30" t="n">
        <v>472.8</v>
      </c>
      <c r="I26" s="30" t="n">
        <v>34</v>
      </c>
      <c r="J26" s="30" t="n">
        <v>7395.1</v>
      </c>
      <c r="K26" s="32" t="n">
        <v>217.1</v>
      </c>
    </row>
    <row r="27" customFormat="false" ht="15" hidden="false" customHeight="true" outlineLevel="0" collapsed="false">
      <c r="B27" s="111" t="s">
        <v>172</v>
      </c>
      <c r="C27" s="32" t="n">
        <v>10.7</v>
      </c>
      <c r="D27" s="32" t="n">
        <v>2083.5</v>
      </c>
      <c r="E27" s="32" t="n">
        <v>195.1</v>
      </c>
      <c r="F27" s="30" t="n">
        <v>0.5</v>
      </c>
      <c r="G27" s="30" t="n">
        <v>99.6</v>
      </c>
      <c r="H27" s="30" t="n">
        <v>217</v>
      </c>
      <c r="I27" s="30" t="n">
        <v>10.2</v>
      </c>
      <c r="J27" s="30" t="n">
        <v>1983.9</v>
      </c>
      <c r="K27" s="32" t="n">
        <v>194.1</v>
      </c>
    </row>
    <row r="28" customFormat="false" ht="15" hidden="false" customHeight="true" outlineLevel="0" collapsed="false">
      <c r="B28" s="111" t="s">
        <v>173</v>
      </c>
      <c r="C28" s="32" t="n">
        <v>21.5</v>
      </c>
      <c r="D28" s="32" t="n">
        <v>3395.8</v>
      </c>
      <c r="E28" s="32" t="n">
        <v>157.9</v>
      </c>
      <c r="F28" s="30" t="n">
        <v>6.5</v>
      </c>
      <c r="G28" s="30" t="n">
        <v>730.5</v>
      </c>
      <c r="H28" s="30" t="n">
        <v>113.2</v>
      </c>
      <c r="I28" s="30" t="n">
        <v>15</v>
      </c>
      <c r="J28" s="30" t="n">
        <v>2665.3</v>
      </c>
      <c r="K28" s="32" t="n">
        <v>177.1</v>
      </c>
    </row>
    <row r="29" customFormat="false" ht="15" hidden="false" customHeight="true" outlineLevel="0" collapsed="false">
      <c r="B29" s="111" t="s">
        <v>174</v>
      </c>
      <c r="C29" s="32" t="n">
        <v>12.1</v>
      </c>
      <c r="D29" s="32" t="n">
        <v>2264.4</v>
      </c>
      <c r="E29" s="32" t="n">
        <v>187.5</v>
      </c>
      <c r="F29" s="30" t="n">
        <v>0.1</v>
      </c>
      <c r="G29" s="30" t="n">
        <v>23.1</v>
      </c>
      <c r="H29" s="30" t="n">
        <v>147.6</v>
      </c>
      <c r="I29" s="30" t="n">
        <v>12</v>
      </c>
      <c r="J29" s="30" t="n">
        <v>2241.3</v>
      </c>
      <c r="K29" s="32" t="n">
        <v>188</v>
      </c>
    </row>
    <row r="30" customFormat="false" ht="15" hidden="false" customHeight="true" outlineLevel="0" collapsed="false">
      <c r="B30" s="111" t="s">
        <v>175</v>
      </c>
      <c r="C30" s="32" t="n">
        <v>10.5</v>
      </c>
      <c r="D30" s="32" t="n">
        <v>1950.9</v>
      </c>
      <c r="E30" s="32" t="n">
        <v>185.2</v>
      </c>
      <c r="F30" s="30" t="n">
        <v>0.3</v>
      </c>
      <c r="G30" s="30" t="n">
        <v>70.5</v>
      </c>
      <c r="H30" s="30" t="n">
        <v>279.6</v>
      </c>
      <c r="I30" s="30" t="n">
        <v>10.2</v>
      </c>
      <c r="J30" s="30" t="n">
        <v>1880.4</v>
      </c>
      <c r="K30" s="32" t="n">
        <v>182.9</v>
      </c>
    </row>
    <row r="31" customFormat="false" ht="12.75" hidden="false" customHeight="false" outlineLevel="0" collapsed="false">
      <c r="C31" s="168"/>
      <c r="D31" s="168"/>
      <c r="F31" s="222"/>
      <c r="G31" s="222"/>
      <c r="I31" s="222"/>
      <c r="J31" s="222"/>
    </row>
    <row r="33" customFormat="false" ht="12.75" hidden="false" customHeight="false" outlineLevel="0" collapsed="false">
      <c r="B33" s="7"/>
      <c r="C33" s="7"/>
      <c r="D33" s="7"/>
      <c r="E33" s="223"/>
      <c r="F33" s="25"/>
      <c r="G33" s="25"/>
      <c r="H33" s="25"/>
      <c r="I33" s="25"/>
      <c r="J33" s="25"/>
      <c r="K33" s="7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0597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true" hidden="false" outlineLevel="0" max="8" min="8" style="1" width="4.28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5" t="s">
        <v>8</v>
      </c>
      <c r="B5" s="5"/>
      <c r="C5" s="6" t="n">
        <v>1101</v>
      </c>
      <c r="D5" s="7" t="n">
        <v>8349.4</v>
      </c>
      <c r="E5" s="8" t="s">
        <v>9</v>
      </c>
      <c r="F5" s="8" t="s">
        <v>9</v>
      </c>
      <c r="G5" s="8" t="s">
        <v>9</v>
      </c>
      <c r="H5" s="9"/>
    </row>
    <row r="6" customFormat="false" ht="12.75" hidden="false" customHeight="false" outlineLevel="0" collapsed="false">
      <c r="A6" s="10"/>
      <c r="B6" s="10" t="s">
        <v>10</v>
      </c>
      <c r="C6" s="6" t="n">
        <v>1102</v>
      </c>
      <c r="D6" s="7" t="n">
        <v>280.8</v>
      </c>
      <c r="E6" s="11" t="s">
        <v>9</v>
      </c>
      <c r="F6" s="11" t="s">
        <v>9</v>
      </c>
      <c r="G6" s="11" t="s">
        <v>9</v>
      </c>
      <c r="H6" s="9"/>
    </row>
    <row r="7" customFormat="false" ht="12.75" hidden="false" customHeight="false" outlineLevel="0" collapsed="false">
      <c r="A7" s="12" t="s">
        <v>11</v>
      </c>
      <c r="B7" s="13"/>
      <c r="C7" s="6" t="n">
        <v>1103</v>
      </c>
      <c r="D7" s="7" t="n">
        <v>7173.9</v>
      </c>
      <c r="E7" s="7" t="n">
        <v>7116.1</v>
      </c>
      <c r="F7" s="7" t="n">
        <v>273159.8</v>
      </c>
      <c r="G7" s="7" t="n">
        <v>38.4</v>
      </c>
      <c r="H7" s="9"/>
      <c r="I7" s="9"/>
    </row>
    <row r="8" customFormat="false" ht="12.75" hidden="false" customHeight="false" outlineLevel="0" collapsed="false">
      <c r="A8" s="10"/>
      <c r="B8" s="14" t="s">
        <v>12</v>
      </c>
      <c r="C8" s="6" t="n">
        <v>1104</v>
      </c>
      <c r="D8" s="7" t="n">
        <v>5898</v>
      </c>
      <c r="E8" s="7" t="n">
        <v>5849</v>
      </c>
      <c r="F8" s="7" t="n">
        <v>234979.8</v>
      </c>
      <c r="G8" s="7" t="n">
        <v>40.2</v>
      </c>
      <c r="H8" s="9"/>
      <c r="I8" s="9"/>
    </row>
    <row r="9" customFormat="false" ht="12.75" hidden="false" customHeight="false" outlineLevel="0" collapsed="false">
      <c r="A9" s="10"/>
      <c r="B9" s="14" t="s">
        <v>13</v>
      </c>
      <c r="C9" s="6" t="n">
        <v>1136</v>
      </c>
      <c r="D9" s="7" t="n">
        <v>15</v>
      </c>
      <c r="E9" s="7" t="n">
        <v>13.9</v>
      </c>
      <c r="F9" s="7" t="n">
        <v>482.1</v>
      </c>
      <c r="G9" s="7" t="n">
        <v>34.7</v>
      </c>
      <c r="H9" s="9"/>
      <c r="I9" s="9"/>
    </row>
    <row r="10" customFormat="false" ht="12.75" hidden="false" customHeight="false" outlineLevel="0" collapsed="false">
      <c r="A10" s="10"/>
      <c r="B10" s="14" t="s">
        <v>14</v>
      </c>
      <c r="C10" s="6" t="n">
        <v>1105</v>
      </c>
      <c r="D10" s="7" t="n">
        <v>185.2</v>
      </c>
      <c r="E10" s="7" t="n">
        <v>183.2</v>
      </c>
      <c r="F10" s="7" t="n">
        <v>4731.5</v>
      </c>
      <c r="G10" s="7" t="n">
        <v>25.8</v>
      </c>
      <c r="H10" s="9"/>
      <c r="I10" s="9"/>
    </row>
    <row r="11" customFormat="false" ht="12.75" hidden="false" customHeight="false" outlineLevel="0" collapsed="false">
      <c r="A11" s="10"/>
      <c r="B11" s="14" t="s">
        <v>15</v>
      </c>
      <c r="C11" s="6" t="n">
        <v>1106</v>
      </c>
      <c r="D11" s="7" t="n">
        <v>1090.7</v>
      </c>
      <c r="E11" s="7" t="n">
        <v>1083.9</v>
      </c>
      <c r="F11" s="7" t="n">
        <v>33448.5</v>
      </c>
      <c r="G11" s="7" t="n">
        <v>30.9</v>
      </c>
      <c r="H11" s="9"/>
      <c r="I11" s="9"/>
    </row>
    <row r="12" customFormat="false" ht="12.75" hidden="false" customHeight="true" outlineLevel="0" collapsed="false">
      <c r="A12" s="15" t="s">
        <v>16</v>
      </c>
      <c r="B12" s="15"/>
      <c r="C12" s="6" t="n">
        <v>1138</v>
      </c>
      <c r="D12" s="7" t="n">
        <v>7626.9</v>
      </c>
      <c r="E12" s="7" t="n">
        <v>7511.2</v>
      </c>
      <c r="F12" s="7" t="n">
        <v>365432.7</v>
      </c>
      <c r="G12" s="7" t="n">
        <v>48.7</v>
      </c>
      <c r="H12" s="9"/>
      <c r="I12" s="9"/>
    </row>
    <row r="13" customFormat="false" ht="12.75" hidden="false" customHeight="false" outlineLevel="0" collapsed="false">
      <c r="A13" s="10"/>
      <c r="B13" s="14" t="s">
        <v>17</v>
      </c>
      <c r="C13" s="6" t="n">
        <v>1110</v>
      </c>
      <c r="D13" s="7" t="n">
        <v>163.2</v>
      </c>
      <c r="E13" s="7" t="n">
        <v>161.6</v>
      </c>
      <c r="F13" s="7" t="n">
        <v>6159.9</v>
      </c>
      <c r="G13" s="7" t="n">
        <v>38.1</v>
      </c>
      <c r="H13" s="9"/>
      <c r="I13" s="9"/>
    </row>
    <row r="14" customFormat="false" ht="12.75" hidden="false" customHeight="false" outlineLevel="0" collapsed="false">
      <c r="A14" s="10"/>
      <c r="B14" s="14" t="s">
        <v>18</v>
      </c>
      <c r="C14" s="6" t="n">
        <v>1137</v>
      </c>
      <c r="D14" s="7" t="n">
        <v>0.6</v>
      </c>
      <c r="E14" s="7" t="n">
        <v>0.6</v>
      </c>
      <c r="F14" s="7" t="n">
        <v>17.3</v>
      </c>
      <c r="G14" s="7" t="n">
        <v>25.8</v>
      </c>
      <c r="H14" s="9"/>
      <c r="I14" s="9"/>
    </row>
    <row r="15" customFormat="false" ht="12.75" hidden="false" customHeight="false" outlineLevel="0" collapsed="false">
      <c r="A15" s="10"/>
      <c r="B15" s="14" t="s">
        <v>19</v>
      </c>
      <c r="C15" s="6" t="n">
        <v>1111</v>
      </c>
      <c r="D15" s="7" t="n">
        <v>1.9</v>
      </c>
      <c r="E15" s="7" t="n">
        <v>1.90000000000001</v>
      </c>
      <c r="F15" s="7" t="n">
        <v>48.5</v>
      </c>
      <c r="G15" s="7" t="n">
        <v>25.8</v>
      </c>
      <c r="H15" s="9"/>
      <c r="I15" s="9"/>
    </row>
    <row r="16" customFormat="false" ht="12.75" hidden="false" customHeight="false" outlineLevel="0" collapsed="false">
      <c r="A16" s="10"/>
      <c r="B16" s="14" t="s">
        <v>20</v>
      </c>
      <c r="C16" s="6" t="n">
        <v>1112</v>
      </c>
      <c r="D16" s="7" t="n">
        <v>1950.2</v>
      </c>
      <c r="E16" s="7" t="n">
        <v>1919.2</v>
      </c>
      <c r="F16" s="7" t="n">
        <v>57012.1</v>
      </c>
      <c r="G16" s="7" t="n">
        <v>29.7</v>
      </c>
      <c r="H16" s="9"/>
      <c r="I16" s="9"/>
    </row>
    <row r="17" customFormat="false" ht="12.75" hidden="false" customHeight="false" outlineLevel="0" collapsed="false">
      <c r="A17" s="10"/>
      <c r="B17" s="14" t="s">
        <v>21</v>
      </c>
      <c r="C17" s="6" t="n">
        <v>1113</v>
      </c>
      <c r="D17" s="7" t="n">
        <v>247.2</v>
      </c>
      <c r="E17" s="7" t="n">
        <v>243.6</v>
      </c>
      <c r="F17" s="7" t="n">
        <v>6124.6</v>
      </c>
      <c r="G17" s="7" t="n">
        <v>25.1</v>
      </c>
      <c r="H17" s="9"/>
      <c r="I17" s="9"/>
    </row>
    <row r="18" customFormat="false" ht="12.75" hidden="false" customHeight="false" outlineLevel="0" collapsed="false">
      <c r="A18" s="10"/>
      <c r="B18" s="14" t="s">
        <v>22</v>
      </c>
      <c r="C18" s="6" t="n">
        <v>1115</v>
      </c>
      <c r="D18" s="7" t="n">
        <v>4</v>
      </c>
      <c r="E18" s="7" t="n">
        <v>4</v>
      </c>
      <c r="F18" s="7" t="n">
        <v>103.7</v>
      </c>
      <c r="G18" s="7" t="n">
        <v>27.1</v>
      </c>
      <c r="H18" s="9"/>
      <c r="I18" s="9"/>
    </row>
    <row r="19" customFormat="false" ht="12.75" hidden="false" customHeight="false" outlineLevel="0" collapsed="false">
      <c r="A19" s="10"/>
      <c r="B19" s="14" t="s">
        <v>23</v>
      </c>
      <c r="C19" s="6" t="n">
        <v>1117</v>
      </c>
      <c r="D19" s="7" t="n">
        <v>4691.3</v>
      </c>
      <c r="E19" s="7" t="n">
        <v>4626.9</v>
      </c>
      <c r="F19" s="7" t="n">
        <v>284968.1</v>
      </c>
      <c r="G19" s="7" t="n">
        <v>61.6</v>
      </c>
      <c r="H19" s="9"/>
      <c r="I19" s="9"/>
    </row>
    <row r="20" customFormat="false" ht="12.75" hidden="false" customHeight="false" outlineLevel="0" collapsed="false">
      <c r="A20" s="10"/>
      <c r="B20" s="16" t="s">
        <v>24</v>
      </c>
      <c r="C20" s="6" t="n">
        <v>1120</v>
      </c>
      <c r="D20" s="7" t="n">
        <v>102.7</v>
      </c>
      <c r="E20" s="7" t="n">
        <v>98.9</v>
      </c>
      <c r="F20" s="7" t="n">
        <v>1779.9</v>
      </c>
      <c r="G20" s="7" t="n">
        <v>18</v>
      </c>
      <c r="H20" s="9"/>
      <c r="I20" s="9"/>
    </row>
    <row r="21" customFormat="false" ht="12.75" hidden="false" customHeight="false" outlineLevel="0" collapsed="false">
      <c r="A21" s="10"/>
      <c r="B21" s="16" t="s">
        <v>25</v>
      </c>
      <c r="C21" s="6" t="n">
        <v>1121</v>
      </c>
      <c r="D21" s="7" t="n">
        <v>140.2</v>
      </c>
      <c r="E21" s="7" t="n">
        <v>136.7</v>
      </c>
      <c r="F21" s="7" t="n">
        <v>1674.4</v>
      </c>
      <c r="G21" s="7" t="n">
        <v>12.2</v>
      </c>
      <c r="H21" s="9"/>
      <c r="I21" s="9"/>
    </row>
    <row r="22" customFormat="false" ht="12.75" hidden="false" customHeight="false" outlineLevel="0" collapsed="false">
      <c r="A22" s="10"/>
      <c r="B22" s="16" t="s">
        <v>26</v>
      </c>
      <c r="C22" s="6" t="n">
        <v>1122</v>
      </c>
      <c r="D22" s="7" t="n">
        <v>10.2</v>
      </c>
      <c r="E22" s="7" t="n">
        <v>10.2</v>
      </c>
      <c r="F22" s="7" t="n">
        <v>508.8</v>
      </c>
      <c r="G22" s="7" t="n">
        <v>50</v>
      </c>
      <c r="H22" s="9"/>
      <c r="I22" s="9"/>
    </row>
    <row r="23" customFormat="false" ht="12.75" hidden="false" customHeight="false" outlineLevel="0" collapsed="false">
      <c r="A23" s="10"/>
      <c r="B23" s="10" t="s">
        <v>27</v>
      </c>
      <c r="C23" s="6" t="n">
        <v>1134</v>
      </c>
      <c r="D23" s="7" t="n">
        <v>227.1</v>
      </c>
      <c r="E23" s="7" t="n">
        <v>225.1</v>
      </c>
      <c r="F23" s="7" t="n">
        <v>4810.6</v>
      </c>
      <c r="G23" s="7" t="n">
        <v>21.4</v>
      </c>
      <c r="H23" s="9"/>
      <c r="I23" s="9"/>
    </row>
    <row r="24" customFormat="false" ht="12.75" hidden="false" customHeight="false" outlineLevel="0" collapsed="false">
      <c r="A24" s="10"/>
      <c r="B24" s="16" t="s">
        <v>28</v>
      </c>
      <c r="C24" s="6" t="n">
        <v>1123</v>
      </c>
      <c r="D24" s="7" t="n">
        <v>154</v>
      </c>
      <c r="E24" s="7" t="n">
        <v>153.5</v>
      </c>
      <c r="F24" s="7" t="n">
        <v>3590.3</v>
      </c>
      <c r="G24" s="7" t="n">
        <v>23.4</v>
      </c>
      <c r="H24" s="9"/>
      <c r="I24" s="9"/>
    </row>
    <row r="25" customFormat="false" ht="12.75" hidden="false" customHeight="false" outlineLevel="0" collapsed="false">
      <c r="A25" s="10"/>
      <c r="B25" s="16" t="s">
        <v>29</v>
      </c>
      <c r="C25" s="6" t="n">
        <v>1124</v>
      </c>
      <c r="D25" s="7" t="n">
        <v>28.8</v>
      </c>
      <c r="E25" s="7" t="n">
        <v>28.7</v>
      </c>
      <c r="F25" s="7" t="n">
        <v>433.3</v>
      </c>
      <c r="G25" s="7" t="n">
        <v>15.1</v>
      </c>
      <c r="H25" s="9"/>
      <c r="I25" s="9"/>
    </row>
    <row r="26" customFormat="false" ht="12.75" hidden="false" customHeight="false" outlineLevel="0" collapsed="false">
      <c r="A26" s="10"/>
      <c r="B26" s="16" t="s">
        <v>30</v>
      </c>
      <c r="C26" s="6" t="n">
        <v>1125</v>
      </c>
      <c r="D26" s="7" t="n">
        <v>0.5</v>
      </c>
      <c r="E26" s="7" t="n">
        <v>0.5</v>
      </c>
      <c r="F26" s="7" t="n">
        <v>1.8</v>
      </c>
      <c r="G26" s="7" t="n">
        <v>3.7</v>
      </c>
      <c r="H26" s="9"/>
      <c r="I26" s="9"/>
    </row>
    <row r="27" customFormat="false" ht="12.75" hidden="false" customHeight="false" outlineLevel="0" collapsed="false">
      <c r="A27" s="10"/>
      <c r="B27" s="16" t="s">
        <v>31</v>
      </c>
      <c r="C27" s="6" t="n">
        <v>1126</v>
      </c>
      <c r="D27" s="7" t="n">
        <v>2.2</v>
      </c>
      <c r="E27" s="7" t="n">
        <v>2.2</v>
      </c>
      <c r="F27" s="7" t="n">
        <v>61</v>
      </c>
      <c r="G27" s="7" t="n">
        <v>27.4</v>
      </c>
      <c r="H27" s="9"/>
      <c r="I27" s="9"/>
    </row>
    <row r="28" customFormat="false" ht="12.75" hidden="false" customHeight="false" outlineLevel="0" collapsed="false">
      <c r="A28" s="10"/>
      <c r="B28" s="16" t="s">
        <v>32</v>
      </c>
      <c r="C28" s="6" t="n">
        <v>1127</v>
      </c>
      <c r="D28" s="7" t="n">
        <v>11.8</v>
      </c>
      <c r="E28" s="7" t="n">
        <v>11.5</v>
      </c>
      <c r="F28" s="7" t="n">
        <v>251</v>
      </c>
      <c r="G28" s="7" t="n">
        <v>21.8</v>
      </c>
      <c r="H28" s="9"/>
      <c r="I28" s="9"/>
    </row>
    <row r="29" customFormat="false" ht="12.75" hidden="false" customHeight="false" outlineLevel="0" collapsed="false">
      <c r="A29" s="10"/>
      <c r="B29" s="16" t="s">
        <v>33</v>
      </c>
      <c r="C29" s="6" t="n">
        <v>1128</v>
      </c>
      <c r="D29" s="7" t="n">
        <v>16.3</v>
      </c>
      <c r="E29" s="7" t="n">
        <v>15.7</v>
      </c>
      <c r="F29" s="7" t="n">
        <v>287.4</v>
      </c>
      <c r="G29" s="7" t="n">
        <v>18.3</v>
      </c>
      <c r="H29" s="9"/>
      <c r="I29" s="9"/>
    </row>
    <row r="30" customFormat="false" ht="12.75" hidden="false" customHeight="false" outlineLevel="0" collapsed="false">
      <c r="A30" s="10"/>
      <c r="B30" s="16" t="s">
        <v>34</v>
      </c>
      <c r="C30" s="6" t="n">
        <v>1129</v>
      </c>
      <c r="D30" s="7" t="n">
        <v>0.1</v>
      </c>
      <c r="E30" s="7" t="n">
        <v>0.1</v>
      </c>
      <c r="F30" s="7" t="n">
        <v>1.9</v>
      </c>
      <c r="G30" s="7" t="n">
        <v>16.7</v>
      </c>
      <c r="H30" s="9"/>
      <c r="I30" s="9"/>
    </row>
    <row r="31" customFormat="false" ht="12.75" hidden="false" customHeight="false" outlineLevel="0" collapsed="false">
      <c r="A31" s="10"/>
      <c r="B31" s="16" t="s">
        <v>35</v>
      </c>
      <c r="C31" s="6" t="n">
        <v>1133</v>
      </c>
      <c r="D31" s="7" t="n">
        <v>13.4</v>
      </c>
      <c r="E31" s="7" t="n">
        <v>12.9</v>
      </c>
      <c r="F31" s="7" t="n">
        <v>183.9</v>
      </c>
      <c r="G31" s="7" t="n">
        <v>14.3</v>
      </c>
      <c r="H31" s="9"/>
      <c r="I31" s="9"/>
    </row>
    <row r="32" customFormat="false" ht="12.75" hidden="false" customHeight="false" outlineLevel="0" collapsed="false">
      <c r="A32" s="10"/>
      <c r="B32" s="13" t="s">
        <v>36</v>
      </c>
      <c r="C32" s="6" t="n">
        <v>1135</v>
      </c>
      <c r="D32" s="7" t="n">
        <v>88.9</v>
      </c>
      <c r="E32" s="7" t="n">
        <v>83.1</v>
      </c>
      <c r="F32" s="7" t="n">
        <v>2242.1</v>
      </c>
      <c r="G32" s="7" t="n">
        <v>27</v>
      </c>
      <c r="H32" s="9"/>
      <c r="I32" s="9"/>
    </row>
    <row r="33" s="19" customFormat="true" ht="12.75" hidden="false" customHeight="true" outlineLevel="0" collapsed="false">
      <c r="A33" s="15" t="s">
        <v>37</v>
      </c>
      <c r="B33" s="15"/>
      <c r="C33" s="17" t="n">
        <v>1140</v>
      </c>
      <c r="D33" s="18" t="n">
        <v>14800.8</v>
      </c>
      <c r="E33" s="18" t="n">
        <v>14627.3</v>
      </c>
      <c r="F33" s="18" t="n">
        <v>638592.5</v>
      </c>
      <c r="G33" s="18" t="n">
        <v>43.7</v>
      </c>
      <c r="H33" s="9"/>
      <c r="I33" s="9"/>
    </row>
    <row r="34" customFormat="false" ht="12.75" hidden="false" customHeight="false" outlineLevel="0" collapsed="false">
      <c r="A34" s="10"/>
      <c r="B34" s="10" t="s">
        <v>38</v>
      </c>
      <c r="C34" s="6" t="n">
        <v>1154</v>
      </c>
      <c r="D34" s="7" t="n">
        <v>6530.2</v>
      </c>
      <c r="E34" s="7" t="n">
        <v>6470.2</v>
      </c>
      <c r="F34" s="7" t="n">
        <v>250316.1</v>
      </c>
      <c r="G34" s="7" t="n">
        <v>38.7</v>
      </c>
      <c r="H34" s="9"/>
      <c r="I34" s="9"/>
    </row>
    <row r="35" customFormat="false" ht="12.75" hidden="false" customHeight="false" outlineLevel="0" collapsed="false">
      <c r="A35" s="10"/>
      <c r="B35" s="10" t="s">
        <v>39</v>
      </c>
      <c r="C35" s="6" t="n">
        <v>1156</v>
      </c>
      <c r="D35" s="7" t="n">
        <v>8270.6</v>
      </c>
      <c r="E35" s="7" t="n">
        <v>8157.1</v>
      </c>
      <c r="F35" s="7" t="n">
        <v>388276.4</v>
      </c>
      <c r="G35" s="7" t="n">
        <v>47.6</v>
      </c>
      <c r="H35" s="9"/>
      <c r="I35" s="9"/>
    </row>
    <row r="36" customFormat="false" ht="12.75" hidden="false" customHeight="true" outlineLevel="0" collapsed="false">
      <c r="A36" s="5" t="s">
        <v>40</v>
      </c>
      <c r="B36" s="5"/>
      <c r="C36" s="6" t="n">
        <v>1157</v>
      </c>
      <c r="D36" s="7" t="n">
        <v>10109.5</v>
      </c>
      <c r="E36" s="7" t="n">
        <v>10000.4</v>
      </c>
      <c r="F36" s="7" t="n">
        <v>353624.4</v>
      </c>
      <c r="G36" s="7" t="n">
        <v>35.4</v>
      </c>
      <c r="H36" s="9"/>
      <c r="I36" s="9"/>
    </row>
    <row r="37" customFormat="false" ht="12.75" hidden="false" customHeight="false" outlineLevel="0" collapsed="false">
      <c r="A37" s="10"/>
      <c r="B37" s="14" t="s">
        <v>41</v>
      </c>
      <c r="C37" s="6" t="n">
        <v>1148</v>
      </c>
      <c r="D37" s="7" t="n">
        <v>6061.2</v>
      </c>
      <c r="E37" s="7" t="n">
        <v>6010.6</v>
      </c>
      <c r="F37" s="7" t="n">
        <v>241139.7</v>
      </c>
      <c r="G37" s="7" t="n">
        <v>40.1</v>
      </c>
      <c r="H37" s="9"/>
      <c r="I37" s="9"/>
    </row>
    <row r="38" customFormat="false" ht="12.75" hidden="false" customHeight="false" outlineLevel="0" collapsed="false">
      <c r="A38" s="10"/>
      <c r="B38" s="14" t="s">
        <v>42</v>
      </c>
      <c r="C38" s="6" t="n">
        <v>1150</v>
      </c>
      <c r="D38" s="7" t="n">
        <v>187.1</v>
      </c>
      <c r="E38" s="7" t="n">
        <v>185.1</v>
      </c>
      <c r="F38" s="7" t="n">
        <v>4780</v>
      </c>
      <c r="G38" s="7" t="n">
        <v>25.8</v>
      </c>
      <c r="H38" s="9"/>
      <c r="I38" s="9"/>
    </row>
    <row r="39" customFormat="false" ht="12.75" hidden="false" customHeight="false" outlineLevel="0" collapsed="false">
      <c r="A39" s="10"/>
      <c r="B39" s="14" t="s">
        <v>43</v>
      </c>
      <c r="C39" s="6" t="n">
        <v>1152</v>
      </c>
      <c r="D39" s="7" t="n">
        <v>3040.9</v>
      </c>
      <c r="E39" s="7" t="n">
        <v>3003.1</v>
      </c>
      <c r="F39" s="7" t="n">
        <v>90460.6</v>
      </c>
      <c r="G39" s="7" t="n">
        <v>30.1</v>
      </c>
      <c r="H39" s="9"/>
      <c r="I39" s="9"/>
    </row>
    <row r="40" customFormat="false" ht="12.75" hidden="false" customHeight="false" outlineLevel="0" collapsed="false">
      <c r="D40" s="20"/>
      <c r="E40" s="20"/>
      <c r="F40" s="20"/>
    </row>
    <row r="41" customFormat="false" ht="12.75" hidden="false" customHeight="false" outlineLevel="0" collapsed="false">
      <c r="D41" s="9"/>
      <c r="E41" s="9"/>
      <c r="F41" s="9"/>
      <c r="G41" s="9"/>
    </row>
    <row r="42" customFormat="false" ht="12.75" hidden="false" customHeight="false" outlineLevel="0" collapsed="false">
      <c r="A42" s="10"/>
      <c r="B42" s="10"/>
      <c r="C42" s="10"/>
      <c r="D42" s="9"/>
      <c r="E42" s="9"/>
      <c r="F42" s="9"/>
    </row>
    <row r="43" customFormat="false" ht="12.75" hidden="false" customHeight="false" outlineLevel="0" collapsed="false">
      <c r="B43" s="14"/>
      <c r="D43" s="20"/>
      <c r="E43" s="20"/>
      <c r="F43" s="20"/>
    </row>
    <row r="44" customFormat="false" ht="12.75" hidden="false" customHeight="false" outlineLevel="0" collapsed="false">
      <c r="B44" s="14"/>
      <c r="D44" s="20"/>
      <c r="E44" s="20"/>
      <c r="F44" s="20"/>
    </row>
    <row r="45" customFormat="false" ht="12.75" hidden="false" customHeight="false" outlineLevel="0" collapsed="false">
      <c r="B45" s="14"/>
      <c r="D45" s="20"/>
      <c r="E45" s="20"/>
      <c r="F45" s="20"/>
    </row>
    <row r="46" customFormat="false" ht="12.75" hidden="false" customHeight="false" outlineLevel="0" collapsed="false">
      <c r="D46" s="9"/>
      <c r="E46" s="9"/>
      <c r="F46" s="9"/>
    </row>
    <row r="47" customFormat="false" ht="12.75" hidden="false" customHeight="false" outlineLevel="0" collapsed="false">
      <c r="D47" s="20"/>
      <c r="E47" s="20"/>
      <c r="F47" s="20"/>
    </row>
    <row r="48" customFormat="false" ht="12.75" hidden="false" customHeight="false" outlineLevel="0" collapsed="false">
      <c r="D48" s="20"/>
      <c r="E48" s="20"/>
      <c r="F48" s="20"/>
    </row>
  </sheetData>
  <mergeCells count="7">
    <mergeCell ref="A1:G1"/>
    <mergeCell ref="A2:G2"/>
    <mergeCell ref="A4:B4"/>
    <mergeCell ref="A5:B5"/>
    <mergeCell ref="A12:B12"/>
    <mergeCell ref="A33:B33"/>
    <mergeCell ref="A36:B36"/>
  </mergeCells>
  <printOptions headings="false" gridLines="false" gridLinesSet="true" horizontalCentered="true" verticalCentered="false"/>
  <pageMargins left="0.7875" right="0.7875" top="0.5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1" min="3" style="111" width="10.71"/>
    <col collapsed="false" customWidth="false" hidden="false" outlineLevel="0" max="257" min="12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71" customFormat="true" ht="15.75" hidden="false" customHeight="false" outlineLevel="0" collapsed="false">
      <c r="A2" s="172" t="s">
        <v>22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</row>
    <row r="6" s="155" customFormat="true" ht="15" hidden="false" customHeight="true" outlineLevel="0" collapsed="false">
      <c r="A6" s="155" t="s">
        <v>151</v>
      </c>
      <c r="C6" s="18" t="n">
        <v>4.5</v>
      </c>
      <c r="D6" s="18" t="n">
        <v>4810.89999999999</v>
      </c>
      <c r="E6" s="18" t="n">
        <v>1066.1</v>
      </c>
      <c r="F6" s="18" t="n">
        <v>0.400000000000006</v>
      </c>
      <c r="G6" s="18" t="n">
        <v>1134</v>
      </c>
      <c r="H6" s="18" t="n">
        <v>2597.6</v>
      </c>
      <c r="I6" s="18" t="n">
        <v>4.10000000000002</v>
      </c>
      <c r="J6" s="18" t="n">
        <v>3676.90000000001</v>
      </c>
      <c r="K6" s="18" t="n">
        <v>902.1</v>
      </c>
    </row>
    <row r="7" customFormat="false" ht="15" hidden="false" customHeight="true" outlineLevel="0" collapsed="false">
      <c r="B7" s="111" t="s">
        <v>152</v>
      </c>
      <c r="C7" s="7" t="n">
        <v>0</v>
      </c>
      <c r="D7" s="7" t="n">
        <v>52.8000000000002</v>
      </c>
      <c r="E7" s="7" t="n">
        <v>1029.9</v>
      </c>
      <c r="F7" s="7" t="n">
        <v>0</v>
      </c>
      <c r="G7" s="7" t="n">
        <v>40.8</v>
      </c>
      <c r="H7" s="7" t="n">
        <v>4083.2</v>
      </c>
      <c r="I7" s="7" t="n">
        <v>0</v>
      </c>
      <c r="J7" s="7" t="n">
        <v>12</v>
      </c>
      <c r="K7" s="7" t="n">
        <v>291</v>
      </c>
    </row>
    <row r="8" customFormat="false" ht="15" hidden="false" customHeight="true" outlineLevel="0" collapsed="false">
      <c r="B8" s="111" t="s">
        <v>153</v>
      </c>
      <c r="C8" s="7" t="n">
        <v>0</v>
      </c>
      <c r="D8" s="7" t="n">
        <v>0.200000000000273</v>
      </c>
      <c r="E8" s="7" t="n">
        <v>465.2</v>
      </c>
      <c r="F8" s="7" t="n">
        <v>0</v>
      </c>
      <c r="G8" s="7" t="n">
        <v>0.199999999999989</v>
      </c>
      <c r="H8" s="7" t="n">
        <v>465.2</v>
      </c>
      <c r="I8" s="32" t="s">
        <v>142</v>
      </c>
      <c r="J8" s="32" t="s">
        <v>142</v>
      </c>
      <c r="K8" s="32" t="s">
        <v>142</v>
      </c>
    </row>
    <row r="9" customFormat="false" ht="15" hidden="false" customHeight="true" outlineLevel="0" collapsed="false">
      <c r="B9" s="111" t="s">
        <v>154</v>
      </c>
      <c r="C9" s="7" t="n">
        <v>0.300000000000004</v>
      </c>
      <c r="D9" s="7" t="n">
        <v>839.8</v>
      </c>
      <c r="E9" s="7" t="n">
        <v>2160.2</v>
      </c>
      <c r="F9" s="7" t="n">
        <v>0.1</v>
      </c>
      <c r="G9" s="7" t="n">
        <v>145.6</v>
      </c>
      <c r="H9" s="7" t="n">
        <v>2178.1</v>
      </c>
      <c r="I9" s="7" t="n">
        <v>0.200000000000003</v>
      </c>
      <c r="J9" s="7" t="n">
        <v>694.200000000001</v>
      </c>
      <c r="K9" s="7" t="n">
        <v>2156.5</v>
      </c>
    </row>
    <row r="10" customFormat="false" ht="15" hidden="false" customHeight="true" outlineLevel="0" collapsed="false">
      <c r="B10" s="111" t="s">
        <v>155</v>
      </c>
      <c r="C10" s="7" t="n">
        <v>0</v>
      </c>
      <c r="D10" s="7" t="n">
        <v>159.4</v>
      </c>
      <c r="E10" s="7" t="n">
        <v>2257</v>
      </c>
      <c r="F10" s="7" t="n">
        <v>0</v>
      </c>
      <c r="G10" s="7" t="n">
        <v>71.4</v>
      </c>
      <c r="H10" s="7" t="n">
        <v>2496.6</v>
      </c>
      <c r="I10" s="7" t="n">
        <v>0</v>
      </c>
      <c r="J10" s="7" t="n">
        <v>88</v>
      </c>
      <c r="K10" s="7" t="n">
        <v>2094.2</v>
      </c>
    </row>
    <row r="11" customFormat="false" ht="15" hidden="false" customHeight="true" outlineLevel="0" collapsed="false">
      <c r="B11" s="111" t="s">
        <v>156</v>
      </c>
      <c r="C11" s="7" t="n">
        <v>0.0999999999999996</v>
      </c>
      <c r="D11" s="7" t="n">
        <v>69.7000000000003</v>
      </c>
      <c r="E11" s="7" t="n">
        <v>1599.1</v>
      </c>
      <c r="F11" s="7" t="n">
        <v>0</v>
      </c>
      <c r="G11" s="7" t="n">
        <v>32.1</v>
      </c>
      <c r="H11" s="7" t="n">
        <v>2895.7</v>
      </c>
      <c r="I11" s="7" t="n">
        <v>0.0999999999999996</v>
      </c>
      <c r="J11" s="7" t="n">
        <v>37.5999999999999</v>
      </c>
      <c r="K11" s="7" t="n">
        <v>1155.4</v>
      </c>
    </row>
    <row r="12" customFormat="false" ht="15" hidden="false" customHeight="true" outlineLevel="0" collapsed="false">
      <c r="B12" s="111" t="s">
        <v>157</v>
      </c>
      <c r="C12" s="7" t="n">
        <v>0.100000000000001</v>
      </c>
      <c r="D12" s="7" t="n">
        <v>101.4</v>
      </c>
      <c r="E12" s="7" t="n">
        <v>889.5</v>
      </c>
      <c r="F12" s="7" t="n">
        <v>0</v>
      </c>
      <c r="G12" s="7" t="n">
        <v>10</v>
      </c>
      <c r="H12" s="7" t="n">
        <v>1664.5</v>
      </c>
      <c r="I12" s="7" t="n">
        <v>0.0999999999999996</v>
      </c>
      <c r="J12" s="7" t="n">
        <v>91.4000000000001</v>
      </c>
      <c r="K12" s="7" t="n">
        <v>846.4</v>
      </c>
    </row>
    <row r="13" customFormat="false" ht="15" hidden="false" customHeight="true" outlineLevel="0" collapsed="false">
      <c r="B13" s="111" t="s">
        <v>158</v>
      </c>
      <c r="C13" s="7" t="n">
        <v>1.7</v>
      </c>
      <c r="D13" s="7" t="n">
        <v>1116</v>
      </c>
      <c r="E13" s="7" t="n">
        <v>688.8</v>
      </c>
      <c r="F13" s="7" t="n">
        <v>0</v>
      </c>
      <c r="G13" s="7" t="n">
        <v>14.2</v>
      </c>
      <c r="H13" s="7" t="n">
        <v>910</v>
      </c>
      <c r="I13" s="7" t="n">
        <v>1.7</v>
      </c>
      <c r="J13" s="7" t="n">
        <v>1101.8</v>
      </c>
      <c r="K13" s="7" t="n">
        <v>686.7</v>
      </c>
    </row>
    <row r="14" customFormat="false" ht="15" hidden="false" customHeight="true" outlineLevel="0" collapsed="false">
      <c r="B14" s="111" t="s">
        <v>159</v>
      </c>
      <c r="C14" s="7" t="n">
        <v>0.0999999999999996</v>
      </c>
      <c r="D14" s="7" t="n">
        <v>69.8</v>
      </c>
      <c r="E14" s="7" t="n">
        <v>962.4</v>
      </c>
      <c r="F14" s="7" t="n">
        <v>0</v>
      </c>
      <c r="G14" s="7" t="n">
        <v>45.6</v>
      </c>
      <c r="H14" s="7" t="n">
        <v>2067.9</v>
      </c>
      <c r="I14" s="7" t="n">
        <v>0.0999999999999996</v>
      </c>
      <c r="J14" s="7" t="n">
        <v>24.2</v>
      </c>
      <c r="K14" s="7" t="n">
        <v>479.1</v>
      </c>
    </row>
    <row r="15" customFormat="false" ht="15" hidden="false" customHeight="true" outlineLevel="0" collapsed="false">
      <c r="B15" s="111" t="s">
        <v>160</v>
      </c>
      <c r="C15" s="7" t="n">
        <v>0.199999999999999</v>
      </c>
      <c r="D15" s="7" t="n">
        <v>281.4</v>
      </c>
      <c r="E15" s="7" t="n">
        <v>1921.4</v>
      </c>
      <c r="F15" s="7" t="n">
        <v>0</v>
      </c>
      <c r="G15" s="7" t="n">
        <v>259.3</v>
      </c>
      <c r="H15" s="7" t="n">
        <v>4446.4</v>
      </c>
      <c r="I15" s="7" t="n">
        <v>0.199999999999999</v>
      </c>
      <c r="J15" s="7" t="n">
        <v>22.0999999999995</v>
      </c>
      <c r="K15" s="7" t="n">
        <v>250.4</v>
      </c>
    </row>
    <row r="16" customFormat="false" ht="15" hidden="false" customHeight="true" outlineLevel="0" collapsed="false">
      <c r="B16" s="111" t="s">
        <v>161</v>
      </c>
      <c r="C16" s="7" t="n">
        <v>0</v>
      </c>
      <c r="D16" s="7" t="n">
        <v>5.09999999999991</v>
      </c>
      <c r="E16" s="7" t="n">
        <v>701.8</v>
      </c>
      <c r="F16" s="7" t="s">
        <v>142</v>
      </c>
      <c r="G16" s="7" t="s">
        <v>142</v>
      </c>
      <c r="H16" s="7" t="s">
        <v>142</v>
      </c>
      <c r="I16" s="7" t="n">
        <v>0</v>
      </c>
      <c r="J16" s="7" t="n">
        <v>5.09999999999991</v>
      </c>
      <c r="K16" s="7" t="n">
        <v>701.8</v>
      </c>
    </row>
    <row r="17" customFormat="false" ht="15" hidden="false" customHeight="true" outlineLevel="0" collapsed="false">
      <c r="B17" s="111" t="s">
        <v>162</v>
      </c>
      <c r="C17" s="7" t="n">
        <v>0.0999999999999996</v>
      </c>
      <c r="D17" s="7" t="n">
        <v>77.3</v>
      </c>
      <c r="E17" s="7" t="n">
        <v>1140.5</v>
      </c>
      <c r="F17" s="7" t="n">
        <v>0</v>
      </c>
      <c r="G17" s="7" t="n">
        <v>2.3</v>
      </c>
      <c r="H17" s="7" t="n">
        <v>830.1</v>
      </c>
      <c r="I17" s="7" t="n">
        <v>0.0999999999999996</v>
      </c>
      <c r="J17" s="7" t="n">
        <v>75</v>
      </c>
      <c r="K17" s="7" t="n">
        <v>1153.8</v>
      </c>
    </row>
    <row r="18" customFormat="false" ht="15" hidden="false" customHeight="true" outlineLevel="0" collapsed="false">
      <c r="B18" s="111" t="s">
        <v>163</v>
      </c>
      <c r="C18" s="7" t="n">
        <v>0.100000000000001</v>
      </c>
      <c r="D18" s="7" t="n">
        <v>80.8999999999996</v>
      </c>
      <c r="E18" s="7" t="n">
        <v>754</v>
      </c>
      <c r="F18" s="7" t="n">
        <v>0.1</v>
      </c>
      <c r="G18" s="7" t="n">
        <v>50.1</v>
      </c>
      <c r="H18" s="7" t="n">
        <v>1728.7</v>
      </c>
      <c r="I18" s="7" t="n">
        <v>0</v>
      </c>
      <c r="J18" s="7" t="n">
        <v>30.8000000000002</v>
      </c>
      <c r="K18" s="7" t="n">
        <v>393</v>
      </c>
    </row>
    <row r="19" customFormat="false" ht="15" hidden="false" customHeight="true" outlineLevel="0" collapsed="false">
      <c r="B19" s="111" t="s">
        <v>164</v>
      </c>
      <c r="C19" s="7" t="n">
        <v>0</v>
      </c>
      <c r="D19" s="7" t="n">
        <v>23.3000000000002</v>
      </c>
      <c r="E19" s="7" t="n">
        <v>1738.6</v>
      </c>
      <c r="F19" s="7" t="n">
        <v>0</v>
      </c>
      <c r="G19" s="7" t="n">
        <v>10.1000000000004</v>
      </c>
      <c r="H19" s="7" t="n">
        <v>1533.2</v>
      </c>
      <c r="I19" s="7" t="n">
        <v>0</v>
      </c>
      <c r="J19" s="7" t="n">
        <v>13.2000000000003</v>
      </c>
      <c r="K19" s="7" t="n">
        <v>1938.6</v>
      </c>
    </row>
    <row r="20" customFormat="false" ht="15" hidden="false" customHeight="true" outlineLevel="0" collapsed="false">
      <c r="B20" s="111" t="s">
        <v>165</v>
      </c>
      <c r="C20" s="7" t="n">
        <v>0</v>
      </c>
      <c r="D20" s="7" t="n">
        <v>9</v>
      </c>
      <c r="E20" s="7" t="n">
        <v>331.8</v>
      </c>
      <c r="F20" s="7" t="n">
        <v>0</v>
      </c>
      <c r="G20" s="7" t="n">
        <v>3.10000000000002</v>
      </c>
      <c r="H20" s="7" t="n">
        <v>323.2</v>
      </c>
      <c r="I20" s="7" t="n">
        <v>0</v>
      </c>
      <c r="J20" s="7" t="n">
        <v>5.90000000000009</v>
      </c>
      <c r="K20" s="7" t="n">
        <v>336.3</v>
      </c>
    </row>
    <row r="21" customFormat="false" ht="15" hidden="false" customHeight="true" outlineLevel="0" collapsed="false">
      <c r="B21" s="111" t="s">
        <v>166</v>
      </c>
      <c r="C21" s="7" t="n">
        <v>0.100000000000001</v>
      </c>
      <c r="D21" s="7" t="n">
        <v>17.0999999999995</v>
      </c>
      <c r="E21" s="7" t="n">
        <v>332.6</v>
      </c>
      <c r="F21" s="7" t="n">
        <v>0.1</v>
      </c>
      <c r="G21" s="7" t="n">
        <v>8</v>
      </c>
      <c r="H21" s="7" t="n">
        <v>609.5</v>
      </c>
      <c r="I21" s="7" t="n">
        <v>0</v>
      </c>
      <c r="J21" s="7" t="n">
        <v>9.10000000000036</v>
      </c>
      <c r="K21" s="7" t="n">
        <v>237.2</v>
      </c>
    </row>
    <row r="22" customFormat="false" ht="15" hidden="false" customHeight="true" outlineLevel="0" collapsed="false">
      <c r="B22" s="111" t="s">
        <v>167</v>
      </c>
      <c r="C22" s="7" t="n">
        <v>0</v>
      </c>
      <c r="D22" s="7" t="n">
        <v>67.6000000000004</v>
      </c>
      <c r="E22" s="7" t="n">
        <v>789.4</v>
      </c>
      <c r="F22" s="7" t="n">
        <v>0</v>
      </c>
      <c r="G22" s="7" t="n">
        <v>45</v>
      </c>
      <c r="H22" s="7" t="n">
        <v>3054.3</v>
      </c>
      <c r="I22" s="7" t="n">
        <v>0</v>
      </c>
      <c r="J22" s="7" t="n">
        <v>22.5999999999999</v>
      </c>
      <c r="K22" s="7" t="n">
        <v>318.1</v>
      </c>
    </row>
    <row r="23" customFormat="false" ht="15" hidden="false" customHeight="true" outlineLevel="0" collapsed="false">
      <c r="B23" s="111" t="s">
        <v>168</v>
      </c>
      <c r="C23" s="7" t="n">
        <v>0.100000000000001</v>
      </c>
      <c r="D23" s="7" t="n">
        <v>46.3</v>
      </c>
      <c r="E23" s="7" t="n">
        <v>1148.7</v>
      </c>
      <c r="F23" s="7" t="n">
        <v>0.1</v>
      </c>
      <c r="G23" s="7" t="n">
        <v>35.1</v>
      </c>
      <c r="H23" s="7" t="n">
        <v>1921.7</v>
      </c>
      <c r="I23" s="7" t="n">
        <v>0</v>
      </c>
      <c r="J23" s="7" t="n">
        <v>11.1999999999998</v>
      </c>
      <c r="K23" s="7" t="n">
        <v>508</v>
      </c>
    </row>
    <row r="24" customFormat="false" ht="15" hidden="false" customHeight="true" outlineLevel="0" collapsed="false">
      <c r="B24" s="111" t="s">
        <v>169</v>
      </c>
      <c r="C24" s="7" t="n">
        <v>0.5</v>
      </c>
      <c r="D24" s="7" t="n">
        <v>254.8</v>
      </c>
      <c r="E24" s="7" t="n">
        <v>480.5</v>
      </c>
      <c r="F24" s="7" t="n">
        <v>0</v>
      </c>
      <c r="G24" s="7" t="n">
        <v>27.8</v>
      </c>
      <c r="H24" s="7" t="n">
        <v>1543.8</v>
      </c>
      <c r="I24" s="7" t="n">
        <v>0.5</v>
      </c>
      <c r="J24" s="7" t="n">
        <v>227</v>
      </c>
      <c r="K24" s="7" t="n">
        <v>443.2</v>
      </c>
    </row>
    <row r="25" customFormat="false" ht="15" hidden="false" customHeight="true" outlineLevel="0" collapsed="false">
      <c r="B25" s="111" t="s">
        <v>170</v>
      </c>
      <c r="C25" s="7" t="n">
        <v>0.100000000000001</v>
      </c>
      <c r="D25" s="7" t="n">
        <v>419.9</v>
      </c>
      <c r="E25" s="7" t="n">
        <v>2570.9</v>
      </c>
      <c r="F25" s="7" t="n">
        <v>0</v>
      </c>
      <c r="G25" s="7" t="n">
        <v>139.9</v>
      </c>
      <c r="H25" s="7" t="n">
        <v>2629.4</v>
      </c>
      <c r="I25" s="7" t="n">
        <v>0.0999999999999979</v>
      </c>
      <c r="J25" s="7" t="n">
        <v>280</v>
      </c>
      <c r="K25" s="7" t="n">
        <v>2542.7</v>
      </c>
    </row>
    <row r="26" customFormat="false" ht="15" hidden="false" customHeight="true" outlineLevel="0" collapsed="false">
      <c r="B26" s="111" t="s">
        <v>171</v>
      </c>
      <c r="C26" s="7" t="n">
        <v>0.699999999999996</v>
      </c>
      <c r="D26" s="7" t="n">
        <v>854.5</v>
      </c>
      <c r="E26" s="7" t="n">
        <v>1271.4</v>
      </c>
      <c r="F26" s="7" t="n">
        <v>0</v>
      </c>
      <c r="G26" s="7" t="n">
        <v>25</v>
      </c>
      <c r="H26" s="7" t="n">
        <v>2067.3</v>
      </c>
      <c r="I26" s="7" t="n">
        <v>0.700000000000003</v>
      </c>
      <c r="J26" s="7" t="n">
        <v>829.5</v>
      </c>
      <c r="K26" s="7" t="n">
        <v>1256.8</v>
      </c>
    </row>
    <row r="27" customFormat="false" ht="15" hidden="false" customHeight="true" outlineLevel="0" collapsed="false">
      <c r="B27" s="111" t="s">
        <v>172</v>
      </c>
      <c r="C27" s="7" t="n">
        <v>0</v>
      </c>
      <c r="D27" s="7" t="n">
        <v>8.90000000000009</v>
      </c>
      <c r="E27" s="7" t="n">
        <v>341.2</v>
      </c>
      <c r="F27" s="7" t="n">
        <v>0</v>
      </c>
      <c r="G27" s="7" t="n">
        <v>3.7</v>
      </c>
      <c r="H27" s="7" t="n">
        <v>1514</v>
      </c>
      <c r="I27" s="7" t="n">
        <v>0</v>
      </c>
      <c r="J27" s="7" t="n">
        <v>5.19999999999982</v>
      </c>
      <c r="K27" s="7" t="n">
        <v>221.9</v>
      </c>
    </row>
    <row r="28" customFormat="false" ht="15" hidden="false" customHeight="true" outlineLevel="0" collapsed="false">
      <c r="B28" s="111" t="s">
        <v>173</v>
      </c>
      <c r="C28" s="7" t="n">
        <v>0.100000000000001</v>
      </c>
      <c r="D28" s="7" t="n">
        <v>165.9</v>
      </c>
      <c r="E28" s="7" t="n">
        <v>2999.2</v>
      </c>
      <c r="F28" s="7" t="n">
        <v>0</v>
      </c>
      <c r="G28" s="7" t="n">
        <v>159.9</v>
      </c>
      <c r="H28" s="7" t="n">
        <v>4654.1</v>
      </c>
      <c r="I28" s="7" t="n">
        <v>0.0999999999999996</v>
      </c>
      <c r="J28" s="7" t="n">
        <v>6</v>
      </c>
      <c r="K28" s="7" t="n">
        <v>286.2</v>
      </c>
    </row>
    <row r="29" customFormat="false" ht="15" hidden="false" customHeight="true" outlineLevel="0" collapsed="false">
      <c r="B29" s="111" t="s">
        <v>174</v>
      </c>
      <c r="C29" s="7" t="n">
        <v>0.0999999999999996</v>
      </c>
      <c r="D29" s="7" t="n">
        <v>57.1999999999998</v>
      </c>
      <c r="E29" s="7" t="n">
        <v>416.5</v>
      </c>
      <c r="F29" s="7" t="s">
        <v>142</v>
      </c>
      <c r="G29" s="7" t="s">
        <v>142</v>
      </c>
      <c r="H29" s="7" t="s">
        <v>142</v>
      </c>
      <c r="I29" s="7" t="n">
        <v>0.0999999999999996</v>
      </c>
      <c r="J29" s="7" t="n">
        <v>57.1999999999998</v>
      </c>
      <c r="K29" s="7" t="n">
        <v>416.5</v>
      </c>
    </row>
    <row r="30" customFormat="false" ht="15" hidden="false" customHeight="true" outlineLevel="0" collapsed="false">
      <c r="B30" s="111" t="s">
        <v>175</v>
      </c>
      <c r="C30" s="7" t="n">
        <v>0.0999999999999996</v>
      </c>
      <c r="D30" s="7" t="n">
        <v>32.5999999999999</v>
      </c>
      <c r="E30" s="7" t="n">
        <v>1619.9</v>
      </c>
      <c r="F30" s="7" t="n">
        <v>0</v>
      </c>
      <c r="G30" s="7" t="n">
        <v>4.8</v>
      </c>
      <c r="H30" s="7" t="n">
        <v>1268.3</v>
      </c>
      <c r="I30" s="7" t="n">
        <v>0.100000000000001</v>
      </c>
      <c r="J30" s="7" t="n">
        <v>27.8</v>
      </c>
      <c r="K30" s="7" t="n">
        <v>1702.2</v>
      </c>
    </row>
    <row r="31" customFormat="false" ht="12.75" hidden="false" customHeight="false" outlineLevel="0" collapsed="false">
      <c r="C31" s="168"/>
      <c r="D31" s="168"/>
      <c r="F31" s="168"/>
      <c r="G31" s="168"/>
      <c r="I31" s="168"/>
      <c r="J31" s="168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0972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5" min="3" style="111" width="10.71"/>
    <col collapsed="false" customWidth="true" hidden="false" outlineLevel="0" max="11" min="6" style="85" width="10.71"/>
    <col collapsed="false" customWidth="false" hidden="false" outlineLevel="0" max="257" min="12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71" customFormat="true" ht="15.75" hidden="false" customHeight="false" outlineLevel="0" collapsed="false">
      <c r="A2" s="172" t="s">
        <v>23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96" t="s">
        <v>202</v>
      </c>
      <c r="J4" s="96"/>
      <c r="K4" s="96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78" t="s">
        <v>203</v>
      </c>
      <c r="G5" s="93" t="s">
        <v>204</v>
      </c>
      <c r="H5" s="93" t="s">
        <v>205</v>
      </c>
      <c r="I5" s="178" t="s">
        <v>203</v>
      </c>
      <c r="J5" s="93" t="s">
        <v>204</v>
      </c>
      <c r="K5" s="93" t="s">
        <v>205</v>
      </c>
    </row>
    <row r="6" customFormat="false" ht="15" hidden="false" customHeight="true" outlineLevel="0" collapsed="false">
      <c r="A6" s="155" t="s">
        <v>151</v>
      </c>
      <c r="C6" s="44" t="n">
        <v>71.2</v>
      </c>
      <c r="D6" s="44" t="n">
        <v>18765.8</v>
      </c>
      <c r="E6" s="44" t="n">
        <v>263.5</v>
      </c>
      <c r="F6" s="41" t="n">
        <v>4.9</v>
      </c>
      <c r="G6" s="41" t="n">
        <v>1830.7</v>
      </c>
      <c r="H6" s="41" t="n">
        <v>370.9</v>
      </c>
      <c r="I6" s="41" t="n">
        <v>66.3</v>
      </c>
      <c r="J6" s="41" t="n">
        <v>16935.1</v>
      </c>
      <c r="K6" s="41" t="n">
        <v>255.5</v>
      </c>
    </row>
    <row r="7" customFormat="false" ht="15" hidden="false" customHeight="true" outlineLevel="0" collapsed="false">
      <c r="B7" s="111" t="s">
        <v>152</v>
      </c>
      <c r="C7" s="32" t="n">
        <v>2.3</v>
      </c>
      <c r="D7" s="32" t="n">
        <v>709.1</v>
      </c>
      <c r="E7" s="32" t="n">
        <v>307.9</v>
      </c>
      <c r="F7" s="30" t="n">
        <v>0.1</v>
      </c>
      <c r="G7" s="30" t="n">
        <v>17.3</v>
      </c>
      <c r="H7" s="30" t="n">
        <v>176.4</v>
      </c>
      <c r="I7" s="30" t="n">
        <v>2.2</v>
      </c>
      <c r="J7" s="30" t="n">
        <v>691.8</v>
      </c>
      <c r="K7" s="30" t="n">
        <v>313.7</v>
      </c>
    </row>
    <row r="8" customFormat="false" ht="15" hidden="false" customHeight="true" outlineLevel="0" collapsed="false">
      <c r="B8" s="111" t="s">
        <v>153</v>
      </c>
      <c r="C8" s="32" t="n">
        <v>2.3</v>
      </c>
      <c r="D8" s="32" t="n">
        <v>746.5</v>
      </c>
      <c r="E8" s="32" t="n">
        <v>313.8</v>
      </c>
      <c r="F8" s="30" t="n">
        <v>0.1</v>
      </c>
      <c r="G8" s="30" t="n">
        <v>34.9</v>
      </c>
      <c r="H8" s="30" t="n">
        <v>252</v>
      </c>
      <c r="I8" s="30" t="n">
        <v>2.2</v>
      </c>
      <c r="J8" s="30" t="n">
        <v>711.6</v>
      </c>
      <c r="K8" s="30" t="n">
        <v>317.7</v>
      </c>
    </row>
    <row r="9" customFormat="false" ht="15" hidden="false" customHeight="true" outlineLevel="0" collapsed="false">
      <c r="B9" s="111" t="s">
        <v>154</v>
      </c>
      <c r="C9" s="32" t="n">
        <v>6.1</v>
      </c>
      <c r="D9" s="32" t="n">
        <v>1596.5</v>
      </c>
      <c r="E9" s="32" t="n">
        <v>260.4</v>
      </c>
      <c r="F9" s="30" t="n">
        <v>1</v>
      </c>
      <c r="G9" s="30" t="n">
        <v>518.7</v>
      </c>
      <c r="H9" s="30" t="n">
        <v>528.6</v>
      </c>
      <c r="I9" s="30" t="n">
        <v>5.1</v>
      </c>
      <c r="J9" s="30" t="n">
        <v>1077.8</v>
      </c>
      <c r="K9" s="30" t="n">
        <v>209.3</v>
      </c>
    </row>
    <row r="10" customFormat="false" ht="15" hidden="false" customHeight="true" outlineLevel="0" collapsed="false">
      <c r="B10" s="111" t="s">
        <v>155</v>
      </c>
      <c r="C10" s="32" t="n">
        <v>3</v>
      </c>
      <c r="D10" s="32" t="n">
        <v>690.5</v>
      </c>
      <c r="E10" s="32" t="n">
        <v>230.6</v>
      </c>
      <c r="F10" s="30" t="n">
        <v>0.2</v>
      </c>
      <c r="G10" s="30" t="n">
        <v>84.2</v>
      </c>
      <c r="H10" s="30" t="n">
        <v>558.3</v>
      </c>
      <c r="I10" s="30" t="n">
        <v>2.8</v>
      </c>
      <c r="J10" s="30" t="n">
        <v>606.3</v>
      </c>
      <c r="K10" s="30" t="n">
        <v>213.2</v>
      </c>
    </row>
    <row r="11" customFormat="false" ht="15" hidden="false" customHeight="true" outlineLevel="0" collapsed="false">
      <c r="B11" s="111" t="s">
        <v>156</v>
      </c>
      <c r="C11" s="32" t="n">
        <v>1.9</v>
      </c>
      <c r="D11" s="32" t="n">
        <v>725.4</v>
      </c>
      <c r="E11" s="32" t="n">
        <v>375.8</v>
      </c>
      <c r="F11" s="30" t="n">
        <v>0.1</v>
      </c>
      <c r="G11" s="30" t="n">
        <v>17.9</v>
      </c>
      <c r="H11" s="30" t="n">
        <v>250.7</v>
      </c>
      <c r="I11" s="30" t="n">
        <v>1.8</v>
      </c>
      <c r="J11" s="30" t="n">
        <v>707.5</v>
      </c>
      <c r="K11" s="30" t="n">
        <v>380.6</v>
      </c>
    </row>
    <row r="12" customFormat="false" ht="15" hidden="false" customHeight="true" outlineLevel="0" collapsed="false">
      <c r="B12" s="111" t="s">
        <v>157</v>
      </c>
      <c r="C12" s="32" t="n">
        <v>4.3</v>
      </c>
      <c r="D12" s="32" t="n">
        <v>1153.8</v>
      </c>
      <c r="E12" s="32" t="n">
        <v>271.5</v>
      </c>
      <c r="F12" s="30" t="n">
        <v>0</v>
      </c>
      <c r="G12" s="30" t="n">
        <v>6.1</v>
      </c>
      <c r="H12" s="30" t="n">
        <v>288.7</v>
      </c>
      <c r="I12" s="30" t="n">
        <v>4.3</v>
      </c>
      <c r="J12" s="30" t="n">
        <v>1147.7</v>
      </c>
      <c r="K12" s="30" t="n">
        <v>271.4</v>
      </c>
    </row>
    <row r="13" customFormat="false" ht="15" hidden="false" customHeight="true" outlineLevel="0" collapsed="false">
      <c r="B13" s="111" t="s">
        <v>158</v>
      </c>
      <c r="C13" s="32" t="n">
        <v>1.8</v>
      </c>
      <c r="D13" s="32" t="n">
        <v>344.4</v>
      </c>
      <c r="E13" s="32" t="n">
        <v>196</v>
      </c>
      <c r="F13" s="30" t="n">
        <v>0.3</v>
      </c>
      <c r="G13" s="30" t="n">
        <v>90.3</v>
      </c>
      <c r="H13" s="30" t="n">
        <v>311.8</v>
      </c>
      <c r="I13" s="30" t="n">
        <v>1.5</v>
      </c>
      <c r="J13" s="30" t="n">
        <v>254.1</v>
      </c>
      <c r="K13" s="30" t="n">
        <v>173.1</v>
      </c>
    </row>
    <row r="14" customFormat="false" ht="15" hidden="false" customHeight="true" outlineLevel="0" collapsed="false">
      <c r="B14" s="111" t="s">
        <v>159</v>
      </c>
      <c r="C14" s="32" t="n">
        <v>2.5</v>
      </c>
      <c r="D14" s="32" t="n">
        <v>575.8</v>
      </c>
      <c r="E14" s="32" t="n">
        <v>226.8</v>
      </c>
      <c r="F14" s="30" t="n">
        <v>0.1</v>
      </c>
      <c r="G14" s="30" t="n">
        <v>27.3</v>
      </c>
      <c r="H14" s="30" t="n">
        <v>354.6</v>
      </c>
      <c r="I14" s="30" t="n">
        <v>2.4</v>
      </c>
      <c r="J14" s="30" t="n">
        <v>548.5</v>
      </c>
      <c r="K14" s="30" t="n">
        <v>222.8</v>
      </c>
    </row>
    <row r="15" customFormat="false" ht="15" hidden="false" customHeight="true" outlineLevel="0" collapsed="false">
      <c r="B15" s="111" t="s">
        <v>160</v>
      </c>
      <c r="C15" s="32" t="n">
        <v>4</v>
      </c>
      <c r="D15" s="32" t="n">
        <v>1192.2</v>
      </c>
      <c r="E15" s="32" t="n">
        <v>298.5</v>
      </c>
      <c r="F15" s="30" t="n">
        <v>0.5</v>
      </c>
      <c r="G15" s="30" t="n">
        <v>187.1</v>
      </c>
      <c r="H15" s="30" t="n">
        <v>379.6</v>
      </c>
      <c r="I15" s="30" t="n">
        <v>3.5</v>
      </c>
      <c r="J15" s="30" t="n">
        <v>1005.1</v>
      </c>
      <c r="K15" s="30" t="n">
        <v>287.1</v>
      </c>
    </row>
    <row r="16" customFormat="false" ht="15" hidden="false" customHeight="true" outlineLevel="0" collapsed="false">
      <c r="B16" s="111" t="s">
        <v>161</v>
      </c>
      <c r="C16" s="32" t="n">
        <v>1.8</v>
      </c>
      <c r="D16" s="32" t="n">
        <v>317.9</v>
      </c>
      <c r="E16" s="32" t="n">
        <v>175.3</v>
      </c>
      <c r="F16" s="30" t="n">
        <v>0.1</v>
      </c>
      <c r="G16" s="30" t="n">
        <v>19.6</v>
      </c>
      <c r="H16" s="30" t="n">
        <v>168.9</v>
      </c>
      <c r="I16" s="30" t="n">
        <v>1.7</v>
      </c>
      <c r="J16" s="30" t="n">
        <v>298.3</v>
      </c>
      <c r="K16" s="30" t="n">
        <v>175.8</v>
      </c>
    </row>
    <row r="17" customFormat="false" ht="15" hidden="false" customHeight="true" outlineLevel="0" collapsed="false">
      <c r="B17" s="111" t="s">
        <v>162</v>
      </c>
      <c r="C17" s="32" t="n">
        <v>1</v>
      </c>
      <c r="D17" s="32" t="n">
        <v>262</v>
      </c>
      <c r="E17" s="32" t="n">
        <v>268.6</v>
      </c>
      <c r="F17" s="30" t="n">
        <v>0.1</v>
      </c>
      <c r="G17" s="30" t="n">
        <v>5.2</v>
      </c>
      <c r="H17" s="30" t="n">
        <v>89.3</v>
      </c>
      <c r="I17" s="30" t="n">
        <v>0.9</v>
      </c>
      <c r="J17" s="30" t="n">
        <v>256.8</v>
      </c>
      <c r="K17" s="30" t="n">
        <v>280</v>
      </c>
    </row>
    <row r="18" customFormat="false" ht="15" hidden="false" customHeight="true" outlineLevel="0" collapsed="false">
      <c r="B18" s="111" t="s">
        <v>163</v>
      </c>
      <c r="C18" s="32" t="n">
        <v>9.6</v>
      </c>
      <c r="D18" s="32" t="n">
        <v>2388.1</v>
      </c>
      <c r="E18" s="32" t="n">
        <v>248</v>
      </c>
      <c r="F18" s="30" t="n">
        <v>0.3</v>
      </c>
      <c r="G18" s="30" t="n">
        <v>99.2</v>
      </c>
      <c r="H18" s="30" t="n">
        <v>349</v>
      </c>
      <c r="I18" s="30" t="n">
        <v>9.3</v>
      </c>
      <c r="J18" s="30" t="n">
        <v>2288.9</v>
      </c>
      <c r="K18" s="30" t="n">
        <v>245</v>
      </c>
    </row>
    <row r="19" customFormat="false" ht="15" hidden="false" customHeight="true" outlineLevel="0" collapsed="false">
      <c r="B19" s="111" t="s">
        <v>164</v>
      </c>
      <c r="C19" s="32" t="n">
        <v>1.5</v>
      </c>
      <c r="D19" s="32" t="n">
        <v>296.4</v>
      </c>
      <c r="E19" s="32" t="n">
        <v>197.7</v>
      </c>
      <c r="F19" s="30" t="n">
        <v>0.4</v>
      </c>
      <c r="G19" s="30" t="n">
        <v>106.3</v>
      </c>
      <c r="H19" s="30" t="n">
        <v>283.3</v>
      </c>
      <c r="I19" s="30" t="n">
        <v>1.1</v>
      </c>
      <c r="J19" s="30" t="n">
        <v>190.1</v>
      </c>
      <c r="K19" s="30" t="n">
        <v>169.1</v>
      </c>
    </row>
    <row r="20" customFormat="false" ht="15" hidden="false" customHeight="true" outlineLevel="0" collapsed="false">
      <c r="B20" s="111" t="s">
        <v>165</v>
      </c>
      <c r="C20" s="32" t="n">
        <v>2</v>
      </c>
      <c r="D20" s="32" t="n">
        <v>339.8</v>
      </c>
      <c r="E20" s="32" t="n">
        <v>169.4</v>
      </c>
      <c r="F20" s="30" t="n">
        <v>0.2</v>
      </c>
      <c r="G20" s="30" t="n">
        <v>65.5</v>
      </c>
      <c r="H20" s="30" t="n">
        <v>264.5</v>
      </c>
      <c r="I20" s="30" t="n">
        <v>1.8</v>
      </c>
      <c r="J20" s="30" t="n">
        <v>274.3</v>
      </c>
      <c r="K20" s="30" t="n">
        <v>156</v>
      </c>
    </row>
    <row r="21" customFormat="false" ht="15" hidden="false" customHeight="true" outlineLevel="0" collapsed="false">
      <c r="B21" s="111" t="s">
        <v>166</v>
      </c>
      <c r="C21" s="32" t="n">
        <v>3.2</v>
      </c>
      <c r="D21" s="32" t="n">
        <v>899.3</v>
      </c>
      <c r="E21" s="32" t="n">
        <v>280.5</v>
      </c>
      <c r="F21" s="30" t="n">
        <v>0.1</v>
      </c>
      <c r="G21" s="30" t="n">
        <v>13.7</v>
      </c>
      <c r="H21" s="30" t="n">
        <v>240.2</v>
      </c>
      <c r="I21" s="30" t="n">
        <v>3.1</v>
      </c>
      <c r="J21" s="30" t="n">
        <v>885.6</v>
      </c>
      <c r="K21" s="30" t="n">
        <v>281.2</v>
      </c>
    </row>
    <row r="22" customFormat="false" ht="15" hidden="false" customHeight="true" outlineLevel="0" collapsed="false">
      <c r="B22" s="111" t="s">
        <v>167</v>
      </c>
      <c r="C22" s="32" t="n">
        <v>2.8</v>
      </c>
      <c r="D22" s="32" t="n">
        <v>745.9</v>
      </c>
      <c r="E22" s="32" t="n">
        <v>271</v>
      </c>
      <c r="F22" s="30" t="n">
        <v>0.2</v>
      </c>
      <c r="G22" s="30" t="n">
        <v>79.6</v>
      </c>
      <c r="H22" s="30" t="n">
        <v>330.1</v>
      </c>
      <c r="I22" s="30" t="n">
        <v>2.6</v>
      </c>
      <c r="J22" s="30" t="n">
        <v>666.3</v>
      </c>
      <c r="K22" s="30" t="n">
        <v>265.3</v>
      </c>
    </row>
    <row r="23" customFormat="false" ht="15" hidden="false" customHeight="true" outlineLevel="0" collapsed="false">
      <c r="B23" s="111" t="s">
        <v>168</v>
      </c>
      <c r="C23" s="32" t="n">
        <v>1.5</v>
      </c>
      <c r="D23" s="32" t="n">
        <v>358.4</v>
      </c>
      <c r="E23" s="32" t="n">
        <v>244</v>
      </c>
      <c r="F23" s="30" t="n">
        <v>0</v>
      </c>
      <c r="G23" s="30" t="n">
        <v>12.9</v>
      </c>
      <c r="H23" s="30" t="n">
        <v>367.6</v>
      </c>
      <c r="I23" s="30" t="n">
        <v>1.5</v>
      </c>
      <c r="J23" s="30" t="n">
        <v>345.5</v>
      </c>
      <c r="K23" s="30" t="n">
        <v>241</v>
      </c>
    </row>
    <row r="24" customFormat="false" ht="15" hidden="false" customHeight="true" outlineLevel="0" collapsed="false">
      <c r="B24" s="111" t="s">
        <v>169</v>
      </c>
      <c r="C24" s="32" t="n">
        <v>2.3</v>
      </c>
      <c r="D24" s="32" t="n">
        <v>636.6</v>
      </c>
      <c r="E24" s="32" t="n">
        <v>277</v>
      </c>
      <c r="F24" s="30" t="n">
        <v>0.1</v>
      </c>
      <c r="G24" s="30" t="n">
        <v>18.7</v>
      </c>
      <c r="H24" s="30" t="n">
        <v>187.9</v>
      </c>
      <c r="I24" s="30" t="n">
        <v>2.2</v>
      </c>
      <c r="J24" s="30" t="n">
        <v>617.9</v>
      </c>
      <c r="K24" s="30" t="n">
        <v>281</v>
      </c>
    </row>
    <row r="25" customFormat="false" ht="15" hidden="false" customHeight="true" outlineLevel="0" collapsed="false">
      <c r="B25" s="111" t="s">
        <v>170</v>
      </c>
      <c r="C25" s="32" t="n">
        <v>5.5</v>
      </c>
      <c r="D25" s="32" t="n">
        <v>1660.9</v>
      </c>
      <c r="E25" s="32" t="n">
        <v>301.2</v>
      </c>
      <c r="F25" s="30" t="n">
        <v>0.3</v>
      </c>
      <c r="G25" s="30" t="n">
        <v>107</v>
      </c>
      <c r="H25" s="30" t="n">
        <v>381.5</v>
      </c>
      <c r="I25" s="30" t="n">
        <v>5.2</v>
      </c>
      <c r="J25" s="30" t="n">
        <v>1553.9</v>
      </c>
      <c r="K25" s="30" t="n">
        <v>296.9</v>
      </c>
    </row>
    <row r="26" customFormat="false" ht="15" hidden="false" customHeight="true" outlineLevel="0" collapsed="false">
      <c r="B26" s="111" t="s">
        <v>171</v>
      </c>
      <c r="C26" s="32" t="n">
        <v>4.9</v>
      </c>
      <c r="D26" s="32" t="n">
        <v>1334.4</v>
      </c>
      <c r="E26" s="32" t="n">
        <v>270.4</v>
      </c>
      <c r="F26" s="30" t="n">
        <v>0.4</v>
      </c>
      <c r="G26" s="30" t="n">
        <v>191.2</v>
      </c>
      <c r="H26" s="30" t="n">
        <v>454.1</v>
      </c>
      <c r="I26" s="30" t="n">
        <v>4.5</v>
      </c>
      <c r="J26" s="30" t="n">
        <v>1143.2</v>
      </c>
      <c r="K26" s="30" t="n">
        <v>253.3</v>
      </c>
    </row>
    <row r="27" customFormat="false" ht="15" hidden="false" customHeight="true" outlineLevel="0" collapsed="false">
      <c r="B27" s="111" t="s">
        <v>172</v>
      </c>
      <c r="C27" s="32" t="n">
        <v>1.4</v>
      </c>
      <c r="D27" s="32" t="n">
        <v>362.1</v>
      </c>
      <c r="E27" s="32" t="n">
        <v>255.4</v>
      </c>
      <c r="F27" s="30" t="n">
        <v>0.1</v>
      </c>
      <c r="G27" s="30" t="n">
        <v>48</v>
      </c>
      <c r="H27" s="30" t="n">
        <v>284.1</v>
      </c>
      <c r="I27" s="30" t="n">
        <v>1.3</v>
      </c>
      <c r="J27" s="30" t="n">
        <v>314.1</v>
      </c>
      <c r="K27" s="30" t="n">
        <v>251.5</v>
      </c>
    </row>
    <row r="28" customFormat="false" ht="15" hidden="false" customHeight="true" outlineLevel="0" collapsed="false">
      <c r="B28" s="111" t="s">
        <v>173</v>
      </c>
      <c r="C28" s="32" t="n">
        <v>2.1</v>
      </c>
      <c r="D28" s="32" t="n">
        <v>536.9</v>
      </c>
      <c r="E28" s="32" t="n">
        <v>259.6</v>
      </c>
      <c r="F28" s="30" t="n">
        <v>0.1</v>
      </c>
      <c r="G28" s="30" t="n">
        <v>52.9</v>
      </c>
      <c r="H28" s="30" t="n">
        <v>402.4</v>
      </c>
      <c r="I28" s="30" t="n">
        <v>2</v>
      </c>
      <c r="J28" s="30" t="n">
        <v>484</v>
      </c>
      <c r="K28" s="30" t="n">
        <v>249.9</v>
      </c>
    </row>
    <row r="29" customFormat="false" ht="15" hidden="false" customHeight="true" outlineLevel="0" collapsed="false">
      <c r="B29" s="111" t="s">
        <v>174</v>
      </c>
      <c r="C29" s="32" t="n">
        <v>2</v>
      </c>
      <c r="D29" s="32" t="n">
        <v>535</v>
      </c>
      <c r="E29" s="32" t="n">
        <v>274.8</v>
      </c>
      <c r="F29" s="30" t="n">
        <v>0.1</v>
      </c>
      <c r="G29" s="30" t="n">
        <v>8.9</v>
      </c>
      <c r="H29" s="30" t="n">
        <v>147.4</v>
      </c>
      <c r="I29" s="30" t="n">
        <v>1.9</v>
      </c>
      <c r="J29" s="30" t="n">
        <v>526.1</v>
      </c>
      <c r="K29" s="30" t="n">
        <v>278.8</v>
      </c>
    </row>
    <row r="30" customFormat="false" ht="15" hidden="false" customHeight="true" outlineLevel="0" collapsed="false">
      <c r="B30" s="111" t="s">
        <v>175</v>
      </c>
      <c r="C30" s="32" t="n">
        <v>1.4</v>
      </c>
      <c r="D30" s="32" t="n">
        <v>357.9</v>
      </c>
      <c r="E30" s="32" t="n">
        <v>253.1</v>
      </c>
      <c r="F30" s="30" t="n">
        <v>0</v>
      </c>
      <c r="G30" s="30" t="n">
        <v>18.2</v>
      </c>
      <c r="H30" s="30" t="n">
        <v>474.8</v>
      </c>
      <c r="I30" s="30" t="n">
        <v>1.4</v>
      </c>
      <c r="J30" s="30" t="n">
        <v>339.7</v>
      </c>
      <c r="K30" s="30" t="n">
        <v>246.9</v>
      </c>
    </row>
    <row r="31" customFormat="false" ht="12.75" hidden="false" customHeight="false" outlineLevel="0" collapsed="false">
      <c r="C31" s="168"/>
      <c r="D31" s="168"/>
      <c r="F31" s="222"/>
      <c r="G31" s="222"/>
      <c r="I31" s="222"/>
      <c r="J31" s="22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879861111111111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5" min="3" style="111" width="10.71"/>
    <col collapsed="false" customWidth="true" hidden="false" outlineLevel="0" max="10" min="6" style="85" width="10.71"/>
    <col collapsed="false" customWidth="true" hidden="false" outlineLevel="0" max="12" min="11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3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96" t="s">
        <v>201</v>
      </c>
      <c r="G4" s="96"/>
      <c r="H4" s="9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78" t="s">
        <v>203</v>
      </c>
      <c r="G5" s="93" t="s">
        <v>204</v>
      </c>
      <c r="H5" s="93" t="s">
        <v>205</v>
      </c>
      <c r="I5" s="178" t="s">
        <v>203</v>
      </c>
      <c r="J5" s="93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51.8</v>
      </c>
      <c r="D6" s="44" t="n">
        <v>9409.4</v>
      </c>
      <c r="E6" s="44" t="n">
        <v>181.5</v>
      </c>
      <c r="F6" s="41" t="n">
        <v>0.8</v>
      </c>
      <c r="G6" s="41" t="n">
        <v>670.4</v>
      </c>
      <c r="H6" s="41" t="n">
        <v>780.9</v>
      </c>
      <c r="I6" s="41" t="n">
        <v>51</v>
      </c>
      <c r="J6" s="41" t="n">
        <v>8739</v>
      </c>
      <c r="K6" s="44" t="n">
        <v>171.4</v>
      </c>
      <c r="L6" s="18"/>
    </row>
    <row r="7" customFormat="false" ht="15" hidden="false" customHeight="true" outlineLevel="0" collapsed="false">
      <c r="B7" s="111" t="s">
        <v>152</v>
      </c>
      <c r="C7" s="32" t="n">
        <v>2.1</v>
      </c>
      <c r="D7" s="32" t="n">
        <v>407.4</v>
      </c>
      <c r="E7" s="32" t="n">
        <v>191.8</v>
      </c>
      <c r="F7" s="30" t="n">
        <v>0</v>
      </c>
      <c r="G7" s="30" t="n">
        <v>16.4</v>
      </c>
      <c r="H7" s="30" t="n">
        <v>600.9</v>
      </c>
      <c r="I7" s="30" t="n">
        <v>2.1</v>
      </c>
      <c r="J7" s="30" t="n">
        <v>391</v>
      </c>
      <c r="K7" s="32" t="n">
        <v>186.5</v>
      </c>
      <c r="L7" s="7"/>
    </row>
    <row r="8" customFormat="false" ht="15" hidden="false" customHeight="true" outlineLevel="0" collapsed="false">
      <c r="B8" s="111" t="s">
        <v>153</v>
      </c>
      <c r="C8" s="32" t="n">
        <v>1</v>
      </c>
      <c r="D8" s="32" t="n">
        <v>98.7</v>
      </c>
      <c r="E8" s="32" t="n">
        <v>95</v>
      </c>
      <c r="F8" s="30" t="n">
        <v>0</v>
      </c>
      <c r="G8" s="30" t="n">
        <v>0.4</v>
      </c>
      <c r="H8" s="30" t="n">
        <v>68</v>
      </c>
      <c r="I8" s="30" t="n">
        <v>1</v>
      </c>
      <c r="J8" s="30" t="n">
        <v>98.3</v>
      </c>
      <c r="K8" s="32" t="n">
        <v>95.1</v>
      </c>
      <c r="L8" s="7"/>
    </row>
    <row r="9" customFormat="false" ht="15" hidden="false" customHeight="true" outlineLevel="0" collapsed="false">
      <c r="B9" s="111" t="s">
        <v>154</v>
      </c>
      <c r="C9" s="32" t="n">
        <v>3.9</v>
      </c>
      <c r="D9" s="32" t="n">
        <v>786.9</v>
      </c>
      <c r="E9" s="32" t="n">
        <v>202.6</v>
      </c>
      <c r="F9" s="30" t="n">
        <v>0.1</v>
      </c>
      <c r="G9" s="30" t="n">
        <v>106.2</v>
      </c>
      <c r="H9" s="30" t="n">
        <v>1574.2</v>
      </c>
      <c r="I9" s="30" t="n">
        <v>3.8</v>
      </c>
      <c r="J9" s="30" t="n">
        <v>680.7</v>
      </c>
      <c r="K9" s="32" t="n">
        <v>178.4</v>
      </c>
      <c r="L9" s="7"/>
    </row>
    <row r="10" customFormat="false" ht="15" hidden="false" customHeight="true" outlineLevel="0" collapsed="false">
      <c r="B10" s="111" t="s">
        <v>155</v>
      </c>
      <c r="C10" s="32" t="n">
        <v>3.5</v>
      </c>
      <c r="D10" s="32" t="n">
        <v>578.3</v>
      </c>
      <c r="E10" s="32" t="n">
        <v>166.4</v>
      </c>
      <c r="F10" s="30" t="n">
        <v>0.1</v>
      </c>
      <c r="G10" s="30" t="n">
        <v>51</v>
      </c>
      <c r="H10" s="30" t="n">
        <v>1219.2</v>
      </c>
      <c r="I10" s="30" t="n">
        <v>3.4</v>
      </c>
      <c r="J10" s="30" t="n">
        <v>527.3</v>
      </c>
      <c r="K10" s="32" t="n">
        <v>153.6</v>
      </c>
      <c r="L10" s="7"/>
    </row>
    <row r="11" customFormat="false" ht="15" hidden="false" customHeight="true" outlineLevel="0" collapsed="false">
      <c r="B11" s="111" t="s">
        <v>156</v>
      </c>
      <c r="C11" s="32" t="n">
        <v>1.1</v>
      </c>
      <c r="D11" s="32" t="n">
        <v>254.1</v>
      </c>
      <c r="E11" s="32" t="n">
        <v>237.5</v>
      </c>
      <c r="F11" s="30" t="n">
        <v>0</v>
      </c>
      <c r="G11" s="30" t="n">
        <v>16.7</v>
      </c>
      <c r="H11" s="30" t="n">
        <v>1684.2</v>
      </c>
      <c r="I11" s="30" t="n">
        <v>1.1</v>
      </c>
      <c r="J11" s="30" t="n">
        <v>237.4</v>
      </c>
      <c r="K11" s="32" t="n">
        <v>224</v>
      </c>
      <c r="L11" s="7"/>
    </row>
    <row r="12" customFormat="false" ht="15" hidden="false" customHeight="true" outlineLevel="0" collapsed="false">
      <c r="B12" s="111" t="s">
        <v>157</v>
      </c>
      <c r="C12" s="32" t="n">
        <v>2.4</v>
      </c>
      <c r="D12" s="32" t="n">
        <v>480.3</v>
      </c>
      <c r="E12" s="32" t="n">
        <v>206.2</v>
      </c>
      <c r="F12" s="30" t="n">
        <v>0.1</v>
      </c>
      <c r="G12" s="30" t="n">
        <v>20.1</v>
      </c>
      <c r="H12" s="30" t="n">
        <v>313</v>
      </c>
      <c r="I12" s="30" t="n">
        <v>2.3</v>
      </c>
      <c r="J12" s="30" t="n">
        <v>460.2</v>
      </c>
      <c r="K12" s="32" t="n">
        <v>203.1</v>
      </c>
      <c r="L12" s="7"/>
    </row>
    <row r="13" customFormat="false" ht="15" hidden="false" customHeight="true" outlineLevel="0" collapsed="false">
      <c r="B13" s="111" t="s">
        <v>158</v>
      </c>
      <c r="C13" s="32" t="n">
        <v>3</v>
      </c>
      <c r="D13" s="32" t="n">
        <v>818.2</v>
      </c>
      <c r="E13" s="32" t="n">
        <v>273.2</v>
      </c>
      <c r="F13" s="30" t="n">
        <v>0</v>
      </c>
      <c r="G13" s="30" t="n">
        <v>13.7</v>
      </c>
      <c r="H13" s="30" t="n">
        <v>373.3</v>
      </c>
      <c r="I13" s="30" t="n">
        <v>3</v>
      </c>
      <c r="J13" s="30" t="n">
        <v>804.5</v>
      </c>
      <c r="K13" s="32" t="n">
        <v>272</v>
      </c>
      <c r="L13" s="7"/>
    </row>
    <row r="14" customFormat="false" ht="15" hidden="false" customHeight="true" outlineLevel="0" collapsed="false">
      <c r="B14" s="111" t="s">
        <v>159</v>
      </c>
      <c r="C14" s="32" t="n">
        <v>1.1</v>
      </c>
      <c r="D14" s="32" t="n">
        <v>157.3</v>
      </c>
      <c r="E14" s="32" t="n">
        <v>138.7</v>
      </c>
      <c r="F14" s="30" t="n">
        <v>0</v>
      </c>
      <c r="G14" s="30" t="n">
        <v>28.4</v>
      </c>
      <c r="H14" s="30" t="n">
        <v>1294.2</v>
      </c>
      <c r="I14" s="30" t="n">
        <v>1.1</v>
      </c>
      <c r="J14" s="30" t="n">
        <v>128.9</v>
      </c>
      <c r="K14" s="32" t="n">
        <v>115.9</v>
      </c>
      <c r="L14" s="7"/>
    </row>
    <row r="15" customFormat="false" ht="15" hidden="false" customHeight="true" outlineLevel="0" collapsed="false">
      <c r="B15" s="111" t="s">
        <v>160</v>
      </c>
      <c r="C15" s="32" t="n">
        <v>3.1</v>
      </c>
      <c r="D15" s="32" t="n">
        <v>565.5</v>
      </c>
      <c r="E15" s="32" t="n">
        <v>181.9</v>
      </c>
      <c r="F15" s="30" t="n">
        <v>0</v>
      </c>
      <c r="G15" s="30" t="n">
        <v>56.4</v>
      </c>
      <c r="H15" s="30" t="n">
        <v>1063.2</v>
      </c>
      <c r="I15" s="30" t="n">
        <v>3.1</v>
      </c>
      <c r="J15" s="30" t="n">
        <v>509.1</v>
      </c>
      <c r="K15" s="32" t="n">
        <v>166.6</v>
      </c>
      <c r="L15" s="7"/>
    </row>
    <row r="16" customFormat="false" ht="15" hidden="false" customHeight="true" outlineLevel="0" collapsed="false">
      <c r="B16" s="111" t="s">
        <v>161</v>
      </c>
      <c r="C16" s="32" t="n">
        <v>2</v>
      </c>
      <c r="D16" s="32" t="n">
        <v>243.3</v>
      </c>
      <c r="E16" s="32" t="n">
        <v>122</v>
      </c>
      <c r="F16" s="30" t="n">
        <v>0</v>
      </c>
      <c r="G16" s="30" t="n">
        <v>1.2</v>
      </c>
      <c r="H16" s="30" t="n">
        <v>85.1</v>
      </c>
      <c r="I16" s="30" t="n">
        <v>2</v>
      </c>
      <c r="J16" s="30" t="n">
        <v>242.1</v>
      </c>
      <c r="K16" s="32" t="n">
        <v>122.2</v>
      </c>
      <c r="L16" s="7"/>
    </row>
    <row r="17" customFormat="false" ht="15" hidden="false" customHeight="true" outlineLevel="0" collapsed="false">
      <c r="B17" s="111" t="s">
        <v>162</v>
      </c>
      <c r="C17" s="32" t="n">
        <v>0.8</v>
      </c>
      <c r="D17" s="32" t="n">
        <v>160</v>
      </c>
      <c r="E17" s="32" t="n">
        <v>194.5</v>
      </c>
      <c r="F17" s="30" t="n">
        <v>0</v>
      </c>
      <c r="G17" s="30" t="n">
        <v>2</v>
      </c>
      <c r="H17" s="30" t="n">
        <v>321.8</v>
      </c>
      <c r="I17" s="30" t="n">
        <v>0.8</v>
      </c>
      <c r="J17" s="30" t="n">
        <v>158</v>
      </c>
      <c r="K17" s="32" t="n">
        <v>193.5</v>
      </c>
      <c r="L17" s="7"/>
    </row>
    <row r="18" customFormat="false" ht="15" hidden="false" customHeight="true" outlineLevel="0" collapsed="false">
      <c r="B18" s="111" t="s">
        <v>163</v>
      </c>
      <c r="C18" s="32" t="n">
        <v>2</v>
      </c>
      <c r="D18" s="32" t="n">
        <v>275</v>
      </c>
      <c r="E18" s="32" t="n">
        <v>138.5</v>
      </c>
      <c r="F18" s="30" t="n">
        <v>0</v>
      </c>
      <c r="G18" s="30" t="n">
        <v>25.9</v>
      </c>
      <c r="H18" s="30" t="n">
        <v>1267.3</v>
      </c>
      <c r="I18" s="30" t="n">
        <v>2</v>
      </c>
      <c r="J18" s="30" t="n">
        <v>249.1</v>
      </c>
      <c r="K18" s="32" t="n">
        <v>126.7</v>
      </c>
      <c r="L18" s="7"/>
    </row>
    <row r="19" customFormat="false" ht="15" hidden="false" customHeight="true" outlineLevel="0" collapsed="false">
      <c r="B19" s="111" t="s">
        <v>164</v>
      </c>
      <c r="C19" s="32" t="n">
        <v>1.3</v>
      </c>
      <c r="D19" s="32" t="n">
        <v>187.7</v>
      </c>
      <c r="E19" s="32" t="n">
        <v>140.1</v>
      </c>
      <c r="F19" s="30" t="n">
        <v>0</v>
      </c>
      <c r="G19" s="30" t="n">
        <v>11.6</v>
      </c>
      <c r="H19" s="30" t="n">
        <v>662.1</v>
      </c>
      <c r="I19" s="30" t="n">
        <v>1.3</v>
      </c>
      <c r="J19" s="30" t="n">
        <v>176.1</v>
      </c>
      <c r="K19" s="32" t="n">
        <v>133.2</v>
      </c>
      <c r="L19" s="7"/>
    </row>
    <row r="20" customFormat="false" ht="15" hidden="false" customHeight="true" outlineLevel="0" collapsed="false">
      <c r="B20" s="111" t="s">
        <v>165</v>
      </c>
      <c r="C20" s="32" t="n">
        <v>3</v>
      </c>
      <c r="D20" s="32" t="n">
        <v>332.2</v>
      </c>
      <c r="E20" s="32" t="n">
        <v>109.9</v>
      </c>
      <c r="F20" s="30" t="n">
        <v>0.1</v>
      </c>
      <c r="G20" s="30" t="n">
        <v>15.5</v>
      </c>
      <c r="H20" s="30" t="n">
        <v>214.5</v>
      </c>
      <c r="I20" s="30" t="n">
        <v>2.9</v>
      </c>
      <c r="J20" s="30" t="n">
        <v>316.7</v>
      </c>
      <c r="K20" s="32" t="n">
        <v>107.4</v>
      </c>
      <c r="L20" s="7"/>
    </row>
    <row r="21" customFormat="false" ht="15" hidden="false" customHeight="true" outlineLevel="0" collapsed="false">
      <c r="B21" s="111" t="s">
        <v>166</v>
      </c>
      <c r="C21" s="32" t="n">
        <v>3.4</v>
      </c>
      <c r="D21" s="32" t="n">
        <v>566</v>
      </c>
      <c r="E21" s="32" t="n">
        <v>165.7</v>
      </c>
      <c r="F21" s="30" t="n">
        <v>0</v>
      </c>
      <c r="G21" s="30" t="n">
        <v>3.1</v>
      </c>
      <c r="H21" s="30" t="n">
        <v>114.1</v>
      </c>
      <c r="I21" s="30" t="n">
        <v>3.4</v>
      </c>
      <c r="J21" s="30" t="n">
        <v>562.9</v>
      </c>
      <c r="K21" s="32" t="n">
        <v>166.1</v>
      </c>
      <c r="L21" s="7"/>
    </row>
    <row r="22" customFormat="false" ht="15" hidden="false" customHeight="true" outlineLevel="0" collapsed="false">
      <c r="B22" s="111" t="s">
        <v>167</v>
      </c>
      <c r="C22" s="32" t="n">
        <v>1.1</v>
      </c>
      <c r="D22" s="32" t="n">
        <v>168.5</v>
      </c>
      <c r="E22" s="32" t="n">
        <v>150.2</v>
      </c>
      <c r="F22" s="30" t="n">
        <v>0</v>
      </c>
      <c r="G22" s="30" t="n">
        <v>17.4</v>
      </c>
      <c r="H22" s="30" t="n">
        <v>1594</v>
      </c>
      <c r="I22" s="30" t="n">
        <v>1.1</v>
      </c>
      <c r="J22" s="30" t="n">
        <v>151.1</v>
      </c>
      <c r="K22" s="32" t="n">
        <v>136</v>
      </c>
      <c r="L22" s="7"/>
    </row>
    <row r="23" customFormat="false" ht="15" hidden="false" customHeight="true" outlineLevel="0" collapsed="false">
      <c r="B23" s="111" t="s">
        <v>168</v>
      </c>
      <c r="C23" s="32" t="n">
        <v>1.6</v>
      </c>
      <c r="D23" s="32" t="n">
        <v>287.5</v>
      </c>
      <c r="E23" s="32" t="n">
        <v>178.9</v>
      </c>
      <c r="F23" s="30" t="n">
        <v>0</v>
      </c>
      <c r="G23" s="30" t="n">
        <v>21.6</v>
      </c>
      <c r="H23" s="30" t="n">
        <v>951.9</v>
      </c>
      <c r="I23" s="30" t="n">
        <v>1.6</v>
      </c>
      <c r="J23" s="30" t="n">
        <v>265.9</v>
      </c>
      <c r="K23" s="32" t="n">
        <v>167.9</v>
      </c>
      <c r="L23" s="7"/>
    </row>
    <row r="24" customFormat="false" ht="15" hidden="false" customHeight="true" outlineLevel="0" collapsed="false">
      <c r="B24" s="111" t="s">
        <v>169</v>
      </c>
      <c r="C24" s="32" t="n">
        <v>1.5</v>
      </c>
      <c r="D24" s="32" t="n">
        <v>299.8</v>
      </c>
      <c r="E24" s="32" t="n">
        <v>197.9</v>
      </c>
      <c r="F24" s="30" t="n">
        <v>0</v>
      </c>
      <c r="G24" s="30" t="n">
        <v>11.1</v>
      </c>
      <c r="H24" s="30" t="n">
        <v>488.4</v>
      </c>
      <c r="I24" s="30" t="n">
        <v>1.5</v>
      </c>
      <c r="J24" s="30" t="n">
        <v>288.7</v>
      </c>
      <c r="K24" s="32" t="n">
        <v>193.5</v>
      </c>
      <c r="L24" s="7"/>
    </row>
    <row r="25" customFormat="false" ht="15" hidden="false" customHeight="true" outlineLevel="0" collapsed="false">
      <c r="B25" s="111" t="s">
        <v>170</v>
      </c>
      <c r="C25" s="32" t="n">
        <v>4.6</v>
      </c>
      <c r="D25" s="32" t="n">
        <v>919.1</v>
      </c>
      <c r="E25" s="32" t="n">
        <v>203.4</v>
      </c>
      <c r="F25" s="30" t="n">
        <v>0.1</v>
      </c>
      <c r="G25" s="30" t="n">
        <v>121.6</v>
      </c>
      <c r="H25" s="30" t="n">
        <v>1777.7</v>
      </c>
      <c r="I25" s="30" t="n">
        <v>4.5</v>
      </c>
      <c r="J25" s="30" t="n">
        <v>797.5</v>
      </c>
      <c r="K25" s="32" t="n">
        <v>179.2</v>
      </c>
      <c r="L25" s="7"/>
    </row>
    <row r="26" customFormat="false" ht="15" hidden="false" customHeight="true" outlineLevel="0" collapsed="false">
      <c r="B26" s="111" t="s">
        <v>171</v>
      </c>
      <c r="C26" s="32" t="n">
        <v>3.2</v>
      </c>
      <c r="D26" s="32" t="n">
        <v>812.5</v>
      </c>
      <c r="E26" s="32" t="n">
        <v>250.9</v>
      </c>
      <c r="F26" s="30" t="n">
        <v>0.2</v>
      </c>
      <c r="G26" s="30" t="n">
        <v>68.2</v>
      </c>
      <c r="H26" s="30" t="n">
        <v>413.6</v>
      </c>
      <c r="I26" s="30" t="n">
        <v>3</v>
      </c>
      <c r="J26" s="30" t="n">
        <v>744.3</v>
      </c>
      <c r="K26" s="32" t="n">
        <v>242.2</v>
      </c>
      <c r="L26" s="7"/>
    </row>
    <row r="27" customFormat="false" ht="15" hidden="false" customHeight="true" outlineLevel="0" collapsed="false">
      <c r="B27" s="111" t="s">
        <v>172</v>
      </c>
      <c r="C27" s="32" t="n">
        <v>1</v>
      </c>
      <c r="D27" s="32" t="n">
        <v>149.8</v>
      </c>
      <c r="E27" s="32" t="n">
        <v>146.7</v>
      </c>
      <c r="F27" s="30" t="n">
        <v>0</v>
      </c>
      <c r="G27" s="30" t="n">
        <v>3.9</v>
      </c>
      <c r="H27" s="30" t="n">
        <v>478.6</v>
      </c>
      <c r="I27" s="30" t="n">
        <v>1</v>
      </c>
      <c r="J27" s="30" t="n">
        <v>145.9</v>
      </c>
      <c r="K27" s="32" t="n">
        <v>144.1</v>
      </c>
      <c r="L27" s="7"/>
    </row>
    <row r="28" customFormat="false" ht="15" hidden="false" customHeight="true" outlineLevel="0" collapsed="false">
      <c r="B28" s="111" t="s">
        <v>173</v>
      </c>
      <c r="C28" s="32" t="n">
        <v>2.7</v>
      </c>
      <c r="D28" s="32" t="n">
        <v>440.3</v>
      </c>
      <c r="E28" s="32" t="n">
        <v>165.3</v>
      </c>
      <c r="F28" s="30" t="n">
        <v>0.1</v>
      </c>
      <c r="G28" s="30" t="n">
        <v>46.1</v>
      </c>
      <c r="H28" s="30" t="n">
        <v>1023.1</v>
      </c>
      <c r="I28" s="30" t="n">
        <v>2.6</v>
      </c>
      <c r="J28" s="30" t="n">
        <v>394.2</v>
      </c>
      <c r="K28" s="32" t="n">
        <v>150.6</v>
      </c>
      <c r="L28" s="7"/>
    </row>
    <row r="29" customFormat="false" ht="15" hidden="false" customHeight="true" outlineLevel="0" collapsed="false">
      <c r="B29" s="111" t="s">
        <v>174</v>
      </c>
      <c r="C29" s="32" t="n">
        <v>1.1</v>
      </c>
      <c r="D29" s="32" t="n">
        <v>196.4</v>
      </c>
      <c r="E29" s="32" t="n">
        <v>175.6</v>
      </c>
      <c r="F29" s="30" t="n">
        <v>0</v>
      </c>
      <c r="G29" s="30" t="n">
        <v>0.2</v>
      </c>
      <c r="H29" s="30" t="n">
        <v>69.7</v>
      </c>
      <c r="I29" s="30" t="n">
        <v>1.1</v>
      </c>
      <c r="J29" s="30" t="n">
        <v>196.2</v>
      </c>
      <c r="K29" s="32" t="n">
        <v>175.9</v>
      </c>
      <c r="L29" s="7"/>
    </row>
    <row r="30" customFormat="false" ht="15" hidden="false" customHeight="true" outlineLevel="0" collapsed="false">
      <c r="B30" s="111" t="s">
        <v>175</v>
      </c>
      <c r="C30" s="32" t="n">
        <v>1.3</v>
      </c>
      <c r="D30" s="32" t="n">
        <v>224.6</v>
      </c>
      <c r="E30" s="32" t="n">
        <v>173.7</v>
      </c>
      <c r="F30" s="30" t="n">
        <v>0</v>
      </c>
      <c r="G30" s="30" t="n">
        <v>11.7</v>
      </c>
      <c r="H30" s="30" t="n">
        <v>430.8</v>
      </c>
      <c r="I30" s="30" t="n">
        <v>1.3</v>
      </c>
      <c r="J30" s="30" t="n">
        <v>212.9</v>
      </c>
      <c r="K30" s="32" t="n">
        <v>168.2</v>
      </c>
      <c r="L30" s="7"/>
    </row>
    <row r="31" customFormat="false" ht="12.75" hidden="false" customHeight="false" outlineLevel="0" collapsed="false">
      <c r="C31" s="168"/>
      <c r="D31" s="168"/>
      <c r="F31" s="222"/>
      <c r="G31" s="222"/>
      <c r="I31" s="222"/>
      <c r="J31" s="22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0972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6" min="3" style="111" width="10.71"/>
    <col collapsed="false" customWidth="true" hidden="false" outlineLevel="0" max="11" min="7" style="85" width="10.71"/>
    <col collapsed="false" customWidth="true" hidden="false" outlineLevel="0" max="12" min="12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3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96" t="s">
        <v>202</v>
      </c>
      <c r="J4" s="96"/>
      <c r="K4" s="9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93" t="s">
        <v>204</v>
      </c>
      <c r="H5" s="93" t="s">
        <v>205</v>
      </c>
      <c r="I5" s="178" t="s">
        <v>203</v>
      </c>
      <c r="J5" s="93" t="s">
        <v>204</v>
      </c>
      <c r="K5" s="93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79.3</v>
      </c>
      <c r="D6" s="224" t="n">
        <v>21478.8</v>
      </c>
      <c r="E6" s="44" t="n">
        <v>270.8</v>
      </c>
      <c r="F6" s="44" t="n">
        <v>9</v>
      </c>
      <c r="G6" s="41" t="n">
        <v>5961.3</v>
      </c>
      <c r="H6" s="41" t="n">
        <v>662.3</v>
      </c>
      <c r="I6" s="41" t="n">
        <v>70.3</v>
      </c>
      <c r="J6" s="41" t="n">
        <v>15517.5</v>
      </c>
      <c r="K6" s="41" t="n">
        <v>220.7</v>
      </c>
      <c r="L6" s="18"/>
    </row>
    <row r="7" customFormat="false" ht="15" hidden="false" customHeight="true" outlineLevel="0" collapsed="false">
      <c r="B7" s="111" t="s">
        <v>152</v>
      </c>
      <c r="C7" s="32" t="n">
        <v>2.5</v>
      </c>
      <c r="D7" s="32" t="n">
        <v>587.1</v>
      </c>
      <c r="E7" s="32" t="n">
        <v>236.4</v>
      </c>
      <c r="F7" s="32" t="n">
        <v>0.1</v>
      </c>
      <c r="G7" s="30" t="n">
        <v>31.5</v>
      </c>
      <c r="H7" s="30" t="n">
        <v>469.8</v>
      </c>
      <c r="I7" s="30" t="n">
        <v>2.4</v>
      </c>
      <c r="J7" s="30" t="n">
        <v>555.6</v>
      </c>
      <c r="K7" s="30" t="n">
        <v>229.9</v>
      </c>
      <c r="L7" s="7"/>
    </row>
    <row r="8" customFormat="false" ht="15" hidden="false" customHeight="true" outlineLevel="0" collapsed="false">
      <c r="B8" s="111" t="s">
        <v>153</v>
      </c>
      <c r="C8" s="32" t="n">
        <v>0.4</v>
      </c>
      <c r="D8" s="32" t="n">
        <v>72.7</v>
      </c>
      <c r="E8" s="32" t="n">
        <v>178.1</v>
      </c>
      <c r="F8" s="32" t="n">
        <v>0</v>
      </c>
      <c r="G8" s="30" t="n">
        <v>1.2</v>
      </c>
      <c r="H8" s="30" t="n">
        <v>209.4</v>
      </c>
      <c r="I8" s="30" t="n">
        <v>0.4</v>
      </c>
      <c r="J8" s="30" t="n">
        <v>71.5</v>
      </c>
      <c r="K8" s="30" t="n">
        <v>177.6</v>
      </c>
      <c r="L8" s="7"/>
    </row>
    <row r="9" customFormat="false" ht="15" hidden="false" customHeight="true" outlineLevel="0" collapsed="false">
      <c r="B9" s="111" t="s">
        <v>154</v>
      </c>
      <c r="C9" s="32" t="n">
        <v>7.6</v>
      </c>
      <c r="D9" s="32" t="n">
        <v>1767.3</v>
      </c>
      <c r="E9" s="32" t="n">
        <v>231.4</v>
      </c>
      <c r="F9" s="32" t="n">
        <v>0.2</v>
      </c>
      <c r="G9" s="30" t="n">
        <v>79.5</v>
      </c>
      <c r="H9" s="30" t="n">
        <v>345.8</v>
      </c>
      <c r="I9" s="30" t="n">
        <v>7.4</v>
      </c>
      <c r="J9" s="30" t="n">
        <v>1687.8</v>
      </c>
      <c r="K9" s="30" t="n">
        <v>227.8</v>
      </c>
      <c r="L9" s="7"/>
    </row>
    <row r="10" customFormat="false" ht="15" hidden="false" customHeight="true" outlineLevel="0" collapsed="false">
      <c r="B10" s="111" t="s">
        <v>155</v>
      </c>
      <c r="C10" s="32" t="n">
        <v>5.3</v>
      </c>
      <c r="D10" s="32" t="n">
        <v>878.4</v>
      </c>
      <c r="E10" s="32" t="n">
        <v>165</v>
      </c>
      <c r="F10" s="32" t="n">
        <v>0</v>
      </c>
      <c r="G10" s="30" t="n">
        <v>26.5</v>
      </c>
      <c r="H10" s="30" t="n">
        <v>933.2</v>
      </c>
      <c r="I10" s="30" t="n">
        <v>5.3</v>
      </c>
      <c r="J10" s="30" t="n">
        <v>851.9</v>
      </c>
      <c r="K10" s="30" t="n">
        <v>160.9</v>
      </c>
      <c r="L10" s="7"/>
    </row>
    <row r="11" customFormat="false" ht="15" hidden="false" customHeight="true" outlineLevel="0" collapsed="false">
      <c r="B11" s="111" t="s">
        <v>156</v>
      </c>
      <c r="C11" s="32" t="n">
        <v>0.9</v>
      </c>
      <c r="D11" s="32" t="n">
        <v>217.2</v>
      </c>
      <c r="E11" s="32" t="n">
        <v>234.5</v>
      </c>
      <c r="F11" s="32" t="n">
        <v>0</v>
      </c>
      <c r="G11" s="30" t="n">
        <v>16.3</v>
      </c>
      <c r="H11" s="30" t="n">
        <v>2395.8</v>
      </c>
      <c r="I11" s="30" t="n">
        <v>0.9</v>
      </c>
      <c r="J11" s="30" t="n">
        <v>200.9</v>
      </c>
      <c r="K11" s="30" t="n">
        <v>218.5</v>
      </c>
      <c r="L11" s="7"/>
    </row>
    <row r="12" customFormat="false" ht="15" hidden="false" customHeight="true" outlineLevel="0" collapsed="false">
      <c r="B12" s="111" t="s">
        <v>157</v>
      </c>
      <c r="C12" s="32" t="n">
        <v>1.9</v>
      </c>
      <c r="D12" s="32" t="n">
        <v>523.2</v>
      </c>
      <c r="E12" s="32" t="n">
        <v>265.8</v>
      </c>
      <c r="F12" s="32" t="n">
        <v>0</v>
      </c>
      <c r="G12" s="30" t="n">
        <v>10.9</v>
      </c>
      <c r="H12" s="30" t="n">
        <v>331.2</v>
      </c>
      <c r="I12" s="30" t="n">
        <v>1.9</v>
      </c>
      <c r="J12" s="30" t="n">
        <v>512.3</v>
      </c>
      <c r="K12" s="30" t="n">
        <v>264.7</v>
      </c>
      <c r="L12" s="7"/>
    </row>
    <row r="13" customFormat="false" ht="15" hidden="false" customHeight="true" outlineLevel="0" collapsed="false">
      <c r="B13" s="111" t="s">
        <v>158</v>
      </c>
      <c r="C13" s="32" t="n">
        <v>4.5</v>
      </c>
      <c r="D13" s="32" t="n">
        <v>1134.6</v>
      </c>
      <c r="E13" s="32" t="n">
        <v>253.5</v>
      </c>
      <c r="F13" s="32" t="n">
        <v>0.3</v>
      </c>
      <c r="G13" s="30" t="n">
        <v>19.8</v>
      </c>
      <c r="H13" s="30" t="n">
        <v>70.7</v>
      </c>
      <c r="I13" s="30" t="n">
        <v>4.2</v>
      </c>
      <c r="J13" s="30" t="n">
        <v>1114.8</v>
      </c>
      <c r="K13" s="30" t="n">
        <v>265.7</v>
      </c>
      <c r="L13" s="7"/>
    </row>
    <row r="14" customFormat="false" ht="15" hidden="false" customHeight="true" outlineLevel="0" collapsed="false">
      <c r="B14" s="111" t="s">
        <v>159</v>
      </c>
      <c r="C14" s="32" t="n">
        <v>0.6</v>
      </c>
      <c r="D14" s="32" t="n">
        <v>99.5</v>
      </c>
      <c r="E14" s="32" t="n">
        <v>178</v>
      </c>
      <c r="F14" s="32" t="n">
        <v>0.1</v>
      </c>
      <c r="G14" s="30" t="n">
        <v>26.7</v>
      </c>
      <c r="H14" s="30" t="n">
        <v>1319.2</v>
      </c>
      <c r="I14" s="30" t="n">
        <v>0.5</v>
      </c>
      <c r="J14" s="30" t="n">
        <v>72.8</v>
      </c>
      <c r="K14" s="30" t="n">
        <v>135.1</v>
      </c>
      <c r="L14" s="7"/>
    </row>
    <row r="15" customFormat="false" ht="15" hidden="false" customHeight="true" outlineLevel="0" collapsed="false">
      <c r="B15" s="111" t="s">
        <v>160</v>
      </c>
      <c r="C15" s="32" t="n">
        <v>3.4</v>
      </c>
      <c r="D15" s="32" t="n">
        <v>678.3</v>
      </c>
      <c r="E15" s="32" t="n">
        <v>202.7</v>
      </c>
      <c r="F15" s="32" t="n">
        <v>0.1</v>
      </c>
      <c r="G15" s="30" t="n">
        <v>212.3</v>
      </c>
      <c r="H15" s="30" t="n">
        <v>3314.3</v>
      </c>
      <c r="I15" s="30" t="n">
        <v>3.3</v>
      </c>
      <c r="J15" s="30" t="n">
        <v>466</v>
      </c>
      <c r="K15" s="30" t="n">
        <v>141.9</v>
      </c>
      <c r="L15" s="7"/>
    </row>
    <row r="16" customFormat="false" ht="15" hidden="false" customHeight="true" outlineLevel="0" collapsed="false">
      <c r="B16" s="111" t="s">
        <v>161</v>
      </c>
      <c r="C16" s="32" t="n">
        <v>2.7</v>
      </c>
      <c r="D16" s="32" t="n">
        <v>433.1</v>
      </c>
      <c r="E16" s="32" t="n">
        <v>161.1</v>
      </c>
      <c r="F16" s="32" t="n">
        <v>0</v>
      </c>
      <c r="G16" s="30" t="n">
        <v>5.6</v>
      </c>
      <c r="H16" s="30" t="n">
        <v>132</v>
      </c>
      <c r="I16" s="30" t="n">
        <v>2.7</v>
      </c>
      <c r="J16" s="30" t="n">
        <v>427.5</v>
      </c>
      <c r="K16" s="30" t="n">
        <v>161.6</v>
      </c>
      <c r="L16" s="7"/>
    </row>
    <row r="17" customFormat="false" ht="15" hidden="false" customHeight="true" outlineLevel="0" collapsed="false">
      <c r="B17" s="111" t="s">
        <v>162</v>
      </c>
      <c r="C17" s="32" t="n">
        <v>1.5</v>
      </c>
      <c r="D17" s="32" t="n">
        <v>307.6</v>
      </c>
      <c r="E17" s="32" t="n">
        <v>200.8</v>
      </c>
      <c r="F17" s="32" t="n">
        <v>0</v>
      </c>
      <c r="G17" s="30" t="n">
        <v>1.1</v>
      </c>
      <c r="H17" s="30" t="n">
        <v>72</v>
      </c>
      <c r="I17" s="30" t="n">
        <v>1.5</v>
      </c>
      <c r="J17" s="30" t="n">
        <v>306.5</v>
      </c>
      <c r="K17" s="30" t="n">
        <v>202</v>
      </c>
      <c r="L17" s="7"/>
    </row>
    <row r="18" customFormat="false" ht="15" hidden="false" customHeight="true" outlineLevel="0" collapsed="false">
      <c r="B18" s="111" t="s">
        <v>163</v>
      </c>
      <c r="C18" s="32" t="n">
        <v>0.6</v>
      </c>
      <c r="D18" s="32" t="n">
        <v>122.6</v>
      </c>
      <c r="E18" s="32" t="n">
        <v>222.2</v>
      </c>
      <c r="F18" s="32" t="n">
        <v>0</v>
      </c>
      <c r="G18" s="30" t="n">
        <v>25</v>
      </c>
      <c r="H18" s="30" t="n">
        <v>1384.9</v>
      </c>
      <c r="I18" s="30" t="n">
        <v>0.6</v>
      </c>
      <c r="J18" s="30" t="n">
        <v>97.6</v>
      </c>
      <c r="K18" s="30" t="n">
        <v>182.9</v>
      </c>
      <c r="L18" s="7"/>
    </row>
    <row r="19" customFormat="false" ht="15" hidden="false" customHeight="true" outlineLevel="0" collapsed="false">
      <c r="B19" s="111" t="s">
        <v>164</v>
      </c>
      <c r="C19" s="32" t="n">
        <v>5.8</v>
      </c>
      <c r="D19" s="32" t="n">
        <v>2684.7</v>
      </c>
      <c r="E19" s="32" t="n">
        <v>462.5</v>
      </c>
      <c r="F19" s="32" t="n">
        <v>2.8</v>
      </c>
      <c r="G19" s="30" t="n">
        <v>2225.4</v>
      </c>
      <c r="H19" s="30" t="n">
        <v>794.3</v>
      </c>
      <c r="I19" s="30" t="n">
        <v>3</v>
      </c>
      <c r="J19" s="30" t="n">
        <v>459.3</v>
      </c>
      <c r="K19" s="30" t="n">
        <v>152.9</v>
      </c>
      <c r="L19" s="7"/>
    </row>
    <row r="20" customFormat="false" ht="15" hidden="false" customHeight="true" outlineLevel="0" collapsed="false">
      <c r="B20" s="111" t="s">
        <v>165</v>
      </c>
      <c r="C20" s="32" t="n">
        <v>5</v>
      </c>
      <c r="D20" s="32" t="n">
        <v>1041.6</v>
      </c>
      <c r="E20" s="32" t="n">
        <v>208.5</v>
      </c>
      <c r="F20" s="32" t="n">
        <v>0.8</v>
      </c>
      <c r="G20" s="30" t="n">
        <v>348.5</v>
      </c>
      <c r="H20" s="30" t="n">
        <v>435.1</v>
      </c>
      <c r="I20" s="30" t="n">
        <v>4.2</v>
      </c>
      <c r="J20" s="30" t="n">
        <v>693.1</v>
      </c>
      <c r="K20" s="30" t="n">
        <v>165.2</v>
      </c>
      <c r="L20" s="7"/>
    </row>
    <row r="21" customFormat="false" ht="15" hidden="false" customHeight="true" outlineLevel="0" collapsed="false">
      <c r="B21" s="111" t="s">
        <v>166</v>
      </c>
      <c r="C21" s="32" t="n">
        <v>4.5</v>
      </c>
      <c r="D21" s="32" t="n">
        <v>1030.3</v>
      </c>
      <c r="E21" s="32" t="n">
        <v>226.5</v>
      </c>
      <c r="F21" s="32" t="n">
        <v>0</v>
      </c>
      <c r="G21" s="30" t="n">
        <v>9.8</v>
      </c>
      <c r="H21" s="30" t="n">
        <v>257.7</v>
      </c>
      <c r="I21" s="30" t="n">
        <v>4.5</v>
      </c>
      <c r="J21" s="30" t="n">
        <v>1020.5</v>
      </c>
      <c r="K21" s="30" t="n">
        <v>226.3</v>
      </c>
      <c r="L21" s="7"/>
    </row>
    <row r="22" customFormat="false" ht="15" hidden="false" customHeight="true" outlineLevel="0" collapsed="false">
      <c r="B22" s="111" t="s">
        <v>167</v>
      </c>
      <c r="C22" s="32" t="n">
        <v>0.8</v>
      </c>
      <c r="D22" s="32" t="n">
        <v>198.7</v>
      </c>
      <c r="E22" s="32" t="n">
        <v>243.3</v>
      </c>
      <c r="F22" s="32" t="n">
        <v>0</v>
      </c>
      <c r="G22" s="30" t="n">
        <v>28.5</v>
      </c>
      <c r="H22" s="30" t="n">
        <v>2195.2</v>
      </c>
      <c r="I22" s="30" t="n">
        <v>0.8</v>
      </c>
      <c r="J22" s="30" t="n">
        <v>170.2</v>
      </c>
      <c r="K22" s="30" t="n">
        <v>211.8</v>
      </c>
      <c r="L22" s="7"/>
    </row>
    <row r="23" customFormat="false" ht="15" hidden="false" customHeight="true" outlineLevel="0" collapsed="false">
      <c r="B23" s="111" t="s">
        <v>168</v>
      </c>
      <c r="C23" s="32" t="n">
        <v>2</v>
      </c>
      <c r="D23" s="32" t="n">
        <v>442.2</v>
      </c>
      <c r="E23" s="32" t="n">
        <v>225.4</v>
      </c>
      <c r="F23" s="32" t="n">
        <v>0</v>
      </c>
      <c r="G23" s="30" t="n">
        <v>14.8</v>
      </c>
      <c r="H23" s="30" t="n">
        <v>1216.9</v>
      </c>
      <c r="I23" s="30" t="n">
        <v>2</v>
      </c>
      <c r="J23" s="30" t="n">
        <v>427.4</v>
      </c>
      <c r="K23" s="30" t="n">
        <v>219.2</v>
      </c>
      <c r="L23" s="7"/>
    </row>
    <row r="24" customFormat="false" ht="15" hidden="false" customHeight="true" outlineLevel="0" collapsed="false">
      <c r="B24" s="111" t="s">
        <v>169</v>
      </c>
      <c r="C24" s="32" t="n">
        <v>1.2</v>
      </c>
      <c r="D24" s="32" t="n">
        <v>355</v>
      </c>
      <c r="E24" s="32" t="n">
        <v>293.9</v>
      </c>
      <c r="F24" s="32" t="n">
        <v>0</v>
      </c>
      <c r="G24" s="30" t="n">
        <v>12.7</v>
      </c>
      <c r="H24" s="30" t="n">
        <v>388.5</v>
      </c>
      <c r="I24" s="30" t="n">
        <v>1.2</v>
      </c>
      <c r="J24" s="30" t="n">
        <v>342.3</v>
      </c>
      <c r="K24" s="30" t="n">
        <v>291.3</v>
      </c>
      <c r="L24" s="7"/>
    </row>
    <row r="25" customFormat="false" ht="15" hidden="false" customHeight="true" outlineLevel="0" collapsed="false">
      <c r="B25" s="111" t="s">
        <v>170</v>
      </c>
      <c r="C25" s="32" t="n">
        <v>6.2</v>
      </c>
      <c r="D25" s="32" t="n">
        <v>1377.1</v>
      </c>
      <c r="E25" s="32" t="n">
        <v>223.9</v>
      </c>
      <c r="F25" s="32" t="n">
        <v>0.1</v>
      </c>
      <c r="G25" s="30" t="n">
        <v>32.5</v>
      </c>
      <c r="H25" s="30" t="n">
        <v>568.9</v>
      </c>
      <c r="I25" s="30" t="n">
        <v>6.1</v>
      </c>
      <c r="J25" s="30" t="n">
        <v>1344.6</v>
      </c>
      <c r="K25" s="30" t="n">
        <v>220.6</v>
      </c>
      <c r="L25" s="7"/>
    </row>
    <row r="26" customFormat="false" ht="15" hidden="false" customHeight="true" outlineLevel="0" collapsed="false">
      <c r="B26" s="111" t="s">
        <v>171</v>
      </c>
      <c r="C26" s="32" t="n">
        <v>14.2</v>
      </c>
      <c r="D26" s="32" t="n">
        <v>5748.7</v>
      </c>
      <c r="E26" s="32" t="n">
        <v>404.5</v>
      </c>
      <c r="F26" s="32" t="n">
        <v>4.4</v>
      </c>
      <c r="G26" s="30" t="n">
        <v>2705.7</v>
      </c>
      <c r="H26" s="30" t="n">
        <v>622.3</v>
      </c>
      <c r="I26" s="30" t="n">
        <v>9.8</v>
      </c>
      <c r="J26" s="30" t="n">
        <v>3043</v>
      </c>
      <c r="K26" s="30" t="n">
        <v>308.5</v>
      </c>
      <c r="L26" s="7"/>
    </row>
    <row r="27" customFormat="false" ht="15" hidden="false" customHeight="true" outlineLevel="0" collapsed="false">
      <c r="B27" s="111" t="s">
        <v>172</v>
      </c>
      <c r="C27" s="32" t="n">
        <v>0.7</v>
      </c>
      <c r="D27" s="32" t="n">
        <v>147.1</v>
      </c>
      <c r="E27" s="32" t="n">
        <v>201.8</v>
      </c>
      <c r="F27" s="32" t="n">
        <v>0</v>
      </c>
      <c r="G27" s="30" t="n">
        <v>0.4</v>
      </c>
      <c r="H27" s="30" t="n">
        <v>123.7</v>
      </c>
      <c r="I27" s="30" t="n">
        <v>0.7</v>
      </c>
      <c r="J27" s="30" t="n">
        <v>146.7</v>
      </c>
      <c r="K27" s="30" t="n">
        <v>202.1</v>
      </c>
      <c r="L27" s="7"/>
    </row>
    <row r="28" customFormat="false" ht="15" hidden="false" customHeight="true" outlineLevel="0" collapsed="false">
      <c r="B28" s="111" t="s">
        <v>173</v>
      </c>
      <c r="C28" s="32" t="n">
        <v>3.2</v>
      </c>
      <c r="D28" s="32" t="n">
        <v>836</v>
      </c>
      <c r="E28" s="32" t="n">
        <v>264.6</v>
      </c>
      <c r="F28" s="32" t="n">
        <v>0.1</v>
      </c>
      <c r="G28" s="30" t="n">
        <v>123.8</v>
      </c>
      <c r="H28" s="30" t="n">
        <v>1557.6</v>
      </c>
      <c r="I28" s="30" t="n">
        <v>3.1</v>
      </c>
      <c r="J28" s="30" t="n">
        <v>712.2</v>
      </c>
      <c r="K28" s="30" t="n">
        <v>231.3</v>
      </c>
      <c r="L28" s="7"/>
    </row>
    <row r="29" customFormat="false" ht="15" hidden="false" customHeight="true" outlineLevel="0" collapsed="false">
      <c r="B29" s="111" t="s">
        <v>174</v>
      </c>
      <c r="C29" s="32" t="n">
        <v>2.4</v>
      </c>
      <c r="D29" s="32" t="n">
        <v>532.7</v>
      </c>
      <c r="E29" s="32" t="n">
        <v>222.7</v>
      </c>
      <c r="F29" s="32" t="n">
        <v>0</v>
      </c>
      <c r="G29" s="30" t="n">
        <v>0.3</v>
      </c>
      <c r="H29" s="30" t="n">
        <v>114.4</v>
      </c>
      <c r="I29" s="30" t="n">
        <v>2.4</v>
      </c>
      <c r="J29" s="30" t="n">
        <v>532.4</v>
      </c>
      <c r="K29" s="30" t="n">
        <v>222.8</v>
      </c>
      <c r="L29" s="7"/>
    </row>
    <row r="30" customFormat="false" ht="15" hidden="false" customHeight="true" outlineLevel="0" collapsed="false">
      <c r="B30" s="111" t="s">
        <v>175</v>
      </c>
      <c r="C30" s="32" t="n">
        <v>1.4</v>
      </c>
      <c r="D30" s="32" t="n">
        <v>263.1</v>
      </c>
      <c r="E30" s="32" t="n">
        <v>182.3</v>
      </c>
      <c r="F30" s="32" t="n">
        <v>0</v>
      </c>
      <c r="G30" s="30" t="n">
        <v>2.5</v>
      </c>
      <c r="H30" s="30" t="n">
        <v>1073.8</v>
      </c>
      <c r="I30" s="30" t="n">
        <v>1.4</v>
      </c>
      <c r="J30" s="30" t="n">
        <v>260.6</v>
      </c>
      <c r="K30" s="30" t="n">
        <v>180.9</v>
      </c>
      <c r="L30" s="7"/>
    </row>
    <row r="31" customFormat="false" ht="12.75" hidden="false" customHeight="false" outlineLevel="0" collapsed="false">
      <c r="C31" s="168"/>
      <c r="D31" s="168"/>
      <c r="F31" s="168"/>
      <c r="G31" s="222"/>
      <c r="I31" s="222"/>
      <c r="J31" s="22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979861111111111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5" min="3" style="111" width="10.71"/>
    <col collapsed="false" customWidth="true" hidden="false" outlineLevel="0" max="11" min="6" style="85" width="10.71"/>
    <col collapsed="false" customWidth="true" hidden="false" outlineLevel="0" max="12" min="12" style="111" width="5.56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33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96" t="s">
        <v>201</v>
      </c>
      <c r="G4" s="96"/>
      <c r="H4" s="96"/>
      <c r="I4" s="96" t="s">
        <v>202</v>
      </c>
      <c r="J4" s="96"/>
      <c r="K4" s="9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78" t="s">
        <v>203</v>
      </c>
      <c r="G5" s="93" t="s">
        <v>204</v>
      </c>
      <c r="H5" s="93" t="s">
        <v>205</v>
      </c>
      <c r="I5" s="178" t="s">
        <v>203</v>
      </c>
      <c r="J5" s="93" t="s">
        <v>204</v>
      </c>
      <c r="K5" s="93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41</v>
      </c>
      <c r="D6" s="44" t="n">
        <v>8970.6</v>
      </c>
      <c r="E6" s="44" t="n">
        <v>218.9</v>
      </c>
      <c r="F6" s="41" t="n">
        <v>2.2</v>
      </c>
      <c r="G6" s="225" t="n">
        <v>565.3</v>
      </c>
      <c r="H6" s="41" t="n">
        <v>260.2</v>
      </c>
      <c r="I6" s="41" t="n">
        <v>38.8</v>
      </c>
      <c r="J6" s="41" t="n">
        <v>8405.3</v>
      </c>
      <c r="K6" s="41" t="n">
        <v>216.6</v>
      </c>
      <c r="L6" s="18"/>
    </row>
    <row r="7" customFormat="false" ht="15" hidden="false" customHeight="true" outlineLevel="0" collapsed="false">
      <c r="B7" s="111" t="s">
        <v>152</v>
      </c>
      <c r="C7" s="32" t="n">
        <v>2.3</v>
      </c>
      <c r="D7" s="32" t="n">
        <v>588.3</v>
      </c>
      <c r="E7" s="32" t="n">
        <v>255.2</v>
      </c>
      <c r="F7" s="30" t="n">
        <v>0</v>
      </c>
      <c r="G7" s="30" t="n">
        <v>5.4</v>
      </c>
      <c r="H7" s="30" t="n">
        <v>118.5</v>
      </c>
      <c r="I7" s="30" t="n">
        <v>2.3</v>
      </c>
      <c r="J7" s="30" t="n">
        <v>582.9</v>
      </c>
      <c r="K7" s="30" t="n">
        <v>258</v>
      </c>
      <c r="L7" s="7"/>
    </row>
    <row r="8" customFormat="false" ht="15" hidden="false" customHeight="true" outlineLevel="0" collapsed="false">
      <c r="B8" s="111" t="s">
        <v>153</v>
      </c>
      <c r="C8" s="32" t="n">
        <v>2</v>
      </c>
      <c r="D8" s="32" t="n">
        <v>549.8</v>
      </c>
      <c r="E8" s="32" t="n">
        <v>275.7</v>
      </c>
      <c r="F8" s="30" t="n">
        <v>0.1</v>
      </c>
      <c r="G8" s="30" t="n">
        <v>39</v>
      </c>
      <c r="H8" s="30" t="n">
        <v>391.9</v>
      </c>
      <c r="I8" s="30" t="n">
        <v>1.9</v>
      </c>
      <c r="J8" s="30" t="n">
        <v>510.8</v>
      </c>
      <c r="K8" s="30" t="n">
        <v>269.6</v>
      </c>
      <c r="L8" s="7"/>
    </row>
    <row r="9" customFormat="false" ht="15" hidden="false" customHeight="true" outlineLevel="0" collapsed="false">
      <c r="B9" s="111" t="s">
        <v>154</v>
      </c>
      <c r="C9" s="32" t="n">
        <v>2.5</v>
      </c>
      <c r="D9" s="32" t="n">
        <v>515.6</v>
      </c>
      <c r="E9" s="32" t="n">
        <v>207.9</v>
      </c>
      <c r="F9" s="30" t="n">
        <v>0.3</v>
      </c>
      <c r="G9" s="30" t="n">
        <v>76.4</v>
      </c>
      <c r="H9" s="30" t="n">
        <v>250.1</v>
      </c>
      <c r="I9" s="30" t="n">
        <v>2.2</v>
      </c>
      <c r="J9" s="30" t="n">
        <v>439.2</v>
      </c>
      <c r="K9" s="30" t="n">
        <v>202</v>
      </c>
      <c r="L9" s="7"/>
    </row>
    <row r="10" customFormat="false" ht="15" hidden="false" customHeight="true" outlineLevel="0" collapsed="false">
      <c r="B10" s="111" t="s">
        <v>155</v>
      </c>
      <c r="C10" s="32" t="n">
        <v>1.6</v>
      </c>
      <c r="D10" s="32" t="n">
        <v>336.1</v>
      </c>
      <c r="E10" s="32" t="n">
        <v>210.3</v>
      </c>
      <c r="F10" s="30" t="n">
        <v>0.1</v>
      </c>
      <c r="G10" s="30" t="n">
        <v>35.2</v>
      </c>
      <c r="H10" s="30" t="n">
        <v>419.9</v>
      </c>
      <c r="I10" s="30" t="n">
        <v>1.5</v>
      </c>
      <c r="J10" s="30" t="n">
        <v>300.9</v>
      </c>
      <c r="K10" s="30" t="n">
        <v>198.7</v>
      </c>
      <c r="L10" s="7"/>
    </row>
    <row r="11" customFormat="false" ht="15" hidden="false" customHeight="true" outlineLevel="0" collapsed="false">
      <c r="B11" s="111" t="s">
        <v>156</v>
      </c>
      <c r="C11" s="32" t="n">
        <v>1.3</v>
      </c>
      <c r="D11" s="32" t="n">
        <v>333.8</v>
      </c>
      <c r="E11" s="32" t="n">
        <v>254.1</v>
      </c>
      <c r="F11" s="30" t="n">
        <v>0</v>
      </c>
      <c r="G11" s="30" t="n">
        <v>13.5</v>
      </c>
      <c r="H11" s="30" t="n">
        <v>238.2</v>
      </c>
      <c r="I11" s="30" t="n">
        <v>1.3</v>
      </c>
      <c r="J11" s="30" t="n">
        <v>320.3</v>
      </c>
      <c r="K11" s="30" t="n">
        <v>254.9</v>
      </c>
      <c r="L11" s="7"/>
    </row>
    <row r="12" customFormat="false" ht="15" hidden="false" customHeight="true" outlineLevel="0" collapsed="false">
      <c r="B12" s="111" t="s">
        <v>157</v>
      </c>
      <c r="C12" s="32" t="n">
        <v>0.7</v>
      </c>
      <c r="D12" s="32" t="n">
        <v>154.6</v>
      </c>
      <c r="E12" s="32" t="n">
        <v>221.6</v>
      </c>
      <c r="F12" s="30" t="n">
        <v>0</v>
      </c>
      <c r="G12" s="30" t="n">
        <v>1.1</v>
      </c>
      <c r="H12" s="30" t="n">
        <v>211.3</v>
      </c>
      <c r="I12" s="30" t="n">
        <v>0.7</v>
      </c>
      <c r="J12" s="30" t="n">
        <v>153.5</v>
      </c>
      <c r="K12" s="30" t="n">
        <v>221.7</v>
      </c>
      <c r="L12" s="7"/>
    </row>
    <row r="13" customFormat="false" ht="15" hidden="false" customHeight="true" outlineLevel="0" collapsed="false">
      <c r="B13" s="111" t="s">
        <v>158</v>
      </c>
      <c r="C13" s="32" t="n">
        <v>1.3</v>
      </c>
      <c r="D13" s="32" t="n">
        <v>221.5</v>
      </c>
      <c r="E13" s="32" t="n">
        <v>167.1</v>
      </c>
      <c r="F13" s="30" t="n">
        <v>0</v>
      </c>
      <c r="G13" s="30" t="n">
        <v>9.8</v>
      </c>
      <c r="H13" s="30" t="n">
        <v>178.1</v>
      </c>
      <c r="I13" s="30" t="n">
        <v>1.3</v>
      </c>
      <c r="J13" s="30" t="n">
        <v>211.7</v>
      </c>
      <c r="K13" s="30" t="n">
        <v>166.6</v>
      </c>
      <c r="L13" s="7"/>
    </row>
    <row r="14" customFormat="false" ht="15" hidden="false" customHeight="true" outlineLevel="0" collapsed="false">
      <c r="B14" s="111" t="s">
        <v>159</v>
      </c>
      <c r="C14" s="32" t="n">
        <v>1.8</v>
      </c>
      <c r="D14" s="32" t="n">
        <v>275.7</v>
      </c>
      <c r="E14" s="32" t="n">
        <v>155.3</v>
      </c>
      <c r="F14" s="30" t="n">
        <v>0.1</v>
      </c>
      <c r="G14" s="30" t="n">
        <v>13.1</v>
      </c>
      <c r="H14" s="30" t="n">
        <v>195.9</v>
      </c>
      <c r="I14" s="30" t="n">
        <v>1.7</v>
      </c>
      <c r="J14" s="30" t="n">
        <v>262.6</v>
      </c>
      <c r="K14" s="30" t="n">
        <v>153.7</v>
      </c>
      <c r="L14" s="7"/>
    </row>
    <row r="15" customFormat="false" ht="15" hidden="false" customHeight="true" outlineLevel="0" collapsed="false">
      <c r="B15" s="111" t="s">
        <v>160</v>
      </c>
      <c r="C15" s="32" t="n">
        <v>3</v>
      </c>
      <c r="D15" s="32" t="n">
        <v>810.8</v>
      </c>
      <c r="E15" s="32" t="n">
        <v>274.4</v>
      </c>
      <c r="F15" s="30" t="n">
        <v>0.3</v>
      </c>
      <c r="G15" s="30" t="n">
        <v>50.6</v>
      </c>
      <c r="H15" s="30" t="n">
        <v>196.8</v>
      </c>
      <c r="I15" s="30" t="n">
        <v>2.7</v>
      </c>
      <c r="J15" s="30" t="n">
        <v>760.2</v>
      </c>
      <c r="K15" s="30" t="n">
        <v>281.8</v>
      </c>
      <c r="L15" s="7"/>
    </row>
    <row r="16" customFormat="false" ht="15" hidden="false" customHeight="true" outlineLevel="0" collapsed="false">
      <c r="B16" s="111" t="s">
        <v>161</v>
      </c>
      <c r="C16" s="32" t="n">
        <v>1.1</v>
      </c>
      <c r="D16" s="32" t="n">
        <v>209.1</v>
      </c>
      <c r="E16" s="32" t="n">
        <v>183.4</v>
      </c>
      <c r="F16" s="30" t="n">
        <v>0</v>
      </c>
      <c r="G16" s="30" t="n">
        <v>3.1</v>
      </c>
      <c r="H16" s="30" t="n">
        <v>165.3</v>
      </c>
      <c r="I16" s="30" t="n">
        <v>1.1</v>
      </c>
      <c r="J16" s="30" t="n">
        <v>206</v>
      </c>
      <c r="K16" s="30" t="n">
        <v>183.7</v>
      </c>
      <c r="L16" s="7"/>
    </row>
    <row r="17" customFormat="false" ht="15" hidden="false" customHeight="true" outlineLevel="0" collapsed="false">
      <c r="B17" s="111" t="s">
        <v>162</v>
      </c>
      <c r="C17" s="32" t="n">
        <v>0.4</v>
      </c>
      <c r="D17" s="32" t="n">
        <v>110.5</v>
      </c>
      <c r="E17" s="32" t="n">
        <v>263.8</v>
      </c>
      <c r="F17" s="30" t="n">
        <v>0</v>
      </c>
      <c r="G17" s="30" t="n">
        <v>2.1</v>
      </c>
      <c r="H17" s="30" t="n">
        <v>133.3</v>
      </c>
      <c r="I17" s="30" t="n">
        <v>0.4</v>
      </c>
      <c r="J17" s="30" t="n">
        <v>108.4</v>
      </c>
      <c r="K17" s="30" t="n">
        <v>269</v>
      </c>
      <c r="L17" s="7"/>
    </row>
    <row r="18" customFormat="false" ht="15" hidden="false" customHeight="true" outlineLevel="0" collapsed="false">
      <c r="B18" s="111" t="s">
        <v>163</v>
      </c>
      <c r="C18" s="32" t="n">
        <v>3.4</v>
      </c>
      <c r="D18" s="32" t="n">
        <v>613.5</v>
      </c>
      <c r="E18" s="32" t="n">
        <v>185.4</v>
      </c>
      <c r="F18" s="30" t="n">
        <v>0.2</v>
      </c>
      <c r="G18" s="30" t="n">
        <v>38.4</v>
      </c>
      <c r="H18" s="30" t="n">
        <v>247.1</v>
      </c>
      <c r="I18" s="30" t="n">
        <v>3.2</v>
      </c>
      <c r="J18" s="30" t="n">
        <v>575.1</v>
      </c>
      <c r="K18" s="30" t="n">
        <v>182.4</v>
      </c>
      <c r="L18" s="7"/>
    </row>
    <row r="19" customFormat="false" ht="15" hidden="false" customHeight="true" outlineLevel="0" collapsed="false">
      <c r="B19" s="111" t="s">
        <v>164</v>
      </c>
      <c r="C19" s="32" t="n">
        <v>1.6</v>
      </c>
      <c r="D19" s="32" t="n">
        <v>264.5</v>
      </c>
      <c r="E19" s="32" t="n">
        <v>163.4</v>
      </c>
      <c r="F19" s="30" t="n">
        <v>0.2</v>
      </c>
      <c r="G19" s="30" t="n">
        <v>39.9</v>
      </c>
      <c r="H19" s="30" t="n">
        <v>259.7</v>
      </c>
      <c r="I19" s="30" t="n">
        <v>1.4</v>
      </c>
      <c r="J19" s="30" t="n">
        <v>224.6</v>
      </c>
      <c r="K19" s="30" t="n">
        <v>153.3</v>
      </c>
      <c r="L19" s="7"/>
    </row>
    <row r="20" customFormat="false" ht="15" hidden="false" customHeight="true" outlineLevel="0" collapsed="false">
      <c r="B20" s="111" t="s">
        <v>165</v>
      </c>
      <c r="C20" s="32" t="n">
        <v>2.1</v>
      </c>
      <c r="D20" s="32" t="n">
        <v>326.1</v>
      </c>
      <c r="E20" s="32" t="n">
        <v>153</v>
      </c>
      <c r="F20" s="30" t="n">
        <v>0.1</v>
      </c>
      <c r="G20" s="30" t="n">
        <v>30</v>
      </c>
      <c r="H20" s="30" t="n">
        <v>306.5</v>
      </c>
      <c r="I20" s="30" t="n">
        <v>2</v>
      </c>
      <c r="J20" s="30" t="n">
        <v>296.1</v>
      </c>
      <c r="K20" s="30" t="n">
        <v>145.6</v>
      </c>
      <c r="L20" s="7"/>
    </row>
    <row r="21" customFormat="false" ht="15" hidden="false" customHeight="true" outlineLevel="0" collapsed="false">
      <c r="B21" s="111" t="s">
        <v>166</v>
      </c>
      <c r="C21" s="32" t="n">
        <v>2</v>
      </c>
      <c r="D21" s="32" t="n">
        <v>531.9</v>
      </c>
      <c r="E21" s="32" t="n">
        <v>268.5</v>
      </c>
      <c r="F21" s="30" t="n">
        <v>0</v>
      </c>
      <c r="G21" s="30" t="n">
        <v>9</v>
      </c>
      <c r="H21" s="30" t="n">
        <v>206.6</v>
      </c>
      <c r="I21" s="30" t="n">
        <v>2</v>
      </c>
      <c r="J21" s="30" t="n">
        <v>522.9</v>
      </c>
      <c r="K21" s="30" t="n">
        <v>269.9</v>
      </c>
      <c r="L21" s="7"/>
    </row>
    <row r="22" customFormat="false" ht="15" hidden="false" customHeight="true" outlineLevel="0" collapsed="false">
      <c r="B22" s="111" t="s">
        <v>167</v>
      </c>
      <c r="C22" s="32" t="n">
        <v>1.7</v>
      </c>
      <c r="D22" s="32" t="n">
        <v>410.2</v>
      </c>
      <c r="E22" s="32" t="n">
        <v>237.2</v>
      </c>
      <c r="F22" s="30" t="n">
        <v>0.1</v>
      </c>
      <c r="G22" s="30" t="n">
        <v>25.5</v>
      </c>
      <c r="H22" s="30" t="n">
        <v>257.2</v>
      </c>
      <c r="I22" s="30" t="n">
        <v>1.6</v>
      </c>
      <c r="J22" s="30" t="n">
        <v>384.7</v>
      </c>
      <c r="K22" s="30" t="n">
        <v>236</v>
      </c>
      <c r="L22" s="7"/>
    </row>
    <row r="23" customFormat="false" ht="15" hidden="false" customHeight="true" outlineLevel="0" collapsed="false">
      <c r="B23" s="111" t="s">
        <v>168</v>
      </c>
      <c r="C23" s="32" t="n">
        <v>0.8</v>
      </c>
      <c r="D23" s="32" t="n">
        <v>157.5</v>
      </c>
      <c r="E23" s="32" t="n">
        <v>186.4</v>
      </c>
      <c r="F23" s="30" t="n">
        <v>0</v>
      </c>
      <c r="G23" s="30" t="n">
        <v>8.5</v>
      </c>
      <c r="H23" s="30" t="n">
        <v>192.3</v>
      </c>
      <c r="I23" s="30" t="n">
        <v>0.8</v>
      </c>
      <c r="J23" s="30" t="n">
        <v>149</v>
      </c>
      <c r="K23" s="30" t="n">
        <v>186.1</v>
      </c>
      <c r="L23" s="7"/>
    </row>
    <row r="24" customFormat="false" ht="15" hidden="false" customHeight="true" outlineLevel="0" collapsed="false">
      <c r="B24" s="111" t="s">
        <v>169</v>
      </c>
      <c r="C24" s="32" t="n">
        <v>1.4</v>
      </c>
      <c r="D24" s="32" t="n">
        <v>364.6</v>
      </c>
      <c r="E24" s="32" t="n">
        <v>265.6</v>
      </c>
      <c r="F24" s="30" t="n">
        <v>0.1</v>
      </c>
      <c r="G24" s="30" t="n">
        <v>14.6</v>
      </c>
      <c r="H24" s="30" t="n">
        <v>191</v>
      </c>
      <c r="I24" s="30" t="n">
        <v>1.3</v>
      </c>
      <c r="J24" s="30" t="n">
        <v>350</v>
      </c>
      <c r="K24" s="30" t="n">
        <v>270</v>
      </c>
      <c r="L24" s="7"/>
    </row>
    <row r="25" customFormat="false" ht="15" hidden="false" customHeight="true" outlineLevel="0" collapsed="false">
      <c r="B25" s="111" t="s">
        <v>170</v>
      </c>
      <c r="C25" s="32" t="n">
        <v>2.7</v>
      </c>
      <c r="D25" s="32" t="n">
        <v>625.1</v>
      </c>
      <c r="E25" s="32" t="n">
        <v>231.6</v>
      </c>
      <c r="F25" s="30" t="n">
        <v>0.1</v>
      </c>
      <c r="G25" s="30" t="n">
        <v>27.7</v>
      </c>
      <c r="H25" s="30" t="n">
        <v>214.8</v>
      </c>
      <c r="I25" s="30" t="n">
        <v>2.6</v>
      </c>
      <c r="J25" s="30" t="n">
        <v>597.4</v>
      </c>
      <c r="K25" s="30" t="n">
        <v>232.4</v>
      </c>
      <c r="L25" s="7"/>
    </row>
    <row r="26" customFormat="false" ht="15" hidden="false" customHeight="true" outlineLevel="0" collapsed="false">
      <c r="B26" s="111" t="s">
        <v>171</v>
      </c>
      <c r="C26" s="32" t="n">
        <v>2.1</v>
      </c>
      <c r="D26" s="32" t="n">
        <v>436.5</v>
      </c>
      <c r="E26" s="32" t="n">
        <v>203.9</v>
      </c>
      <c r="F26" s="30" t="n">
        <v>0.2</v>
      </c>
      <c r="G26" s="30" t="n">
        <v>56.3</v>
      </c>
      <c r="H26" s="30" t="n">
        <v>362.1</v>
      </c>
      <c r="I26" s="30" t="n">
        <v>1.9</v>
      </c>
      <c r="J26" s="30" t="n">
        <v>380.2</v>
      </c>
      <c r="K26" s="30" t="n">
        <v>191.5</v>
      </c>
      <c r="L26" s="7"/>
    </row>
    <row r="27" customFormat="false" ht="15" hidden="false" customHeight="true" outlineLevel="0" collapsed="false">
      <c r="B27" s="111" t="s">
        <v>172</v>
      </c>
      <c r="C27" s="32" t="n">
        <v>1.4</v>
      </c>
      <c r="D27" s="32" t="n">
        <v>321</v>
      </c>
      <c r="E27" s="32" t="n">
        <v>224.9</v>
      </c>
      <c r="F27" s="30" t="n">
        <v>0.1</v>
      </c>
      <c r="G27" s="30" t="n">
        <v>12.9</v>
      </c>
      <c r="H27" s="30" t="n">
        <v>226.2</v>
      </c>
      <c r="I27" s="30" t="n">
        <v>1.3</v>
      </c>
      <c r="J27" s="30" t="n">
        <v>308.1</v>
      </c>
      <c r="K27" s="30" t="n">
        <v>224.9</v>
      </c>
      <c r="L27" s="7"/>
    </row>
    <row r="28" customFormat="false" ht="15" hidden="false" customHeight="true" outlineLevel="0" collapsed="false">
      <c r="B28" s="111" t="s">
        <v>173</v>
      </c>
      <c r="C28" s="32" t="n">
        <v>1.5</v>
      </c>
      <c r="D28" s="32" t="n">
        <v>337.6</v>
      </c>
      <c r="E28" s="32" t="n">
        <v>223.9</v>
      </c>
      <c r="F28" s="30" t="n">
        <v>0.1</v>
      </c>
      <c r="G28" s="30" t="n">
        <v>38.6</v>
      </c>
      <c r="H28" s="30" t="n">
        <v>458.1</v>
      </c>
      <c r="I28" s="30" t="n">
        <v>1.4</v>
      </c>
      <c r="J28" s="30" t="n">
        <v>299</v>
      </c>
      <c r="K28" s="30" t="n">
        <v>210.1</v>
      </c>
      <c r="L28" s="7"/>
    </row>
    <row r="29" customFormat="false" ht="15" hidden="false" customHeight="true" outlineLevel="0" collapsed="false">
      <c r="B29" s="111" t="s">
        <v>174</v>
      </c>
      <c r="C29" s="32" t="n">
        <v>1.3</v>
      </c>
      <c r="D29" s="32" t="n">
        <v>264.7</v>
      </c>
      <c r="E29" s="32" t="n">
        <v>212.1</v>
      </c>
      <c r="F29" s="30" t="n">
        <v>0</v>
      </c>
      <c r="G29" s="30" t="n">
        <v>3.2</v>
      </c>
      <c r="H29" s="30" t="n">
        <v>152.7</v>
      </c>
      <c r="I29" s="30" t="n">
        <v>1.3</v>
      </c>
      <c r="J29" s="30" t="n">
        <v>261.5</v>
      </c>
      <c r="K29" s="30" t="n">
        <v>213.2</v>
      </c>
      <c r="L29" s="7"/>
    </row>
    <row r="30" customFormat="false" ht="15" hidden="false" customHeight="true" outlineLevel="0" collapsed="false">
      <c r="B30" s="111" t="s">
        <v>175</v>
      </c>
      <c r="C30" s="32" t="n">
        <v>1</v>
      </c>
      <c r="D30" s="32" t="n">
        <v>211.6</v>
      </c>
      <c r="E30" s="32" t="n">
        <v>218</v>
      </c>
      <c r="F30" s="30" t="n">
        <v>0.1</v>
      </c>
      <c r="G30" s="30" t="n">
        <v>11.4</v>
      </c>
      <c r="H30" s="30" t="n">
        <v>250.8</v>
      </c>
      <c r="I30" s="30" t="n">
        <v>0.9</v>
      </c>
      <c r="J30" s="30" t="n">
        <v>200.2</v>
      </c>
      <c r="K30" s="30" t="n">
        <v>216.4</v>
      </c>
      <c r="L30" s="7"/>
    </row>
    <row r="31" customFormat="false" ht="12.75" hidden="false" customHeight="false" outlineLevel="0" collapsed="false">
      <c r="C31" s="168"/>
      <c r="D31" s="168"/>
      <c r="F31" s="222"/>
      <c r="G31" s="222"/>
      <c r="I31" s="222"/>
      <c r="J31" s="22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00972222222222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5" min="3" style="111" width="10.71"/>
    <col collapsed="false" customWidth="true" hidden="false" outlineLevel="0" max="11" min="6" style="85" width="10.71"/>
    <col collapsed="false" customWidth="true" hidden="false" outlineLevel="0" max="12" min="12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34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96" t="s">
        <v>201</v>
      </c>
      <c r="G4" s="96"/>
      <c r="H4" s="96"/>
      <c r="I4" s="96" t="s">
        <v>202</v>
      </c>
      <c r="J4" s="96"/>
      <c r="K4" s="9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78" t="s">
        <v>203</v>
      </c>
      <c r="G5" s="93" t="s">
        <v>204</v>
      </c>
      <c r="H5" s="93" t="s">
        <v>205</v>
      </c>
      <c r="I5" s="178" t="s">
        <v>203</v>
      </c>
      <c r="J5" s="93" t="s">
        <v>204</v>
      </c>
      <c r="K5" s="93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43.8</v>
      </c>
      <c r="D6" s="44" t="n">
        <v>8907.1</v>
      </c>
      <c r="E6" s="44" t="n">
        <v>203.3</v>
      </c>
      <c r="F6" s="41" t="n">
        <v>3.7</v>
      </c>
      <c r="G6" s="41" t="n">
        <v>1167.1</v>
      </c>
      <c r="H6" s="41" t="n">
        <v>316.5</v>
      </c>
      <c r="I6" s="41" t="n">
        <v>40.1</v>
      </c>
      <c r="J6" s="41" t="n">
        <v>7740</v>
      </c>
      <c r="K6" s="41" t="n">
        <v>192.9</v>
      </c>
      <c r="L6" s="18"/>
    </row>
    <row r="7" customFormat="false" ht="15" hidden="false" customHeight="true" outlineLevel="0" collapsed="false">
      <c r="B7" s="111" t="s">
        <v>152</v>
      </c>
      <c r="C7" s="32" t="n">
        <v>2.3</v>
      </c>
      <c r="D7" s="32" t="n">
        <v>531.1</v>
      </c>
      <c r="E7" s="32" t="n">
        <v>228.1</v>
      </c>
      <c r="F7" s="30" t="n">
        <v>0</v>
      </c>
      <c r="G7" s="30" t="n">
        <v>3.2</v>
      </c>
      <c r="H7" s="30" t="n">
        <v>99</v>
      </c>
      <c r="I7" s="30" t="n">
        <v>2.3</v>
      </c>
      <c r="J7" s="30" t="n">
        <v>527.9</v>
      </c>
      <c r="K7" s="30" t="n">
        <v>229.9</v>
      </c>
      <c r="L7" s="7"/>
    </row>
    <row r="8" customFormat="false" ht="15" hidden="false" customHeight="true" outlineLevel="0" collapsed="false">
      <c r="B8" s="111" t="s">
        <v>153</v>
      </c>
      <c r="C8" s="32" t="n">
        <v>3.8</v>
      </c>
      <c r="D8" s="32" t="n">
        <v>896.2</v>
      </c>
      <c r="E8" s="32" t="n">
        <v>235.3</v>
      </c>
      <c r="F8" s="30" t="n">
        <v>0.2</v>
      </c>
      <c r="G8" s="30" t="n">
        <v>59.1</v>
      </c>
      <c r="H8" s="30" t="n">
        <v>403.4</v>
      </c>
      <c r="I8" s="30" t="n">
        <v>3.6</v>
      </c>
      <c r="J8" s="30" t="n">
        <v>837.1</v>
      </c>
      <c r="K8" s="30" t="n">
        <v>228.6</v>
      </c>
      <c r="L8" s="7"/>
    </row>
    <row r="9" customFormat="false" ht="15" hidden="false" customHeight="true" outlineLevel="0" collapsed="false">
      <c r="B9" s="111" t="s">
        <v>154</v>
      </c>
      <c r="C9" s="32" t="n">
        <v>2.6</v>
      </c>
      <c r="D9" s="32" t="n">
        <v>446.9</v>
      </c>
      <c r="E9" s="32" t="n">
        <v>170.6</v>
      </c>
      <c r="F9" s="30" t="n">
        <v>0.2</v>
      </c>
      <c r="G9" s="30" t="n">
        <v>68.6</v>
      </c>
      <c r="H9" s="30" t="n">
        <v>280.8</v>
      </c>
      <c r="I9" s="30" t="n">
        <v>2.4</v>
      </c>
      <c r="J9" s="30" t="n">
        <v>378.3</v>
      </c>
      <c r="K9" s="30" t="n">
        <v>159.3</v>
      </c>
      <c r="L9" s="7"/>
    </row>
    <row r="10" customFormat="false" ht="15" hidden="false" customHeight="true" outlineLevel="0" collapsed="false">
      <c r="B10" s="111" t="s">
        <v>155</v>
      </c>
      <c r="C10" s="32" t="n">
        <v>1.6</v>
      </c>
      <c r="D10" s="32" t="n">
        <v>382.6</v>
      </c>
      <c r="E10" s="32" t="n">
        <v>231.7</v>
      </c>
      <c r="F10" s="30" t="n">
        <v>0.1</v>
      </c>
      <c r="G10" s="30" t="n">
        <v>56</v>
      </c>
      <c r="H10" s="30" t="n">
        <v>434.1</v>
      </c>
      <c r="I10" s="30" t="n">
        <v>1.5</v>
      </c>
      <c r="J10" s="30" t="n">
        <v>326.6</v>
      </c>
      <c r="K10" s="30" t="n">
        <v>214.6</v>
      </c>
      <c r="L10" s="7"/>
    </row>
    <row r="11" customFormat="false" ht="15" hidden="false" customHeight="true" outlineLevel="0" collapsed="false">
      <c r="B11" s="111" t="s">
        <v>156</v>
      </c>
      <c r="C11" s="32" t="n">
        <v>1.3</v>
      </c>
      <c r="D11" s="32" t="n">
        <v>296.8</v>
      </c>
      <c r="E11" s="32" t="n">
        <v>231.1</v>
      </c>
      <c r="F11" s="30" t="n">
        <v>0.1</v>
      </c>
      <c r="G11" s="30" t="n">
        <v>28.4</v>
      </c>
      <c r="H11" s="30" t="n">
        <v>422.2</v>
      </c>
      <c r="I11" s="30" t="n">
        <v>1.2</v>
      </c>
      <c r="J11" s="30" t="n">
        <v>268.4</v>
      </c>
      <c r="K11" s="30" t="n">
        <v>220.5</v>
      </c>
      <c r="L11" s="7"/>
    </row>
    <row r="12" customFormat="false" ht="15" hidden="false" customHeight="true" outlineLevel="0" collapsed="false">
      <c r="B12" s="111" t="s">
        <v>157</v>
      </c>
      <c r="C12" s="32" t="n">
        <v>0.6</v>
      </c>
      <c r="D12" s="32" t="n">
        <v>100.1</v>
      </c>
      <c r="E12" s="32" t="n">
        <v>169.8</v>
      </c>
      <c r="F12" s="30" t="n">
        <v>0</v>
      </c>
      <c r="G12" s="30" t="n">
        <v>0.1</v>
      </c>
      <c r="H12" s="30" t="n">
        <v>121</v>
      </c>
      <c r="I12" s="30" t="n">
        <v>0.6</v>
      </c>
      <c r="J12" s="30" t="n">
        <v>100</v>
      </c>
      <c r="K12" s="30" t="n">
        <v>169.9</v>
      </c>
      <c r="L12" s="7"/>
    </row>
    <row r="13" customFormat="false" ht="15" hidden="false" customHeight="true" outlineLevel="0" collapsed="false">
      <c r="B13" s="111" t="s">
        <v>158</v>
      </c>
      <c r="C13" s="32" t="n">
        <v>1.3</v>
      </c>
      <c r="D13" s="32" t="n">
        <v>182.5</v>
      </c>
      <c r="E13" s="32" t="n">
        <v>137.9</v>
      </c>
      <c r="F13" s="30" t="n">
        <v>0.1</v>
      </c>
      <c r="G13" s="30" t="n">
        <v>16.8</v>
      </c>
      <c r="H13" s="30" t="n">
        <v>183.5</v>
      </c>
      <c r="I13" s="30" t="n">
        <v>1.2</v>
      </c>
      <c r="J13" s="30" t="n">
        <v>165.7</v>
      </c>
      <c r="K13" s="30" t="n">
        <v>134.5</v>
      </c>
      <c r="L13" s="7"/>
    </row>
    <row r="14" customFormat="false" ht="15" hidden="false" customHeight="true" outlineLevel="0" collapsed="false">
      <c r="B14" s="111" t="s">
        <v>159</v>
      </c>
      <c r="C14" s="32" t="n">
        <v>1.4</v>
      </c>
      <c r="D14" s="32" t="n">
        <v>182.1</v>
      </c>
      <c r="E14" s="32" t="n">
        <v>134</v>
      </c>
      <c r="F14" s="30" t="n">
        <v>0.1</v>
      </c>
      <c r="G14" s="30" t="n">
        <v>14.3</v>
      </c>
      <c r="H14" s="30" t="n">
        <v>268.2</v>
      </c>
      <c r="I14" s="30" t="n">
        <v>1.3</v>
      </c>
      <c r="J14" s="30" t="n">
        <v>167.8</v>
      </c>
      <c r="K14" s="30" t="n">
        <v>128.5</v>
      </c>
      <c r="L14" s="7"/>
    </row>
    <row r="15" customFormat="false" ht="15" hidden="false" customHeight="true" outlineLevel="0" collapsed="false">
      <c r="B15" s="111" t="s">
        <v>160</v>
      </c>
      <c r="C15" s="32" t="n">
        <v>3.3</v>
      </c>
      <c r="D15" s="32" t="n">
        <v>936.3</v>
      </c>
      <c r="E15" s="32" t="n">
        <v>279.3</v>
      </c>
      <c r="F15" s="30" t="n">
        <v>0.3</v>
      </c>
      <c r="G15" s="30" t="n">
        <v>126.9</v>
      </c>
      <c r="H15" s="30" t="n">
        <v>376.3</v>
      </c>
      <c r="I15" s="30" t="n">
        <v>3</v>
      </c>
      <c r="J15" s="30" t="n">
        <v>809.4</v>
      </c>
      <c r="K15" s="30" t="n">
        <v>268.5</v>
      </c>
      <c r="L15" s="7"/>
    </row>
    <row r="16" customFormat="false" ht="15" hidden="false" customHeight="true" outlineLevel="0" collapsed="false">
      <c r="B16" s="111" t="s">
        <v>161</v>
      </c>
      <c r="C16" s="32" t="n">
        <v>1.1</v>
      </c>
      <c r="D16" s="32" t="n">
        <v>175.5</v>
      </c>
      <c r="E16" s="32" t="n">
        <v>158.6</v>
      </c>
      <c r="F16" s="30" t="n">
        <v>0</v>
      </c>
      <c r="G16" s="30" t="n">
        <v>7.5</v>
      </c>
      <c r="H16" s="30" t="n">
        <v>195</v>
      </c>
      <c r="I16" s="30" t="n">
        <v>1.1</v>
      </c>
      <c r="J16" s="30" t="n">
        <v>168</v>
      </c>
      <c r="K16" s="30" t="n">
        <v>157.3</v>
      </c>
      <c r="L16" s="7"/>
    </row>
    <row r="17" customFormat="false" ht="15" hidden="false" customHeight="true" outlineLevel="0" collapsed="false">
      <c r="B17" s="111" t="s">
        <v>162</v>
      </c>
      <c r="C17" s="32" t="n">
        <v>0.5</v>
      </c>
      <c r="D17" s="32" t="n">
        <v>107.3</v>
      </c>
      <c r="E17" s="32" t="n">
        <v>232.5</v>
      </c>
      <c r="F17" s="30" t="n">
        <v>0</v>
      </c>
      <c r="G17" s="30" t="n">
        <v>0.3</v>
      </c>
      <c r="H17" s="30" t="n">
        <v>21</v>
      </c>
      <c r="I17" s="30" t="n">
        <v>0.5</v>
      </c>
      <c r="J17" s="30" t="n">
        <v>107</v>
      </c>
      <c r="K17" s="30" t="n">
        <v>238.4</v>
      </c>
      <c r="L17" s="7"/>
    </row>
    <row r="18" customFormat="false" ht="15" hidden="false" customHeight="true" outlineLevel="0" collapsed="false">
      <c r="B18" s="111" t="s">
        <v>163</v>
      </c>
      <c r="C18" s="32" t="n">
        <v>2.8</v>
      </c>
      <c r="D18" s="32" t="n">
        <v>483.5</v>
      </c>
      <c r="E18" s="32" t="n">
        <v>173.3</v>
      </c>
      <c r="F18" s="30" t="n">
        <v>0.3</v>
      </c>
      <c r="G18" s="30" t="n">
        <v>61.3</v>
      </c>
      <c r="H18" s="30" t="n">
        <v>239.2</v>
      </c>
      <c r="I18" s="30" t="n">
        <v>2.5</v>
      </c>
      <c r="J18" s="30" t="n">
        <v>422.2</v>
      </c>
      <c r="K18" s="30" t="n">
        <v>166.6</v>
      </c>
      <c r="L18" s="7"/>
    </row>
    <row r="19" customFormat="false" ht="15" hidden="false" customHeight="true" outlineLevel="0" collapsed="false">
      <c r="B19" s="111" t="s">
        <v>164</v>
      </c>
      <c r="C19" s="32" t="n">
        <v>1.5</v>
      </c>
      <c r="D19" s="32" t="n">
        <v>251.3</v>
      </c>
      <c r="E19" s="32" t="n">
        <v>167.5</v>
      </c>
      <c r="F19" s="30" t="n">
        <v>0.3</v>
      </c>
      <c r="G19" s="30" t="n">
        <v>97.9</v>
      </c>
      <c r="H19" s="30" t="n">
        <v>289.7</v>
      </c>
      <c r="I19" s="30" t="n">
        <v>1.2</v>
      </c>
      <c r="J19" s="30" t="n">
        <v>153.4</v>
      </c>
      <c r="K19" s="30" t="n">
        <v>131.9</v>
      </c>
      <c r="L19" s="7"/>
    </row>
    <row r="20" customFormat="false" ht="15" hidden="false" customHeight="true" outlineLevel="0" collapsed="false">
      <c r="B20" s="111" t="s">
        <v>165</v>
      </c>
      <c r="C20" s="32" t="n">
        <v>2.1</v>
      </c>
      <c r="D20" s="32" t="n">
        <v>272.5</v>
      </c>
      <c r="E20" s="32" t="n">
        <v>131.2</v>
      </c>
      <c r="F20" s="30" t="n">
        <v>0.2</v>
      </c>
      <c r="G20" s="30" t="n">
        <v>69.5</v>
      </c>
      <c r="H20" s="30" t="n">
        <v>341.1</v>
      </c>
      <c r="I20" s="30" t="n">
        <v>1.9</v>
      </c>
      <c r="J20" s="30" t="n">
        <v>203</v>
      </c>
      <c r="K20" s="30" t="n">
        <v>108.4</v>
      </c>
      <c r="L20" s="7"/>
    </row>
    <row r="21" customFormat="false" ht="15" hidden="false" customHeight="true" outlineLevel="0" collapsed="false">
      <c r="B21" s="111" t="s">
        <v>166</v>
      </c>
      <c r="C21" s="32" t="n">
        <v>2</v>
      </c>
      <c r="D21" s="32" t="n">
        <v>472.9</v>
      </c>
      <c r="E21" s="32" t="n">
        <v>242.5</v>
      </c>
      <c r="F21" s="30" t="n">
        <v>0.1</v>
      </c>
      <c r="G21" s="30" t="n">
        <v>23.5</v>
      </c>
      <c r="H21" s="30" t="n">
        <v>260.9</v>
      </c>
      <c r="I21" s="30" t="n">
        <v>1.9</v>
      </c>
      <c r="J21" s="30" t="n">
        <v>449.4</v>
      </c>
      <c r="K21" s="30" t="n">
        <v>241.6</v>
      </c>
      <c r="L21" s="7"/>
    </row>
    <row r="22" customFormat="false" ht="15" hidden="false" customHeight="true" outlineLevel="0" collapsed="false">
      <c r="B22" s="111" t="s">
        <v>167</v>
      </c>
      <c r="C22" s="32" t="n">
        <v>1.8</v>
      </c>
      <c r="D22" s="32" t="n">
        <v>364</v>
      </c>
      <c r="E22" s="32" t="n">
        <v>198.3</v>
      </c>
      <c r="F22" s="30" t="n">
        <v>0.2</v>
      </c>
      <c r="G22" s="30" t="n">
        <v>39.6</v>
      </c>
      <c r="H22" s="30" t="n">
        <v>269.2</v>
      </c>
      <c r="I22" s="30" t="n">
        <v>1.6</v>
      </c>
      <c r="J22" s="30" t="n">
        <v>324.4</v>
      </c>
      <c r="K22" s="30" t="n">
        <v>192.1</v>
      </c>
      <c r="L22" s="7"/>
    </row>
    <row r="23" customFormat="false" ht="15" hidden="false" customHeight="true" outlineLevel="0" collapsed="false">
      <c r="B23" s="111" t="s">
        <v>168</v>
      </c>
      <c r="C23" s="32" t="n">
        <v>0.9</v>
      </c>
      <c r="D23" s="32" t="n">
        <v>160.1</v>
      </c>
      <c r="E23" s="32" t="n">
        <v>176</v>
      </c>
      <c r="F23" s="30" t="n">
        <v>0</v>
      </c>
      <c r="G23" s="30" t="n">
        <v>6.8</v>
      </c>
      <c r="H23" s="30" t="n">
        <v>272.9</v>
      </c>
      <c r="I23" s="30" t="n">
        <v>0.9</v>
      </c>
      <c r="J23" s="30" t="n">
        <v>153.3</v>
      </c>
      <c r="K23" s="30" t="n">
        <v>173.3</v>
      </c>
      <c r="L23" s="7"/>
    </row>
    <row r="24" customFormat="false" ht="15" hidden="false" customHeight="true" outlineLevel="0" collapsed="false">
      <c r="B24" s="111" t="s">
        <v>169</v>
      </c>
      <c r="C24" s="32" t="n">
        <v>1.5</v>
      </c>
      <c r="D24" s="32" t="n">
        <v>388.9</v>
      </c>
      <c r="E24" s="32" t="n">
        <v>260.9</v>
      </c>
      <c r="F24" s="30" t="n">
        <v>0.2</v>
      </c>
      <c r="G24" s="30" t="n">
        <v>59.2</v>
      </c>
      <c r="H24" s="30" t="n">
        <v>285.1</v>
      </c>
      <c r="I24" s="30" t="n">
        <v>1.3</v>
      </c>
      <c r="J24" s="30" t="n">
        <v>329.7</v>
      </c>
      <c r="K24" s="30" t="n">
        <v>257</v>
      </c>
      <c r="L24" s="7"/>
    </row>
    <row r="25" customFormat="false" ht="15" hidden="false" customHeight="true" outlineLevel="0" collapsed="false">
      <c r="B25" s="111" t="s">
        <v>170</v>
      </c>
      <c r="C25" s="32" t="n">
        <v>2.6</v>
      </c>
      <c r="D25" s="32" t="n">
        <v>492.1</v>
      </c>
      <c r="E25" s="32" t="n">
        <v>188.4</v>
      </c>
      <c r="F25" s="30" t="n">
        <v>0.1</v>
      </c>
      <c r="G25" s="30" t="n">
        <v>39.4</v>
      </c>
      <c r="H25" s="30" t="n">
        <v>390.3</v>
      </c>
      <c r="I25" s="30" t="n">
        <v>2.5</v>
      </c>
      <c r="J25" s="30" t="n">
        <v>452.7</v>
      </c>
      <c r="K25" s="30" t="n">
        <v>180.3</v>
      </c>
      <c r="L25" s="7"/>
    </row>
    <row r="26" customFormat="false" ht="15" hidden="false" customHeight="true" outlineLevel="0" collapsed="false">
      <c r="B26" s="111" t="s">
        <v>171</v>
      </c>
      <c r="C26" s="32" t="n">
        <v>3.2</v>
      </c>
      <c r="D26" s="32" t="n">
        <v>773.4</v>
      </c>
      <c r="E26" s="32" t="n">
        <v>242.5</v>
      </c>
      <c r="F26" s="30" t="n">
        <v>0.8</v>
      </c>
      <c r="G26" s="30" t="n">
        <v>275.1</v>
      </c>
      <c r="H26" s="30" t="n">
        <v>327.1</v>
      </c>
      <c r="I26" s="30" t="n">
        <v>2.4</v>
      </c>
      <c r="J26" s="30" t="n">
        <v>498.3</v>
      </c>
      <c r="K26" s="30" t="n">
        <v>212.2</v>
      </c>
      <c r="L26" s="7"/>
    </row>
    <row r="27" customFormat="false" ht="15" hidden="false" customHeight="true" outlineLevel="0" collapsed="false">
      <c r="B27" s="111" t="s">
        <v>172</v>
      </c>
      <c r="C27" s="32" t="n">
        <v>1.5</v>
      </c>
      <c r="D27" s="32" t="n">
        <v>325.7</v>
      </c>
      <c r="E27" s="32" t="n">
        <v>215.3</v>
      </c>
      <c r="F27" s="30" t="n">
        <v>0.1</v>
      </c>
      <c r="G27" s="30" t="n">
        <v>25</v>
      </c>
      <c r="H27" s="30" t="n">
        <v>267</v>
      </c>
      <c r="I27" s="30" t="n">
        <v>1.4</v>
      </c>
      <c r="J27" s="30" t="n">
        <v>300.7</v>
      </c>
      <c r="K27" s="30" t="n">
        <v>211.9</v>
      </c>
      <c r="L27" s="7"/>
    </row>
    <row r="28" customFormat="false" ht="15" hidden="false" customHeight="true" outlineLevel="0" collapsed="false">
      <c r="B28" s="111" t="s">
        <v>173</v>
      </c>
      <c r="C28" s="32" t="n">
        <v>1.7</v>
      </c>
      <c r="D28" s="32" t="n">
        <v>304.2</v>
      </c>
      <c r="E28" s="32" t="n">
        <v>178.8</v>
      </c>
      <c r="F28" s="30" t="n">
        <v>0.2</v>
      </c>
      <c r="G28" s="30" t="n">
        <v>75.8</v>
      </c>
      <c r="H28" s="30" t="n">
        <v>479.4</v>
      </c>
      <c r="I28" s="30" t="n">
        <v>1.5</v>
      </c>
      <c r="J28" s="30" t="n">
        <v>228.4</v>
      </c>
      <c r="K28" s="30" t="n">
        <v>148</v>
      </c>
      <c r="L28" s="7"/>
    </row>
    <row r="29" customFormat="false" ht="15" hidden="false" customHeight="true" outlineLevel="0" collapsed="false">
      <c r="B29" s="111" t="s">
        <v>174</v>
      </c>
      <c r="C29" s="32" t="n">
        <v>1.3</v>
      </c>
      <c r="D29" s="32" t="n">
        <v>213.1</v>
      </c>
      <c r="E29" s="32" t="n">
        <v>164.8</v>
      </c>
      <c r="F29" s="30" t="n">
        <v>0</v>
      </c>
      <c r="G29" s="30" t="n">
        <v>1.7</v>
      </c>
      <c r="H29" s="30" t="n">
        <v>113.3</v>
      </c>
      <c r="I29" s="30" t="n">
        <v>1.3</v>
      </c>
      <c r="J29" s="30" t="n">
        <v>211.4</v>
      </c>
      <c r="K29" s="30" t="n">
        <v>165.4</v>
      </c>
      <c r="L29" s="7"/>
    </row>
    <row r="30" customFormat="false" ht="15" hidden="false" customHeight="true" outlineLevel="0" collapsed="false">
      <c r="B30" s="111" t="s">
        <v>175</v>
      </c>
      <c r="C30" s="32" t="n">
        <v>1.1</v>
      </c>
      <c r="D30" s="32" t="n">
        <v>168</v>
      </c>
      <c r="E30" s="32" t="n">
        <v>158.6</v>
      </c>
      <c r="F30" s="30" t="n">
        <v>0.1</v>
      </c>
      <c r="G30" s="30" t="n">
        <v>11.1</v>
      </c>
      <c r="H30" s="30" t="n">
        <v>194.1</v>
      </c>
      <c r="I30" s="30" t="n">
        <v>1</v>
      </c>
      <c r="J30" s="30" t="n">
        <v>156.9</v>
      </c>
      <c r="K30" s="30" t="n">
        <v>156.6</v>
      </c>
      <c r="L30" s="7"/>
    </row>
    <row r="31" customFormat="false" ht="12.75" hidden="false" customHeight="false" outlineLevel="0" collapsed="false">
      <c r="C31" s="168"/>
      <c r="D31" s="168"/>
      <c r="F31" s="222"/>
      <c r="G31" s="222"/>
      <c r="I31" s="222"/>
      <c r="J31" s="22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22013888888889" right="0.7875" top="0.3937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5" min="3" style="111" width="10.71"/>
    <col collapsed="false" customWidth="true" hidden="false" outlineLevel="0" max="11" min="6" style="85" width="10.71"/>
    <col collapsed="false" customWidth="true" hidden="false" outlineLevel="0" max="12" min="12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35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96" t="s">
        <v>202</v>
      </c>
      <c r="J4" s="96"/>
      <c r="K4" s="9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78" t="s">
        <v>203</v>
      </c>
      <c r="G5" s="93" t="s">
        <v>204</v>
      </c>
      <c r="H5" s="93" t="s">
        <v>205</v>
      </c>
      <c r="I5" s="178" t="s">
        <v>203</v>
      </c>
      <c r="J5" s="93" t="s">
        <v>204</v>
      </c>
      <c r="K5" s="93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58.8</v>
      </c>
      <c r="D6" s="224" t="n">
        <v>11086.1</v>
      </c>
      <c r="E6" s="44" t="n">
        <v>188.5</v>
      </c>
      <c r="F6" s="41" t="n">
        <v>7</v>
      </c>
      <c r="G6" s="41" t="n">
        <v>2180.4</v>
      </c>
      <c r="H6" s="41" t="n">
        <v>311</v>
      </c>
      <c r="I6" s="41" t="n">
        <v>51.8</v>
      </c>
      <c r="J6" s="41" t="n">
        <v>8905.7</v>
      </c>
      <c r="K6" s="41" t="n">
        <v>171.9</v>
      </c>
      <c r="L6" s="18"/>
    </row>
    <row r="7" customFormat="false" ht="15" hidden="false" customHeight="true" outlineLevel="0" collapsed="false">
      <c r="B7" s="111" t="s">
        <v>152</v>
      </c>
      <c r="C7" s="32" t="n">
        <v>2.9</v>
      </c>
      <c r="D7" s="32" t="n">
        <v>653.2</v>
      </c>
      <c r="E7" s="32" t="n">
        <v>220.4</v>
      </c>
      <c r="F7" s="30" t="n">
        <v>0</v>
      </c>
      <c r="G7" s="30" t="n">
        <v>3.3</v>
      </c>
      <c r="H7" s="30" t="n">
        <v>117.9</v>
      </c>
      <c r="I7" s="30" t="n">
        <v>2.9</v>
      </c>
      <c r="J7" s="30" t="n">
        <v>649.9</v>
      </c>
      <c r="K7" s="30" t="n">
        <v>221.4</v>
      </c>
      <c r="L7" s="7"/>
    </row>
    <row r="8" customFormat="false" ht="15" hidden="false" customHeight="true" outlineLevel="0" collapsed="false">
      <c r="B8" s="111" t="s">
        <v>153</v>
      </c>
      <c r="C8" s="32" t="n">
        <v>1.4</v>
      </c>
      <c r="D8" s="32" t="n">
        <v>194.4</v>
      </c>
      <c r="E8" s="32" t="n">
        <v>141</v>
      </c>
      <c r="F8" s="30" t="n">
        <v>0.1</v>
      </c>
      <c r="G8" s="30" t="n">
        <v>9.7</v>
      </c>
      <c r="H8" s="30" t="n">
        <v>132.6</v>
      </c>
      <c r="I8" s="30" t="n">
        <v>1.3</v>
      </c>
      <c r="J8" s="30" t="n">
        <v>184.7</v>
      </c>
      <c r="K8" s="30" t="n">
        <v>141.5</v>
      </c>
      <c r="L8" s="7"/>
    </row>
    <row r="9" customFormat="false" ht="15" hidden="false" customHeight="true" outlineLevel="0" collapsed="false">
      <c r="B9" s="111" t="s">
        <v>154</v>
      </c>
      <c r="C9" s="32" t="n">
        <v>4.3</v>
      </c>
      <c r="D9" s="32" t="n">
        <v>716.4</v>
      </c>
      <c r="E9" s="32" t="n">
        <v>167.1</v>
      </c>
      <c r="F9" s="30" t="n">
        <v>0.5</v>
      </c>
      <c r="G9" s="30" t="n">
        <v>153.7</v>
      </c>
      <c r="H9" s="30" t="n">
        <v>338.2</v>
      </c>
      <c r="I9" s="30" t="n">
        <v>3.8</v>
      </c>
      <c r="J9" s="30" t="n">
        <v>562.7</v>
      </c>
      <c r="K9" s="30" t="n">
        <v>146.8</v>
      </c>
      <c r="L9" s="7"/>
    </row>
    <row r="10" customFormat="false" ht="15" hidden="false" customHeight="true" outlineLevel="0" collapsed="false">
      <c r="B10" s="111" t="s">
        <v>155</v>
      </c>
      <c r="C10" s="32" t="n">
        <v>2.9</v>
      </c>
      <c r="D10" s="32" t="n">
        <v>500.9</v>
      </c>
      <c r="E10" s="32" t="n">
        <v>169</v>
      </c>
      <c r="F10" s="30" t="n">
        <v>0.2</v>
      </c>
      <c r="G10" s="30" t="n">
        <v>79.6</v>
      </c>
      <c r="H10" s="30" t="n">
        <v>352.7</v>
      </c>
      <c r="I10" s="30" t="n">
        <v>2.7</v>
      </c>
      <c r="J10" s="30" t="n">
        <v>421.3</v>
      </c>
      <c r="K10" s="30" t="n">
        <v>153.9</v>
      </c>
      <c r="L10" s="7"/>
    </row>
    <row r="11" customFormat="false" ht="15" hidden="false" customHeight="true" outlineLevel="0" collapsed="false">
      <c r="B11" s="111" t="s">
        <v>156</v>
      </c>
      <c r="C11" s="32" t="n">
        <v>1.1</v>
      </c>
      <c r="D11" s="32" t="n">
        <v>265.6</v>
      </c>
      <c r="E11" s="32" t="n">
        <v>228.8</v>
      </c>
      <c r="F11" s="30" t="n">
        <v>0</v>
      </c>
      <c r="G11" s="30" t="n">
        <v>3.8</v>
      </c>
      <c r="H11" s="30" t="n">
        <v>225</v>
      </c>
      <c r="I11" s="30" t="n">
        <v>1.1</v>
      </c>
      <c r="J11" s="30" t="n">
        <v>261.8</v>
      </c>
      <c r="K11" s="30" t="n">
        <v>228.9</v>
      </c>
      <c r="L11" s="7"/>
    </row>
    <row r="12" customFormat="false" ht="15" hidden="false" customHeight="true" outlineLevel="0" collapsed="false">
      <c r="B12" s="111" t="s">
        <v>157</v>
      </c>
      <c r="C12" s="32" t="n">
        <v>1</v>
      </c>
      <c r="D12" s="32" t="n">
        <v>147.2</v>
      </c>
      <c r="E12" s="32" t="n">
        <v>155.5</v>
      </c>
      <c r="F12" s="30" t="n">
        <v>0</v>
      </c>
      <c r="G12" s="30" t="n">
        <v>0.3</v>
      </c>
      <c r="H12" s="30" t="n">
        <v>70.7</v>
      </c>
      <c r="I12" s="30" t="n">
        <v>1</v>
      </c>
      <c r="J12" s="30" t="n">
        <v>146.9</v>
      </c>
      <c r="K12" s="30" t="n">
        <v>155.8</v>
      </c>
      <c r="L12" s="7"/>
    </row>
    <row r="13" customFormat="false" ht="15" hidden="false" customHeight="true" outlineLevel="0" collapsed="false">
      <c r="B13" s="111" t="s">
        <v>158</v>
      </c>
      <c r="C13" s="32" t="n">
        <v>4.2</v>
      </c>
      <c r="D13" s="32" t="n">
        <v>773.2</v>
      </c>
      <c r="E13" s="32" t="n">
        <v>186.1</v>
      </c>
      <c r="F13" s="30" t="n">
        <v>0.4</v>
      </c>
      <c r="G13" s="30" t="n">
        <v>66</v>
      </c>
      <c r="H13" s="30" t="n">
        <v>176.6</v>
      </c>
      <c r="I13" s="30" t="n">
        <v>3.8</v>
      </c>
      <c r="J13" s="30" t="n">
        <v>707.2</v>
      </c>
      <c r="K13" s="30" t="n">
        <v>187</v>
      </c>
      <c r="L13" s="7"/>
    </row>
    <row r="14" customFormat="false" ht="15" hidden="false" customHeight="true" outlineLevel="0" collapsed="false">
      <c r="B14" s="111" t="s">
        <v>159</v>
      </c>
      <c r="C14" s="32" t="n">
        <v>1.1</v>
      </c>
      <c r="D14" s="32" t="n">
        <v>117.7</v>
      </c>
      <c r="E14" s="32" t="n">
        <v>107.6</v>
      </c>
      <c r="F14" s="30" t="n">
        <v>0</v>
      </c>
      <c r="G14" s="30" t="n">
        <v>4.6</v>
      </c>
      <c r="H14" s="30" t="n">
        <v>181.4</v>
      </c>
      <c r="I14" s="30" t="n">
        <v>1.1</v>
      </c>
      <c r="J14" s="30" t="n">
        <v>113.1</v>
      </c>
      <c r="K14" s="30" t="n">
        <v>105.9</v>
      </c>
      <c r="L14" s="7"/>
    </row>
    <row r="15" customFormat="false" ht="15" hidden="false" customHeight="true" outlineLevel="0" collapsed="false">
      <c r="B15" s="111" t="s">
        <v>160</v>
      </c>
      <c r="C15" s="32" t="n">
        <v>2.8</v>
      </c>
      <c r="D15" s="32" t="n">
        <v>599.2</v>
      </c>
      <c r="E15" s="32" t="n">
        <v>216.2</v>
      </c>
      <c r="F15" s="30" t="n">
        <v>0.1</v>
      </c>
      <c r="G15" s="30" t="n">
        <v>24.3</v>
      </c>
      <c r="H15" s="30" t="n">
        <v>213.2</v>
      </c>
      <c r="I15" s="30" t="n">
        <v>2.7</v>
      </c>
      <c r="J15" s="30" t="n">
        <v>574.9</v>
      </c>
      <c r="K15" s="30" t="n">
        <v>216.3</v>
      </c>
      <c r="L15" s="7"/>
    </row>
    <row r="16" customFormat="false" ht="15" hidden="false" customHeight="true" outlineLevel="0" collapsed="false">
      <c r="B16" s="111" t="s">
        <v>161</v>
      </c>
      <c r="C16" s="32" t="n">
        <v>2.3</v>
      </c>
      <c r="D16" s="32" t="n">
        <v>270</v>
      </c>
      <c r="E16" s="32" t="n">
        <v>119.8</v>
      </c>
      <c r="F16" s="30" t="n">
        <v>0.1</v>
      </c>
      <c r="G16" s="30" t="n">
        <v>13.5</v>
      </c>
      <c r="H16" s="30" t="n">
        <v>148.6</v>
      </c>
      <c r="I16" s="30" t="n">
        <v>2.2</v>
      </c>
      <c r="J16" s="30" t="n">
        <v>256.5</v>
      </c>
      <c r="K16" s="30" t="n">
        <v>118.6</v>
      </c>
      <c r="L16" s="7"/>
    </row>
    <row r="17" customFormat="false" ht="15" hidden="false" customHeight="true" outlineLevel="0" collapsed="false">
      <c r="B17" s="111" t="s">
        <v>162</v>
      </c>
      <c r="C17" s="32" t="n">
        <v>0.9</v>
      </c>
      <c r="D17" s="32" t="n">
        <v>145.5</v>
      </c>
      <c r="E17" s="32" t="n">
        <v>166.3</v>
      </c>
      <c r="F17" s="30" t="n">
        <v>0</v>
      </c>
      <c r="G17" s="30" t="n">
        <v>1.9</v>
      </c>
      <c r="H17" s="30" t="n">
        <v>74.9</v>
      </c>
      <c r="I17" s="30" t="n">
        <v>0.9</v>
      </c>
      <c r="J17" s="30" t="n">
        <v>143.6</v>
      </c>
      <c r="K17" s="30" t="n">
        <v>169</v>
      </c>
      <c r="L17" s="7"/>
    </row>
    <row r="18" customFormat="false" ht="15" hidden="false" customHeight="true" outlineLevel="0" collapsed="false">
      <c r="B18" s="111" t="s">
        <v>163</v>
      </c>
      <c r="C18" s="32" t="n">
        <v>2</v>
      </c>
      <c r="D18" s="32" t="n">
        <v>302.1</v>
      </c>
      <c r="E18" s="32" t="n">
        <v>150.5</v>
      </c>
      <c r="F18" s="30" t="n">
        <v>0.1</v>
      </c>
      <c r="G18" s="30" t="n">
        <v>10.1</v>
      </c>
      <c r="H18" s="30" t="n">
        <v>136</v>
      </c>
      <c r="I18" s="30" t="n">
        <v>1.9</v>
      </c>
      <c r="J18" s="30" t="n">
        <v>292</v>
      </c>
      <c r="K18" s="30" t="n">
        <v>151.1</v>
      </c>
      <c r="L18" s="7"/>
    </row>
    <row r="19" customFormat="false" ht="15" hidden="false" customHeight="true" outlineLevel="0" collapsed="false">
      <c r="B19" s="111" t="s">
        <v>164</v>
      </c>
      <c r="C19" s="32" t="n">
        <v>3.2</v>
      </c>
      <c r="D19" s="32" t="n">
        <v>654.5</v>
      </c>
      <c r="E19" s="32" t="n">
        <v>201.8</v>
      </c>
      <c r="F19" s="30" t="n">
        <v>0.8</v>
      </c>
      <c r="G19" s="30" t="n">
        <v>243.2</v>
      </c>
      <c r="H19" s="30" t="n">
        <v>291.5</v>
      </c>
      <c r="I19" s="30" t="n">
        <v>2.4</v>
      </c>
      <c r="J19" s="30" t="n">
        <v>411.3</v>
      </c>
      <c r="K19" s="30" t="n">
        <v>170.8</v>
      </c>
      <c r="L19" s="7"/>
    </row>
    <row r="20" customFormat="false" ht="15" hidden="false" customHeight="true" outlineLevel="0" collapsed="false">
      <c r="B20" s="111" t="s">
        <v>165</v>
      </c>
      <c r="C20" s="32" t="n">
        <v>6.6</v>
      </c>
      <c r="D20" s="32" t="n">
        <v>1037.6</v>
      </c>
      <c r="E20" s="32" t="n">
        <v>156.9</v>
      </c>
      <c r="F20" s="30" t="n">
        <v>0.8</v>
      </c>
      <c r="G20" s="30" t="n">
        <v>205</v>
      </c>
      <c r="H20" s="30" t="n">
        <v>267.1</v>
      </c>
      <c r="I20" s="30" t="n">
        <v>5.8</v>
      </c>
      <c r="J20" s="30" t="n">
        <v>832.6</v>
      </c>
      <c r="K20" s="30" t="n">
        <v>142.4</v>
      </c>
      <c r="L20" s="7"/>
    </row>
    <row r="21" customFormat="false" ht="15" hidden="false" customHeight="true" outlineLevel="0" collapsed="false">
      <c r="B21" s="111" t="s">
        <v>166</v>
      </c>
      <c r="C21" s="32" t="n">
        <v>1.8</v>
      </c>
      <c r="D21" s="32" t="n">
        <v>404</v>
      </c>
      <c r="E21" s="32" t="n">
        <v>222</v>
      </c>
      <c r="F21" s="30" t="n">
        <v>0.1</v>
      </c>
      <c r="G21" s="30" t="n">
        <v>22.9</v>
      </c>
      <c r="H21" s="30" t="n">
        <v>294.7</v>
      </c>
      <c r="I21" s="30" t="n">
        <v>1.7</v>
      </c>
      <c r="J21" s="30" t="n">
        <v>381.1</v>
      </c>
      <c r="K21" s="30" t="n">
        <v>218.7</v>
      </c>
      <c r="L21" s="7"/>
    </row>
    <row r="22" customFormat="false" ht="15" hidden="false" customHeight="true" outlineLevel="0" collapsed="false">
      <c r="B22" s="111" t="s">
        <v>167</v>
      </c>
      <c r="C22" s="32" t="n">
        <v>1.4</v>
      </c>
      <c r="D22" s="32" t="n">
        <v>256.5</v>
      </c>
      <c r="E22" s="32" t="n">
        <v>190.5</v>
      </c>
      <c r="F22" s="30" t="n">
        <v>0.1</v>
      </c>
      <c r="G22" s="30" t="n">
        <v>3.7</v>
      </c>
      <c r="H22" s="30" t="n">
        <v>73.5</v>
      </c>
      <c r="I22" s="30" t="n">
        <v>1.3</v>
      </c>
      <c r="J22" s="30" t="n">
        <v>252.8</v>
      </c>
      <c r="K22" s="30" t="n">
        <v>195.1</v>
      </c>
      <c r="L22" s="7"/>
    </row>
    <row r="23" customFormat="false" ht="15" hidden="false" customHeight="true" outlineLevel="0" collapsed="false">
      <c r="B23" s="111" t="s">
        <v>168</v>
      </c>
      <c r="C23" s="32" t="n">
        <v>1.4</v>
      </c>
      <c r="D23" s="32" t="n">
        <v>215.5</v>
      </c>
      <c r="E23" s="32" t="n">
        <v>154.1</v>
      </c>
      <c r="F23" s="30" t="n">
        <v>0</v>
      </c>
      <c r="G23" s="30" t="n">
        <v>1.5</v>
      </c>
      <c r="H23" s="30" t="n">
        <v>149.2</v>
      </c>
      <c r="I23" s="30" t="n">
        <v>1.4</v>
      </c>
      <c r="J23" s="30" t="n">
        <v>214</v>
      </c>
      <c r="K23" s="30" t="n">
        <v>154.1</v>
      </c>
      <c r="L23" s="7"/>
    </row>
    <row r="24" customFormat="false" ht="15" hidden="false" customHeight="true" outlineLevel="0" collapsed="false">
      <c r="B24" s="111" t="s">
        <v>169</v>
      </c>
      <c r="C24" s="32" t="n">
        <v>1.1</v>
      </c>
      <c r="D24" s="32" t="n">
        <v>282.3</v>
      </c>
      <c r="E24" s="32" t="n">
        <v>253.1</v>
      </c>
      <c r="F24" s="30" t="n">
        <v>0</v>
      </c>
      <c r="G24" s="30" t="n">
        <v>4.3</v>
      </c>
      <c r="H24" s="30" t="n">
        <v>170.9</v>
      </c>
      <c r="I24" s="30" t="n">
        <v>1.1</v>
      </c>
      <c r="J24" s="30" t="n">
        <v>278</v>
      </c>
      <c r="K24" s="30" t="n">
        <v>255</v>
      </c>
      <c r="L24" s="7"/>
    </row>
    <row r="25" customFormat="false" ht="15" hidden="false" customHeight="true" outlineLevel="0" collapsed="false">
      <c r="B25" s="111" t="s">
        <v>170</v>
      </c>
      <c r="C25" s="32" t="n">
        <v>3.7</v>
      </c>
      <c r="D25" s="32" t="n">
        <v>669.6</v>
      </c>
      <c r="E25" s="32" t="n">
        <v>179.1</v>
      </c>
      <c r="F25" s="30" t="n">
        <v>0.1</v>
      </c>
      <c r="G25" s="30" t="n">
        <v>56.6</v>
      </c>
      <c r="H25" s="30" t="n">
        <v>403.3</v>
      </c>
      <c r="I25" s="30" t="n">
        <v>3.6</v>
      </c>
      <c r="J25" s="30" t="n">
        <v>613</v>
      </c>
      <c r="K25" s="30" t="n">
        <v>170.4</v>
      </c>
      <c r="L25" s="7"/>
    </row>
    <row r="26" customFormat="false" ht="15" hidden="false" customHeight="true" outlineLevel="0" collapsed="false">
      <c r="B26" s="111" t="s">
        <v>171</v>
      </c>
      <c r="C26" s="32" t="n">
        <v>7</v>
      </c>
      <c r="D26" s="32" t="n">
        <v>1924.9</v>
      </c>
      <c r="E26" s="32" t="n">
        <v>275.2</v>
      </c>
      <c r="F26" s="30" t="n">
        <v>3.3</v>
      </c>
      <c r="G26" s="30" t="n">
        <v>1173.1</v>
      </c>
      <c r="H26" s="30" t="n">
        <v>356.5</v>
      </c>
      <c r="I26" s="30" t="n">
        <v>3.7</v>
      </c>
      <c r="J26" s="30" t="n">
        <v>751.8</v>
      </c>
      <c r="K26" s="30" t="n">
        <v>203</v>
      </c>
      <c r="L26" s="7"/>
    </row>
    <row r="27" customFormat="false" ht="15" hidden="false" customHeight="true" outlineLevel="0" collapsed="false">
      <c r="B27" s="111" t="s">
        <v>172</v>
      </c>
      <c r="C27" s="32" t="n">
        <v>1.4</v>
      </c>
      <c r="D27" s="32" t="n">
        <v>269.1</v>
      </c>
      <c r="E27" s="32" t="n">
        <v>197.3</v>
      </c>
      <c r="F27" s="30" t="n">
        <v>0.1</v>
      </c>
      <c r="G27" s="30" t="n">
        <v>9.5</v>
      </c>
      <c r="H27" s="30" t="n">
        <v>140.2</v>
      </c>
      <c r="I27" s="30" t="n">
        <v>1.3</v>
      </c>
      <c r="J27" s="30" t="n">
        <v>259.6</v>
      </c>
      <c r="K27" s="30" t="n">
        <v>200.3</v>
      </c>
      <c r="L27" s="7"/>
    </row>
    <row r="28" customFormat="false" ht="15" hidden="false" customHeight="true" outlineLevel="0" collapsed="false">
      <c r="B28" s="111" t="s">
        <v>173</v>
      </c>
      <c r="C28" s="32" t="n">
        <v>2.1</v>
      </c>
      <c r="D28" s="32" t="n">
        <v>362.7</v>
      </c>
      <c r="E28" s="32" t="n">
        <v>171.8</v>
      </c>
      <c r="F28" s="30" t="n">
        <v>0.2</v>
      </c>
      <c r="G28" s="30" t="n">
        <v>85.1</v>
      </c>
      <c r="H28" s="30" t="n">
        <v>405</v>
      </c>
      <c r="I28" s="30" t="n">
        <v>1.9</v>
      </c>
      <c r="J28" s="30" t="n">
        <v>277.6</v>
      </c>
      <c r="K28" s="30" t="n">
        <v>146</v>
      </c>
      <c r="L28" s="7"/>
    </row>
    <row r="29" customFormat="false" ht="15" hidden="false" customHeight="true" outlineLevel="0" collapsed="false">
      <c r="B29" s="111" t="s">
        <v>174</v>
      </c>
      <c r="C29" s="32" t="n">
        <v>1</v>
      </c>
      <c r="D29" s="32" t="n">
        <v>163.9</v>
      </c>
      <c r="E29" s="32" t="n">
        <v>159.1</v>
      </c>
      <c r="F29" s="30" t="n">
        <v>0</v>
      </c>
      <c r="G29" s="30" t="n">
        <v>4.5</v>
      </c>
      <c r="H29" s="30" t="n">
        <v>155.3</v>
      </c>
      <c r="I29" s="30" t="n">
        <v>1</v>
      </c>
      <c r="J29" s="30" t="n">
        <v>159.4</v>
      </c>
      <c r="K29" s="30" t="n">
        <v>159.3</v>
      </c>
      <c r="L29" s="7"/>
    </row>
    <row r="30" customFormat="false" ht="15" hidden="false" customHeight="true" outlineLevel="0" collapsed="false">
      <c r="B30" s="111" t="s">
        <v>175</v>
      </c>
      <c r="C30" s="32" t="n">
        <v>1.2</v>
      </c>
      <c r="D30" s="32" t="n">
        <v>160.1</v>
      </c>
      <c r="E30" s="32" t="n">
        <v>136.3</v>
      </c>
      <c r="F30" s="30" t="n">
        <v>0</v>
      </c>
      <c r="G30" s="30" t="n">
        <v>0.2</v>
      </c>
      <c r="H30" s="30" t="n">
        <v>83.1</v>
      </c>
      <c r="I30" s="30" t="n">
        <v>1.2</v>
      </c>
      <c r="J30" s="30" t="n">
        <v>159.9</v>
      </c>
      <c r="K30" s="30" t="n">
        <v>136.4</v>
      </c>
      <c r="L30" s="7"/>
    </row>
    <row r="31" customFormat="false" ht="12.75" hidden="false" customHeight="false" outlineLevel="0" collapsed="false">
      <c r="C31" s="168"/>
      <c r="D31" s="168"/>
      <c r="F31" s="222"/>
      <c r="G31" s="222"/>
      <c r="I31" s="222"/>
      <c r="J31" s="22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07986111111111" right="0.7875" top="0.4722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5" min="3" style="111" width="10.71"/>
    <col collapsed="false" customWidth="true" hidden="false" outlineLevel="0" max="11" min="6" style="85" width="10.71"/>
    <col collapsed="false" customWidth="true" hidden="false" outlineLevel="0" max="12" min="12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36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96" t="s">
        <v>201</v>
      </c>
      <c r="G4" s="96"/>
      <c r="H4" s="96"/>
      <c r="I4" s="96" t="s">
        <v>202</v>
      </c>
      <c r="J4" s="96"/>
      <c r="K4" s="9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78" t="s">
        <v>203</v>
      </c>
      <c r="G5" s="93" t="s">
        <v>204</v>
      </c>
      <c r="H5" s="93" t="s">
        <v>205</v>
      </c>
      <c r="I5" s="178" t="s">
        <v>203</v>
      </c>
      <c r="J5" s="93" t="s">
        <v>204</v>
      </c>
      <c r="K5" s="93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77.3</v>
      </c>
      <c r="D6" s="44" t="n">
        <v>6852.3</v>
      </c>
      <c r="E6" s="44" t="n">
        <v>88.7</v>
      </c>
      <c r="F6" s="41" t="n">
        <v>6.8</v>
      </c>
      <c r="G6" s="41" t="n">
        <v>448.2</v>
      </c>
      <c r="H6" s="41" t="n">
        <v>65.4</v>
      </c>
      <c r="I6" s="41" t="n">
        <v>70.5</v>
      </c>
      <c r="J6" s="225" t="n">
        <v>6404.1</v>
      </c>
      <c r="K6" s="41" t="n">
        <v>90.9</v>
      </c>
      <c r="L6" s="18"/>
    </row>
    <row r="7" customFormat="false" ht="15" hidden="false" customHeight="true" outlineLevel="0" collapsed="false">
      <c r="B7" s="111" t="s">
        <v>152</v>
      </c>
      <c r="C7" s="32" t="n">
        <v>2.1</v>
      </c>
      <c r="D7" s="32" t="n">
        <v>291.8</v>
      </c>
      <c r="E7" s="32" t="n">
        <v>139</v>
      </c>
      <c r="F7" s="30" t="n">
        <v>0</v>
      </c>
      <c r="G7" s="30" t="n">
        <v>1.3</v>
      </c>
      <c r="H7" s="30" t="n">
        <v>55.9</v>
      </c>
      <c r="I7" s="30" t="n">
        <v>2.1</v>
      </c>
      <c r="J7" s="30" t="n">
        <v>290.5</v>
      </c>
      <c r="K7" s="30" t="n">
        <v>139.9</v>
      </c>
      <c r="L7" s="7"/>
    </row>
    <row r="8" customFormat="false" ht="15" hidden="false" customHeight="true" outlineLevel="0" collapsed="false">
      <c r="B8" s="111" t="s">
        <v>153</v>
      </c>
      <c r="C8" s="32" t="n">
        <v>0</v>
      </c>
      <c r="D8" s="32" t="n">
        <v>0.1</v>
      </c>
      <c r="E8" s="32" t="n">
        <v>28.2</v>
      </c>
      <c r="F8" s="32" t="s">
        <v>142</v>
      </c>
      <c r="G8" s="32" t="s">
        <v>142</v>
      </c>
      <c r="H8" s="32" t="s">
        <v>142</v>
      </c>
      <c r="I8" s="30" t="n">
        <v>0</v>
      </c>
      <c r="J8" s="30" t="n">
        <v>0.1</v>
      </c>
      <c r="K8" s="30" t="n">
        <v>28.2</v>
      </c>
      <c r="L8" s="7"/>
    </row>
    <row r="9" customFormat="false" ht="15" hidden="false" customHeight="true" outlineLevel="0" collapsed="false">
      <c r="B9" s="111" t="s">
        <v>154</v>
      </c>
      <c r="C9" s="32" t="n">
        <v>5.8</v>
      </c>
      <c r="D9" s="32" t="n">
        <v>417.7</v>
      </c>
      <c r="E9" s="32" t="n">
        <v>72.5</v>
      </c>
      <c r="F9" s="30" t="n">
        <v>0.2</v>
      </c>
      <c r="G9" s="30" t="n">
        <v>7.4</v>
      </c>
      <c r="H9" s="30" t="n">
        <v>36.3</v>
      </c>
      <c r="I9" s="30" t="n">
        <v>5.6</v>
      </c>
      <c r="J9" s="30" t="n">
        <v>410.3</v>
      </c>
      <c r="K9" s="30" t="n">
        <v>73.8</v>
      </c>
      <c r="L9" s="7"/>
    </row>
    <row r="10" customFormat="false" ht="15" hidden="false" customHeight="true" outlineLevel="0" collapsed="false">
      <c r="B10" s="111" t="s">
        <v>155</v>
      </c>
      <c r="C10" s="32" t="n">
        <v>3.8</v>
      </c>
      <c r="D10" s="32" t="n">
        <v>516.2</v>
      </c>
      <c r="E10" s="32" t="n">
        <v>135.8</v>
      </c>
      <c r="F10" s="30" t="n">
        <v>0.3</v>
      </c>
      <c r="G10" s="30" t="n">
        <v>8.4</v>
      </c>
      <c r="H10" s="30" t="n">
        <v>26.7</v>
      </c>
      <c r="I10" s="30" t="n">
        <v>3.5</v>
      </c>
      <c r="J10" s="30" t="n">
        <v>507.8</v>
      </c>
      <c r="K10" s="30" t="n">
        <v>145.7</v>
      </c>
      <c r="L10" s="7"/>
    </row>
    <row r="11" customFormat="false" ht="15" hidden="false" customHeight="true" outlineLevel="0" collapsed="false">
      <c r="B11" s="111" t="s">
        <v>156</v>
      </c>
      <c r="C11" s="32" t="n">
        <v>0.2</v>
      </c>
      <c r="D11" s="32" t="n">
        <v>10</v>
      </c>
      <c r="E11" s="32" t="n">
        <v>50.3</v>
      </c>
      <c r="F11" s="30" t="n">
        <v>0</v>
      </c>
      <c r="G11" s="30" t="n">
        <v>0.1</v>
      </c>
      <c r="H11" s="30" t="n">
        <v>60</v>
      </c>
      <c r="I11" s="30" t="n">
        <v>0.2</v>
      </c>
      <c r="J11" s="30" t="n">
        <v>9.9</v>
      </c>
      <c r="K11" s="30" t="n">
        <v>50.2</v>
      </c>
      <c r="L11" s="7"/>
    </row>
    <row r="12" customFormat="false" ht="15" hidden="false" customHeight="true" outlineLevel="0" collapsed="false">
      <c r="B12" s="111" t="s">
        <v>157</v>
      </c>
      <c r="C12" s="32" t="n">
        <v>0.1</v>
      </c>
      <c r="D12" s="32" t="n">
        <v>10.8</v>
      </c>
      <c r="E12" s="32" t="n">
        <v>170.8</v>
      </c>
      <c r="F12" s="30" t="n">
        <v>0.1</v>
      </c>
      <c r="G12" s="30" t="n">
        <v>8.4</v>
      </c>
      <c r="H12" s="30" t="n">
        <v>171.7</v>
      </c>
      <c r="I12" s="30" t="n">
        <v>0</v>
      </c>
      <c r="J12" s="30" t="n">
        <v>2.4</v>
      </c>
      <c r="K12" s="30" t="n">
        <v>168</v>
      </c>
      <c r="L12" s="7"/>
    </row>
    <row r="13" customFormat="false" ht="15" hidden="false" customHeight="true" outlineLevel="0" collapsed="false">
      <c r="B13" s="111" t="s">
        <v>158</v>
      </c>
      <c r="C13" s="32" t="n">
        <v>6.9</v>
      </c>
      <c r="D13" s="32" t="n">
        <v>549.2</v>
      </c>
      <c r="E13" s="32" t="n">
        <v>79.3</v>
      </c>
      <c r="F13" s="30" t="n">
        <v>0.9</v>
      </c>
      <c r="G13" s="30" t="n">
        <v>29.4</v>
      </c>
      <c r="H13" s="30" t="n">
        <v>32.5</v>
      </c>
      <c r="I13" s="30" t="n">
        <v>6</v>
      </c>
      <c r="J13" s="30" t="n">
        <v>519.8</v>
      </c>
      <c r="K13" s="30" t="n">
        <v>86.4</v>
      </c>
      <c r="L13" s="7"/>
    </row>
    <row r="14" customFormat="false" ht="15" hidden="false" customHeight="true" outlineLevel="0" collapsed="false">
      <c r="B14" s="111" t="s">
        <v>159</v>
      </c>
      <c r="C14" s="32" t="s">
        <v>142</v>
      </c>
      <c r="D14" s="32" t="s">
        <v>142</v>
      </c>
      <c r="E14" s="32" t="s">
        <v>142</v>
      </c>
      <c r="F14" s="32" t="s">
        <v>142</v>
      </c>
      <c r="G14" s="32" t="s">
        <v>142</v>
      </c>
      <c r="H14" s="32" t="s">
        <v>142</v>
      </c>
      <c r="I14" s="32" t="s">
        <v>142</v>
      </c>
      <c r="J14" s="32" t="s">
        <v>142</v>
      </c>
      <c r="K14" s="32" t="s">
        <v>142</v>
      </c>
      <c r="L14" s="148"/>
    </row>
    <row r="15" customFormat="false" ht="15" hidden="false" customHeight="true" outlineLevel="0" collapsed="false">
      <c r="B15" s="111" t="s">
        <v>160</v>
      </c>
      <c r="C15" s="32" t="n">
        <v>2.2</v>
      </c>
      <c r="D15" s="32" t="n">
        <v>118.9</v>
      </c>
      <c r="E15" s="32" t="n">
        <v>55.2</v>
      </c>
      <c r="F15" s="30" t="n">
        <v>0</v>
      </c>
      <c r="G15" s="30" t="n">
        <v>0.6</v>
      </c>
      <c r="H15" s="30" t="n">
        <v>39.8</v>
      </c>
      <c r="I15" s="30" t="n">
        <v>2.2</v>
      </c>
      <c r="J15" s="30" t="n">
        <v>118.3</v>
      </c>
      <c r="K15" s="30" t="n">
        <v>55.3</v>
      </c>
      <c r="L15" s="7"/>
    </row>
    <row r="16" customFormat="false" ht="15" hidden="false" customHeight="true" outlineLevel="0" collapsed="false">
      <c r="B16" s="111" t="s">
        <v>161</v>
      </c>
      <c r="C16" s="32" t="n">
        <v>3.1</v>
      </c>
      <c r="D16" s="32" t="n">
        <v>211.5</v>
      </c>
      <c r="E16" s="32" t="n">
        <v>67.4</v>
      </c>
      <c r="F16" s="30" t="n">
        <v>0.1</v>
      </c>
      <c r="G16" s="30" t="n">
        <v>5.1</v>
      </c>
      <c r="H16" s="30" t="n">
        <v>65.4</v>
      </c>
      <c r="I16" s="30" t="n">
        <v>3</v>
      </c>
      <c r="J16" s="30" t="n">
        <v>206.4</v>
      </c>
      <c r="K16" s="30" t="n">
        <v>67.5</v>
      </c>
      <c r="L16" s="7"/>
    </row>
    <row r="17" customFormat="false" ht="15" hidden="false" customHeight="true" outlineLevel="0" collapsed="false">
      <c r="B17" s="111" t="s">
        <v>162</v>
      </c>
      <c r="C17" s="32" t="n">
        <v>1.8</v>
      </c>
      <c r="D17" s="32" t="n">
        <v>163.2</v>
      </c>
      <c r="E17" s="32" t="n">
        <v>91.8</v>
      </c>
      <c r="F17" s="30" t="n">
        <v>0.1</v>
      </c>
      <c r="G17" s="30" t="n">
        <v>3.3</v>
      </c>
      <c r="H17" s="30" t="n">
        <v>29.7</v>
      </c>
      <c r="I17" s="30" t="n">
        <v>1.7</v>
      </c>
      <c r="J17" s="30" t="n">
        <v>159.9</v>
      </c>
      <c r="K17" s="30" t="n">
        <v>96</v>
      </c>
      <c r="L17" s="7"/>
    </row>
    <row r="18" customFormat="false" ht="15" hidden="false" customHeight="true" outlineLevel="0" collapsed="false">
      <c r="B18" s="111" t="s">
        <v>163</v>
      </c>
      <c r="C18" s="32" t="s">
        <v>142</v>
      </c>
      <c r="D18" s="32" t="s">
        <v>142</v>
      </c>
      <c r="E18" s="32" t="s">
        <v>142</v>
      </c>
      <c r="F18" s="32" t="s">
        <v>142</v>
      </c>
      <c r="G18" s="32" t="s">
        <v>142</v>
      </c>
      <c r="H18" s="32" t="s">
        <v>142</v>
      </c>
      <c r="I18" s="32" t="s">
        <v>142</v>
      </c>
      <c r="J18" s="32" t="s">
        <v>142</v>
      </c>
      <c r="K18" s="32" t="s">
        <v>142</v>
      </c>
      <c r="L18" s="148"/>
    </row>
    <row r="19" customFormat="false" ht="15" hidden="false" customHeight="true" outlineLevel="0" collapsed="false">
      <c r="B19" s="111" t="s">
        <v>164</v>
      </c>
      <c r="C19" s="32" t="n">
        <v>2.7</v>
      </c>
      <c r="D19" s="32" t="n">
        <v>191.7</v>
      </c>
      <c r="E19" s="32" t="n">
        <v>70.6</v>
      </c>
      <c r="F19" s="30" t="n">
        <v>0.3</v>
      </c>
      <c r="G19" s="30" t="n">
        <v>14.2</v>
      </c>
      <c r="H19" s="30" t="n">
        <v>50.3</v>
      </c>
      <c r="I19" s="30" t="n">
        <v>2.4</v>
      </c>
      <c r="J19" s="30" t="n">
        <v>177.5</v>
      </c>
      <c r="K19" s="30" t="n">
        <v>72.9</v>
      </c>
      <c r="L19" s="7"/>
    </row>
    <row r="20" customFormat="false" ht="15" hidden="false" customHeight="true" outlineLevel="0" collapsed="false">
      <c r="B20" s="111" t="s">
        <v>165</v>
      </c>
      <c r="C20" s="32" t="n">
        <v>6.7</v>
      </c>
      <c r="D20" s="32" t="n">
        <v>628</v>
      </c>
      <c r="E20" s="32" t="n">
        <v>93.4</v>
      </c>
      <c r="F20" s="30" t="n">
        <v>0.4</v>
      </c>
      <c r="G20" s="30" t="n">
        <v>17</v>
      </c>
      <c r="H20" s="30" t="n">
        <v>43.1</v>
      </c>
      <c r="I20" s="30" t="n">
        <v>6.3</v>
      </c>
      <c r="J20" s="30" t="n">
        <v>611</v>
      </c>
      <c r="K20" s="30" t="n">
        <v>96.5</v>
      </c>
      <c r="L20" s="7"/>
    </row>
    <row r="21" customFormat="false" ht="15" hidden="false" customHeight="true" outlineLevel="0" collapsed="false">
      <c r="B21" s="111" t="s">
        <v>166</v>
      </c>
      <c r="C21" s="32" t="n">
        <v>4.7</v>
      </c>
      <c r="D21" s="32" t="n">
        <v>215.4</v>
      </c>
      <c r="E21" s="32" t="n">
        <v>45.4</v>
      </c>
      <c r="F21" s="30" t="n">
        <v>0.2</v>
      </c>
      <c r="G21" s="30" t="n">
        <v>11.4</v>
      </c>
      <c r="H21" s="30" t="n">
        <v>71.6</v>
      </c>
      <c r="I21" s="30" t="n">
        <v>4.5</v>
      </c>
      <c r="J21" s="30" t="n">
        <v>204</v>
      </c>
      <c r="K21" s="30" t="n">
        <v>44.5</v>
      </c>
      <c r="L21" s="7"/>
    </row>
    <row r="22" customFormat="false" ht="15" hidden="false" customHeight="true" outlineLevel="0" collapsed="false">
      <c r="B22" s="111" t="s">
        <v>167</v>
      </c>
      <c r="C22" s="32" t="n">
        <v>0</v>
      </c>
      <c r="D22" s="32" t="n">
        <v>0.8</v>
      </c>
      <c r="E22" s="32" t="n">
        <v>30.7</v>
      </c>
      <c r="F22" s="30" t="s">
        <v>142</v>
      </c>
      <c r="G22" s="30" t="s">
        <v>142</v>
      </c>
      <c r="H22" s="30" t="s">
        <v>142</v>
      </c>
      <c r="I22" s="30" t="n">
        <v>0</v>
      </c>
      <c r="J22" s="30" t="n">
        <v>0.8</v>
      </c>
      <c r="K22" s="30" t="n">
        <v>30.7</v>
      </c>
      <c r="L22" s="7"/>
    </row>
    <row r="23" customFormat="false" ht="15" hidden="false" customHeight="true" outlineLevel="0" collapsed="false">
      <c r="B23" s="111" t="s">
        <v>168</v>
      </c>
      <c r="C23" s="32" t="n">
        <v>1.7</v>
      </c>
      <c r="D23" s="32" t="n">
        <v>125.2</v>
      </c>
      <c r="E23" s="32" t="n">
        <v>75.3</v>
      </c>
      <c r="F23" s="30" t="n">
        <v>0</v>
      </c>
      <c r="G23" s="30" t="n">
        <v>0.6</v>
      </c>
      <c r="H23" s="30" t="n">
        <v>38.4</v>
      </c>
      <c r="I23" s="30" t="n">
        <v>1.7</v>
      </c>
      <c r="J23" s="30" t="n">
        <v>124.6</v>
      </c>
      <c r="K23" s="30" t="n">
        <v>75.6</v>
      </c>
      <c r="L23" s="7"/>
    </row>
    <row r="24" customFormat="false" ht="15" hidden="false" customHeight="true" outlineLevel="0" collapsed="false">
      <c r="B24" s="111" t="s">
        <v>169</v>
      </c>
      <c r="C24" s="32" t="n">
        <v>0</v>
      </c>
      <c r="D24" s="32" t="n">
        <v>1.1</v>
      </c>
      <c r="E24" s="32" t="n">
        <v>102</v>
      </c>
      <c r="F24" s="32" t="s">
        <v>142</v>
      </c>
      <c r="G24" s="32" t="s">
        <v>142</v>
      </c>
      <c r="H24" s="32" t="s">
        <v>142</v>
      </c>
      <c r="I24" s="30" t="n">
        <v>0</v>
      </c>
      <c r="J24" s="30" t="n">
        <v>1.1</v>
      </c>
      <c r="K24" s="30" t="n">
        <v>102</v>
      </c>
      <c r="L24" s="148"/>
    </row>
    <row r="25" customFormat="false" ht="15" hidden="false" customHeight="true" outlineLevel="0" collapsed="false">
      <c r="B25" s="111" t="s">
        <v>170</v>
      </c>
      <c r="C25" s="32" t="n">
        <v>4.8</v>
      </c>
      <c r="D25" s="32" t="n">
        <v>482.2</v>
      </c>
      <c r="E25" s="32" t="n">
        <v>99.5</v>
      </c>
      <c r="F25" s="30" t="n">
        <v>0.1</v>
      </c>
      <c r="G25" s="30" t="n">
        <v>7.2</v>
      </c>
      <c r="H25" s="30" t="n">
        <v>50.7</v>
      </c>
      <c r="I25" s="30" t="n">
        <v>4.7</v>
      </c>
      <c r="J25" s="30" t="n">
        <v>475</v>
      </c>
      <c r="K25" s="30" t="n">
        <v>101</v>
      </c>
      <c r="L25" s="7"/>
    </row>
    <row r="26" customFormat="false" ht="15" hidden="false" customHeight="true" outlineLevel="0" collapsed="false">
      <c r="B26" s="111" t="s">
        <v>171</v>
      </c>
      <c r="C26" s="32" t="n">
        <v>25.8</v>
      </c>
      <c r="D26" s="32" t="n">
        <v>2661.5</v>
      </c>
      <c r="E26" s="32" t="n">
        <v>103.2</v>
      </c>
      <c r="F26" s="30" t="n">
        <v>4.1</v>
      </c>
      <c r="G26" s="30" t="n">
        <v>332.7</v>
      </c>
      <c r="H26" s="30" t="n">
        <v>80.7</v>
      </c>
      <c r="I26" s="30" t="n">
        <v>21.7</v>
      </c>
      <c r="J26" s="30" t="n">
        <v>2328.8</v>
      </c>
      <c r="K26" s="30" t="n">
        <v>107.5</v>
      </c>
      <c r="L26" s="7"/>
    </row>
    <row r="27" customFormat="false" ht="15" hidden="false" customHeight="true" outlineLevel="0" collapsed="false">
      <c r="B27" s="111" t="s">
        <v>172</v>
      </c>
      <c r="C27" s="32" t="n">
        <v>0.2</v>
      </c>
      <c r="D27" s="32" t="n">
        <v>6.3</v>
      </c>
      <c r="E27" s="32" t="n">
        <v>26.8</v>
      </c>
      <c r="F27" s="30" t="n">
        <v>0</v>
      </c>
      <c r="G27" s="30" t="n">
        <v>0.1</v>
      </c>
      <c r="H27" s="30" t="n">
        <v>40</v>
      </c>
      <c r="I27" s="30" t="n">
        <v>0.2</v>
      </c>
      <c r="J27" s="30" t="n">
        <v>6.2</v>
      </c>
      <c r="K27" s="30" t="n">
        <v>26.7</v>
      </c>
      <c r="L27" s="7"/>
    </row>
    <row r="28" customFormat="false" ht="15" hidden="false" customHeight="true" outlineLevel="0" collapsed="false">
      <c r="B28" s="111" t="s">
        <v>173</v>
      </c>
      <c r="C28" s="32" t="n">
        <v>3</v>
      </c>
      <c r="D28" s="32" t="n">
        <v>180.6</v>
      </c>
      <c r="E28" s="32" t="n">
        <v>60.5</v>
      </c>
      <c r="F28" s="30" t="n">
        <v>0</v>
      </c>
      <c r="G28" s="30" t="n">
        <v>0.9</v>
      </c>
      <c r="H28" s="30" t="n">
        <v>32.8</v>
      </c>
      <c r="I28" s="30" t="n">
        <v>3</v>
      </c>
      <c r="J28" s="30" t="n">
        <v>179.7</v>
      </c>
      <c r="K28" s="30" t="n">
        <v>60.7</v>
      </c>
      <c r="L28" s="7"/>
    </row>
    <row r="29" customFormat="false" ht="15" hidden="false" customHeight="true" outlineLevel="0" collapsed="false">
      <c r="B29" s="111" t="s">
        <v>174</v>
      </c>
      <c r="C29" s="32" t="n">
        <v>0.9</v>
      </c>
      <c r="D29" s="32" t="n">
        <v>29.7</v>
      </c>
      <c r="E29" s="32" t="n">
        <v>33.1</v>
      </c>
      <c r="F29" s="30" t="n">
        <v>0</v>
      </c>
      <c r="G29" s="30" t="n">
        <v>0.1</v>
      </c>
      <c r="H29" s="30" t="n">
        <v>48.8</v>
      </c>
      <c r="I29" s="30" t="n">
        <v>0.9</v>
      </c>
      <c r="J29" s="30" t="n">
        <v>29.6</v>
      </c>
      <c r="K29" s="30" t="n">
        <v>33.1</v>
      </c>
      <c r="L29" s="7"/>
    </row>
    <row r="30" customFormat="false" ht="15" hidden="false" customHeight="true" outlineLevel="0" collapsed="false">
      <c r="B30" s="111" t="s">
        <v>175</v>
      </c>
      <c r="C30" s="32" t="n">
        <v>0.8</v>
      </c>
      <c r="D30" s="32" t="n">
        <v>40.4</v>
      </c>
      <c r="E30" s="32" t="n">
        <v>54</v>
      </c>
      <c r="F30" s="32" t="s">
        <v>142</v>
      </c>
      <c r="G30" s="32" t="s">
        <v>142</v>
      </c>
      <c r="H30" s="32" t="s">
        <v>142</v>
      </c>
      <c r="I30" s="30" t="n">
        <v>0.8</v>
      </c>
      <c r="J30" s="30" t="n">
        <v>40.4</v>
      </c>
      <c r="K30" s="30" t="n">
        <v>54</v>
      </c>
      <c r="L30" s="7"/>
    </row>
    <row r="31" customFormat="false" ht="12.75" hidden="false" customHeight="false" outlineLevel="0" collapsed="false">
      <c r="C31" s="168"/>
      <c r="D31" s="168"/>
      <c r="F31" s="222"/>
      <c r="G31" s="222"/>
      <c r="I31" s="222"/>
      <c r="J31" s="222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22013888888889" right="0.7875" top="0.34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3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s="155" customFormat="true" ht="15" hidden="false" customHeight="true" outlineLevel="0" collapsed="false">
      <c r="A6" s="155" t="s">
        <v>151</v>
      </c>
      <c r="C6" s="44" t="n">
        <v>216.6</v>
      </c>
      <c r="D6" s="44" t="n">
        <v>69951.8</v>
      </c>
      <c r="E6" s="44" t="n">
        <v>322.9</v>
      </c>
      <c r="F6" s="44" t="n">
        <v>1.3</v>
      </c>
      <c r="G6" s="44" t="n">
        <v>463.6</v>
      </c>
      <c r="H6" s="44" t="n">
        <v>348.2</v>
      </c>
      <c r="I6" s="44" t="n">
        <v>215.3</v>
      </c>
      <c r="J6" s="44" t="n">
        <v>69488.2</v>
      </c>
      <c r="K6" s="44" t="n">
        <v>322.8</v>
      </c>
      <c r="L6" s="18"/>
    </row>
    <row r="7" customFormat="false" ht="15" hidden="false" customHeight="true" outlineLevel="0" collapsed="false">
      <c r="B7" s="111" t="s">
        <v>152</v>
      </c>
      <c r="C7" s="32" t="n">
        <v>20.6</v>
      </c>
      <c r="D7" s="32" t="n">
        <v>8111.1</v>
      </c>
      <c r="E7" s="32" t="n">
        <v>393.8</v>
      </c>
      <c r="F7" s="32" t="n">
        <v>0.1</v>
      </c>
      <c r="G7" s="32" t="n">
        <v>29.6</v>
      </c>
      <c r="H7" s="32" t="n">
        <v>290.9</v>
      </c>
      <c r="I7" s="32" t="n">
        <v>20.5</v>
      </c>
      <c r="J7" s="32" t="n">
        <v>8081.5</v>
      </c>
      <c r="K7" s="32" t="n">
        <v>394.3</v>
      </c>
      <c r="L7" s="7"/>
    </row>
    <row r="8" customFormat="false" ht="15" hidden="false" customHeight="true" outlineLevel="0" collapsed="false">
      <c r="B8" s="111" t="s">
        <v>153</v>
      </c>
      <c r="C8" s="32" t="n">
        <v>13.9</v>
      </c>
      <c r="D8" s="32" t="n">
        <v>5703.2</v>
      </c>
      <c r="E8" s="32" t="n">
        <v>410.5</v>
      </c>
      <c r="F8" s="32" t="n">
        <v>0</v>
      </c>
      <c r="G8" s="32" t="n">
        <v>9.6</v>
      </c>
      <c r="H8" s="32" t="n">
        <v>249.4</v>
      </c>
      <c r="I8" s="32" t="n">
        <v>13.9</v>
      </c>
      <c r="J8" s="32" t="n">
        <v>5693.6</v>
      </c>
      <c r="K8" s="32" t="n">
        <v>411</v>
      </c>
      <c r="L8" s="7"/>
    </row>
    <row r="9" customFormat="false" ht="15" hidden="false" customHeight="true" outlineLevel="0" collapsed="false">
      <c r="B9" s="111" t="s">
        <v>154</v>
      </c>
      <c r="C9" s="32" t="n">
        <v>7.8</v>
      </c>
      <c r="D9" s="32" t="n">
        <v>1906.6</v>
      </c>
      <c r="E9" s="32" t="n">
        <v>243.1</v>
      </c>
      <c r="F9" s="32" t="n">
        <v>0.1</v>
      </c>
      <c r="G9" s="32" t="n">
        <v>29</v>
      </c>
      <c r="H9" s="32" t="n">
        <v>295.3</v>
      </c>
      <c r="I9" s="32" t="n">
        <v>7.7</v>
      </c>
      <c r="J9" s="32" t="n">
        <v>1877.6</v>
      </c>
      <c r="K9" s="32" t="n">
        <v>242.4</v>
      </c>
      <c r="L9" s="7"/>
    </row>
    <row r="10" customFormat="false" ht="15" hidden="false" customHeight="true" outlineLevel="0" collapsed="false">
      <c r="B10" s="111" t="s">
        <v>155</v>
      </c>
      <c r="C10" s="32" t="n">
        <v>4.1</v>
      </c>
      <c r="D10" s="32" t="n">
        <v>985.9</v>
      </c>
      <c r="E10" s="32" t="n">
        <v>238.5</v>
      </c>
      <c r="F10" s="32" t="n">
        <v>0</v>
      </c>
      <c r="G10" s="32" t="n">
        <v>8.1</v>
      </c>
      <c r="H10" s="32" t="n">
        <v>260.1</v>
      </c>
      <c r="I10" s="32" t="n">
        <v>4.1</v>
      </c>
      <c r="J10" s="32" t="n">
        <v>977.8</v>
      </c>
      <c r="K10" s="32" t="n">
        <v>238.3</v>
      </c>
      <c r="L10" s="7"/>
    </row>
    <row r="11" customFormat="false" ht="15" hidden="false" customHeight="true" outlineLevel="0" collapsed="false">
      <c r="B11" s="111" t="s">
        <v>156</v>
      </c>
      <c r="C11" s="32" t="n">
        <v>10.4</v>
      </c>
      <c r="D11" s="32" t="n">
        <v>3985.1</v>
      </c>
      <c r="E11" s="32" t="n">
        <v>382.7</v>
      </c>
      <c r="F11" s="32" t="n">
        <v>0</v>
      </c>
      <c r="G11" s="32" t="n">
        <v>18.8</v>
      </c>
      <c r="H11" s="32" t="n">
        <v>453.3</v>
      </c>
      <c r="I11" s="32" t="n">
        <v>10.4</v>
      </c>
      <c r="J11" s="32" t="n">
        <v>3966.3</v>
      </c>
      <c r="K11" s="32" t="n">
        <v>382.4</v>
      </c>
      <c r="L11" s="7"/>
    </row>
    <row r="12" customFormat="false" ht="15" hidden="false" customHeight="true" outlineLevel="0" collapsed="false">
      <c r="B12" s="111" t="s">
        <v>157</v>
      </c>
      <c r="C12" s="32" t="n">
        <v>3.5</v>
      </c>
      <c r="D12" s="32" t="n">
        <v>1204.9</v>
      </c>
      <c r="E12" s="32" t="n">
        <v>348.5</v>
      </c>
      <c r="F12" s="32" t="n">
        <v>0</v>
      </c>
      <c r="G12" s="32" t="n">
        <v>2.4</v>
      </c>
      <c r="H12" s="32" t="n">
        <v>330.8</v>
      </c>
      <c r="I12" s="32" t="n">
        <v>3.5</v>
      </c>
      <c r="J12" s="32" t="n">
        <v>1202.5</v>
      </c>
      <c r="K12" s="32" t="n">
        <v>348.5</v>
      </c>
      <c r="L12" s="7"/>
    </row>
    <row r="13" customFormat="false" ht="15" hidden="false" customHeight="true" outlineLevel="0" collapsed="false">
      <c r="B13" s="111" t="s">
        <v>158</v>
      </c>
      <c r="C13" s="32" t="n">
        <v>3.7</v>
      </c>
      <c r="D13" s="32" t="n">
        <v>935.2</v>
      </c>
      <c r="E13" s="32" t="n">
        <v>250.7</v>
      </c>
      <c r="F13" s="32" t="n">
        <v>0</v>
      </c>
      <c r="G13" s="32" t="n">
        <v>0.7</v>
      </c>
      <c r="H13" s="32" t="n">
        <v>182.1</v>
      </c>
      <c r="I13" s="32" t="n">
        <v>3.7</v>
      </c>
      <c r="J13" s="32" t="n">
        <v>934.5</v>
      </c>
      <c r="K13" s="32" t="n">
        <v>250.8</v>
      </c>
      <c r="L13" s="7"/>
    </row>
    <row r="14" customFormat="false" ht="15" hidden="false" customHeight="true" outlineLevel="0" collapsed="false">
      <c r="B14" s="111" t="s">
        <v>159</v>
      </c>
      <c r="C14" s="32" t="n">
        <v>9.2</v>
      </c>
      <c r="D14" s="32" t="n">
        <v>2761.2</v>
      </c>
      <c r="E14" s="32" t="n">
        <v>301.7</v>
      </c>
      <c r="F14" s="32" t="n">
        <v>0.1</v>
      </c>
      <c r="G14" s="32" t="n">
        <v>1.7</v>
      </c>
      <c r="H14" s="32" t="n">
        <v>282.1</v>
      </c>
      <c r="I14" s="32" t="n">
        <v>9.1</v>
      </c>
      <c r="J14" s="32" t="n">
        <v>2759.5</v>
      </c>
      <c r="K14" s="32" t="n">
        <v>301.7</v>
      </c>
      <c r="L14" s="7"/>
    </row>
    <row r="15" customFormat="false" ht="15" hidden="false" customHeight="true" outlineLevel="0" collapsed="false">
      <c r="B15" s="111" t="s">
        <v>160</v>
      </c>
      <c r="C15" s="32" t="n">
        <v>9.6</v>
      </c>
      <c r="D15" s="32" t="n">
        <v>2934.6</v>
      </c>
      <c r="E15" s="32" t="n">
        <v>304.5</v>
      </c>
      <c r="F15" s="32" t="n">
        <v>0.1</v>
      </c>
      <c r="G15" s="32" t="n">
        <v>28.9</v>
      </c>
      <c r="H15" s="32" t="n">
        <v>371.7</v>
      </c>
      <c r="I15" s="32" t="n">
        <v>9.5</v>
      </c>
      <c r="J15" s="32" t="n">
        <v>2905.7</v>
      </c>
      <c r="K15" s="32" t="n">
        <v>303.9</v>
      </c>
      <c r="L15" s="7"/>
    </row>
    <row r="16" customFormat="false" ht="15" hidden="false" customHeight="true" outlineLevel="0" collapsed="false">
      <c r="B16" s="111" t="s">
        <v>161</v>
      </c>
      <c r="C16" s="32" t="n">
        <v>5.5</v>
      </c>
      <c r="D16" s="32" t="n">
        <v>1172.9</v>
      </c>
      <c r="E16" s="32" t="n">
        <v>213.7</v>
      </c>
      <c r="F16" s="32" t="n">
        <v>0</v>
      </c>
      <c r="G16" s="32" t="n">
        <v>12.1</v>
      </c>
      <c r="H16" s="32" t="n">
        <v>363.7</v>
      </c>
      <c r="I16" s="32" t="n">
        <v>5.5</v>
      </c>
      <c r="J16" s="32" t="n">
        <v>1160.8</v>
      </c>
      <c r="K16" s="32" t="n">
        <v>212.8</v>
      </c>
      <c r="L16" s="7"/>
    </row>
    <row r="17" customFormat="false" ht="15" hidden="false" customHeight="true" outlineLevel="0" collapsed="false">
      <c r="B17" s="111" t="s">
        <v>162</v>
      </c>
      <c r="C17" s="32" t="n">
        <v>1.6</v>
      </c>
      <c r="D17" s="32" t="n">
        <v>327.8</v>
      </c>
      <c r="E17" s="32" t="n">
        <v>210</v>
      </c>
      <c r="F17" s="32" t="n">
        <v>0</v>
      </c>
      <c r="G17" s="32" t="n">
        <v>1.8</v>
      </c>
      <c r="H17" s="32" t="n">
        <v>136.8</v>
      </c>
      <c r="I17" s="32" t="n">
        <v>1.6</v>
      </c>
      <c r="J17" s="32" t="n">
        <v>326</v>
      </c>
      <c r="K17" s="32" t="n">
        <v>210.6</v>
      </c>
      <c r="L17" s="7"/>
    </row>
    <row r="18" customFormat="false" ht="15" hidden="false" customHeight="true" outlineLevel="0" collapsed="false">
      <c r="B18" s="111" t="s">
        <v>163</v>
      </c>
      <c r="C18" s="32" t="n">
        <v>12.9</v>
      </c>
      <c r="D18" s="32" t="n">
        <v>4320.9</v>
      </c>
      <c r="E18" s="32" t="n">
        <v>335.6</v>
      </c>
      <c r="F18" s="32" t="n">
        <v>0.1</v>
      </c>
      <c r="G18" s="32" t="n">
        <v>8</v>
      </c>
      <c r="H18" s="32" t="n">
        <v>212</v>
      </c>
      <c r="I18" s="32" t="n">
        <v>12.8</v>
      </c>
      <c r="J18" s="32" t="n">
        <v>4312.9</v>
      </c>
      <c r="K18" s="32" t="n">
        <v>336</v>
      </c>
      <c r="L18" s="7"/>
    </row>
    <row r="19" customFormat="false" ht="15" hidden="false" customHeight="true" outlineLevel="0" collapsed="false">
      <c r="B19" s="111" t="s">
        <v>164</v>
      </c>
      <c r="C19" s="32" t="n">
        <v>2.9</v>
      </c>
      <c r="D19" s="32" t="n">
        <v>547.2</v>
      </c>
      <c r="E19" s="32" t="n">
        <v>187.9</v>
      </c>
      <c r="F19" s="32" t="n">
        <v>0</v>
      </c>
      <c r="G19" s="32" t="n">
        <v>9.7</v>
      </c>
      <c r="H19" s="32" t="n">
        <v>332.7</v>
      </c>
      <c r="I19" s="32" t="n">
        <v>2.9</v>
      </c>
      <c r="J19" s="32" t="n">
        <v>537.5</v>
      </c>
      <c r="K19" s="32" t="n">
        <v>186.5</v>
      </c>
      <c r="L19" s="7"/>
    </row>
    <row r="20" customFormat="false" ht="15" hidden="false" customHeight="true" outlineLevel="0" collapsed="false">
      <c r="B20" s="111" t="s">
        <v>165</v>
      </c>
      <c r="C20" s="32" t="n">
        <v>3.4</v>
      </c>
      <c r="D20" s="32" t="n">
        <v>630</v>
      </c>
      <c r="E20" s="32" t="n">
        <v>182.8</v>
      </c>
      <c r="F20" s="32" t="n">
        <v>0</v>
      </c>
      <c r="G20" s="32" t="n">
        <v>0.3</v>
      </c>
      <c r="H20" s="32" t="n">
        <v>47.5</v>
      </c>
      <c r="I20" s="32" t="n">
        <v>3.4</v>
      </c>
      <c r="J20" s="32" t="n">
        <v>629.7</v>
      </c>
      <c r="K20" s="32" t="n">
        <v>183</v>
      </c>
      <c r="L20" s="7"/>
    </row>
    <row r="21" customFormat="false" ht="15" hidden="false" customHeight="true" outlineLevel="0" collapsed="false">
      <c r="B21" s="111" t="s">
        <v>166</v>
      </c>
      <c r="C21" s="32" t="n">
        <v>11.1</v>
      </c>
      <c r="D21" s="32" t="n">
        <v>3814.7</v>
      </c>
      <c r="E21" s="32" t="n">
        <v>342.2</v>
      </c>
      <c r="F21" s="32" t="n">
        <v>0.2</v>
      </c>
      <c r="G21" s="32" t="n">
        <v>56</v>
      </c>
      <c r="H21" s="32" t="n">
        <v>309.2</v>
      </c>
      <c r="I21" s="32" t="n">
        <v>10.9</v>
      </c>
      <c r="J21" s="32" t="n">
        <v>3758.7</v>
      </c>
      <c r="K21" s="32" t="n">
        <v>342.8</v>
      </c>
      <c r="L21" s="7"/>
    </row>
    <row r="22" customFormat="false" ht="15" hidden="false" customHeight="true" outlineLevel="0" collapsed="false">
      <c r="B22" s="111" t="s">
        <v>167</v>
      </c>
      <c r="C22" s="32" t="n">
        <v>16.6</v>
      </c>
      <c r="D22" s="32" t="n">
        <v>6116.4</v>
      </c>
      <c r="E22" s="32" t="n">
        <v>368.7</v>
      </c>
      <c r="F22" s="32" t="n">
        <v>0.1</v>
      </c>
      <c r="G22" s="32" t="n">
        <v>19.6</v>
      </c>
      <c r="H22" s="32" t="n">
        <v>318.5</v>
      </c>
      <c r="I22" s="32" t="n">
        <v>16.5</v>
      </c>
      <c r="J22" s="32" t="n">
        <v>6096.8</v>
      </c>
      <c r="K22" s="32" t="n">
        <v>368.9</v>
      </c>
      <c r="L22" s="7"/>
    </row>
    <row r="23" customFormat="false" ht="15" hidden="false" customHeight="true" outlineLevel="0" collapsed="false">
      <c r="B23" s="111" t="s">
        <v>168</v>
      </c>
      <c r="C23" s="32" t="n">
        <v>10.4</v>
      </c>
      <c r="D23" s="32" t="n">
        <v>3166.9</v>
      </c>
      <c r="E23" s="32" t="n">
        <v>302.5</v>
      </c>
      <c r="F23" s="32" t="n">
        <v>0</v>
      </c>
      <c r="G23" s="32" t="n">
        <v>16.6</v>
      </c>
      <c r="H23" s="32" t="n">
        <v>373.4</v>
      </c>
      <c r="I23" s="32" t="n">
        <v>10.4</v>
      </c>
      <c r="J23" s="32" t="n">
        <v>3150.3</v>
      </c>
      <c r="K23" s="32" t="n">
        <v>302.2</v>
      </c>
      <c r="L23" s="7"/>
    </row>
    <row r="24" customFormat="false" ht="15" hidden="false" customHeight="true" outlineLevel="0" collapsed="false">
      <c r="B24" s="111" t="s">
        <v>169</v>
      </c>
      <c r="C24" s="32" t="n">
        <v>12.5</v>
      </c>
      <c r="D24" s="32" t="n">
        <v>3759</v>
      </c>
      <c r="E24" s="32" t="n">
        <v>301.3</v>
      </c>
      <c r="F24" s="32" t="n">
        <v>0</v>
      </c>
      <c r="G24" s="32" t="n">
        <v>3.6</v>
      </c>
      <c r="H24" s="32" t="n">
        <v>263</v>
      </c>
      <c r="I24" s="32" t="n">
        <v>12.5</v>
      </c>
      <c r="J24" s="32" t="n">
        <v>3755.4</v>
      </c>
      <c r="K24" s="32" t="n">
        <v>301.4</v>
      </c>
      <c r="L24" s="7"/>
    </row>
    <row r="25" customFormat="false" ht="15" hidden="false" customHeight="true" outlineLevel="0" collapsed="false">
      <c r="B25" s="111" t="s">
        <v>170</v>
      </c>
      <c r="C25" s="32" t="n">
        <v>7.1</v>
      </c>
      <c r="D25" s="32" t="n">
        <v>2172.6</v>
      </c>
      <c r="E25" s="32" t="n">
        <v>305.8</v>
      </c>
      <c r="F25" s="32" t="n">
        <v>0.2</v>
      </c>
      <c r="G25" s="32" t="n">
        <v>85.7</v>
      </c>
      <c r="H25" s="32" t="n">
        <v>536.1</v>
      </c>
      <c r="I25" s="32" t="n">
        <v>6.9</v>
      </c>
      <c r="J25" s="32" t="n">
        <v>2086.9</v>
      </c>
      <c r="K25" s="32" t="n">
        <v>300.5</v>
      </c>
      <c r="L25" s="7"/>
    </row>
    <row r="26" customFormat="false" ht="15" hidden="false" customHeight="true" outlineLevel="0" collapsed="false">
      <c r="B26" s="111" t="s">
        <v>171</v>
      </c>
      <c r="C26" s="32" t="n">
        <v>3</v>
      </c>
      <c r="D26" s="32" t="n">
        <v>452.3</v>
      </c>
      <c r="E26" s="32" t="n">
        <v>151.2</v>
      </c>
      <c r="F26" s="32" t="n">
        <v>0</v>
      </c>
      <c r="G26" s="32" t="n">
        <v>3</v>
      </c>
      <c r="H26" s="32" t="n">
        <v>374.1</v>
      </c>
      <c r="I26" s="32" t="n">
        <v>3</v>
      </c>
      <c r="J26" s="32" t="n">
        <v>449.3</v>
      </c>
      <c r="K26" s="32" t="n">
        <v>150.6</v>
      </c>
      <c r="L26" s="7"/>
    </row>
    <row r="27" customFormat="false" ht="15" hidden="false" customHeight="true" outlineLevel="0" collapsed="false">
      <c r="B27" s="111" t="s">
        <v>172</v>
      </c>
      <c r="C27" s="32" t="n">
        <v>20</v>
      </c>
      <c r="D27" s="32" t="n">
        <v>6174.4</v>
      </c>
      <c r="E27" s="32" t="n">
        <v>309.2</v>
      </c>
      <c r="F27" s="32" t="n">
        <v>0.2</v>
      </c>
      <c r="G27" s="32" t="n">
        <v>69.2</v>
      </c>
      <c r="H27" s="32" t="n">
        <v>318.9</v>
      </c>
      <c r="I27" s="32" t="n">
        <v>19.8</v>
      </c>
      <c r="J27" s="32" t="n">
        <v>6105.2</v>
      </c>
      <c r="K27" s="32" t="n">
        <v>309.1</v>
      </c>
      <c r="L27" s="7"/>
    </row>
    <row r="28" customFormat="false" ht="15" hidden="false" customHeight="true" outlineLevel="0" collapsed="false">
      <c r="B28" s="111" t="s">
        <v>173</v>
      </c>
      <c r="C28" s="32" t="n">
        <v>10.9</v>
      </c>
      <c r="D28" s="32" t="n">
        <v>3293.6</v>
      </c>
      <c r="E28" s="32" t="n">
        <v>302.9</v>
      </c>
      <c r="F28" s="32" t="n">
        <v>0</v>
      </c>
      <c r="G28" s="32" t="n">
        <v>4.1</v>
      </c>
      <c r="H28" s="32" t="n">
        <v>246.6</v>
      </c>
      <c r="I28" s="32" t="n">
        <v>10.9</v>
      </c>
      <c r="J28" s="32" t="n">
        <v>3289.5</v>
      </c>
      <c r="K28" s="32" t="n">
        <v>303</v>
      </c>
      <c r="L28" s="7"/>
    </row>
    <row r="29" customFormat="false" ht="15" hidden="false" customHeight="true" outlineLevel="0" collapsed="false">
      <c r="B29" s="111" t="s">
        <v>174</v>
      </c>
      <c r="C29" s="32" t="n">
        <v>6.1</v>
      </c>
      <c r="D29" s="32" t="n">
        <v>1785.3</v>
      </c>
      <c r="E29" s="32" t="n">
        <v>294.9</v>
      </c>
      <c r="F29" s="32" t="n">
        <v>0</v>
      </c>
      <c r="G29" s="32" t="n">
        <v>0.5</v>
      </c>
      <c r="H29" s="32" t="n">
        <v>294.6</v>
      </c>
      <c r="I29" s="32" t="n">
        <v>6.1</v>
      </c>
      <c r="J29" s="32" t="n">
        <v>1784.8</v>
      </c>
      <c r="K29" s="32" t="n">
        <v>294.9</v>
      </c>
      <c r="L29" s="7"/>
    </row>
    <row r="30" customFormat="false" ht="15" hidden="false" customHeight="true" outlineLevel="0" collapsed="false">
      <c r="B30" s="111" t="s">
        <v>175</v>
      </c>
      <c r="C30" s="32" t="n">
        <v>9.8</v>
      </c>
      <c r="D30" s="32" t="n">
        <v>3690</v>
      </c>
      <c r="E30" s="32" t="n">
        <v>376.1</v>
      </c>
      <c r="F30" s="32" t="n">
        <v>0.1</v>
      </c>
      <c r="G30" s="32" t="n">
        <v>44.6</v>
      </c>
      <c r="H30" s="32" t="n">
        <v>435.5</v>
      </c>
      <c r="I30" s="32" t="n">
        <v>9.7</v>
      </c>
      <c r="J30" s="32" t="n">
        <v>3645.4</v>
      </c>
      <c r="K30" s="32" t="n">
        <v>375.4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  <row r="34" customFormat="false" ht="12.75" hidden="false" customHeight="false" outlineLevel="0" collapsed="false">
      <c r="C34" s="168"/>
      <c r="D34" s="168"/>
      <c r="E34" s="168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12986111111111" right="0.7875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71" customFormat="true" ht="15.75" hidden="false" customHeight="false" outlineLevel="0" collapsed="false">
      <c r="A2" s="172" t="s">
        <v>23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3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s="155" customFormat="true" ht="15" hidden="false" customHeight="true" outlineLevel="0" collapsed="false">
      <c r="A6" s="155" t="s">
        <v>151</v>
      </c>
      <c r="C6" s="44" t="n">
        <v>346.7</v>
      </c>
      <c r="D6" s="224" t="n">
        <v>75734.5</v>
      </c>
      <c r="E6" s="44" t="n">
        <v>218.5</v>
      </c>
      <c r="F6" s="44" t="n">
        <v>319.1</v>
      </c>
      <c r="G6" s="44" t="n">
        <v>71180.8</v>
      </c>
      <c r="H6" s="44" t="n">
        <v>223.1</v>
      </c>
      <c r="I6" s="44" t="n">
        <v>27.6</v>
      </c>
      <c r="J6" s="44" t="n">
        <v>4553.7</v>
      </c>
      <c r="K6" s="44" t="n">
        <v>164.9</v>
      </c>
      <c r="L6" s="18"/>
    </row>
    <row r="7" customFormat="false" ht="15" hidden="false" customHeight="true" outlineLevel="0" collapsed="false">
      <c r="B7" s="111" t="s">
        <v>152</v>
      </c>
      <c r="C7" s="32" t="n">
        <v>21.4</v>
      </c>
      <c r="D7" s="32" t="n">
        <v>5700.1</v>
      </c>
      <c r="E7" s="32" t="n">
        <v>266.2</v>
      </c>
      <c r="F7" s="32" t="n">
        <v>21.1</v>
      </c>
      <c r="G7" s="32" t="n">
        <v>5649.9</v>
      </c>
      <c r="H7" s="32" t="n">
        <v>268.1</v>
      </c>
      <c r="I7" s="32" t="n">
        <v>0.3</v>
      </c>
      <c r="J7" s="32" t="n">
        <v>50.2</v>
      </c>
      <c r="K7" s="32" t="n">
        <v>146.7</v>
      </c>
      <c r="L7" s="7"/>
    </row>
    <row r="8" customFormat="false" ht="15" hidden="false" customHeight="true" outlineLevel="0" collapsed="false">
      <c r="B8" s="111" t="s">
        <v>153</v>
      </c>
      <c r="C8" s="32" t="n">
        <v>10.5</v>
      </c>
      <c r="D8" s="32" t="n">
        <v>3007.5</v>
      </c>
      <c r="E8" s="32" t="n">
        <v>288.1</v>
      </c>
      <c r="F8" s="32" t="n">
        <v>9</v>
      </c>
      <c r="G8" s="32" t="n">
        <v>2618.5</v>
      </c>
      <c r="H8" s="32" t="n">
        <v>291.7</v>
      </c>
      <c r="I8" s="32" t="n">
        <v>1.5</v>
      </c>
      <c r="J8" s="32" t="n">
        <v>389</v>
      </c>
      <c r="K8" s="32" t="n">
        <v>265.8</v>
      </c>
      <c r="L8" s="7"/>
    </row>
    <row r="9" customFormat="false" ht="15" hidden="false" customHeight="true" outlineLevel="0" collapsed="false">
      <c r="B9" s="111" t="s">
        <v>154</v>
      </c>
      <c r="C9" s="32" t="n">
        <v>13.6</v>
      </c>
      <c r="D9" s="32" t="n">
        <v>2053</v>
      </c>
      <c r="E9" s="32" t="n">
        <v>150.8</v>
      </c>
      <c r="F9" s="32" t="n">
        <v>11.4</v>
      </c>
      <c r="G9" s="32" t="n">
        <v>1833.1</v>
      </c>
      <c r="H9" s="32" t="n">
        <v>160.6</v>
      </c>
      <c r="I9" s="32" t="n">
        <v>2.2</v>
      </c>
      <c r="J9" s="32" t="n">
        <v>219.9</v>
      </c>
      <c r="K9" s="32" t="n">
        <v>100</v>
      </c>
      <c r="L9" s="7"/>
    </row>
    <row r="10" customFormat="false" ht="15" hidden="false" customHeight="true" outlineLevel="0" collapsed="false">
      <c r="B10" s="111" t="s">
        <v>155</v>
      </c>
      <c r="C10" s="32" t="n">
        <v>18.6</v>
      </c>
      <c r="D10" s="32" t="n">
        <v>2919.5</v>
      </c>
      <c r="E10" s="32" t="n">
        <v>156.7</v>
      </c>
      <c r="F10" s="32" t="n">
        <v>15.4</v>
      </c>
      <c r="G10" s="32" t="n">
        <v>2454.5</v>
      </c>
      <c r="H10" s="32" t="n">
        <v>159.1</v>
      </c>
      <c r="I10" s="32" t="n">
        <v>3.2</v>
      </c>
      <c r="J10" s="32" t="n">
        <v>465</v>
      </c>
      <c r="K10" s="32" t="n">
        <v>145.1</v>
      </c>
      <c r="L10" s="7"/>
    </row>
    <row r="11" customFormat="false" ht="15" hidden="false" customHeight="true" outlineLevel="0" collapsed="false">
      <c r="B11" s="111" t="s">
        <v>156</v>
      </c>
      <c r="C11" s="32" t="n">
        <v>15.4</v>
      </c>
      <c r="D11" s="32" t="n">
        <v>3586.3</v>
      </c>
      <c r="E11" s="32" t="n">
        <v>232.6</v>
      </c>
      <c r="F11" s="32" t="n">
        <v>14.9</v>
      </c>
      <c r="G11" s="32" t="n">
        <v>3388</v>
      </c>
      <c r="H11" s="32" t="n">
        <v>227.7</v>
      </c>
      <c r="I11" s="32" t="n">
        <v>0.5</v>
      </c>
      <c r="J11" s="32" t="n">
        <v>198.3</v>
      </c>
      <c r="K11" s="32" t="n">
        <v>365.6</v>
      </c>
      <c r="L11" s="7"/>
    </row>
    <row r="12" customFormat="false" ht="15" hidden="false" customHeight="true" outlineLevel="0" collapsed="false">
      <c r="B12" s="111" t="s">
        <v>157</v>
      </c>
      <c r="C12" s="32" t="n">
        <v>0.4</v>
      </c>
      <c r="D12" s="32" t="n">
        <v>44</v>
      </c>
      <c r="E12" s="32" t="n">
        <v>99.4</v>
      </c>
      <c r="F12" s="32" t="n">
        <v>0.4</v>
      </c>
      <c r="G12" s="32" t="n">
        <v>44</v>
      </c>
      <c r="H12" s="32" t="n">
        <v>99.4</v>
      </c>
      <c r="I12" s="32" t="s">
        <v>142</v>
      </c>
      <c r="J12" s="32" t="s">
        <v>142</v>
      </c>
      <c r="K12" s="32" t="s">
        <v>142</v>
      </c>
      <c r="L12" s="148"/>
    </row>
    <row r="13" customFormat="false" ht="15" hidden="false" customHeight="true" outlineLevel="0" collapsed="false">
      <c r="B13" s="111" t="s">
        <v>158</v>
      </c>
      <c r="C13" s="32" t="n">
        <v>7</v>
      </c>
      <c r="D13" s="32" t="n">
        <v>877.4</v>
      </c>
      <c r="E13" s="32" t="n">
        <v>125.2</v>
      </c>
      <c r="F13" s="32" t="n">
        <v>6.9</v>
      </c>
      <c r="G13" s="32" t="n">
        <v>871</v>
      </c>
      <c r="H13" s="32" t="n">
        <v>125.4</v>
      </c>
      <c r="I13" s="32" t="n">
        <v>0.1</v>
      </c>
      <c r="J13" s="32" t="n">
        <v>6.4</v>
      </c>
      <c r="K13" s="32" t="n">
        <v>104.3</v>
      </c>
      <c r="L13" s="7"/>
    </row>
    <row r="14" customFormat="false" ht="15" hidden="false" customHeight="true" outlineLevel="0" collapsed="false">
      <c r="B14" s="111" t="s">
        <v>159</v>
      </c>
      <c r="C14" s="32" t="n">
        <v>2.2</v>
      </c>
      <c r="D14" s="32" t="n">
        <v>582.9</v>
      </c>
      <c r="E14" s="32" t="n">
        <v>266.2</v>
      </c>
      <c r="F14" s="32" t="n">
        <v>2.1</v>
      </c>
      <c r="G14" s="32" t="n">
        <v>565</v>
      </c>
      <c r="H14" s="32" t="n">
        <v>269.6</v>
      </c>
      <c r="I14" s="32" t="n">
        <v>0.1</v>
      </c>
      <c r="J14" s="32" t="n">
        <v>17.9</v>
      </c>
      <c r="K14" s="32" t="n">
        <v>189.9</v>
      </c>
      <c r="L14" s="7"/>
    </row>
    <row r="15" customFormat="false" ht="15" hidden="false" customHeight="true" outlineLevel="0" collapsed="false">
      <c r="B15" s="111" t="s">
        <v>160</v>
      </c>
      <c r="C15" s="32" t="n">
        <v>21.4</v>
      </c>
      <c r="D15" s="32" t="n">
        <v>5754.4</v>
      </c>
      <c r="E15" s="32" t="n">
        <v>268.8</v>
      </c>
      <c r="F15" s="32" t="n">
        <v>20.7</v>
      </c>
      <c r="G15" s="32" t="n">
        <v>5592.1</v>
      </c>
      <c r="H15" s="32" t="n">
        <v>270.3</v>
      </c>
      <c r="I15" s="32" t="n">
        <v>0.7</v>
      </c>
      <c r="J15" s="32" t="n">
        <v>162.3</v>
      </c>
      <c r="K15" s="32" t="n">
        <v>225.9</v>
      </c>
      <c r="L15" s="7"/>
    </row>
    <row r="16" customFormat="false" ht="15" hidden="false" customHeight="true" outlineLevel="0" collapsed="false">
      <c r="B16" s="111" t="s">
        <v>161</v>
      </c>
      <c r="C16" s="32" t="n">
        <v>7.7</v>
      </c>
      <c r="D16" s="32" t="n">
        <v>1543</v>
      </c>
      <c r="E16" s="32" t="n">
        <v>200.4</v>
      </c>
      <c r="F16" s="32" t="n">
        <v>7.5</v>
      </c>
      <c r="G16" s="32" t="n">
        <v>1514.8</v>
      </c>
      <c r="H16" s="32" t="n">
        <v>202.2</v>
      </c>
      <c r="I16" s="32" t="n">
        <v>0.2</v>
      </c>
      <c r="J16" s="32" t="n">
        <v>28.2</v>
      </c>
      <c r="K16" s="32" t="n">
        <v>135.6</v>
      </c>
      <c r="L16" s="7"/>
    </row>
    <row r="17" customFormat="false" ht="15" hidden="false" customHeight="true" outlineLevel="0" collapsed="false">
      <c r="B17" s="111" t="s">
        <v>162</v>
      </c>
      <c r="C17" s="32" t="n">
        <v>9.7</v>
      </c>
      <c r="D17" s="32" t="n">
        <v>1442.9</v>
      </c>
      <c r="E17" s="32" t="n">
        <v>149</v>
      </c>
      <c r="F17" s="32" t="n">
        <v>9.5</v>
      </c>
      <c r="G17" s="32" t="n">
        <v>1402.4</v>
      </c>
      <c r="H17" s="32" t="n">
        <v>147.5</v>
      </c>
      <c r="I17" s="32" t="n">
        <v>0.2</v>
      </c>
      <c r="J17" s="32" t="n">
        <v>40.5</v>
      </c>
      <c r="K17" s="32" t="n">
        <v>230.1</v>
      </c>
      <c r="L17" s="7"/>
    </row>
    <row r="18" customFormat="false" ht="15" hidden="false" customHeight="true" outlineLevel="0" collapsed="false">
      <c r="B18" s="111" t="s">
        <v>163</v>
      </c>
      <c r="C18" s="32" t="n">
        <v>3</v>
      </c>
      <c r="D18" s="32" t="n">
        <v>669.5</v>
      </c>
      <c r="E18" s="32" t="n">
        <v>220.6</v>
      </c>
      <c r="F18" s="32" t="n">
        <v>2.8</v>
      </c>
      <c r="G18" s="32" t="n">
        <v>638.9</v>
      </c>
      <c r="H18" s="32" t="n">
        <v>229</v>
      </c>
      <c r="I18" s="32" t="n">
        <v>0.2</v>
      </c>
      <c r="J18" s="32" t="n">
        <v>30.6</v>
      </c>
      <c r="K18" s="32" t="n">
        <v>125.1</v>
      </c>
      <c r="L18" s="7"/>
    </row>
    <row r="19" customFormat="false" ht="15" hidden="false" customHeight="true" outlineLevel="0" collapsed="false">
      <c r="B19" s="111" t="s">
        <v>164</v>
      </c>
      <c r="C19" s="32" t="n">
        <v>12.1</v>
      </c>
      <c r="D19" s="32" t="n">
        <v>1574.4</v>
      </c>
      <c r="E19" s="32" t="n">
        <v>130.1</v>
      </c>
      <c r="F19" s="32" t="n">
        <v>7.4</v>
      </c>
      <c r="G19" s="32" t="n">
        <v>809.1</v>
      </c>
      <c r="H19" s="32" t="n">
        <v>109.2</v>
      </c>
      <c r="I19" s="32" t="n">
        <v>4.7</v>
      </c>
      <c r="J19" s="32" t="n">
        <v>765.3</v>
      </c>
      <c r="K19" s="32" t="n">
        <v>163.1</v>
      </c>
      <c r="L19" s="7"/>
    </row>
    <row r="20" customFormat="false" ht="15" hidden="false" customHeight="true" outlineLevel="0" collapsed="false">
      <c r="B20" s="111" t="s">
        <v>165</v>
      </c>
      <c r="C20" s="32" t="n">
        <v>16.6</v>
      </c>
      <c r="D20" s="32" t="n">
        <v>1492</v>
      </c>
      <c r="E20" s="32" t="n">
        <v>89.7</v>
      </c>
      <c r="F20" s="32" t="n">
        <v>13.6</v>
      </c>
      <c r="G20" s="32" t="n">
        <v>1214.9</v>
      </c>
      <c r="H20" s="32" t="n">
        <v>89.4</v>
      </c>
      <c r="I20" s="32" t="n">
        <v>3</v>
      </c>
      <c r="J20" s="32" t="n">
        <v>277.1</v>
      </c>
      <c r="K20" s="32" t="n">
        <v>91.1</v>
      </c>
      <c r="L20" s="7"/>
    </row>
    <row r="21" customFormat="false" ht="15" hidden="false" customHeight="true" outlineLevel="0" collapsed="false">
      <c r="B21" s="111" t="s">
        <v>166</v>
      </c>
      <c r="C21" s="32" t="n">
        <v>42.9</v>
      </c>
      <c r="D21" s="32" t="n">
        <v>9786.2</v>
      </c>
      <c r="E21" s="32" t="n">
        <v>228.1</v>
      </c>
      <c r="F21" s="32" t="n">
        <v>41.5</v>
      </c>
      <c r="G21" s="32" t="n">
        <v>9399.9</v>
      </c>
      <c r="H21" s="32" t="n">
        <v>226.6</v>
      </c>
      <c r="I21" s="32" t="n">
        <v>1.4</v>
      </c>
      <c r="J21" s="32" t="n">
        <v>386.3</v>
      </c>
      <c r="K21" s="32" t="n">
        <v>271.3</v>
      </c>
      <c r="L21" s="7"/>
    </row>
    <row r="22" customFormat="false" ht="15" hidden="false" customHeight="true" outlineLevel="0" collapsed="false">
      <c r="B22" s="111" t="s">
        <v>167</v>
      </c>
      <c r="C22" s="32" t="n">
        <v>8.2</v>
      </c>
      <c r="D22" s="32" t="n">
        <v>1957.2</v>
      </c>
      <c r="E22" s="32" t="n">
        <v>238.7</v>
      </c>
      <c r="F22" s="32" t="n">
        <v>6.3</v>
      </c>
      <c r="G22" s="32" t="n">
        <v>1542.9</v>
      </c>
      <c r="H22" s="32" t="n">
        <v>244.9</v>
      </c>
      <c r="I22" s="32" t="n">
        <v>1.9</v>
      </c>
      <c r="J22" s="32" t="n">
        <v>414.3</v>
      </c>
      <c r="K22" s="32" t="n">
        <v>217.8</v>
      </c>
      <c r="L22" s="7"/>
    </row>
    <row r="23" customFormat="false" ht="15" hidden="false" customHeight="true" outlineLevel="0" collapsed="false">
      <c r="B23" s="111" t="s">
        <v>168</v>
      </c>
      <c r="C23" s="32" t="n">
        <v>16.7</v>
      </c>
      <c r="D23" s="32" t="n">
        <v>5059</v>
      </c>
      <c r="E23" s="32" t="n">
        <v>303.8</v>
      </c>
      <c r="F23" s="32" t="n">
        <v>16.4</v>
      </c>
      <c r="G23" s="32" t="n">
        <v>4990.2</v>
      </c>
      <c r="H23" s="32" t="n">
        <v>304.1</v>
      </c>
      <c r="I23" s="32" t="n">
        <v>0.3</v>
      </c>
      <c r="J23" s="32" t="n">
        <v>68.8</v>
      </c>
      <c r="K23" s="32" t="n">
        <v>283.5</v>
      </c>
      <c r="L23" s="7"/>
    </row>
    <row r="24" customFormat="false" ht="15" hidden="false" customHeight="true" outlineLevel="0" collapsed="false">
      <c r="B24" s="111" t="s">
        <v>169</v>
      </c>
      <c r="C24" s="32" t="n">
        <v>4.7</v>
      </c>
      <c r="D24" s="32" t="n">
        <v>1573.1</v>
      </c>
      <c r="E24" s="32" t="n">
        <v>333.9</v>
      </c>
      <c r="F24" s="32" t="n">
        <v>4.2</v>
      </c>
      <c r="G24" s="32" t="n">
        <v>1423.9</v>
      </c>
      <c r="H24" s="32" t="n">
        <v>335.1</v>
      </c>
      <c r="I24" s="32" t="n">
        <v>0.5</v>
      </c>
      <c r="J24" s="32" t="n">
        <v>149.2</v>
      </c>
      <c r="K24" s="32" t="n">
        <v>323.1</v>
      </c>
      <c r="L24" s="7"/>
    </row>
    <row r="25" customFormat="false" ht="15" hidden="false" customHeight="true" outlineLevel="0" collapsed="false">
      <c r="B25" s="111" t="s">
        <v>170</v>
      </c>
      <c r="C25" s="32" t="n">
        <v>33.8</v>
      </c>
      <c r="D25" s="32" t="n">
        <v>6578.3</v>
      </c>
      <c r="E25" s="32" t="n">
        <v>195.1</v>
      </c>
      <c r="F25" s="32" t="n">
        <v>33.3</v>
      </c>
      <c r="G25" s="32" t="n">
        <v>6499.2</v>
      </c>
      <c r="H25" s="32" t="n">
        <v>195.4</v>
      </c>
      <c r="I25" s="32" t="n">
        <v>0.5</v>
      </c>
      <c r="J25" s="32" t="n">
        <v>79.1</v>
      </c>
      <c r="K25" s="32" t="n">
        <v>173.5</v>
      </c>
      <c r="L25" s="7"/>
    </row>
    <row r="26" customFormat="false" ht="15" hidden="false" customHeight="true" outlineLevel="0" collapsed="false">
      <c r="B26" s="111" t="s">
        <v>171</v>
      </c>
      <c r="C26" s="32" t="n">
        <v>9.2</v>
      </c>
      <c r="D26" s="32" t="n">
        <v>1267.6</v>
      </c>
      <c r="E26" s="32" t="n">
        <v>137.7</v>
      </c>
      <c r="F26" s="32" t="n">
        <v>4.7</v>
      </c>
      <c r="G26" s="32" t="n">
        <v>743.1</v>
      </c>
      <c r="H26" s="32" t="n">
        <v>158.1</v>
      </c>
      <c r="I26" s="32" t="n">
        <v>4.5</v>
      </c>
      <c r="J26" s="32" t="n">
        <v>524.5</v>
      </c>
      <c r="K26" s="32" t="n">
        <v>116.4</v>
      </c>
      <c r="L26" s="7"/>
    </row>
    <row r="27" customFormat="false" ht="15" hidden="false" customHeight="true" outlineLevel="0" collapsed="false">
      <c r="B27" s="111" t="s">
        <v>172</v>
      </c>
      <c r="C27" s="32" t="n">
        <v>14.8</v>
      </c>
      <c r="D27" s="32" t="n">
        <v>4465.1</v>
      </c>
      <c r="E27" s="32" t="n">
        <v>302.2</v>
      </c>
      <c r="F27" s="32" t="n">
        <v>14.1</v>
      </c>
      <c r="G27" s="32" t="n">
        <v>4299.1</v>
      </c>
      <c r="H27" s="32" t="n">
        <v>304.7</v>
      </c>
      <c r="I27" s="32" t="n">
        <v>0.7</v>
      </c>
      <c r="J27" s="32" t="n">
        <v>166</v>
      </c>
      <c r="K27" s="32" t="n">
        <v>249.2</v>
      </c>
      <c r="L27" s="7"/>
    </row>
    <row r="28" customFormat="false" ht="15" hidden="false" customHeight="true" outlineLevel="0" collapsed="false">
      <c r="B28" s="111" t="s">
        <v>173</v>
      </c>
      <c r="C28" s="32" t="n">
        <v>32.6</v>
      </c>
      <c r="D28" s="32" t="n">
        <v>7647.6</v>
      </c>
      <c r="E28" s="32" t="n">
        <v>234.6</v>
      </c>
      <c r="F28" s="32" t="n">
        <v>31.7</v>
      </c>
      <c r="G28" s="32" t="n">
        <v>7538.6</v>
      </c>
      <c r="H28" s="32" t="n">
        <v>238.2</v>
      </c>
      <c r="I28" s="32" t="n">
        <v>0.9</v>
      </c>
      <c r="J28" s="32" t="n">
        <v>109</v>
      </c>
      <c r="K28" s="32" t="n">
        <v>115.2</v>
      </c>
      <c r="L28" s="7"/>
    </row>
    <row r="29" customFormat="false" ht="15" hidden="false" customHeight="true" outlineLevel="0" collapsed="false">
      <c r="B29" s="111" t="s">
        <v>174</v>
      </c>
      <c r="C29" s="32" t="n">
        <v>1.8</v>
      </c>
      <c r="D29" s="32" t="n">
        <v>512.8</v>
      </c>
      <c r="E29" s="32" t="n">
        <v>285.8</v>
      </c>
      <c r="F29" s="32" t="n">
        <v>1.8</v>
      </c>
      <c r="G29" s="32" t="n">
        <v>507</v>
      </c>
      <c r="H29" s="32" t="n">
        <v>286</v>
      </c>
      <c r="I29" s="32" t="n">
        <v>0</v>
      </c>
      <c r="J29" s="32" t="n">
        <v>5.8</v>
      </c>
      <c r="K29" s="32" t="n">
        <v>267.3</v>
      </c>
      <c r="L29" s="7"/>
    </row>
    <row r="30" customFormat="false" ht="15" hidden="false" customHeight="true" outlineLevel="0" collapsed="false">
      <c r="B30" s="111" t="s">
        <v>175</v>
      </c>
      <c r="C30" s="32" t="n">
        <v>22.4</v>
      </c>
      <c r="D30" s="32" t="n">
        <v>5640.7</v>
      </c>
      <c r="E30" s="32" t="n">
        <v>251.9</v>
      </c>
      <c r="F30" s="32" t="n">
        <v>22.4</v>
      </c>
      <c r="G30" s="32" t="n">
        <v>5640.7</v>
      </c>
      <c r="H30" s="32" t="n">
        <v>251.9</v>
      </c>
      <c r="I30" s="32" t="s">
        <v>142</v>
      </c>
      <c r="J30" s="32" t="s">
        <v>142</v>
      </c>
      <c r="K30" s="32" t="s">
        <v>142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  <row r="33" customFormat="false" ht="12.75" hidden="false" customHeight="false" outlineLevel="0" collapsed="false">
      <c r="B33" s="168"/>
      <c r="C33" s="168"/>
      <c r="D33" s="168"/>
      <c r="F33" s="168"/>
      <c r="G33" s="168"/>
      <c r="H33" s="168"/>
      <c r="J33" s="168"/>
      <c r="K33" s="168"/>
      <c r="L33" s="168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10972222222222" right="0.7875" top="0.420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8.7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true" hidden="false" outlineLevel="0" max="8" min="8" style="1" width="4.56"/>
    <col collapsed="false" customWidth="true" hidden="false" outlineLevel="0" max="9" min="9" style="1" width="2.99"/>
    <col collapsed="false" customWidth="true" hidden="false" outlineLevel="0" max="10" min="10" style="21" width="3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true" outlineLevel="0" collapsed="false">
      <c r="A3" s="22" t="s">
        <v>45</v>
      </c>
      <c r="B3" s="22"/>
      <c r="C3" s="22"/>
      <c r="D3" s="22"/>
      <c r="E3" s="22"/>
      <c r="F3" s="22"/>
      <c r="G3" s="22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true" outlineLevel="0" collapsed="false">
      <c r="A5" s="23" t="s">
        <v>46</v>
      </c>
      <c r="B5" s="23"/>
      <c r="C5" s="24" t="n">
        <v>1201</v>
      </c>
      <c r="D5" s="25" t="n">
        <v>0</v>
      </c>
      <c r="E5" s="25" t="n">
        <v>0</v>
      </c>
      <c r="F5" s="25" t="n">
        <v>0</v>
      </c>
      <c r="G5" s="26" t="n">
        <v>1.8</v>
      </c>
      <c r="H5" s="27"/>
      <c r="I5" s="27"/>
      <c r="J5" s="28"/>
    </row>
    <row r="6" customFormat="false" ht="12.75" hidden="false" customHeight="true" outlineLevel="0" collapsed="false">
      <c r="A6" s="23" t="s">
        <v>47</v>
      </c>
      <c r="B6" s="23"/>
      <c r="C6" s="6" t="n">
        <v>1203</v>
      </c>
      <c r="D6" s="25" t="n">
        <v>1.5</v>
      </c>
      <c r="E6" s="25" t="n">
        <v>1.4</v>
      </c>
      <c r="F6" s="25" t="n">
        <v>6.1</v>
      </c>
      <c r="G6" s="26" t="n">
        <v>4.3</v>
      </c>
      <c r="H6" s="27"/>
      <c r="I6" s="20"/>
      <c r="J6" s="28"/>
    </row>
    <row r="7" customFormat="false" ht="12.75" hidden="false" customHeight="true" outlineLevel="0" collapsed="false">
      <c r="A7" s="23" t="s">
        <v>48</v>
      </c>
      <c r="B7" s="23"/>
      <c r="C7" s="6" t="n">
        <v>1204</v>
      </c>
      <c r="D7" s="25" t="n">
        <v>1.5</v>
      </c>
      <c r="E7" s="25" t="n">
        <v>1.4</v>
      </c>
      <c r="F7" s="25" t="n">
        <v>43.3</v>
      </c>
      <c r="G7" s="26" t="n">
        <v>31.3</v>
      </c>
      <c r="H7" s="27"/>
      <c r="I7" s="20"/>
      <c r="J7" s="28"/>
    </row>
    <row r="8" customFormat="false" ht="12.75" hidden="false" customHeight="true" outlineLevel="0" collapsed="false">
      <c r="A8" s="23" t="s">
        <v>49</v>
      </c>
      <c r="B8" s="23"/>
      <c r="C8" s="6" t="n">
        <v>1205</v>
      </c>
      <c r="D8" s="25" t="n">
        <v>1.5</v>
      </c>
      <c r="E8" s="25" t="n">
        <v>1.4</v>
      </c>
      <c r="F8" s="25" t="n">
        <v>8.7</v>
      </c>
      <c r="G8" s="26" t="n">
        <v>6.3</v>
      </c>
      <c r="H8" s="27"/>
      <c r="I8" s="20"/>
      <c r="J8" s="28"/>
    </row>
    <row r="9" customFormat="false" ht="12.75" hidden="false" customHeight="true" outlineLevel="0" collapsed="false">
      <c r="A9" s="23" t="s">
        <v>50</v>
      </c>
      <c r="B9" s="23"/>
      <c r="C9" s="6" t="n">
        <v>1206</v>
      </c>
      <c r="D9" s="25" t="s">
        <v>9</v>
      </c>
      <c r="E9" s="25" t="n">
        <v>0.8</v>
      </c>
      <c r="F9" s="25" t="n">
        <v>3.8</v>
      </c>
      <c r="G9" s="26" t="n">
        <v>4.8</v>
      </c>
      <c r="H9" s="27"/>
      <c r="I9" s="20"/>
      <c r="J9" s="28"/>
    </row>
    <row r="10" customFormat="false" ht="12.75" hidden="false" customHeight="true" outlineLevel="0" collapsed="false">
      <c r="A10" s="23" t="s">
        <v>51</v>
      </c>
      <c r="B10" s="23"/>
      <c r="C10" s="29" t="n">
        <v>1208</v>
      </c>
      <c r="D10" s="30" t="n">
        <v>0.9</v>
      </c>
      <c r="E10" s="30" t="n">
        <v>0.7</v>
      </c>
      <c r="F10" s="30" t="n">
        <v>7.1</v>
      </c>
      <c r="G10" s="31" t="n">
        <v>9.6</v>
      </c>
      <c r="H10" s="27"/>
      <c r="I10" s="20"/>
      <c r="J10" s="28"/>
    </row>
    <row r="11" customFormat="false" ht="12.75" hidden="false" customHeight="true" outlineLevel="0" collapsed="false">
      <c r="A11" s="23" t="s">
        <v>52</v>
      </c>
      <c r="B11" s="23"/>
      <c r="C11" s="29" t="n">
        <v>1239</v>
      </c>
      <c r="D11" s="32" t="n">
        <v>0.9</v>
      </c>
      <c r="E11" s="33" t="s">
        <v>9</v>
      </c>
      <c r="F11" s="34" t="s">
        <v>9</v>
      </c>
      <c r="G11" s="32" t="s">
        <v>9</v>
      </c>
      <c r="H11" s="27"/>
      <c r="I11" s="20"/>
      <c r="J11" s="28"/>
    </row>
    <row r="12" customFormat="false" ht="12.75" hidden="false" customHeight="true" outlineLevel="0" collapsed="false">
      <c r="A12" s="23" t="s">
        <v>53</v>
      </c>
      <c r="B12" s="23"/>
      <c r="C12" s="29" t="n">
        <v>1213</v>
      </c>
      <c r="D12" s="35" t="n">
        <v>331</v>
      </c>
      <c r="E12" s="32" t="n">
        <v>330.2</v>
      </c>
      <c r="F12" s="35" t="n">
        <v>157340.5</v>
      </c>
      <c r="G12" s="32" t="n">
        <v>476.5</v>
      </c>
      <c r="H12" s="27"/>
      <c r="I12" s="20"/>
      <c r="J12" s="28"/>
    </row>
    <row r="13" customFormat="false" ht="12.75" hidden="false" customHeight="true" outlineLevel="0" collapsed="false">
      <c r="A13" s="23" t="s">
        <v>54</v>
      </c>
      <c r="B13" s="23"/>
      <c r="C13" s="29" t="n">
        <v>1214</v>
      </c>
      <c r="D13" s="35" t="n">
        <v>0.1</v>
      </c>
      <c r="E13" s="32" t="n">
        <v>0.1</v>
      </c>
      <c r="F13" s="35" t="n">
        <v>9.6</v>
      </c>
      <c r="G13" s="32" t="n">
        <v>175</v>
      </c>
      <c r="H13" s="27"/>
      <c r="I13" s="20"/>
      <c r="J13" s="28"/>
    </row>
    <row r="14" customFormat="false" ht="12.75" hidden="false" customHeight="true" outlineLevel="0" collapsed="false">
      <c r="A14" s="23" t="s">
        <v>55</v>
      </c>
      <c r="B14" s="23"/>
      <c r="C14" s="29" t="n">
        <v>1215</v>
      </c>
      <c r="D14" s="35" t="n">
        <v>0.1</v>
      </c>
      <c r="E14" s="32" t="n">
        <v>0.1</v>
      </c>
      <c r="F14" s="35" t="n">
        <v>0.9</v>
      </c>
      <c r="G14" s="32" t="n">
        <v>13.7</v>
      </c>
      <c r="H14" s="27"/>
      <c r="I14" s="20"/>
      <c r="J14" s="28"/>
    </row>
    <row r="15" customFormat="false" ht="12.75" hidden="false" customHeight="true" outlineLevel="0" collapsed="false">
      <c r="A15" s="23" t="s">
        <v>56</v>
      </c>
      <c r="B15" s="23"/>
      <c r="C15" s="29" t="n">
        <v>1216</v>
      </c>
      <c r="D15" s="35" t="n">
        <v>0.1</v>
      </c>
      <c r="E15" s="32" t="n">
        <v>0</v>
      </c>
      <c r="F15" s="35" t="n">
        <v>0.5</v>
      </c>
      <c r="G15" s="32" t="n">
        <v>10.5</v>
      </c>
      <c r="H15" s="27"/>
      <c r="I15" s="20"/>
      <c r="J15" s="28"/>
    </row>
    <row r="16" customFormat="false" ht="12.75" hidden="false" customHeight="true" outlineLevel="0" collapsed="false">
      <c r="A16" s="23" t="s">
        <v>57</v>
      </c>
      <c r="B16" s="23"/>
      <c r="C16" s="29" t="n">
        <v>1217</v>
      </c>
      <c r="D16" s="35" t="n">
        <v>0</v>
      </c>
      <c r="E16" s="32" t="n">
        <v>0</v>
      </c>
      <c r="F16" s="35" t="n">
        <v>0.1</v>
      </c>
      <c r="G16" s="32" t="n">
        <v>4.2</v>
      </c>
      <c r="H16" s="27"/>
      <c r="I16" s="20"/>
      <c r="J16" s="28"/>
    </row>
    <row r="17" customFormat="false" ht="12.75" hidden="false" customHeight="true" outlineLevel="0" collapsed="false">
      <c r="A17" s="5" t="s">
        <v>58</v>
      </c>
      <c r="B17" s="5"/>
      <c r="C17" s="29" t="n">
        <v>1235</v>
      </c>
      <c r="D17" s="32" t="n">
        <v>8082.4</v>
      </c>
      <c r="E17" s="32" t="n">
        <v>8000.4</v>
      </c>
      <c r="F17" s="35" t="n">
        <v>163342.2</v>
      </c>
      <c r="G17" s="32" t="n">
        <v>20.4</v>
      </c>
      <c r="H17" s="27"/>
      <c r="I17" s="20"/>
      <c r="J17" s="28"/>
    </row>
    <row r="18" customFormat="false" ht="12.75" hidden="false" customHeight="false" outlineLevel="0" collapsed="false">
      <c r="A18" s="10"/>
      <c r="B18" s="14" t="s">
        <v>59</v>
      </c>
      <c r="C18" s="29" t="n">
        <v>1218</v>
      </c>
      <c r="D18" s="32" t="n">
        <v>5256.5</v>
      </c>
      <c r="E18" s="32" t="n">
        <v>5212.2</v>
      </c>
      <c r="F18" s="35" t="n">
        <v>101337.5</v>
      </c>
      <c r="G18" s="32" t="n">
        <v>19.4</v>
      </c>
      <c r="H18" s="27"/>
      <c r="I18" s="20"/>
      <c r="J18" s="28"/>
    </row>
    <row r="19" customFormat="false" ht="12.75" hidden="false" customHeight="false" outlineLevel="0" collapsed="false">
      <c r="A19" s="10"/>
      <c r="B19" s="14" t="s">
        <v>60</v>
      </c>
      <c r="C19" s="29" t="n">
        <v>1219</v>
      </c>
      <c r="D19" s="32" t="n">
        <v>33.7</v>
      </c>
      <c r="E19" s="32" t="n">
        <v>33.4</v>
      </c>
      <c r="F19" s="35" t="n">
        <v>408.2</v>
      </c>
      <c r="G19" s="32" t="n">
        <v>12.3</v>
      </c>
      <c r="H19" s="27"/>
      <c r="I19" s="20"/>
      <c r="J19" s="28"/>
    </row>
    <row r="20" customFormat="false" ht="12.75" hidden="false" customHeight="false" outlineLevel="0" collapsed="false">
      <c r="A20" s="10"/>
      <c r="B20" s="14" t="s">
        <v>61</v>
      </c>
      <c r="C20" s="29" t="n">
        <v>1221</v>
      </c>
      <c r="D20" s="32" t="n">
        <v>1805.8</v>
      </c>
      <c r="E20" s="32" t="n">
        <v>1792.9</v>
      </c>
      <c r="F20" s="35" t="n">
        <v>38819.3</v>
      </c>
      <c r="G20" s="32" t="n">
        <v>21.6</v>
      </c>
      <c r="H20" s="27"/>
      <c r="I20" s="20"/>
      <c r="J20" s="28"/>
    </row>
    <row r="21" customFormat="false" ht="12.75" hidden="false" customHeight="false" outlineLevel="0" collapsed="false">
      <c r="A21" s="10"/>
      <c r="B21" s="14" t="s">
        <v>62</v>
      </c>
      <c r="C21" s="29" t="n">
        <v>1222</v>
      </c>
      <c r="D21" s="32" t="n">
        <v>104.5</v>
      </c>
      <c r="E21" s="32" t="n">
        <v>96.3</v>
      </c>
      <c r="F21" s="35" t="n">
        <v>794.4</v>
      </c>
      <c r="G21" s="32" t="n">
        <v>8.3</v>
      </c>
      <c r="H21" s="27"/>
      <c r="I21" s="20"/>
      <c r="J21" s="28"/>
    </row>
    <row r="22" customFormat="false" ht="12.75" hidden="false" customHeight="false" outlineLevel="0" collapsed="false">
      <c r="A22" s="10"/>
      <c r="B22" s="14" t="s">
        <v>63</v>
      </c>
      <c r="C22" s="29" t="n">
        <v>1223</v>
      </c>
      <c r="D22" s="32" t="n">
        <v>0.3</v>
      </c>
      <c r="E22" s="32" t="n">
        <v>0.3</v>
      </c>
      <c r="F22" s="35" t="n">
        <v>2.5</v>
      </c>
      <c r="G22" s="32" t="n">
        <v>7.1</v>
      </c>
      <c r="H22" s="27"/>
      <c r="I22" s="20"/>
      <c r="J22" s="28"/>
    </row>
    <row r="23" customFormat="false" ht="12.75" hidden="false" customHeight="false" outlineLevel="0" collapsed="false">
      <c r="A23" s="10"/>
      <c r="B23" s="14" t="s">
        <v>64</v>
      </c>
      <c r="C23" s="29" t="n">
        <v>1226</v>
      </c>
      <c r="D23" s="30" t="n">
        <v>881.6</v>
      </c>
      <c r="E23" s="30" t="n">
        <v>865.3</v>
      </c>
      <c r="F23" s="30" t="n">
        <v>21980.2</v>
      </c>
      <c r="G23" s="31" t="n">
        <v>25.4</v>
      </c>
      <c r="H23" s="27"/>
      <c r="I23" s="20"/>
      <c r="J23" s="28"/>
    </row>
    <row r="24" customFormat="false" ht="12.75" hidden="false" customHeight="false" outlineLevel="0" collapsed="false">
      <c r="A24" s="10"/>
      <c r="B24" s="14" t="s">
        <v>65</v>
      </c>
      <c r="C24" s="29" t="n">
        <v>1224</v>
      </c>
      <c r="D24" s="30" t="n">
        <v>848.7</v>
      </c>
      <c r="E24" s="30" t="n">
        <v>834.3</v>
      </c>
      <c r="F24" s="30" t="n">
        <v>21420.4</v>
      </c>
      <c r="G24" s="31" t="n">
        <v>25.7</v>
      </c>
      <c r="H24" s="27"/>
      <c r="I24" s="20"/>
      <c r="J24" s="28"/>
    </row>
    <row r="25" customFormat="false" ht="12.75" hidden="false" customHeight="false" outlineLevel="0" collapsed="false">
      <c r="A25" s="10"/>
      <c r="B25" s="14" t="s">
        <v>66</v>
      </c>
      <c r="C25" s="29" t="n">
        <v>1225</v>
      </c>
      <c r="D25" s="30" t="n">
        <v>32.9</v>
      </c>
      <c r="E25" s="30" t="n">
        <v>31</v>
      </c>
      <c r="F25" s="30" t="n">
        <v>559.8</v>
      </c>
      <c r="G25" s="31" t="n">
        <v>18</v>
      </c>
      <c r="H25" s="27"/>
      <c r="I25" s="20"/>
      <c r="J25" s="28"/>
    </row>
    <row r="26" customFormat="false" ht="12.75" hidden="false" customHeight="true" outlineLevel="0" collapsed="false">
      <c r="A26" s="23" t="s">
        <v>67</v>
      </c>
      <c r="B26" s="23"/>
      <c r="C26" s="29" t="n">
        <v>1229</v>
      </c>
      <c r="D26" s="30" t="n">
        <v>0.2</v>
      </c>
      <c r="E26" s="30" t="n">
        <v>0.2</v>
      </c>
      <c r="F26" s="30" t="n">
        <v>41.7</v>
      </c>
      <c r="G26" s="31" t="n">
        <v>186.7</v>
      </c>
      <c r="H26" s="27"/>
      <c r="I26" s="20"/>
      <c r="J26" s="28"/>
    </row>
    <row r="27" customFormat="false" ht="12.75" hidden="false" customHeight="true" outlineLevel="0" collapsed="false">
      <c r="A27" s="23" t="s">
        <v>68</v>
      </c>
      <c r="B27" s="23"/>
      <c r="C27" s="29" t="n">
        <v>1230</v>
      </c>
      <c r="D27" s="30" t="n">
        <v>7.5</v>
      </c>
      <c r="E27" s="30" t="s">
        <v>9</v>
      </c>
      <c r="F27" s="30" t="n">
        <v>48.1</v>
      </c>
      <c r="G27" s="36" t="s">
        <v>9</v>
      </c>
      <c r="H27" s="27"/>
      <c r="I27" s="20"/>
      <c r="J27" s="28"/>
    </row>
    <row r="28" customFormat="false" ht="12.75" hidden="false" customHeight="true" outlineLevel="0" collapsed="false">
      <c r="A28" s="23" t="s">
        <v>69</v>
      </c>
      <c r="B28" s="23"/>
      <c r="C28" s="29" t="n">
        <v>1231</v>
      </c>
      <c r="D28" s="30" t="n">
        <v>0.2</v>
      </c>
      <c r="E28" s="30" t="n">
        <v>0</v>
      </c>
      <c r="F28" s="30" t="n">
        <v>0</v>
      </c>
      <c r="G28" s="31" t="n">
        <v>1</v>
      </c>
      <c r="H28" s="27"/>
      <c r="I28" s="20"/>
      <c r="J28" s="28"/>
    </row>
    <row r="29" customFormat="false" ht="12.75" hidden="false" customHeight="true" outlineLevel="0" collapsed="false">
      <c r="A29" s="23" t="s">
        <v>70</v>
      </c>
      <c r="B29" s="23"/>
      <c r="C29" s="29" t="n">
        <v>1237</v>
      </c>
      <c r="D29" s="30" t="n">
        <v>7.1</v>
      </c>
      <c r="E29" s="30" t="s">
        <v>9</v>
      </c>
      <c r="F29" s="30" t="n">
        <v>79.8</v>
      </c>
      <c r="G29" s="32" t="s">
        <v>9</v>
      </c>
      <c r="H29" s="27"/>
      <c r="I29" s="20"/>
      <c r="J29" s="28"/>
    </row>
    <row r="30" customFormat="false" ht="12.75" hidden="false" customHeight="false" outlineLevel="0" collapsed="false">
      <c r="A30" s="10"/>
      <c r="B30" s="16" t="s">
        <v>71</v>
      </c>
      <c r="C30" s="29" t="n">
        <v>1233</v>
      </c>
      <c r="D30" s="30" t="n">
        <v>6</v>
      </c>
      <c r="E30" s="30" t="n">
        <v>6</v>
      </c>
      <c r="F30" s="30" t="n">
        <v>63</v>
      </c>
      <c r="G30" s="31" t="n">
        <v>10.5</v>
      </c>
      <c r="H30" s="27"/>
      <c r="I30" s="20"/>
      <c r="J30" s="28"/>
    </row>
    <row r="31" customFormat="false" ht="12.75" hidden="false" customHeight="true" outlineLevel="0" collapsed="false">
      <c r="A31" s="37" t="s">
        <v>72</v>
      </c>
      <c r="B31" s="37"/>
      <c r="C31" s="29" t="n">
        <v>1236</v>
      </c>
      <c r="D31" s="30" t="n">
        <v>6.3</v>
      </c>
      <c r="E31" s="38" t="s">
        <v>9</v>
      </c>
      <c r="F31" s="30" t="n">
        <v>52.4</v>
      </c>
      <c r="G31" s="32" t="s">
        <v>9</v>
      </c>
      <c r="H31" s="27"/>
      <c r="I31" s="20"/>
      <c r="J31" s="28"/>
    </row>
    <row r="32" customFormat="false" ht="12.75" hidden="false" customHeight="true" outlineLevel="0" collapsed="false">
      <c r="A32" s="39" t="s">
        <v>73</v>
      </c>
      <c r="B32" s="39"/>
      <c r="C32" s="40" t="n">
        <v>1238</v>
      </c>
      <c r="D32" s="41" t="n">
        <v>8437.4</v>
      </c>
      <c r="E32" s="42" t="s">
        <v>9</v>
      </c>
      <c r="F32" s="43" t="s">
        <v>9</v>
      </c>
      <c r="G32" s="44" t="s">
        <v>9</v>
      </c>
      <c r="H32" s="27"/>
      <c r="I32" s="20"/>
      <c r="J32" s="28"/>
    </row>
    <row r="33" customFormat="false" ht="12.75" hidden="false" customHeight="false" outlineLevel="0" collapsed="false">
      <c r="A33" s="10"/>
      <c r="B33" s="14"/>
      <c r="C33" s="14"/>
      <c r="D33" s="45"/>
      <c r="E33" s="45"/>
      <c r="F33" s="45"/>
      <c r="G33" s="7"/>
      <c r="H33" s="9"/>
      <c r="I33" s="46"/>
    </row>
    <row r="34" customFormat="false" ht="12.75" hidden="false" customHeight="false" outlineLevel="0" collapsed="false">
      <c r="B34" s="47"/>
      <c r="C34" s="48"/>
      <c r="D34" s="25"/>
      <c r="E34" s="25"/>
      <c r="F34" s="49"/>
      <c r="G34" s="50"/>
    </row>
    <row r="35" customFormat="false" ht="12.75" hidden="false" customHeight="false" outlineLevel="0" collapsed="false">
      <c r="D35" s="21"/>
      <c r="E35" s="21"/>
      <c r="F35" s="21"/>
    </row>
  </sheetData>
  <mergeCells count="23">
    <mergeCell ref="A1:G1"/>
    <mergeCell ref="A2:G2"/>
    <mergeCell ref="A3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6:B26"/>
    <mergeCell ref="A27:B27"/>
    <mergeCell ref="A28:B28"/>
    <mergeCell ref="A29:B29"/>
    <mergeCell ref="A31:B31"/>
    <mergeCell ref="A32:B32"/>
  </mergeCells>
  <conditionalFormatting sqref="J5:J33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95" t="s">
        <v>239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262.5</v>
      </c>
      <c r="D6" s="44" t="n">
        <v>10034.5</v>
      </c>
      <c r="E6" s="44" t="n">
        <v>38.2</v>
      </c>
      <c r="F6" s="44" t="n">
        <v>33.7</v>
      </c>
      <c r="G6" s="44" t="n">
        <v>932.6</v>
      </c>
      <c r="H6" s="44" t="n">
        <v>27.7</v>
      </c>
      <c r="I6" s="44" t="n">
        <v>228.8</v>
      </c>
      <c r="J6" s="44" t="n">
        <v>9101.9</v>
      </c>
      <c r="K6" s="44" t="n">
        <v>39.8</v>
      </c>
      <c r="L6" s="18"/>
    </row>
    <row r="7" customFormat="false" ht="15" hidden="false" customHeight="true" outlineLevel="0" collapsed="false">
      <c r="B7" s="111" t="s">
        <v>152</v>
      </c>
      <c r="C7" s="32" t="n">
        <v>6.9</v>
      </c>
      <c r="D7" s="32" t="n">
        <v>415.8</v>
      </c>
      <c r="E7" s="32" t="n">
        <v>60.4</v>
      </c>
      <c r="F7" s="32" t="n">
        <v>1.4</v>
      </c>
      <c r="G7" s="32" t="n">
        <v>44.2</v>
      </c>
      <c r="H7" s="32" t="n">
        <v>30.8</v>
      </c>
      <c r="I7" s="32" t="n">
        <v>5.5</v>
      </c>
      <c r="J7" s="32" t="n">
        <v>371.6</v>
      </c>
      <c r="K7" s="32" t="n">
        <v>68.2</v>
      </c>
      <c r="L7" s="7"/>
    </row>
    <row r="8" customFormat="false" ht="15" hidden="false" customHeight="true" outlineLevel="0" collapsed="false">
      <c r="B8" s="111" t="s">
        <v>153</v>
      </c>
      <c r="C8" s="32" t="n">
        <v>12.9</v>
      </c>
      <c r="D8" s="32" t="n">
        <v>553.7</v>
      </c>
      <c r="E8" s="32" t="n">
        <v>42.8</v>
      </c>
      <c r="F8" s="32" t="n">
        <v>1.2</v>
      </c>
      <c r="G8" s="32" t="n">
        <v>35.4</v>
      </c>
      <c r="H8" s="32" t="n">
        <v>30.5</v>
      </c>
      <c r="I8" s="32" t="n">
        <v>11.7</v>
      </c>
      <c r="J8" s="32" t="n">
        <v>518.3</v>
      </c>
      <c r="K8" s="32" t="n">
        <v>44</v>
      </c>
      <c r="L8" s="7"/>
    </row>
    <row r="9" customFormat="false" ht="15" hidden="false" customHeight="true" outlineLevel="0" collapsed="false">
      <c r="B9" s="111" t="s">
        <v>154</v>
      </c>
      <c r="C9" s="32" t="n">
        <v>13.9</v>
      </c>
      <c r="D9" s="32" t="n">
        <v>554.9</v>
      </c>
      <c r="E9" s="32" t="n">
        <v>39.9</v>
      </c>
      <c r="F9" s="32" t="n">
        <v>1.4</v>
      </c>
      <c r="G9" s="32" t="n">
        <v>33.5</v>
      </c>
      <c r="H9" s="32" t="n">
        <v>23.4</v>
      </c>
      <c r="I9" s="32" t="n">
        <v>12.5</v>
      </c>
      <c r="J9" s="32" t="n">
        <v>521.4</v>
      </c>
      <c r="K9" s="32" t="n">
        <v>41.8</v>
      </c>
      <c r="L9" s="7"/>
    </row>
    <row r="10" customFormat="false" ht="15" hidden="false" customHeight="true" outlineLevel="0" collapsed="false">
      <c r="B10" s="111" t="s">
        <v>155</v>
      </c>
      <c r="C10" s="32" t="n">
        <v>7.4</v>
      </c>
      <c r="D10" s="32" t="n">
        <v>187.2</v>
      </c>
      <c r="E10" s="32" t="n">
        <v>25.2</v>
      </c>
      <c r="F10" s="32" t="n">
        <v>0.7</v>
      </c>
      <c r="G10" s="32" t="n">
        <v>24.7</v>
      </c>
      <c r="H10" s="32" t="n">
        <v>33</v>
      </c>
      <c r="I10" s="32" t="n">
        <v>6.7</v>
      </c>
      <c r="J10" s="32" t="n">
        <v>162.5</v>
      </c>
      <c r="K10" s="32" t="n">
        <v>24.3</v>
      </c>
      <c r="L10" s="7"/>
    </row>
    <row r="11" customFormat="false" ht="15" hidden="false" customHeight="true" outlineLevel="0" collapsed="false">
      <c r="B11" s="111" t="s">
        <v>156</v>
      </c>
      <c r="C11" s="32" t="n">
        <v>13.5</v>
      </c>
      <c r="D11" s="32" t="n">
        <v>1094.9</v>
      </c>
      <c r="E11" s="32" t="n">
        <v>81.2</v>
      </c>
      <c r="F11" s="32" t="n">
        <v>1.5</v>
      </c>
      <c r="G11" s="32" t="n">
        <v>42.5</v>
      </c>
      <c r="H11" s="32" t="n">
        <v>28</v>
      </c>
      <c r="I11" s="32" t="n">
        <v>12</v>
      </c>
      <c r="J11" s="32" t="n">
        <v>1052.4</v>
      </c>
      <c r="K11" s="32" t="n">
        <v>87.9</v>
      </c>
      <c r="L11" s="7"/>
    </row>
    <row r="12" customFormat="false" ht="15" hidden="false" customHeight="true" outlineLevel="0" collapsed="false">
      <c r="B12" s="111" t="s">
        <v>157</v>
      </c>
      <c r="C12" s="32" t="n">
        <v>0.5</v>
      </c>
      <c r="D12" s="32" t="n">
        <v>12</v>
      </c>
      <c r="E12" s="32" t="n">
        <v>22.3</v>
      </c>
      <c r="F12" s="32" t="n">
        <v>0.4</v>
      </c>
      <c r="G12" s="32" t="n">
        <v>6.6</v>
      </c>
      <c r="H12" s="32" t="n">
        <v>16.5</v>
      </c>
      <c r="I12" s="32" t="n">
        <v>0.1</v>
      </c>
      <c r="J12" s="32" t="n">
        <v>5.4</v>
      </c>
      <c r="K12" s="32" t="n">
        <v>39.7</v>
      </c>
      <c r="L12" s="7"/>
    </row>
    <row r="13" customFormat="false" ht="15" hidden="false" customHeight="true" outlineLevel="0" collapsed="false">
      <c r="B13" s="111" t="s">
        <v>158</v>
      </c>
      <c r="C13" s="32" t="n">
        <v>11.1</v>
      </c>
      <c r="D13" s="32" t="n">
        <v>296.5</v>
      </c>
      <c r="E13" s="32" t="n">
        <v>26.9</v>
      </c>
      <c r="F13" s="32" t="n">
        <v>1.4</v>
      </c>
      <c r="G13" s="32" t="n">
        <v>33</v>
      </c>
      <c r="H13" s="32" t="n">
        <v>24.1</v>
      </c>
      <c r="I13" s="32" t="n">
        <v>9.7</v>
      </c>
      <c r="J13" s="32" t="n">
        <v>263.5</v>
      </c>
      <c r="K13" s="32" t="n">
        <v>27.2</v>
      </c>
      <c r="L13" s="7"/>
    </row>
    <row r="14" customFormat="false" ht="15" hidden="false" customHeight="true" outlineLevel="0" collapsed="false">
      <c r="B14" s="111" t="s">
        <v>159</v>
      </c>
      <c r="C14" s="32" t="n">
        <v>6.6</v>
      </c>
      <c r="D14" s="32" t="n">
        <v>178.1</v>
      </c>
      <c r="E14" s="32" t="n">
        <v>26.8</v>
      </c>
      <c r="F14" s="32" t="n">
        <v>0.1</v>
      </c>
      <c r="G14" s="32" t="n">
        <v>2.9</v>
      </c>
      <c r="H14" s="32" t="n">
        <v>24.6</v>
      </c>
      <c r="I14" s="32" t="n">
        <v>6.5</v>
      </c>
      <c r="J14" s="32" t="n">
        <v>175.2</v>
      </c>
      <c r="K14" s="32" t="n">
        <v>26.9</v>
      </c>
      <c r="L14" s="7"/>
    </row>
    <row r="15" customFormat="false" ht="15" hidden="false" customHeight="true" outlineLevel="0" collapsed="false">
      <c r="B15" s="111" t="s">
        <v>160</v>
      </c>
      <c r="C15" s="32" t="n">
        <v>11.2</v>
      </c>
      <c r="D15" s="32" t="n">
        <v>457.6</v>
      </c>
      <c r="E15" s="32" t="n">
        <v>40.7</v>
      </c>
      <c r="F15" s="32" t="n">
        <v>3.2</v>
      </c>
      <c r="G15" s="32" t="n">
        <v>104.9</v>
      </c>
      <c r="H15" s="32" t="n">
        <v>32.7</v>
      </c>
      <c r="I15" s="32" t="n">
        <v>8</v>
      </c>
      <c r="J15" s="32" t="n">
        <v>352.7</v>
      </c>
      <c r="K15" s="32" t="n">
        <v>43.9</v>
      </c>
      <c r="L15" s="7"/>
    </row>
    <row r="16" customFormat="false" ht="15" hidden="false" customHeight="true" outlineLevel="0" collapsed="false">
      <c r="B16" s="111" t="s">
        <v>161</v>
      </c>
      <c r="C16" s="32" t="n">
        <v>11.7</v>
      </c>
      <c r="D16" s="32" t="n">
        <v>414.5</v>
      </c>
      <c r="E16" s="32" t="n">
        <v>35.4</v>
      </c>
      <c r="F16" s="32" t="n">
        <v>0.6</v>
      </c>
      <c r="G16" s="32" t="n">
        <v>20.7</v>
      </c>
      <c r="H16" s="32" t="n">
        <v>33.7</v>
      </c>
      <c r="I16" s="32" t="n">
        <v>11.1</v>
      </c>
      <c r="J16" s="32" t="n">
        <v>393.8</v>
      </c>
      <c r="K16" s="32" t="n">
        <v>35.5</v>
      </c>
      <c r="L16" s="7"/>
    </row>
    <row r="17" customFormat="false" ht="15" hidden="false" customHeight="true" outlineLevel="0" collapsed="false">
      <c r="B17" s="111" t="s">
        <v>162</v>
      </c>
      <c r="C17" s="32" t="n">
        <v>3</v>
      </c>
      <c r="D17" s="32" t="n">
        <v>82.9</v>
      </c>
      <c r="E17" s="32" t="n">
        <v>27.7</v>
      </c>
      <c r="F17" s="32" t="n">
        <v>1.2</v>
      </c>
      <c r="G17" s="32" t="n">
        <v>37.9</v>
      </c>
      <c r="H17" s="32" t="n">
        <v>31.8</v>
      </c>
      <c r="I17" s="32" t="n">
        <v>1.8</v>
      </c>
      <c r="J17" s="32" t="n">
        <v>45</v>
      </c>
      <c r="K17" s="32" t="n">
        <v>25</v>
      </c>
      <c r="L17" s="7"/>
    </row>
    <row r="18" customFormat="false" ht="15" hidden="false" customHeight="true" outlineLevel="0" collapsed="false">
      <c r="B18" s="111" t="s">
        <v>163</v>
      </c>
      <c r="C18" s="32" t="n">
        <v>14</v>
      </c>
      <c r="D18" s="32" t="n">
        <v>517.4</v>
      </c>
      <c r="E18" s="32" t="n">
        <v>37</v>
      </c>
      <c r="F18" s="32" t="n">
        <v>0.1</v>
      </c>
      <c r="G18" s="32" t="n">
        <v>5.8</v>
      </c>
      <c r="H18" s="32" t="n">
        <v>39.3</v>
      </c>
      <c r="I18" s="32" t="n">
        <v>13.9</v>
      </c>
      <c r="J18" s="32" t="n">
        <v>511.6</v>
      </c>
      <c r="K18" s="32" t="n">
        <v>37</v>
      </c>
      <c r="L18" s="7"/>
    </row>
    <row r="19" customFormat="false" ht="15" hidden="false" customHeight="true" outlineLevel="0" collapsed="false">
      <c r="B19" s="111" t="s">
        <v>164</v>
      </c>
      <c r="C19" s="32" t="n">
        <v>13.6</v>
      </c>
      <c r="D19" s="32" t="n">
        <v>388.8</v>
      </c>
      <c r="E19" s="32" t="n">
        <v>28.7</v>
      </c>
      <c r="F19" s="32" t="n">
        <v>0.6</v>
      </c>
      <c r="G19" s="32" t="n">
        <v>30.2</v>
      </c>
      <c r="H19" s="32" t="n">
        <v>52.5</v>
      </c>
      <c r="I19" s="32" t="n">
        <v>13</v>
      </c>
      <c r="J19" s="32" t="n">
        <v>358.6</v>
      </c>
      <c r="K19" s="32" t="n">
        <v>27.6</v>
      </c>
      <c r="L19" s="7"/>
    </row>
    <row r="20" customFormat="false" ht="15" hidden="false" customHeight="true" outlineLevel="0" collapsed="false">
      <c r="B20" s="111" t="s">
        <v>165</v>
      </c>
      <c r="C20" s="32" t="n">
        <v>8</v>
      </c>
      <c r="D20" s="32" t="n">
        <v>159.4</v>
      </c>
      <c r="E20" s="32" t="n">
        <v>19.9</v>
      </c>
      <c r="F20" s="32" t="n">
        <v>2.2</v>
      </c>
      <c r="G20" s="32" t="n">
        <v>27.4</v>
      </c>
      <c r="H20" s="32" t="n">
        <v>12.5</v>
      </c>
      <c r="I20" s="32" t="n">
        <v>5.8</v>
      </c>
      <c r="J20" s="32" t="n">
        <v>132</v>
      </c>
      <c r="K20" s="32" t="n">
        <v>22.7</v>
      </c>
      <c r="L20" s="7"/>
    </row>
    <row r="21" customFormat="false" ht="15" hidden="false" customHeight="true" outlineLevel="0" collapsed="false">
      <c r="B21" s="111" t="s">
        <v>166</v>
      </c>
      <c r="C21" s="32" t="n">
        <v>9.5</v>
      </c>
      <c r="D21" s="32" t="n">
        <v>316</v>
      </c>
      <c r="E21" s="32" t="n">
        <v>33.2</v>
      </c>
      <c r="F21" s="32" t="n">
        <v>2.3</v>
      </c>
      <c r="G21" s="32" t="n">
        <v>76.9</v>
      </c>
      <c r="H21" s="32" t="n">
        <v>33.5</v>
      </c>
      <c r="I21" s="32" t="n">
        <v>7.2</v>
      </c>
      <c r="J21" s="32" t="n">
        <v>239.1</v>
      </c>
      <c r="K21" s="32" t="n">
        <v>33.1</v>
      </c>
      <c r="L21" s="7"/>
    </row>
    <row r="22" customFormat="false" ht="15" hidden="false" customHeight="true" outlineLevel="0" collapsed="false">
      <c r="B22" s="111" t="s">
        <v>167</v>
      </c>
      <c r="C22" s="32" t="n">
        <v>16.7</v>
      </c>
      <c r="D22" s="32" t="n">
        <v>646</v>
      </c>
      <c r="E22" s="32" t="n">
        <v>38.7</v>
      </c>
      <c r="F22" s="32" t="n">
        <v>0.1</v>
      </c>
      <c r="G22" s="32" t="n">
        <v>8.2</v>
      </c>
      <c r="H22" s="32" t="n">
        <v>59.1</v>
      </c>
      <c r="I22" s="32" t="n">
        <v>16.6</v>
      </c>
      <c r="J22" s="32" t="n">
        <v>637.8</v>
      </c>
      <c r="K22" s="32" t="n">
        <v>38.5</v>
      </c>
      <c r="L22" s="7"/>
    </row>
    <row r="23" customFormat="false" ht="15" hidden="false" customHeight="true" outlineLevel="0" collapsed="false">
      <c r="B23" s="111" t="s">
        <v>168</v>
      </c>
      <c r="C23" s="32" t="n">
        <v>13</v>
      </c>
      <c r="D23" s="32" t="n">
        <v>434.6</v>
      </c>
      <c r="E23" s="32" t="n">
        <v>33.4</v>
      </c>
      <c r="F23" s="32" t="n">
        <v>2.3</v>
      </c>
      <c r="G23" s="32" t="n">
        <v>42.3</v>
      </c>
      <c r="H23" s="32" t="n">
        <v>18.7</v>
      </c>
      <c r="I23" s="32" t="n">
        <v>10.7</v>
      </c>
      <c r="J23" s="32" t="n">
        <v>392.3</v>
      </c>
      <c r="K23" s="32" t="n">
        <v>36.5</v>
      </c>
      <c r="L23" s="7"/>
    </row>
    <row r="24" customFormat="false" ht="15" hidden="false" customHeight="true" outlineLevel="0" collapsed="false">
      <c r="B24" s="111" t="s">
        <v>169</v>
      </c>
      <c r="C24" s="32" t="n">
        <v>13.7</v>
      </c>
      <c r="D24" s="32" t="n">
        <v>472</v>
      </c>
      <c r="E24" s="32" t="n">
        <v>34.5</v>
      </c>
      <c r="F24" s="32" t="n">
        <v>0.3</v>
      </c>
      <c r="G24" s="32" t="n">
        <v>10.6</v>
      </c>
      <c r="H24" s="32" t="n">
        <v>35</v>
      </c>
      <c r="I24" s="32" t="n">
        <v>13.4</v>
      </c>
      <c r="J24" s="32" t="n">
        <v>461.4</v>
      </c>
      <c r="K24" s="32" t="n">
        <v>34.5</v>
      </c>
      <c r="L24" s="7"/>
    </row>
    <row r="25" customFormat="false" ht="15" hidden="false" customHeight="true" outlineLevel="0" collapsed="false">
      <c r="B25" s="111" t="s">
        <v>170</v>
      </c>
      <c r="C25" s="32" t="n">
        <v>13.9</v>
      </c>
      <c r="D25" s="32" t="n">
        <v>376</v>
      </c>
      <c r="E25" s="32" t="n">
        <v>27.1</v>
      </c>
      <c r="F25" s="32" t="n">
        <v>6.6</v>
      </c>
      <c r="G25" s="32" t="n">
        <v>138.9</v>
      </c>
      <c r="H25" s="32" t="n">
        <v>21.2</v>
      </c>
      <c r="I25" s="32" t="n">
        <v>7.3</v>
      </c>
      <c r="J25" s="32" t="n">
        <v>237.1</v>
      </c>
      <c r="K25" s="32" t="n">
        <v>32.3</v>
      </c>
      <c r="L25" s="7"/>
    </row>
    <row r="26" customFormat="false" ht="15" hidden="false" customHeight="true" outlineLevel="0" collapsed="false">
      <c r="B26" s="111" t="s">
        <v>171</v>
      </c>
      <c r="C26" s="32" t="n">
        <v>18.9</v>
      </c>
      <c r="D26" s="32" t="n">
        <v>801.3</v>
      </c>
      <c r="E26" s="32" t="n">
        <v>42.3</v>
      </c>
      <c r="F26" s="32" t="n">
        <v>0.7</v>
      </c>
      <c r="G26" s="32" t="n">
        <v>13.5</v>
      </c>
      <c r="H26" s="32" t="n">
        <v>19.6</v>
      </c>
      <c r="I26" s="32" t="n">
        <v>18.2</v>
      </c>
      <c r="J26" s="32" t="n">
        <v>787.8</v>
      </c>
      <c r="K26" s="32" t="n">
        <v>43.2</v>
      </c>
      <c r="L26" s="7"/>
    </row>
    <row r="27" customFormat="false" ht="15" hidden="false" customHeight="true" outlineLevel="0" collapsed="false">
      <c r="B27" s="111" t="s">
        <v>172</v>
      </c>
      <c r="C27" s="32" t="n">
        <v>16.7</v>
      </c>
      <c r="D27" s="32" t="n">
        <v>778.8</v>
      </c>
      <c r="E27" s="32" t="n">
        <v>46.7</v>
      </c>
      <c r="F27" s="32" t="n">
        <v>0.7</v>
      </c>
      <c r="G27" s="32" t="n">
        <v>31.6</v>
      </c>
      <c r="H27" s="32" t="n">
        <v>45.6</v>
      </c>
      <c r="I27" s="32" t="n">
        <v>16</v>
      </c>
      <c r="J27" s="32" t="n">
        <v>747.2</v>
      </c>
      <c r="K27" s="32" t="n">
        <v>46.8</v>
      </c>
      <c r="L27" s="7"/>
    </row>
    <row r="28" customFormat="false" ht="15" hidden="false" customHeight="true" outlineLevel="0" collapsed="false">
      <c r="B28" s="111" t="s">
        <v>173</v>
      </c>
      <c r="C28" s="32" t="n">
        <v>4.8</v>
      </c>
      <c r="D28" s="32" t="n">
        <v>224</v>
      </c>
      <c r="E28" s="32" t="n">
        <v>46.3</v>
      </c>
      <c r="F28" s="32" t="n">
        <v>1</v>
      </c>
      <c r="G28" s="32" t="n">
        <v>34.1</v>
      </c>
      <c r="H28" s="32" t="n">
        <v>33.1</v>
      </c>
      <c r="I28" s="32" t="n">
        <v>3.8</v>
      </c>
      <c r="J28" s="32" t="n">
        <v>189.9</v>
      </c>
      <c r="K28" s="32" t="n">
        <v>49.8</v>
      </c>
      <c r="L28" s="7"/>
    </row>
    <row r="29" customFormat="false" ht="15" hidden="false" customHeight="true" outlineLevel="0" collapsed="false">
      <c r="B29" s="111" t="s">
        <v>174</v>
      </c>
      <c r="C29" s="32" t="n">
        <v>2.6</v>
      </c>
      <c r="D29" s="32" t="n">
        <v>104.8</v>
      </c>
      <c r="E29" s="32" t="n">
        <v>40.7</v>
      </c>
      <c r="F29" s="32" t="n">
        <v>0.1</v>
      </c>
      <c r="G29" s="32" t="n">
        <v>2.8</v>
      </c>
      <c r="H29" s="32" t="n">
        <v>64.2</v>
      </c>
      <c r="I29" s="32" t="n">
        <v>2.5</v>
      </c>
      <c r="J29" s="32" t="n">
        <v>102</v>
      </c>
      <c r="K29" s="32" t="n">
        <v>40.3</v>
      </c>
      <c r="L29" s="7"/>
    </row>
    <row r="30" customFormat="false" ht="15" hidden="false" customHeight="true" outlineLevel="0" collapsed="false">
      <c r="B30" s="111" t="s">
        <v>175</v>
      </c>
      <c r="C30" s="32" t="n">
        <v>18.4</v>
      </c>
      <c r="D30" s="32" t="n">
        <v>567.3</v>
      </c>
      <c r="E30" s="32" t="n">
        <v>30.9</v>
      </c>
      <c r="F30" s="32" t="n">
        <v>3.6</v>
      </c>
      <c r="G30" s="32" t="n">
        <v>124</v>
      </c>
      <c r="H30" s="32" t="n">
        <v>34.6</v>
      </c>
      <c r="I30" s="32" t="n">
        <v>14.8</v>
      </c>
      <c r="J30" s="32" t="n">
        <v>443.3</v>
      </c>
      <c r="K30" s="32" t="n">
        <v>30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  <row r="32" customFormat="false" ht="12.75" hidden="false" customHeight="false" outlineLevel="0" collapsed="false">
      <c r="D32" s="168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10972222222222" right="0.7875" top="0.39375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95" t="s">
        <v>240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119.6</v>
      </c>
      <c r="D6" s="44" t="n">
        <v>14817.4</v>
      </c>
      <c r="E6" s="44" t="n">
        <v>123.8</v>
      </c>
      <c r="F6" s="44" t="n">
        <v>104.2</v>
      </c>
      <c r="G6" s="44" t="n">
        <v>12746.6</v>
      </c>
      <c r="H6" s="44" t="n">
        <v>122.3</v>
      </c>
      <c r="I6" s="44" t="n">
        <v>15.4</v>
      </c>
      <c r="J6" s="44" t="n">
        <v>2070.8</v>
      </c>
      <c r="K6" s="44" t="n">
        <v>134.5</v>
      </c>
      <c r="L6" s="18"/>
    </row>
    <row r="7" customFormat="false" ht="15" hidden="false" customHeight="true" outlineLevel="0" collapsed="false">
      <c r="B7" s="111" t="s">
        <v>152</v>
      </c>
      <c r="C7" s="32" t="n">
        <v>6.7</v>
      </c>
      <c r="D7" s="32" t="n">
        <v>691</v>
      </c>
      <c r="E7" s="32" t="n">
        <v>103.5</v>
      </c>
      <c r="F7" s="32" t="n">
        <v>6.7</v>
      </c>
      <c r="G7" s="32" t="n">
        <v>691</v>
      </c>
      <c r="H7" s="32" t="n">
        <v>103.5</v>
      </c>
      <c r="I7" s="32" t="s">
        <v>142</v>
      </c>
      <c r="J7" s="32" t="s">
        <v>142</v>
      </c>
      <c r="K7" s="32" t="s">
        <v>142</v>
      </c>
      <c r="L7" s="148"/>
      <c r="M7" s="222"/>
      <c r="N7" s="222"/>
    </row>
    <row r="8" customFormat="false" ht="15" hidden="false" customHeight="true" outlineLevel="0" collapsed="false">
      <c r="B8" s="111" t="s">
        <v>153</v>
      </c>
      <c r="C8" s="32" t="n">
        <v>2.9</v>
      </c>
      <c r="D8" s="32" t="n">
        <v>473.2</v>
      </c>
      <c r="E8" s="32" t="n">
        <v>162</v>
      </c>
      <c r="F8" s="32" t="n">
        <v>2.9</v>
      </c>
      <c r="G8" s="32" t="n">
        <v>473.2</v>
      </c>
      <c r="H8" s="32" t="n">
        <v>162</v>
      </c>
      <c r="I8" s="32" t="s">
        <v>142</v>
      </c>
      <c r="J8" s="32" t="s">
        <v>142</v>
      </c>
      <c r="K8" s="32" t="s">
        <v>142</v>
      </c>
      <c r="L8" s="148"/>
      <c r="M8" s="222"/>
      <c r="N8" s="222"/>
    </row>
    <row r="9" customFormat="false" ht="15" hidden="false" customHeight="true" outlineLevel="0" collapsed="false">
      <c r="B9" s="111" t="s">
        <v>154</v>
      </c>
      <c r="C9" s="32" t="n">
        <v>2.8</v>
      </c>
      <c r="D9" s="32" t="n">
        <v>258.8</v>
      </c>
      <c r="E9" s="32" t="n">
        <v>91.3</v>
      </c>
      <c r="F9" s="32" t="n">
        <v>2.8</v>
      </c>
      <c r="G9" s="32" t="n">
        <v>258.8</v>
      </c>
      <c r="H9" s="32" t="n">
        <v>91.3</v>
      </c>
      <c r="I9" s="32" t="s">
        <v>142</v>
      </c>
      <c r="J9" s="32" t="s">
        <v>142</v>
      </c>
      <c r="K9" s="32" t="s">
        <v>142</v>
      </c>
      <c r="L9" s="148"/>
      <c r="M9" s="222"/>
      <c r="N9" s="222"/>
    </row>
    <row r="10" customFormat="false" ht="15" hidden="false" customHeight="true" outlineLevel="0" collapsed="false">
      <c r="B10" s="111" t="s">
        <v>155</v>
      </c>
      <c r="C10" s="32" t="n">
        <v>2.9</v>
      </c>
      <c r="D10" s="32" t="n">
        <v>289.4</v>
      </c>
      <c r="E10" s="32" t="n">
        <v>98.2</v>
      </c>
      <c r="F10" s="32" t="n">
        <v>2.9</v>
      </c>
      <c r="G10" s="32" t="n">
        <v>289.4</v>
      </c>
      <c r="H10" s="32" t="n">
        <v>98.2</v>
      </c>
      <c r="I10" s="32" t="s">
        <v>142</v>
      </c>
      <c r="J10" s="32" t="s">
        <v>142</v>
      </c>
      <c r="K10" s="32" t="s">
        <v>142</v>
      </c>
      <c r="L10" s="148"/>
      <c r="M10" s="222"/>
      <c r="N10" s="222"/>
    </row>
    <row r="11" customFormat="false" ht="15" hidden="false" customHeight="true" outlineLevel="0" collapsed="false">
      <c r="B11" s="111" t="s">
        <v>156</v>
      </c>
      <c r="C11" s="32" t="n">
        <v>4.5</v>
      </c>
      <c r="D11" s="32" t="n">
        <v>657.5</v>
      </c>
      <c r="E11" s="32" t="n">
        <v>145</v>
      </c>
      <c r="F11" s="32" t="n">
        <v>4.5</v>
      </c>
      <c r="G11" s="32" t="n">
        <v>657.5</v>
      </c>
      <c r="H11" s="32" t="n">
        <v>145</v>
      </c>
      <c r="I11" s="32" t="s">
        <v>142</v>
      </c>
      <c r="J11" s="32" t="s">
        <v>142</v>
      </c>
      <c r="K11" s="32" t="s">
        <v>142</v>
      </c>
      <c r="L11" s="148"/>
      <c r="M11" s="222"/>
      <c r="N11" s="222"/>
    </row>
    <row r="12" customFormat="false" ht="15" hidden="false" customHeight="true" outlineLevel="0" collapsed="false">
      <c r="B12" s="111" t="s">
        <v>157</v>
      </c>
      <c r="C12" s="32" t="n">
        <v>0</v>
      </c>
      <c r="D12" s="32" t="n">
        <v>2.9</v>
      </c>
      <c r="E12" s="32" t="n">
        <v>112.4</v>
      </c>
      <c r="F12" s="32" t="n">
        <v>0</v>
      </c>
      <c r="G12" s="32" t="n">
        <v>2.9</v>
      </c>
      <c r="H12" s="32" t="n">
        <v>112.4</v>
      </c>
      <c r="I12" s="32" t="s">
        <v>142</v>
      </c>
      <c r="J12" s="32" t="s">
        <v>142</v>
      </c>
      <c r="K12" s="32" t="s">
        <v>142</v>
      </c>
      <c r="L12" s="148"/>
      <c r="M12" s="222"/>
      <c r="N12" s="222"/>
    </row>
    <row r="13" customFormat="false" ht="15" hidden="false" customHeight="true" outlineLevel="0" collapsed="false">
      <c r="B13" s="111" t="s">
        <v>158</v>
      </c>
      <c r="C13" s="32" t="n">
        <v>2.1</v>
      </c>
      <c r="D13" s="32" t="n">
        <v>179.4</v>
      </c>
      <c r="E13" s="32" t="n">
        <v>83.8</v>
      </c>
      <c r="F13" s="32" t="n">
        <v>2.1</v>
      </c>
      <c r="G13" s="32" t="n">
        <v>179.4</v>
      </c>
      <c r="H13" s="32" t="n">
        <v>83.8</v>
      </c>
      <c r="I13" s="32" t="s">
        <v>142</v>
      </c>
      <c r="J13" s="32" t="s">
        <v>142</v>
      </c>
      <c r="K13" s="32" t="s">
        <v>142</v>
      </c>
      <c r="L13" s="148"/>
      <c r="M13" s="222"/>
      <c r="N13" s="222"/>
    </row>
    <row r="14" customFormat="false" ht="15" hidden="false" customHeight="true" outlineLevel="0" collapsed="false">
      <c r="B14" s="111" t="s">
        <v>159</v>
      </c>
      <c r="C14" s="32" t="n">
        <v>0.7</v>
      </c>
      <c r="D14" s="32" t="n">
        <v>124.1</v>
      </c>
      <c r="E14" s="32" t="n">
        <v>188</v>
      </c>
      <c r="F14" s="32" t="n">
        <v>0.7</v>
      </c>
      <c r="G14" s="32" t="n">
        <v>123</v>
      </c>
      <c r="H14" s="32" t="n">
        <v>189.1</v>
      </c>
      <c r="I14" s="32" t="n">
        <v>0</v>
      </c>
      <c r="J14" s="32" t="n">
        <v>1.1</v>
      </c>
      <c r="K14" s="32" t="n">
        <v>111</v>
      </c>
      <c r="L14" s="7"/>
      <c r="M14" s="222"/>
      <c r="N14" s="222"/>
    </row>
    <row r="15" customFormat="false" ht="15" hidden="false" customHeight="true" outlineLevel="0" collapsed="false">
      <c r="B15" s="111" t="s">
        <v>160</v>
      </c>
      <c r="C15" s="32" t="n">
        <v>13.9</v>
      </c>
      <c r="D15" s="32" t="n">
        <v>1763.3</v>
      </c>
      <c r="E15" s="32" t="n">
        <v>126.6</v>
      </c>
      <c r="F15" s="32" t="n">
        <v>9.7</v>
      </c>
      <c r="G15" s="32" t="n">
        <v>1198.1</v>
      </c>
      <c r="H15" s="32" t="n">
        <v>123.6</v>
      </c>
      <c r="I15" s="32" t="n">
        <v>4.2</v>
      </c>
      <c r="J15" s="32" t="n">
        <v>565.2</v>
      </c>
      <c r="K15" s="32" t="n">
        <v>133.4</v>
      </c>
      <c r="L15" s="7"/>
      <c r="M15" s="222"/>
      <c r="N15" s="222"/>
    </row>
    <row r="16" customFormat="false" ht="15" hidden="false" customHeight="true" outlineLevel="0" collapsed="false">
      <c r="B16" s="111" t="s">
        <v>161</v>
      </c>
      <c r="C16" s="32" t="n">
        <v>2</v>
      </c>
      <c r="D16" s="32" t="n">
        <v>279.6</v>
      </c>
      <c r="E16" s="32" t="n">
        <v>141.1</v>
      </c>
      <c r="F16" s="32" t="n">
        <v>2</v>
      </c>
      <c r="G16" s="32" t="n">
        <v>279.6</v>
      </c>
      <c r="H16" s="32" t="n">
        <v>141.1</v>
      </c>
      <c r="I16" s="32" t="s">
        <v>142</v>
      </c>
      <c r="J16" s="32" t="s">
        <v>142</v>
      </c>
      <c r="K16" s="32" t="s">
        <v>142</v>
      </c>
      <c r="L16" s="148"/>
      <c r="M16" s="222"/>
      <c r="N16" s="222"/>
    </row>
    <row r="17" customFormat="false" ht="15" hidden="false" customHeight="true" outlineLevel="0" collapsed="false">
      <c r="B17" s="111" t="s">
        <v>162</v>
      </c>
      <c r="C17" s="32" t="n">
        <v>2.2</v>
      </c>
      <c r="D17" s="32" t="n">
        <v>192.1</v>
      </c>
      <c r="E17" s="32" t="n">
        <v>87.7</v>
      </c>
      <c r="F17" s="32" t="n">
        <v>2.2</v>
      </c>
      <c r="G17" s="32" t="n">
        <v>192.1</v>
      </c>
      <c r="H17" s="32" t="n">
        <v>87.7</v>
      </c>
      <c r="I17" s="32" t="s">
        <v>142</v>
      </c>
      <c r="J17" s="32" t="s">
        <v>142</v>
      </c>
      <c r="K17" s="32" t="s">
        <v>142</v>
      </c>
      <c r="L17" s="148"/>
      <c r="M17" s="222"/>
      <c r="N17" s="222"/>
    </row>
    <row r="18" customFormat="false" ht="15" hidden="false" customHeight="true" outlineLevel="0" collapsed="false">
      <c r="B18" s="111" t="s">
        <v>163</v>
      </c>
      <c r="C18" s="32" t="n">
        <v>1.1</v>
      </c>
      <c r="D18" s="32" t="n">
        <v>157.3</v>
      </c>
      <c r="E18" s="32" t="n">
        <v>143.3</v>
      </c>
      <c r="F18" s="32" t="n">
        <v>1.1</v>
      </c>
      <c r="G18" s="32" t="n">
        <v>157.3</v>
      </c>
      <c r="H18" s="32" t="n">
        <v>143.3</v>
      </c>
      <c r="I18" s="32" t="s">
        <v>142</v>
      </c>
      <c r="J18" s="32" t="s">
        <v>142</v>
      </c>
      <c r="K18" s="32" t="s">
        <v>142</v>
      </c>
      <c r="L18" s="148"/>
      <c r="M18" s="222"/>
      <c r="N18" s="222"/>
    </row>
    <row r="19" customFormat="false" ht="15" hidden="false" customHeight="true" outlineLevel="0" collapsed="false">
      <c r="B19" s="111" t="s">
        <v>164</v>
      </c>
      <c r="C19" s="32" t="n">
        <v>1.5</v>
      </c>
      <c r="D19" s="32" t="n">
        <v>86.7</v>
      </c>
      <c r="E19" s="32" t="n">
        <v>57.2</v>
      </c>
      <c r="F19" s="32" t="n">
        <v>1.5</v>
      </c>
      <c r="G19" s="32" t="n">
        <v>86.7</v>
      </c>
      <c r="H19" s="32" t="n">
        <v>57.2</v>
      </c>
      <c r="I19" s="32" t="s">
        <v>142</v>
      </c>
      <c r="J19" s="32" t="s">
        <v>142</v>
      </c>
      <c r="K19" s="32" t="s">
        <v>142</v>
      </c>
      <c r="L19" s="148"/>
      <c r="M19" s="222"/>
      <c r="N19" s="222"/>
    </row>
    <row r="20" customFormat="false" ht="15" hidden="false" customHeight="true" outlineLevel="0" collapsed="false">
      <c r="B20" s="111" t="s">
        <v>165</v>
      </c>
      <c r="C20" s="32" t="n">
        <v>5.4</v>
      </c>
      <c r="D20" s="32" t="n">
        <v>235.2</v>
      </c>
      <c r="E20" s="32" t="n">
        <v>43.7</v>
      </c>
      <c r="F20" s="32" t="n">
        <v>5.4</v>
      </c>
      <c r="G20" s="32" t="n">
        <v>235.2</v>
      </c>
      <c r="H20" s="32" t="n">
        <v>43.7</v>
      </c>
      <c r="I20" s="32" t="s">
        <v>142</v>
      </c>
      <c r="J20" s="32" t="s">
        <v>142</v>
      </c>
      <c r="K20" s="32" t="s">
        <v>142</v>
      </c>
      <c r="L20" s="148"/>
      <c r="M20" s="222"/>
      <c r="N20" s="222"/>
    </row>
    <row r="21" customFormat="false" ht="15" hidden="false" customHeight="true" outlineLevel="0" collapsed="false">
      <c r="B21" s="111" t="s">
        <v>166</v>
      </c>
      <c r="C21" s="32" t="n">
        <v>14.3</v>
      </c>
      <c r="D21" s="32" t="n">
        <v>1940.1</v>
      </c>
      <c r="E21" s="32" t="n">
        <v>135.3</v>
      </c>
      <c r="F21" s="32" t="n">
        <v>14.3</v>
      </c>
      <c r="G21" s="32" t="n">
        <v>1940.1</v>
      </c>
      <c r="H21" s="32" t="n">
        <v>135.3</v>
      </c>
      <c r="I21" s="32" t="s">
        <v>142</v>
      </c>
      <c r="J21" s="32" t="s">
        <v>142</v>
      </c>
      <c r="K21" s="32" t="s">
        <v>142</v>
      </c>
      <c r="L21" s="7"/>
      <c r="M21" s="222"/>
      <c r="N21" s="222"/>
    </row>
    <row r="22" customFormat="false" ht="15" hidden="false" customHeight="true" outlineLevel="0" collapsed="false">
      <c r="B22" s="111" t="s">
        <v>167</v>
      </c>
      <c r="C22" s="32" t="n">
        <v>1.4</v>
      </c>
      <c r="D22" s="32" t="n">
        <v>214.9</v>
      </c>
      <c r="E22" s="32" t="n">
        <v>159.2</v>
      </c>
      <c r="F22" s="32" t="n">
        <v>1.4</v>
      </c>
      <c r="G22" s="32" t="n">
        <v>214.9</v>
      </c>
      <c r="H22" s="32" t="n">
        <v>159.2</v>
      </c>
      <c r="I22" s="32" t="s">
        <v>142</v>
      </c>
      <c r="J22" s="32" t="s">
        <v>142</v>
      </c>
      <c r="K22" s="32" t="s">
        <v>142</v>
      </c>
      <c r="L22" s="148"/>
      <c r="M22" s="222"/>
      <c r="N22" s="222"/>
    </row>
    <row r="23" customFormat="false" ht="15" hidden="false" customHeight="true" outlineLevel="0" collapsed="false">
      <c r="B23" s="111" t="s">
        <v>168</v>
      </c>
      <c r="C23" s="32" t="n">
        <v>4.2</v>
      </c>
      <c r="D23" s="32" t="n">
        <v>546</v>
      </c>
      <c r="E23" s="32" t="n">
        <v>130.8</v>
      </c>
      <c r="F23" s="32" t="n">
        <v>4.2</v>
      </c>
      <c r="G23" s="32" t="n">
        <v>546</v>
      </c>
      <c r="H23" s="32" t="n">
        <v>130.8</v>
      </c>
      <c r="I23" s="32" t="s">
        <v>142</v>
      </c>
      <c r="J23" s="32" t="s">
        <v>142</v>
      </c>
      <c r="K23" s="32" t="s">
        <v>142</v>
      </c>
      <c r="L23" s="148"/>
      <c r="M23" s="222"/>
      <c r="N23" s="222"/>
    </row>
    <row r="24" customFormat="false" ht="15" hidden="false" customHeight="true" outlineLevel="0" collapsed="false">
      <c r="B24" s="111" t="s">
        <v>169</v>
      </c>
      <c r="C24" s="32" t="n">
        <v>2.9</v>
      </c>
      <c r="D24" s="32" t="n">
        <v>510.3</v>
      </c>
      <c r="E24" s="32" t="n">
        <v>177.5</v>
      </c>
      <c r="F24" s="32" t="n">
        <v>2.9</v>
      </c>
      <c r="G24" s="32" t="n">
        <v>510.3</v>
      </c>
      <c r="H24" s="32" t="n">
        <v>177.5</v>
      </c>
      <c r="I24" s="32" t="s">
        <v>142</v>
      </c>
      <c r="J24" s="32" t="s">
        <v>142</v>
      </c>
      <c r="K24" s="32" t="s">
        <v>142</v>
      </c>
      <c r="L24" s="148"/>
      <c r="M24" s="222"/>
      <c r="N24" s="222"/>
    </row>
    <row r="25" customFormat="false" ht="15" hidden="false" customHeight="true" outlineLevel="0" collapsed="false">
      <c r="B25" s="111" t="s">
        <v>170</v>
      </c>
      <c r="C25" s="32" t="n">
        <v>9.5</v>
      </c>
      <c r="D25" s="32" t="n">
        <v>1004.4</v>
      </c>
      <c r="E25" s="32" t="n">
        <v>106.2</v>
      </c>
      <c r="F25" s="32" t="n">
        <v>9.5</v>
      </c>
      <c r="G25" s="32" t="n">
        <v>1004.4</v>
      </c>
      <c r="H25" s="32" t="n">
        <v>106.2</v>
      </c>
      <c r="I25" s="32" t="s">
        <v>142</v>
      </c>
      <c r="J25" s="32" t="s">
        <v>142</v>
      </c>
      <c r="K25" s="32" t="s">
        <v>142</v>
      </c>
      <c r="L25" s="148"/>
      <c r="M25" s="222"/>
      <c r="N25" s="222"/>
    </row>
    <row r="26" customFormat="false" ht="15" hidden="false" customHeight="true" outlineLevel="0" collapsed="false">
      <c r="B26" s="111" t="s">
        <v>171</v>
      </c>
      <c r="C26" s="32" t="n">
        <v>14.5</v>
      </c>
      <c r="D26" s="32" t="n">
        <v>1883.2</v>
      </c>
      <c r="E26" s="32" t="n">
        <v>130.5</v>
      </c>
      <c r="F26" s="32" t="n">
        <v>3.3</v>
      </c>
      <c r="G26" s="32" t="n">
        <v>378.7</v>
      </c>
      <c r="H26" s="32" t="n">
        <v>115.5</v>
      </c>
      <c r="I26" s="32" t="n">
        <v>11.2</v>
      </c>
      <c r="J26" s="32" t="n">
        <v>1504.5</v>
      </c>
      <c r="K26" s="32" t="n">
        <v>134.9</v>
      </c>
      <c r="L26" s="7"/>
      <c r="M26" s="222"/>
      <c r="N26" s="222"/>
    </row>
    <row r="27" customFormat="false" ht="15" hidden="false" customHeight="true" outlineLevel="0" collapsed="false">
      <c r="B27" s="111" t="s">
        <v>172</v>
      </c>
      <c r="C27" s="32" t="n">
        <v>5.1</v>
      </c>
      <c r="D27" s="32" t="n">
        <v>728.3</v>
      </c>
      <c r="E27" s="32" t="n">
        <v>142</v>
      </c>
      <c r="F27" s="32" t="n">
        <v>5.1</v>
      </c>
      <c r="G27" s="32" t="n">
        <v>728.3</v>
      </c>
      <c r="H27" s="32" t="n">
        <v>142</v>
      </c>
      <c r="I27" s="32" t="s">
        <v>142</v>
      </c>
      <c r="J27" s="32" t="s">
        <v>142</v>
      </c>
      <c r="K27" s="32" t="s">
        <v>142</v>
      </c>
      <c r="L27" s="148"/>
      <c r="M27" s="222"/>
      <c r="N27" s="222"/>
    </row>
    <row r="28" customFormat="false" ht="15" hidden="false" customHeight="true" outlineLevel="0" collapsed="false">
      <c r="B28" s="111" t="s">
        <v>173</v>
      </c>
      <c r="C28" s="32" t="n">
        <v>9.9</v>
      </c>
      <c r="D28" s="32" t="n">
        <v>1290.1</v>
      </c>
      <c r="E28" s="32" t="n">
        <v>130.2</v>
      </c>
      <c r="F28" s="32" t="n">
        <v>9.9</v>
      </c>
      <c r="G28" s="32" t="n">
        <v>1290.1</v>
      </c>
      <c r="H28" s="32" t="n">
        <v>130.2</v>
      </c>
      <c r="I28" s="32" t="s">
        <v>142</v>
      </c>
      <c r="J28" s="32" t="s">
        <v>142</v>
      </c>
      <c r="K28" s="32" t="s">
        <v>142</v>
      </c>
      <c r="L28" s="148"/>
      <c r="M28" s="222"/>
      <c r="N28" s="222"/>
    </row>
    <row r="29" customFormat="false" ht="15" hidden="false" customHeight="true" outlineLevel="0" collapsed="false">
      <c r="B29" s="111" t="s">
        <v>174</v>
      </c>
      <c r="C29" s="32" t="n">
        <v>0.3</v>
      </c>
      <c r="D29" s="32" t="n">
        <v>41</v>
      </c>
      <c r="E29" s="32" t="n">
        <v>132.4</v>
      </c>
      <c r="F29" s="32" t="n">
        <v>0.3</v>
      </c>
      <c r="G29" s="32" t="n">
        <v>41</v>
      </c>
      <c r="H29" s="32" t="n">
        <v>132.4</v>
      </c>
      <c r="I29" s="32" t="s">
        <v>142</v>
      </c>
      <c r="J29" s="32" t="s">
        <v>142</v>
      </c>
      <c r="K29" s="32" t="s">
        <v>142</v>
      </c>
      <c r="L29" s="148"/>
      <c r="M29" s="222"/>
      <c r="N29" s="222"/>
    </row>
    <row r="30" customFormat="false" ht="15" hidden="false" customHeight="true" outlineLevel="0" collapsed="false">
      <c r="B30" s="111" t="s">
        <v>175</v>
      </c>
      <c r="C30" s="32" t="n">
        <v>8.8</v>
      </c>
      <c r="D30" s="32" t="n">
        <v>1268.6</v>
      </c>
      <c r="E30" s="32" t="n">
        <v>143.6</v>
      </c>
      <c r="F30" s="32" t="n">
        <v>8.8</v>
      </c>
      <c r="G30" s="32" t="n">
        <v>1268.6</v>
      </c>
      <c r="H30" s="32" t="n">
        <v>143.6</v>
      </c>
      <c r="I30" s="32" t="s">
        <v>142</v>
      </c>
      <c r="J30" s="32" t="s">
        <v>142</v>
      </c>
      <c r="K30" s="32" t="s">
        <v>142</v>
      </c>
      <c r="L30" s="148"/>
      <c r="M30" s="222"/>
      <c r="N30" s="222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  <row r="33" customFormat="false" ht="12.75" hidden="false" customHeight="fals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27013888888889" right="0.7875" top="0.433333333333333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95" t="s">
        <v>241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858.3</v>
      </c>
      <c r="D6" s="44" t="n">
        <v>39261.2</v>
      </c>
      <c r="E6" s="44" t="n">
        <v>45.7</v>
      </c>
      <c r="F6" s="44" t="n">
        <v>183.4</v>
      </c>
      <c r="G6" s="44" t="n">
        <v>6287.2</v>
      </c>
      <c r="H6" s="44" t="n">
        <v>34.3</v>
      </c>
      <c r="I6" s="44" t="n">
        <v>674.9</v>
      </c>
      <c r="J6" s="44" t="n">
        <v>32974</v>
      </c>
      <c r="K6" s="44" t="n">
        <v>48.9</v>
      </c>
      <c r="L6" s="18"/>
    </row>
    <row r="7" customFormat="false" ht="15" hidden="false" customHeight="true" outlineLevel="0" collapsed="false">
      <c r="B7" s="111" t="s">
        <v>152</v>
      </c>
      <c r="C7" s="32" t="n">
        <v>71.3</v>
      </c>
      <c r="D7" s="32" t="n">
        <v>4964.5</v>
      </c>
      <c r="E7" s="32" t="n">
        <v>69.6</v>
      </c>
      <c r="F7" s="32" t="n">
        <v>11.8</v>
      </c>
      <c r="G7" s="32" t="n">
        <v>491.2</v>
      </c>
      <c r="H7" s="32" t="n">
        <v>41.8</v>
      </c>
      <c r="I7" s="32" t="n">
        <v>59.5</v>
      </c>
      <c r="J7" s="32" t="n">
        <v>4473.3</v>
      </c>
      <c r="K7" s="32" t="n">
        <v>75.1</v>
      </c>
      <c r="L7" s="7"/>
    </row>
    <row r="8" customFormat="false" ht="15" hidden="false" customHeight="true" outlineLevel="0" collapsed="false">
      <c r="B8" s="111" t="s">
        <v>153</v>
      </c>
      <c r="C8" s="32" t="n">
        <v>50.9</v>
      </c>
      <c r="D8" s="32" t="n">
        <v>2295.5</v>
      </c>
      <c r="E8" s="32" t="n">
        <v>45.1</v>
      </c>
      <c r="F8" s="32" t="n">
        <v>5.7</v>
      </c>
      <c r="G8" s="32" t="n">
        <v>215.5</v>
      </c>
      <c r="H8" s="32" t="n">
        <v>37.8</v>
      </c>
      <c r="I8" s="32" t="n">
        <v>45.2</v>
      </c>
      <c r="J8" s="32" t="n">
        <v>2080</v>
      </c>
      <c r="K8" s="32" t="n">
        <v>46</v>
      </c>
      <c r="L8" s="7"/>
    </row>
    <row r="9" customFormat="false" ht="15" hidden="false" customHeight="true" outlineLevel="0" collapsed="false">
      <c r="B9" s="111" t="s">
        <v>154</v>
      </c>
      <c r="C9" s="32" t="n">
        <v>11</v>
      </c>
      <c r="D9" s="32" t="n">
        <v>435.5</v>
      </c>
      <c r="E9" s="32" t="n">
        <v>39.5</v>
      </c>
      <c r="F9" s="32" t="n">
        <v>5.5</v>
      </c>
      <c r="G9" s="32" t="n">
        <v>177.1</v>
      </c>
      <c r="H9" s="32" t="n">
        <v>32.3</v>
      </c>
      <c r="I9" s="32" t="n">
        <v>5.5</v>
      </c>
      <c r="J9" s="32" t="n">
        <v>258.4</v>
      </c>
      <c r="K9" s="32" t="n">
        <v>46.7</v>
      </c>
      <c r="L9" s="7"/>
    </row>
    <row r="10" customFormat="false" ht="15" hidden="false" customHeight="true" outlineLevel="0" collapsed="false">
      <c r="B10" s="111" t="s">
        <v>155</v>
      </c>
      <c r="C10" s="32" t="n">
        <v>28</v>
      </c>
      <c r="D10" s="32" t="n">
        <v>654.6</v>
      </c>
      <c r="E10" s="32" t="n">
        <v>23.4</v>
      </c>
      <c r="F10" s="32" t="n">
        <v>16.8</v>
      </c>
      <c r="G10" s="32" t="n">
        <v>369.9</v>
      </c>
      <c r="H10" s="32" t="n">
        <v>22.1</v>
      </c>
      <c r="I10" s="32" t="n">
        <v>11.2</v>
      </c>
      <c r="J10" s="32" t="n">
        <v>284.7</v>
      </c>
      <c r="K10" s="32" t="n">
        <v>25.3</v>
      </c>
      <c r="L10" s="7"/>
    </row>
    <row r="11" customFormat="false" ht="15" hidden="false" customHeight="true" outlineLevel="0" collapsed="false">
      <c r="B11" s="111" t="s">
        <v>156</v>
      </c>
      <c r="C11" s="32" t="n">
        <v>85.7</v>
      </c>
      <c r="D11" s="32" t="n">
        <v>9043.9</v>
      </c>
      <c r="E11" s="32" t="n">
        <v>105.6</v>
      </c>
      <c r="F11" s="32" t="n">
        <v>13.3</v>
      </c>
      <c r="G11" s="32" t="n">
        <v>376.3</v>
      </c>
      <c r="H11" s="32" t="n">
        <v>28.3</v>
      </c>
      <c r="I11" s="32" t="n">
        <v>72.4</v>
      </c>
      <c r="J11" s="32" t="n">
        <v>8667.6</v>
      </c>
      <c r="K11" s="32" t="n">
        <v>119.8</v>
      </c>
      <c r="L11" s="7"/>
    </row>
    <row r="12" customFormat="false" ht="15" hidden="false" customHeight="true" outlineLevel="0" collapsed="false">
      <c r="B12" s="111" t="s">
        <v>157</v>
      </c>
      <c r="C12" s="32" t="n">
        <v>39.7</v>
      </c>
      <c r="D12" s="32" t="n">
        <v>1560.6</v>
      </c>
      <c r="E12" s="32" t="n">
        <v>39.2</v>
      </c>
      <c r="F12" s="32" t="n">
        <v>1</v>
      </c>
      <c r="G12" s="32" t="n">
        <v>38.7</v>
      </c>
      <c r="H12" s="32" t="n">
        <v>37</v>
      </c>
      <c r="I12" s="32" t="n">
        <v>38.7</v>
      </c>
      <c r="J12" s="32" t="n">
        <v>1521.9</v>
      </c>
      <c r="K12" s="32" t="n">
        <v>39.3</v>
      </c>
      <c r="L12" s="226"/>
    </row>
    <row r="13" customFormat="false" ht="15" hidden="false" customHeight="true" outlineLevel="0" collapsed="false">
      <c r="B13" s="111" t="s">
        <v>158</v>
      </c>
      <c r="C13" s="32" t="n">
        <v>19.8</v>
      </c>
      <c r="D13" s="32" t="n">
        <v>541.4</v>
      </c>
      <c r="E13" s="32" t="n">
        <v>27.4</v>
      </c>
      <c r="F13" s="32" t="n">
        <v>8.1</v>
      </c>
      <c r="G13" s="32" t="n">
        <v>199.6</v>
      </c>
      <c r="H13" s="32" t="n">
        <v>24.6</v>
      </c>
      <c r="I13" s="32" t="n">
        <v>11.7</v>
      </c>
      <c r="J13" s="32" t="n">
        <v>341.8</v>
      </c>
      <c r="K13" s="32" t="n">
        <v>29.3</v>
      </c>
      <c r="L13" s="7"/>
    </row>
    <row r="14" customFormat="false" ht="15" hidden="false" customHeight="true" outlineLevel="0" collapsed="false">
      <c r="B14" s="111" t="s">
        <v>159</v>
      </c>
      <c r="C14" s="32" t="n">
        <v>58.1</v>
      </c>
      <c r="D14" s="32" t="n">
        <v>1710.5</v>
      </c>
      <c r="E14" s="32" t="n">
        <v>29.5</v>
      </c>
      <c r="F14" s="32" t="n">
        <v>0.9</v>
      </c>
      <c r="G14" s="32" t="n">
        <v>29.6</v>
      </c>
      <c r="H14" s="32" t="n">
        <v>33.7</v>
      </c>
      <c r="I14" s="32" t="n">
        <v>57.2</v>
      </c>
      <c r="J14" s="32" t="n">
        <v>1680.9</v>
      </c>
      <c r="K14" s="32" t="n">
        <v>29.4</v>
      </c>
      <c r="L14" s="7"/>
    </row>
    <row r="15" customFormat="false" ht="15" hidden="false" customHeight="true" outlineLevel="0" collapsed="false">
      <c r="B15" s="111" t="s">
        <v>160</v>
      </c>
      <c r="C15" s="32" t="n">
        <v>20.3</v>
      </c>
      <c r="D15" s="32" t="n">
        <v>744.9</v>
      </c>
      <c r="E15" s="32" t="n">
        <v>36.7</v>
      </c>
      <c r="F15" s="32" t="n">
        <v>8</v>
      </c>
      <c r="G15" s="32" t="n">
        <v>304.4</v>
      </c>
      <c r="H15" s="32" t="n">
        <v>37.9</v>
      </c>
      <c r="I15" s="32" t="n">
        <v>12.3</v>
      </c>
      <c r="J15" s="32" t="n">
        <v>440.5</v>
      </c>
      <c r="K15" s="32" t="n">
        <v>35.8</v>
      </c>
      <c r="L15" s="7"/>
    </row>
    <row r="16" customFormat="false" ht="15" hidden="false" customHeight="true" outlineLevel="0" collapsed="false">
      <c r="B16" s="111" t="s">
        <v>161</v>
      </c>
      <c r="C16" s="32" t="n">
        <v>13.9</v>
      </c>
      <c r="D16" s="32" t="n">
        <v>522.7</v>
      </c>
      <c r="E16" s="32" t="n">
        <v>37.6</v>
      </c>
      <c r="F16" s="32" t="n">
        <v>4</v>
      </c>
      <c r="G16" s="32" t="n">
        <v>142</v>
      </c>
      <c r="H16" s="32" t="n">
        <v>35.4</v>
      </c>
      <c r="I16" s="32" t="n">
        <v>9.9</v>
      </c>
      <c r="J16" s="32" t="n">
        <v>380.7</v>
      </c>
      <c r="K16" s="32" t="n">
        <v>38.6</v>
      </c>
      <c r="L16" s="7"/>
    </row>
    <row r="17" customFormat="false" ht="15" hidden="false" customHeight="true" outlineLevel="0" collapsed="false">
      <c r="B17" s="111" t="s">
        <v>162</v>
      </c>
      <c r="C17" s="32" t="n">
        <v>13.9</v>
      </c>
      <c r="D17" s="32" t="n">
        <v>421.4</v>
      </c>
      <c r="E17" s="32" t="n">
        <v>30.4</v>
      </c>
      <c r="F17" s="32" t="n">
        <v>5.7</v>
      </c>
      <c r="G17" s="32" t="n">
        <v>178.4</v>
      </c>
      <c r="H17" s="32" t="n">
        <v>31.3</v>
      </c>
      <c r="I17" s="32" t="n">
        <v>8.2</v>
      </c>
      <c r="J17" s="32" t="n">
        <v>243</v>
      </c>
      <c r="K17" s="32" t="n">
        <v>29.8</v>
      </c>
      <c r="L17" s="7"/>
    </row>
    <row r="18" customFormat="false" ht="15" hidden="false" customHeight="true" outlineLevel="0" collapsed="false">
      <c r="B18" s="111" t="s">
        <v>163</v>
      </c>
      <c r="C18" s="32" t="n">
        <v>61</v>
      </c>
      <c r="D18" s="32" t="n">
        <v>2244.6</v>
      </c>
      <c r="E18" s="32" t="n">
        <v>36.8</v>
      </c>
      <c r="F18" s="32" t="n">
        <v>3.4</v>
      </c>
      <c r="G18" s="32" t="n">
        <v>88.6</v>
      </c>
      <c r="H18" s="32" t="n">
        <v>26.1</v>
      </c>
      <c r="I18" s="32" t="n">
        <v>57.6</v>
      </c>
      <c r="J18" s="32" t="n">
        <v>2156</v>
      </c>
      <c r="K18" s="32" t="n">
        <v>37.4</v>
      </c>
      <c r="L18" s="7"/>
    </row>
    <row r="19" customFormat="false" ht="15" hidden="false" customHeight="true" outlineLevel="0" collapsed="false">
      <c r="B19" s="111" t="s">
        <v>164</v>
      </c>
      <c r="C19" s="32" t="n">
        <v>16.3</v>
      </c>
      <c r="D19" s="32" t="n">
        <v>440.6</v>
      </c>
      <c r="E19" s="32" t="n">
        <v>27</v>
      </c>
      <c r="F19" s="32" t="n">
        <v>4.8</v>
      </c>
      <c r="G19" s="32" t="n">
        <v>98.7</v>
      </c>
      <c r="H19" s="32" t="n">
        <v>20.6</v>
      </c>
      <c r="I19" s="32" t="n">
        <v>11.5</v>
      </c>
      <c r="J19" s="32" t="n">
        <v>341.9</v>
      </c>
      <c r="K19" s="32" t="n">
        <v>29.6</v>
      </c>
      <c r="L19" s="7"/>
    </row>
    <row r="20" customFormat="false" ht="15" hidden="false" customHeight="true" outlineLevel="0" collapsed="false">
      <c r="B20" s="111" t="s">
        <v>165</v>
      </c>
      <c r="C20" s="32" t="n">
        <v>31.4</v>
      </c>
      <c r="D20" s="32" t="n">
        <v>903.9</v>
      </c>
      <c r="E20" s="32" t="n">
        <v>28.8</v>
      </c>
      <c r="F20" s="32" t="n">
        <v>11.7</v>
      </c>
      <c r="G20" s="32" t="n">
        <v>229.3</v>
      </c>
      <c r="H20" s="32" t="n">
        <v>19.5</v>
      </c>
      <c r="I20" s="32" t="n">
        <v>19.7</v>
      </c>
      <c r="J20" s="32" t="n">
        <v>674.6</v>
      </c>
      <c r="K20" s="32" t="n">
        <v>34.4</v>
      </c>
      <c r="L20" s="7"/>
    </row>
    <row r="21" customFormat="false" ht="15" hidden="false" customHeight="true" outlineLevel="0" collapsed="false">
      <c r="B21" s="111" t="s">
        <v>166</v>
      </c>
      <c r="C21" s="32" t="n">
        <v>28.8</v>
      </c>
      <c r="D21" s="32" t="n">
        <v>1135.8</v>
      </c>
      <c r="E21" s="32" t="n">
        <v>39.5</v>
      </c>
      <c r="F21" s="32" t="n">
        <v>13.7</v>
      </c>
      <c r="G21" s="32" t="n">
        <v>597.8</v>
      </c>
      <c r="H21" s="32" t="n">
        <v>43.8</v>
      </c>
      <c r="I21" s="32" t="n">
        <v>15.1</v>
      </c>
      <c r="J21" s="32" t="n">
        <v>538</v>
      </c>
      <c r="K21" s="32" t="n">
        <v>35.5</v>
      </c>
      <c r="L21" s="7"/>
    </row>
    <row r="22" customFormat="false" ht="15" hidden="false" customHeight="true" outlineLevel="0" collapsed="false">
      <c r="B22" s="111" t="s">
        <v>167</v>
      </c>
      <c r="C22" s="32" t="n">
        <v>55.5</v>
      </c>
      <c r="D22" s="32" t="n">
        <v>1867</v>
      </c>
      <c r="E22" s="32" t="n">
        <v>33.6</v>
      </c>
      <c r="F22" s="32" t="n">
        <v>4.5</v>
      </c>
      <c r="G22" s="32" t="n">
        <v>125.6</v>
      </c>
      <c r="H22" s="32" t="n">
        <v>28.1</v>
      </c>
      <c r="I22" s="32" t="n">
        <v>51</v>
      </c>
      <c r="J22" s="32" t="n">
        <v>1741.4</v>
      </c>
      <c r="K22" s="32" t="n">
        <v>34.1</v>
      </c>
      <c r="L22" s="7"/>
    </row>
    <row r="23" customFormat="false" ht="15" hidden="false" customHeight="true" outlineLevel="0" collapsed="false">
      <c r="B23" s="111" t="s">
        <v>168</v>
      </c>
      <c r="C23" s="32" t="n">
        <v>29.5</v>
      </c>
      <c r="D23" s="32" t="n">
        <v>1164.9</v>
      </c>
      <c r="E23" s="32" t="n">
        <v>39.5</v>
      </c>
      <c r="F23" s="32" t="n">
        <v>9.5</v>
      </c>
      <c r="G23" s="32" t="n">
        <v>346.8</v>
      </c>
      <c r="H23" s="32" t="n">
        <v>36.5</v>
      </c>
      <c r="I23" s="32" t="n">
        <v>20</v>
      </c>
      <c r="J23" s="32" t="n">
        <v>818.1</v>
      </c>
      <c r="K23" s="32" t="n">
        <v>40.9</v>
      </c>
      <c r="L23" s="7"/>
    </row>
    <row r="24" customFormat="false" ht="15" hidden="false" customHeight="true" outlineLevel="0" collapsed="false">
      <c r="B24" s="111" t="s">
        <v>169</v>
      </c>
      <c r="C24" s="32" t="n">
        <v>25.3</v>
      </c>
      <c r="D24" s="32" t="n">
        <v>933.7</v>
      </c>
      <c r="E24" s="32" t="n">
        <v>37</v>
      </c>
      <c r="F24" s="32" t="n">
        <v>1.4</v>
      </c>
      <c r="G24" s="32" t="n">
        <v>51.9</v>
      </c>
      <c r="H24" s="32" t="n">
        <v>37</v>
      </c>
      <c r="I24" s="32" t="n">
        <v>23.9</v>
      </c>
      <c r="J24" s="32" t="n">
        <v>881.8</v>
      </c>
      <c r="K24" s="32" t="n">
        <v>37</v>
      </c>
      <c r="L24" s="7"/>
    </row>
    <row r="25" customFormat="false" ht="15" hidden="false" customHeight="true" outlineLevel="0" collapsed="false">
      <c r="B25" s="111" t="s">
        <v>170</v>
      </c>
      <c r="C25" s="32" t="n">
        <v>28.5</v>
      </c>
      <c r="D25" s="32" t="n">
        <v>1099.1</v>
      </c>
      <c r="E25" s="32" t="n">
        <v>38.5</v>
      </c>
      <c r="F25" s="32" t="n">
        <v>14.1</v>
      </c>
      <c r="G25" s="32" t="n">
        <v>526.8</v>
      </c>
      <c r="H25" s="32" t="n">
        <v>37.4</v>
      </c>
      <c r="I25" s="32" t="n">
        <v>14.4</v>
      </c>
      <c r="J25" s="32" t="n">
        <v>572.3</v>
      </c>
      <c r="K25" s="32" t="n">
        <v>39.7</v>
      </c>
      <c r="L25" s="7"/>
    </row>
    <row r="26" customFormat="false" ht="15" hidden="false" customHeight="true" outlineLevel="0" collapsed="false">
      <c r="B26" s="111" t="s">
        <v>171</v>
      </c>
      <c r="C26" s="32" t="n">
        <v>10.7</v>
      </c>
      <c r="D26" s="32" t="n">
        <v>452.7</v>
      </c>
      <c r="E26" s="32" t="n">
        <v>42.3</v>
      </c>
      <c r="F26" s="32" t="n">
        <v>4</v>
      </c>
      <c r="G26" s="32" t="n">
        <v>154.4</v>
      </c>
      <c r="H26" s="32" t="n">
        <v>38.2</v>
      </c>
      <c r="I26" s="32" t="n">
        <v>6.7</v>
      </c>
      <c r="J26" s="32" t="n">
        <v>298.3</v>
      </c>
      <c r="K26" s="32" t="n">
        <v>44.8</v>
      </c>
      <c r="L26" s="7"/>
    </row>
    <row r="27" customFormat="false" ht="15" hidden="false" customHeight="true" outlineLevel="0" collapsed="false">
      <c r="B27" s="111" t="s">
        <v>172</v>
      </c>
      <c r="C27" s="32" t="n">
        <v>45.5</v>
      </c>
      <c r="D27" s="32" t="n">
        <v>1461.4</v>
      </c>
      <c r="E27" s="32" t="n">
        <v>32.1</v>
      </c>
      <c r="F27" s="32" t="n">
        <v>5.6</v>
      </c>
      <c r="G27" s="32" t="n">
        <v>227.3</v>
      </c>
      <c r="H27" s="32" t="n">
        <v>40.5</v>
      </c>
      <c r="I27" s="32" t="n">
        <v>39.9</v>
      </c>
      <c r="J27" s="32" t="n">
        <v>1234.1</v>
      </c>
      <c r="K27" s="32" t="n">
        <v>31</v>
      </c>
      <c r="L27" s="7"/>
    </row>
    <row r="28" customFormat="false" ht="15" hidden="false" customHeight="true" outlineLevel="0" collapsed="false">
      <c r="B28" s="111" t="s">
        <v>173</v>
      </c>
      <c r="C28" s="32" t="n">
        <v>19.3</v>
      </c>
      <c r="D28" s="32" t="n">
        <v>1159.2</v>
      </c>
      <c r="E28" s="32" t="n">
        <v>60</v>
      </c>
      <c r="F28" s="32" t="n">
        <v>11.9</v>
      </c>
      <c r="G28" s="32" t="n">
        <v>743.3</v>
      </c>
      <c r="H28" s="32" t="n">
        <v>62.2</v>
      </c>
      <c r="I28" s="32" t="n">
        <v>7.4</v>
      </c>
      <c r="J28" s="32" t="n">
        <v>415.9</v>
      </c>
      <c r="K28" s="32" t="n">
        <v>56.3</v>
      </c>
      <c r="L28" s="7"/>
    </row>
    <row r="29" customFormat="false" ht="15" hidden="false" customHeight="true" outlineLevel="0" collapsed="false">
      <c r="B29" s="111" t="s">
        <v>174</v>
      </c>
      <c r="C29" s="32" t="n">
        <v>37</v>
      </c>
      <c r="D29" s="32" t="n">
        <v>1339.3</v>
      </c>
      <c r="E29" s="32" t="n">
        <v>36.2</v>
      </c>
      <c r="F29" s="32" t="n">
        <v>1.8</v>
      </c>
      <c r="G29" s="32" t="n">
        <v>64.8</v>
      </c>
      <c r="H29" s="32" t="n">
        <v>35.5</v>
      </c>
      <c r="I29" s="32" t="n">
        <v>35.2</v>
      </c>
      <c r="J29" s="32" t="n">
        <v>1274.5</v>
      </c>
      <c r="K29" s="32" t="n">
        <v>36.2</v>
      </c>
      <c r="L29" s="7"/>
    </row>
    <row r="30" customFormat="false" ht="15" hidden="false" customHeight="true" outlineLevel="0" collapsed="false">
      <c r="B30" s="111" t="s">
        <v>175</v>
      </c>
      <c r="C30" s="32" t="n">
        <v>56.9</v>
      </c>
      <c r="D30" s="32" t="n">
        <v>2163.5</v>
      </c>
      <c r="E30" s="32" t="n">
        <v>38</v>
      </c>
      <c r="F30" s="32" t="n">
        <v>16.2</v>
      </c>
      <c r="G30" s="32" t="n">
        <v>509.2</v>
      </c>
      <c r="H30" s="32" t="n">
        <v>31.5</v>
      </c>
      <c r="I30" s="32" t="n">
        <v>40.7</v>
      </c>
      <c r="J30" s="32" t="n">
        <v>1654.3</v>
      </c>
      <c r="K30" s="32" t="n">
        <v>40.6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  <row r="33" customFormat="false" ht="12.75" hidden="false" customHeight="false" outlineLevel="0" collapsed="false">
      <c r="K33" s="11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1.17013888888889" right="0.7875" top="0.3937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59"/>
    </row>
    <row r="2" s="150" customFormat="true" ht="15.75" hidden="false" customHeight="false" outlineLevel="0" collapsed="false">
      <c r="A2" s="195" t="s">
        <v>24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6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 t="s">
        <v>201</v>
      </c>
      <c r="G4" s="116"/>
      <c r="H4" s="116"/>
      <c r="I4" s="116" t="s">
        <v>202</v>
      </c>
      <c r="J4" s="116"/>
      <c r="K4" s="116"/>
      <c r="L4" s="125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04</v>
      </c>
      <c r="E5" s="4" t="s">
        <v>205</v>
      </c>
      <c r="F5" s="188" t="s">
        <v>203</v>
      </c>
      <c r="G5" s="4" t="s">
        <v>204</v>
      </c>
      <c r="H5" s="4" t="s">
        <v>205</v>
      </c>
      <c r="I5" s="188" t="s">
        <v>203</v>
      </c>
      <c r="J5" s="4" t="s">
        <v>204</v>
      </c>
      <c r="K5" s="4" t="s">
        <v>205</v>
      </c>
      <c r="L5" s="24"/>
    </row>
    <row r="6" customFormat="false" ht="15" hidden="false" customHeight="true" outlineLevel="0" collapsed="false">
      <c r="A6" s="155" t="s">
        <v>151</v>
      </c>
      <c r="C6" s="44" t="n">
        <v>176.5</v>
      </c>
      <c r="D6" s="44" t="n">
        <v>32081</v>
      </c>
      <c r="E6" s="44" t="n">
        <v>181.7</v>
      </c>
      <c r="F6" s="44" t="n">
        <v>158.3</v>
      </c>
      <c r="G6" s="44" t="n">
        <v>28686.2</v>
      </c>
      <c r="H6" s="44" t="n">
        <v>181.2</v>
      </c>
      <c r="I6" s="44" t="n">
        <v>18.2</v>
      </c>
      <c r="J6" s="44" t="n">
        <v>3394.8</v>
      </c>
      <c r="K6" s="44" t="n">
        <v>186.2</v>
      </c>
      <c r="L6" s="18"/>
    </row>
    <row r="7" customFormat="false" ht="15" hidden="false" customHeight="true" outlineLevel="0" collapsed="false">
      <c r="B7" s="111" t="s">
        <v>152</v>
      </c>
      <c r="C7" s="32" t="n">
        <v>15.9</v>
      </c>
      <c r="D7" s="32" t="n">
        <v>3281.3</v>
      </c>
      <c r="E7" s="32" t="n">
        <v>206.3</v>
      </c>
      <c r="F7" s="32" t="n">
        <v>15.9</v>
      </c>
      <c r="G7" s="32" t="n">
        <v>3281.3</v>
      </c>
      <c r="H7" s="32" t="n">
        <v>206.3</v>
      </c>
      <c r="I7" s="32" t="s">
        <v>142</v>
      </c>
      <c r="J7" s="32" t="s">
        <v>142</v>
      </c>
      <c r="K7" s="32" t="s">
        <v>142</v>
      </c>
      <c r="L7" s="7"/>
    </row>
    <row r="8" customFormat="false" ht="15" hidden="false" customHeight="true" outlineLevel="0" collapsed="false">
      <c r="B8" s="111" t="s">
        <v>153</v>
      </c>
      <c r="C8" s="32" t="n">
        <v>2.9</v>
      </c>
      <c r="D8" s="32" t="n">
        <v>549.5</v>
      </c>
      <c r="E8" s="32" t="n">
        <v>187.9</v>
      </c>
      <c r="F8" s="32" t="n">
        <v>2.9</v>
      </c>
      <c r="G8" s="32" t="n">
        <v>549.5</v>
      </c>
      <c r="H8" s="32" t="n">
        <v>187.9</v>
      </c>
      <c r="I8" s="32" t="s">
        <v>142</v>
      </c>
      <c r="J8" s="32" t="s">
        <v>142</v>
      </c>
      <c r="K8" s="32" t="s">
        <v>142</v>
      </c>
      <c r="L8" s="7"/>
    </row>
    <row r="9" customFormat="false" ht="15" hidden="false" customHeight="true" outlineLevel="0" collapsed="false">
      <c r="B9" s="111" t="s">
        <v>154</v>
      </c>
      <c r="C9" s="32" t="n">
        <v>3.7</v>
      </c>
      <c r="D9" s="32" t="n">
        <v>473.8</v>
      </c>
      <c r="E9" s="32" t="n">
        <v>128.1</v>
      </c>
      <c r="F9" s="32" t="n">
        <v>3.7</v>
      </c>
      <c r="G9" s="32" t="n">
        <v>473.8</v>
      </c>
      <c r="H9" s="32" t="n">
        <v>128.1</v>
      </c>
      <c r="I9" s="32" t="s">
        <v>142</v>
      </c>
      <c r="J9" s="32" t="s">
        <v>142</v>
      </c>
      <c r="K9" s="32" t="s">
        <v>142</v>
      </c>
      <c r="L9" s="7"/>
    </row>
    <row r="10" customFormat="false" ht="15" hidden="false" customHeight="true" outlineLevel="0" collapsed="false">
      <c r="B10" s="111" t="s">
        <v>155</v>
      </c>
      <c r="C10" s="32" t="n">
        <v>12.4</v>
      </c>
      <c r="D10" s="32" t="n">
        <v>1509.3</v>
      </c>
      <c r="E10" s="32" t="n">
        <v>121.4</v>
      </c>
      <c r="F10" s="32" t="n">
        <v>12.4</v>
      </c>
      <c r="G10" s="32" t="n">
        <v>1509.3</v>
      </c>
      <c r="H10" s="32" t="n">
        <v>121.4</v>
      </c>
      <c r="I10" s="32" t="s">
        <v>142</v>
      </c>
      <c r="J10" s="32" t="s">
        <v>142</v>
      </c>
      <c r="K10" s="32" t="s">
        <v>142</v>
      </c>
      <c r="L10" s="7"/>
    </row>
    <row r="11" customFormat="false" ht="15" hidden="false" customHeight="true" outlineLevel="0" collapsed="false">
      <c r="B11" s="111" t="s">
        <v>156</v>
      </c>
      <c r="C11" s="32" t="n">
        <v>7.2</v>
      </c>
      <c r="D11" s="32" t="n">
        <v>1225.4</v>
      </c>
      <c r="E11" s="32" t="n">
        <v>170</v>
      </c>
      <c r="F11" s="32" t="n">
        <v>7.2</v>
      </c>
      <c r="G11" s="32" t="n">
        <v>1225.4</v>
      </c>
      <c r="H11" s="32" t="n">
        <v>170</v>
      </c>
      <c r="I11" s="32" t="s">
        <v>142</v>
      </c>
      <c r="J11" s="32" t="s">
        <v>142</v>
      </c>
      <c r="K11" s="32" t="s">
        <v>142</v>
      </c>
      <c r="L11" s="7"/>
    </row>
    <row r="12" customFormat="false" ht="15" hidden="false" customHeight="true" outlineLevel="0" collapsed="false">
      <c r="B12" s="111" t="s">
        <v>157</v>
      </c>
      <c r="C12" s="32" t="n">
        <v>0.3</v>
      </c>
      <c r="D12" s="32" t="n">
        <v>31.8</v>
      </c>
      <c r="E12" s="32" t="n">
        <v>101.9</v>
      </c>
      <c r="F12" s="32" t="n">
        <v>0.3</v>
      </c>
      <c r="G12" s="32" t="n">
        <v>31.8</v>
      </c>
      <c r="H12" s="32" t="n">
        <v>101.9</v>
      </c>
      <c r="I12" s="32" t="s">
        <v>142</v>
      </c>
      <c r="J12" s="32" t="s">
        <v>142</v>
      </c>
      <c r="K12" s="32" t="s">
        <v>142</v>
      </c>
      <c r="L12" s="226"/>
    </row>
    <row r="13" customFormat="false" ht="15" hidden="false" customHeight="true" outlineLevel="0" collapsed="false">
      <c r="B13" s="111" t="s">
        <v>158</v>
      </c>
      <c r="C13" s="32" t="n">
        <v>2.4</v>
      </c>
      <c r="D13" s="32" t="n">
        <v>291</v>
      </c>
      <c r="E13" s="32" t="n">
        <v>123</v>
      </c>
      <c r="F13" s="32" t="n">
        <v>2.4</v>
      </c>
      <c r="G13" s="32" t="n">
        <v>291</v>
      </c>
      <c r="H13" s="32" t="n">
        <v>123</v>
      </c>
      <c r="I13" s="32" t="s">
        <v>142</v>
      </c>
      <c r="J13" s="32" t="s">
        <v>142</v>
      </c>
      <c r="K13" s="32" t="s">
        <v>142</v>
      </c>
      <c r="L13" s="7"/>
    </row>
    <row r="14" customFormat="false" ht="15" hidden="false" customHeight="true" outlineLevel="0" collapsed="false">
      <c r="B14" s="111" t="s">
        <v>159</v>
      </c>
      <c r="C14" s="32" t="n">
        <v>1.2</v>
      </c>
      <c r="D14" s="32" t="n">
        <v>287.4</v>
      </c>
      <c r="E14" s="32" t="n">
        <v>242</v>
      </c>
      <c r="F14" s="32" t="n">
        <v>1.2</v>
      </c>
      <c r="G14" s="32" t="n">
        <v>287.4</v>
      </c>
      <c r="H14" s="32" t="n">
        <v>242</v>
      </c>
      <c r="I14" s="32" t="s">
        <v>142</v>
      </c>
      <c r="J14" s="32" t="s">
        <v>142</v>
      </c>
      <c r="K14" s="32" t="s">
        <v>142</v>
      </c>
      <c r="L14" s="7"/>
    </row>
    <row r="15" customFormat="false" ht="15" hidden="false" customHeight="true" outlineLevel="0" collapsed="false">
      <c r="B15" s="111" t="s">
        <v>160</v>
      </c>
      <c r="C15" s="32" t="n">
        <v>15.4</v>
      </c>
      <c r="D15" s="32" t="n">
        <v>3214.9</v>
      </c>
      <c r="E15" s="32" t="n">
        <v>209.2</v>
      </c>
      <c r="F15" s="32" t="n">
        <v>11.1</v>
      </c>
      <c r="G15" s="32" t="n">
        <v>2568.7</v>
      </c>
      <c r="H15" s="32" t="n">
        <v>232.5</v>
      </c>
      <c r="I15" s="32" t="n">
        <v>4.3</v>
      </c>
      <c r="J15" s="32" t="n">
        <v>646.2</v>
      </c>
      <c r="K15" s="32" t="n">
        <v>149.5</v>
      </c>
      <c r="L15" s="7"/>
    </row>
    <row r="16" customFormat="false" ht="15" hidden="false" customHeight="true" outlineLevel="0" collapsed="false">
      <c r="B16" s="111" t="s">
        <v>161</v>
      </c>
      <c r="C16" s="32" t="n">
        <v>3.1</v>
      </c>
      <c r="D16" s="32" t="n">
        <v>327.7</v>
      </c>
      <c r="E16" s="32" t="n">
        <v>105.2</v>
      </c>
      <c r="F16" s="32" t="n">
        <v>3.1</v>
      </c>
      <c r="G16" s="32" t="n">
        <v>327.7</v>
      </c>
      <c r="H16" s="32" t="n">
        <v>105.2</v>
      </c>
      <c r="I16" s="32" t="s">
        <v>142</v>
      </c>
      <c r="J16" s="32" t="s">
        <v>142</v>
      </c>
      <c r="K16" s="32" t="s">
        <v>142</v>
      </c>
      <c r="L16" s="7"/>
    </row>
    <row r="17" customFormat="false" ht="15" hidden="false" customHeight="true" outlineLevel="0" collapsed="false">
      <c r="B17" s="111" t="s">
        <v>162</v>
      </c>
      <c r="C17" s="32" t="n">
        <v>2.2</v>
      </c>
      <c r="D17" s="32" t="n">
        <v>243.2</v>
      </c>
      <c r="E17" s="32" t="n">
        <v>112.6</v>
      </c>
      <c r="F17" s="32" t="n">
        <v>2.2</v>
      </c>
      <c r="G17" s="32" t="n">
        <v>243.2</v>
      </c>
      <c r="H17" s="32" t="n">
        <v>112.6</v>
      </c>
      <c r="I17" s="32" t="s">
        <v>142</v>
      </c>
      <c r="J17" s="32" t="s">
        <v>142</v>
      </c>
      <c r="K17" s="32" t="s">
        <v>142</v>
      </c>
      <c r="L17" s="7"/>
    </row>
    <row r="18" customFormat="false" ht="15" hidden="false" customHeight="true" outlineLevel="0" collapsed="false">
      <c r="B18" s="111" t="s">
        <v>163</v>
      </c>
      <c r="C18" s="32" t="n">
        <v>1.7</v>
      </c>
      <c r="D18" s="32" t="n">
        <v>314.6</v>
      </c>
      <c r="E18" s="32" t="n">
        <v>181.3</v>
      </c>
      <c r="F18" s="32" t="n">
        <v>1.7</v>
      </c>
      <c r="G18" s="32" t="n">
        <v>314.6</v>
      </c>
      <c r="H18" s="32" t="n">
        <v>181.3</v>
      </c>
      <c r="I18" s="32" t="s">
        <v>142</v>
      </c>
      <c r="J18" s="32" t="s">
        <v>142</v>
      </c>
      <c r="K18" s="32" t="s">
        <v>142</v>
      </c>
      <c r="L18" s="7"/>
    </row>
    <row r="19" customFormat="false" ht="15" hidden="false" customHeight="true" outlineLevel="0" collapsed="false">
      <c r="B19" s="111" t="s">
        <v>164</v>
      </c>
      <c r="C19" s="32" t="n">
        <v>2.9</v>
      </c>
      <c r="D19" s="32" t="n">
        <v>181.3</v>
      </c>
      <c r="E19" s="32" t="n">
        <v>63.1</v>
      </c>
      <c r="F19" s="32" t="n">
        <v>2.9</v>
      </c>
      <c r="G19" s="32" t="n">
        <v>181.3</v>
      </c>
      <c r="H19" s="32" t="n">
        <v>63.1</v>
      </c>
      <c r="I19" s="32" t="s">
        <v>142</v>
      </c>
      <c r="J19" s="32" t="s">
        <v>142</v>
      </c>
      <c r="K19" s="32" t="s">
        <v>142</v>
      </c>
      <c r="L19" s="7"/>
    </row>
    <row r="20" customFormat="false" ht="15" hidden="false" customHeight="true" outlineLevel="0" collapsed="false">
      <c r="B20" s="111" t="s">
        <v>165</v>
      </c>
      <c r="C20" s="32" t="n">
        <v>5.3</v>
      </c>
      <c r="D20" s="32" t="n">
        <v>398.9</v>
      </c>
      <c r="E20" s="32" t="n">
        <v>75.1</v>
      </c>
      <c r="F20" s="32" t="n">
        <v>5.3</v>
      </c>
      <c r="G20" s="32" t="n">
        <v>398.9</v>
      </c>
      <c r="H20" s="32" t="n">
        <v>75.1</v>
      </c>
      <c r="I20" s="32" t="s">
        <v>142</v>
      </c>
      <c r="J20" s="32" t="s">
        <v>142</v>
      </c>
      <c r="K20" s="32" t="s">
        <v>142</v>
      </c>
      <c r="L20" s="7"/>
    </row>
    <row r="21" customFormat="false" ht="15" hidden="false" customHeight="true" outlineLevel="0" collapsed="false">
      <c r="B21" s="111" t="s">
        <v>166</v>
      </c>
      <c r="C21" s="32" t="n">
        <v>22.8</v>
      </c>
      <c r="D21" s="32" t="n">
        <v>3861.6</v>
      </c>
      <c r="E21" s="32" t="n">
        <v>169.4</v>
      </c>
      <c r="F21" s="32" t="n">
        <v>22.8</v>
      </c>
      <c r="G21" s="32" t="n">
        <v>3861.6</v>
      </c>
      <c r="H21" s="32" t="n">
        <v>169.4</v>
      </c>
      <c r="I21" s="32" t="s">
        <v>142</v>
      </c>
      <c r="J21" s="32" t="s">
        <v>142</v>
      </c>
      <c r="K21" s="32" t="s">
        <v>142</v>
      </c>
      <c r="L21" s="7"/>
    </row>
    <row r="22" customFormat="false" ht="15" hidden="false" customHeight="true" outlineLevel="0" collapsed="false">
      <c r="B22" s="111" t="s">
        <v>167</v>
      </c>
      <c r="C22" s="32" t="n">
        <v>3.1</v>
      </c>
      <c r="D22" s="32" t="n">
        <v>584.5</v>
      </c>
      <c r="E22" s="32" t="n">
        <v>190.5</v>
      </c>
      <c r="F22" s="32" t="n">
        <v>3.1</v>
      </c>
      <c r="G22" s="32" t="n">
        <v>584.5</v>
      </c>
      <c r="H22" s="32" t="n">
        <v>190.5</v>
      </c>
      <c r="I22" s="32" t="s">
        <v>142</v>
      </c>
      <c r="J22" s="32" t="s">
        <v>142</v>
      </c>
      <c r="K22" s="32" t="s">
        <v>142</v>
      </c>
      <c r="L22" s="7"/>
    </row>
    <row r="23" customFormat="false" ht="15" hidden="false" customHeight="true" outlineLevel="0" collapsed="false">
      <c r="B23" s="111" t="s">
        <v>168</v>
      </c>
      <c r="C23" s="32" t="n">
        <v>8</v>
      </c>
      <c r="D23" s="32" t="n">
        <v>1707.2</v>
      </c>
      <c r="E23" s="32" t="n">
        <v>212.2</v>
      </c>
      <c r="F23" s="32" t="n">
        <v>8</v>
      </c>
      <c r="G23" s="32" t="n">
        <v>1707.2</v>
      </c>
      <c r="H23" s="32" t="n">
        <v>212.2</v>
      </c>
      <c r="I23" s="32" t="s">
        <v>142</v>
      </c>
      <c r="J23" s="32" t="s">
        <v>142</v>
      </c>
      <c r="K23" s="32" t="s">
        <v>142</v>
      </c>
      <c r="L23" s="7"/>
    </row>
    <row r="24" customFormat="false" ht="15" hidden="false" customHeight="true" outlineLevel="0" collapsed="false">
      <c r="B24" s="111" t="s">
        <v>169</v>
      </c>
      <c r="C24" s="32" t="n">
        <v>1.8</v>
      </c>
      <c r="D24" s="32" t="n">
        <v>499.8</v>
      </c>
      <c r="E24" s="32" t="n">
        <v>280.4</v>
      </c>
      <c r="F24" s="32" t="n">
        <v>1.8</v>
      </c>
      <c r="G24" s="32" t="n">
        <v>499.8</v>
      </c>
      <c r="H24" s="32" t="n">
        <v>280.4</v>
      </c>
      <c r="I24" s="32" t="s">
        <v>142</v>
      </c>
      <c r="J24" s="32" t="s">
        <v>142</v>
      </c>
      <c r="K24" s="32" t="s">
        <v>142</v>
      </c>
      <c r="L24" s="7"/>
    </row>
    <row r="25" customFormat="false" ht="15" hidden="false" customHeight="true" outlineLevel="0" collapsed="false">
      <c r="B25" s="111" t="s">
        <v>170</v>
      </c>
      <c r="C25" s="32" t="n">
        <v>13</v>
      </c>
      <c r="D25" s="32" t="n">
        <v>2416.5</v>
      </c>
      <c r="E25" s="32" t="n">
        <v>186.4</v>
      </c>
      <c r="F25" s="32" t="n">
        <v>13</v>
      </c>
      <c r="G25" s="32" t="n">
        <v>2416.5</v>
      </c>
      <c r="H25" s="32" t="n">
        <v>186.4</v>
      </c>
      <c r="I25" s="32" t="s">
        <v>142</v>
      </c>
      <c r="J25" s="32" t="s">
        <v>142</v>
      </c>
      <c r="K25" s="32" t="s">
        <v>142</v>
      </c>
      <c r="L25" s="7"/>
    </row>
    <row r="26" customFormat="false" ht="15" hidden="false" customHeight="true" outlineLevel="0" collapsed="false">
      <c r="B26" s="111" t="s">
        <v>171</v>
      </c>
      <c r="C26" s="32" t="n">
        <v>4.7</v>
      </c>
      <c r="D26" s="32" t="n">
        <v>693.1</v>
      </c>
      <c r="E26" s="32" t="n">
        <v>148.3</v>
      </c>
      <c r="F26" s="32" t="n">
        <v>2.3</v>
      </c>
      <c r="G26" s="32" t="n">
        <v>389.8</v>
      </c>
      <c r="H26" s="32" t="n">
        <v>173.3</v>
      </c>
      <c r="I26" s="32" t="n">
        <v>2.4</v>
      </c>
      <c r="J26" s="32" t="n">
        <v>303.3</v>
      </c>
      <c r="K26" s="32" t="n">
        <v>125.1</v>
      </c>
      <c r="L26" s="7"/>
    </row>
    <row r="27" customFormat="false" ht="15" hidden="false" customHeight="true" outlineLevel="0" collapsed="false">
      <c r="B27" s="111" t="s">
        <v>172</v>
      </c>
      <c r="C27" s="32" t="n">
        <v>9</v>
      </c>
      <c r="D27" s="32" t="n">
        <v>1980.1</v>
      </c>
      <c r="E27" s="32" t="n">
        <v>219</v>
      </c>
      <c r="F27" s="32" t="n">
        <v>9</v>
      </c>
      <c r="G27" s="32" t="n">
        <v>1980.1</v>
      </c>
      <c r="H27" s="32" t="n">
        <v>219</v>
      </c>
      <c r="I27" s="32" t="s">
        <v>142</v>
      </c>
      <c r="J27" s="32" t="s">
        <v>142</v>
      </c>
      <c r="K27" s="32" t="s">
        <v>142</v>
      </c>
      <c r="L27" s="7"/>
    </row>
    <row r="28" customFormat="false" ht="15" hidden="false" customHeight="true" outlineLevel="0" collapsed="false">
      <c r="B28" s="111" t="s">
        <v>173</v>
      </c>
      <c r="C28" s="32" t="n">
        <v>26.6</v>
      </c>
      <c r="D28" s="32" t="n">
        <v>5733.3</v>
      </c>
      <c r="E28" s="32" t="n">
        <v>215.2</v>
      </c>
      <c r="F28" s="32" t="n">
        <v>15.1</v>
      </c>
      <c r="G28" s="32" t="n">
        <v>3288</v>
      </c>
      <c r="H28" s="32" t="n">
        <v>217</v>
      </c>
      <c r="I28" s="32" t="n">
        <v>11.5</v>
      </c>
      <c r="J28" s="32" t="n">
        <v>2445.3</v>
      </c>
      <c r="K28" s="32" t="n">
        <v>212.9</v>
      </c>
      <c r="L28" s="7"/>
    </row>
    <row r="29" customFormat="false" ht="15" hidden="false" customHeight="true" outlineLevel="0" collapsed="false">
      <c r="B29" s="111" t="s">
        <v>174</v>
      </c>
      <c r="C29" s="32" t="n">
        <v>1.4</v>
      </c>
      <c r="D29" s="32" t="n">
        <v>362.4</v>
      </c>
      <c r="E29" s="32" t="n">
        <v>255.1</v>
      </c>
      <c r="F29" s="32" t="n">
        <v>1.4</v>
      </c>
      <c r="G29" s="32" t="n">
        <v>362.4</v>
      </c>
      <c r="H29" s="32" t="n">
        <v>255.1</v>
      </c>
      <c r="I29" s="32" t="s">
        <v>142</v>
      </c>
      <c r="J29" s="32" t="s">
        <v>142</v>
      </c>
      <c r="K29" s="32" t="s">
        <v>142</v>
      </c>
      <c r="L29" s="7"/>
    </row>
    <row r="30" customFormat="false" ht="15" hidden="false" customHeight="true" outlineLevel="0" collapsed="false">
      <c r="B30" s="111" t="s">
        <v>175</v>
      </c>
      <c r="C30" s="32" t="n">
        <v>9.5</v>
      </c>
      <c r="D30" s="32" t="n">
        <v>1912.4</v>
      </c>
      <c r="E30" s="32" t="n">
        <v>200.8</v>
      </c>
      <c r="F30" s="32" t="n">
        <v>9.5</v>
      </c>
      <c r="G30" s="32" t="n">
        <v>1912.4</v>
      </c>
      <c r="H30" s="32" t="n">
        <v>200.8</v>
      </c>
      <c r="I30" s="32" t="s">
        <v>142</v>
      </c>
      <c r="J30" s="32" t="s">
        <v>142</v>
      </c>
      <c r="K30" s="32" t="s">
        <v>142</v>
      </c>
      <c r="L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  <row r="32" customFormat="false" ht="15.75" hidden="false" customHeight="false" outlineLevel="0" collapsed="false">
      <c r="C32" s="133"/>
      <c r="D32" s="133"/>
      <c r="E32" s="133"/>
      <c r="F32" s="133"/>
      <c r="G32" s="133"/>
      <c r="H32" s="133"/>
      <c r="I32" s="133"/>
      <c r="J32" s="133"/>
      <c r="K32" s="133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C32:K32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1.1" right="0.7875" top="0.315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3" min="3" style="111" width="10.71"/>
    <col collapsed="false" customWidth="true" hidden="false" outlineLevel="0" max="4" min="4" style="111" width="10.28"/>
    <col collapsed="false" customWidth="true" hidden="false" outlineLevel="0" max="6" min="5" style="111" width="10.71"/>
    <col collapsed="false" customWidth="true" hidden="false" outlineLevel="0" max="7" min="7" style="111" width="10.28"/>
    <col collapsed="false" customWidth="true" hidden="false" outlineLevel="0" max="9" min="8" style="111" width="10.71"/>
    <col collapsed="false" customWidth="true" hidden="false" outlineLevel="0" max="10" min="10" style="111" width="10.13"/>
    <col collapsed="false" customWidth="true" hidden="false" outlineLevel="0" max="11" min="11" style="111" width="10.71"/>
    <col collapsed="false" customWidth="false" hidden="false" outlineLevel="0" max="257" min="12" style="111" width="9.14"/>
  </cols>
  <sheetData>
    <row r="1" s="150" customFormat="true" ht="15.75" hidden="false" customHeight="true" outlineLevel="0" collapsed="false">
      <c r="A1" s="136" t="s">
        <v>24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50" customFormat="true" ht="15.75" hidden="false" customHeight="true" outlineLevel="0" collapsed="false">
      <c r="A2" s="136" t="s">
        <v>2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s="187" customFormat="true" ht="24" hidden="false" customHeight="true" outlineLevel="0" collapsed="false">
      <c r="A4" s="153"/>
      <c r="B4" s="153"/>
      <c r="C4" s="4" t="s">
        <v>37</v>
      </c>
      <c r="D4" s="4"/>
      <c r="E4" s="4"/>
      <c r="F4" s="4" t="s">
        <v>245</v>
      </c>
      <c r="G4" s="4"/>
      <c r="H4" s="4"/>
      <c r="I4" s="4" t="s">
        <v>246</v>
      </c>
      <c r="J4" s="4"/>
      <c r="K4" s="4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47</v>
      </c>
      <c r="E5" s="4" t="s">
        <v>205</v>
      </c>
      <c r="F5" s="188" t="s">
        <v>203</v>
      </c>
      <c r="G5" s="4" t="s">
        <v>247</v>
      </c>
      <c r="H5" s="4" t="s">
        <v>205</v>
      </c>
      <c r="I5" s="188" t="s">
        <v>203</v>
      </c>
      <c r="J5" s="4" t="s">
        <v>247</v>
      </c>
      <c r="K5" s="4" t="s">
        <v>205</v>
      </c>
    </row>
    <row r="6" customFormat="false" ht="15" hidden="false" customHeight="true" outlineLevel="0" collapsed="false">
      <c r="A6" s="155" t="s">
        <v>151</v>
      </c>
      <c r="C6" s="44" t="n">
        <v>2182</v>
      </c>
      <c r="D6" s="44" t="n">
        <v>76933.3</v>
      </c>
      <c r="E6" s="44" t="n">
        <v>35.3</v>
      </c>
      <c r="F6" s="44" t="n">
        <v>976.1</v>
      </c>
      <c r="G6" s="44" t="n">
        <v>34462.6</v>
      </c>
      <c r="H6" s="44" t="n">
        <v>35.3</v>
      </c>
      <c r="I6" s="44" t="n">
        <v>950.9</v>
      </c>
      <c r="J6" s="44" t="n">
        <v>33734</v>
      </c>
      <c r="K6" s="44" t="n">
        <v>35.5</v>
      </c>
      <c r="L6" s="208"/>
    </row>
    <row r="7" customFormat="false" ht="15" hidden="false" customHeight="true" outlineLevel="0" collapsed="false">
      <c r="B7" s="111" t="s">
        <v>152</v>
      </c>
      <c r="C7" s="32" t="n">
        <v>123.8</v>
      </c>
      <c r="D7" s="32" t="n">
        <v>6252.5</v>
      </c>
      <c r="E7" s="32" t="n">
        <v>50.5</v>
      </c>
      <c r="F7" s="32" t="n">
        <v>52.9</v>
      </c>
      <c r="G7" s="32" t="n">
        <v>2391.9</v>
      </c>
      <c r="H7" s="32" t="n">
        <v>45.2</v>
      </c>
      <c r="I7" s="32" t="n">
        <v>50.5</v>
      </c>
      <c r="J7" s="32" t="n">
        <v>2305.3</v>
      </c>
      <c r="K7" s="32" t="n">
        <v>45.6</v>
      </c>
      <c r="L7" s="208"/>
    </row>
    <row r="8" customFormat="false" ht="15" hidden="false" customHeight="true" outlineLevel="0" collapsed="false">
      <c r="B8" s="111" t="s">
        <v>153</v>
      </c>
      <c r="C8" s="32" t="n">
        <v>23.4</v>
      </c>
      <c r="D8" s="32" t="n">
        <v>1028.2</v>
      </c>
      <c r="E8" s="32" t="n">
        <v>43.9</v>
      </c>
      <c r="F8" s="32" t="n">
        <v>13.5</v>
      </c>
      <c r="G8" s="32" t="n">
        <v>604.7</v>
      </c>
      <c r="H8" s="32" t="n">
        <v>44.7</v>
      </c>
      <c r="I8" s="32" t="n">
        <v>12</v>
      </c>
      <c r="J8" s="32" t="n">
        <v>544.2</v>
      </c>
      <c r="K8" s="32" t="n">
        <v>45.2</v>
      </c>
      <c r="L8" s="208"/>
    </row>
    <row r="9" customFormat="false" ht="15" hidden="false" customHeight="true" outlineLevel="0" collapsed="false">
      <c r="B9" s="111" t="s">
        <v>154</v>
      </c>
      <c r="C9" s="32" t="n">
        <v>236.1</v>
      </c>
      <c r="D9" s="32" t="n">
        <v>6343.7</v>
      </c>
      <c r="E9" s="32" t="n">
        <v>26.9</v>
      </c>
      <c r="F9" s="32" t="n">
        <v>112.3</v>
      </c>
      <c r="G9" s="32" t="n">
        <v>3516.4</v>
      </c>
      <c r="H9" s="32" t="n">
        <v>31.4</v>
      </c>
      <c r="I9" s="32" t="n">
        <v>111.2</v>
      </c>
      <c r="J9" s="32" t="n">
        <v>3497.9</v>
      </c>
      <c r="K9" s="32" t="n">
        <v>31.4</v>
      </c>
      <c r="L9" s="208"/>
    </row>
    <row r="10" customFormat="false" ht="15" hidden="false" customHeight="true" outlineLevel="0" collapsed="false">
      <c r="B10" s="111" t="s">
        <v>155</v>
      </c>
      <c r="C10" s="32" t="n">
        <v>87.2</v>
      </c>
      <c r="D10" s="32" t="n">
        <v>2531.4</v>
      </c>
      <c r="E10" s="32" t="n">
        <v>29</v>
      </c>
      <c r="F10" s="32" t="n">
        <v>50.4</v>
      </c>
      <c r="G10" s="32" t="n">
        <v>1601.3</v>
      </c>
      <c r="H10" s="32" t="n">
        <v>31.8</v>
      </c>
      <c r="I10" s="32" t="n">
        <v>49.6</v>
      </c>
      <c r="J10" s="32" t="n">
        <v>1585.6</v>
      </c>
      <c r="K10" s="32" t="n">
        <v>32</v>
      </c>
      <c r="L10" s="208"/>
    </row>
    <row r="11" customFormat="false" ht="15" hidden="false" customHeight="true" outlineLevel="0" collapsed="false">
      <c r="B11" s="111" t="s">
        <v>156</v>
      </c>
      <c r="C11" s="32" t="n">
        <v>28.3</v>
      </c>
      <c r="D11" s="32" t="n">
        <v>1069.3</v>
      </c>
      <c r="E11" s="32" t="n">
        <v>37.8</v>
      </c>
      <c r="F11" s="32" t="n">
        <v>9.1</v>
      </c>
      <c r="G11" s="32" t="n">
        <v>293.1</v>
      </c>
      <c r="H11" s="32" t="n">
        <v>32.1</v>
      </c>
      <c r="I11" s="32" t="n">
        <v>7.3</v>
      </c>
      <c r="J11" s="32" t="n">
        <v>247.3</v>
      </c>
      <c r="K11" s="32" t="n">
        <v>33.8</v>
      </c>
      <c r="L11" s="208"/>
    </row>
    <row r="12" customFormat="false" ht="15" hidden="false" customHeight="true" outlineLevel="0" collapsed="false">
      <c r="B12" s="111" t="s">
        <v>157</v>
      </c>
      <c r="C12" s="32" t="n">
        <v>6.7</v>
      </c>
      <c r="D12" s="32" t="n">
        <v>243.5</v>
      </c>
      <c r="E12" s="32" t="n">
        <v>36.5</v>
      </c>
      <c r="F12" s="32" t="n">
        <v>3.5</v>
      </c>
      <c r="G12" s="32" t="n">
        <v>120.7</v>
      </c>
      <c r="H12" s="32" t="n">
        <v>34.3</v>
      </c>
      <c r="I12" s="32" t="n">
        <v>3.4</v>
      </c>
      <c r="J12" s="32" t="n">
        <v>116.8</v>
      </c>
      <c r="K12" s="32" t="n">
        <v>34.7</v>
      </c>
      <c r="L12" s="208"/>
    </row>
    <row r="13" customFormat="false" ht="15" hidden="false" customHeight="true" outlineLevel="0" collapsed="false">
      <c r="B13" s="111" t="s">
        <v>158</v>
      </c>
      <c r="C13" s="32" t="n">
        <v>169.6</v>
      </c>
      <c r="D13" s="32" t="n">
        <v>4394.9</v>
      </c>
      <c r="E13" s="32" t="n">
        <v>25.9</v>
      </c>
      <c r="F13" s="32" t="n">
        <v>108.5</v>
      </c>
      <c r="G13" s="32" t="n">
        <v>3055.1</v>
      </c>
      <c r="H13" s="32" t="n">
        <v>28.2</v>
      </c>
      <c r="I13" s="32" t="n">
        <v>107.5</v>
      </c>
      <c r="J13" s="32" t="n">
        <v>3030.4</v>
      </c>
      <c r="K13" s="32" t="n">
        <v>28.2</v>
      </c>
      <c r="L13" s="208"/>
      <c r="R13" s="7"/>
      <c r="S13" s="7"/>
      <c r="T13" s="7"/>
    </row>
    <row r="14" customFormat="false" ht="15" hidden="false" customHeight="true" outlineLevel="0" collapsed="false">
      <c r="B14" s="111" t="s">
        <v>159</v>
      </c>
      <c r="C14" s="32" t="n">
        <v>13.8</v>
      </c>
      <c r="D14" s="32" t="n">
        <v>662</v>
      </c>
      <c r="E14" s="32" t="n">
        <v>47.9</v>
      </c>
      <c r="F14" s="32" t="n">
        <v>7.7</v>
      </c>
      <c r="G14" s="32" t="n">
        <v>324.9</v>
      </c>
      <c r="H14" s="32" t="n">
        <v>42</v>
      </c>
      <c r="I14" s="32" t="n">
        <v>7.2</v>
      </c>
      <c r="J14" s="32" t="n">
        <v>309.8</v>
      </c>
      <c r="K14" s="32" t="n">
        <v>42.9</v>
      </c>
      <c r="L14" s="208"/>
      <c r="R14" s="7"/>
      <c r="S14" s="7"/>
      <c r="T14" s="7"/>
    </row>
    <row r="15" customFormat="false" ht="15" hidden="false" customHeight="true" outlineLevel="0" collapsed="false">
      <c r="B15" s="111" t="s">
        <v>160</v>
      </c>
      <c r="C15" s="32" t="n">
        <v>62.4</v>
      </c>
      <c r="D15" s="32" t="n">
        <v>3248.7</v>
      </c>
      <c r="E15" s="32" t="n">
        <v>52.1</v>
      </c>
      <c r="F15" s="32" t="n">
        <v>21</v>
      </c>
      <c r="G15" s="32" t="n">
        <v>912.2</v>
      </c>
      <c r="H15" s="32" t="n">
        <v>43.5</v>
      </c>
      <c r="I15" s="32" t="n">
        <v>19.9</v>
      </c>
      <c r="J15" s="32" t="n">
        <v>876.9</v>
      </c>
      <c r="K15" s="32" t="n">
        <v>44.1</v>
      </c>
      <c r="L15" s="208"/>
      <c r="R15" s="7"/>
      <c r="S15" s="7"/>
      <c r="T15" s="7"/>
    </row>
    <row r="16" customFormat="false" ht="15" hidden="false" customHeight="true" outlineLevel="0" collapsed="false">
      <c r="B16" s="111" t="s">
        <v>161</v>
      </c>
      <c r="C16" s="32" t="n">
        <v>183.5</v>
      </c>
      <c r="D16" s="32" t="n">
        <v>7228.8</v>
      </c>
      <c r="E16" s="32" t="n">
        <v>39.4</v>
      </c>
      <c r="F16" s="32" t="n">
        <v>59.3</v>
      </c>
      <c r="G16" s="32" t="n">
        <v>2329.4</v>
      </c>
      <c r="H16" s="32" t="n">
        <v>39.3</v>
      </c>
      <c r="I16" s="32" t="n">
        <v>58.6</v>
      </c>
      <c r="J16" s="32" t="n">
        <v>2305.1</v>
      </c>
      <c r="K16" s="32" t="n">
        <v>39.3</v>
      </c>
      <c r="L16" s="208"/>
      <c r="R16" s="7"/>
      <c r="S16" s="7"/>
      <c r="T16" s="7"/>
    </row>
    <row r="17" customFormat="false" ht="15" hidden="false" customHeight="true" outlineLevel="0" collapsed="false">
      <c r="B17" s="111" t="s">
        <v>162</v>
      </c>
      <c r="C17" s="32" t="n">
        <v>99.8</v>
      </c>
      <c r="D17" s="32" t="n">
        <v>2954.6</v>
      </c>
      <c r="E17" s="32" t="n">
        <v>29.6</v>
      </c>
      <c r="F17" s="32" t="n">
        <v>51.1</v>
      </c>
      <c r="G17" s="32" t="n">
        <v>1648.3</v>
      </c>
      <c r="H17" s="32" t="n">
        <v>32.2</v>
      </c>
      <c r="I17" s="32" t="n">
        <v>50.7</v>
      </c>
      <c r="J17" s="32" t="n">
        <v>1639.8</v>
      </c>
      <c r="K17" s="32" t="n">
        <v>32.4</v>
      </c>
      <c r="L17" s="208"/>
      <c r="R17" s="7"/>
      <c r="S17" s="7"/>
      <c r="T17" s="7"/>
    </row>
    <row r="18" customFormat="false" ht="15" hidden="false" customHeight="true" outlineLevel="0" collapsed="false">
      <c r="B18" s="111" t="s">
        <v>163</v>
      </c>
      <c r="C18" s="32" t="n">
        <v>29.4</v>
      </c>
      <c r="D18" s="32" t="n">
        <v>995.9</v>
      </c>
      <c r="E18" s="32" t="n">
        <v>33.9</v>
      </c>
      <c r="F18" s="32" t="n">
        <v>17.8</v>
      </c>
      <c r="G18" s="32" t="n">
        <v>615.4</v>
      </c>
      <c r="H18" s="32" t="n">
        <v>34.5</v>
      </c>
      <c r="I18" s="32" t="n">
        <v>15.5</v>
      </c>
      <c r="J18" s="32" t="n">
        <v>547.8</v>
      </c>
      <c r="K18" s="32" t="n">
        <v>35.3</v>
      </c>
      <c r="L18" s="208"/>
      <c r="R18" s="7"/>
      <c r="S18" s="7"/>
      <c r="T18" s="7"/>
    </row>
    <row r="19" customFormat="false" ht="15" hidden="false" customHeight="true" outlineLevel="0" collapsed="false">
      <c r="B19" s="111" t="s">
        <v>164</v>
      </c>
      <c r="C19" s="32" t="n">
        <v>176.2</v>
      </c>
      <c r="D19" s="32" t="n">
        <v>4895.9</v>
      </c>
      <c r="E19" s="32" t="n">
        <v>27.8</v>
      </c>
      <c r="F19" s="32" t="n">
        <v>75.8</v>
      </c>
      <c r="G19" s="32" t="n">
        <v>2383.6</v>
      </c>
      <c r="H19" s="32" t="n">
        <v>31.5</v>
      </c>
      <c r="I19" s="32" t="n">
        <v>75.2</v>
      </c>
      <c r="J19" s="32" t="n">
        <v>2374.9</v>
      </c>
      <c r="K19" s="32" t="n">
        <v>31.6</v>
      </c>
      <c r="L19" s="208"/>
      <c r="R19" s="7"/>
      <c r="S19" s="7"/>
      <c r="T19" s="7"/>
    </row>
    <row r="20" customFormat="false" ht="15" hidden="false" customHeight="true" outlineLevel="0" collapsed="false">
      <c r="B20" s="111" t="s">
        <v>165</v>
      </c>
      <c r="C20" s="32" t="n">
        <v>244.2</v>
      </c>
      <c r="D20" s="32" t="n">
        <v>7209.4</v>
      </c>
      <c r="E20" s="32" t="n">
        <v>29.5</v>
      </c>
      <c r="F20" s="32" t="n">
        <v>112.6</v>
      </c>
      <c r="G20" s="32" t="n">
        <v>3690.8</v>
      </c>
      <c r="H20" s="32" t="n">
        <v>32.8</v>
      </c>
      <c r="I20" s="32" t="n">
        <v>111.8</v>
      </c>
      <c r="J20" s="32" t="n">
        <v>3670.9</v>
      </c>
      <c r="K20" s="32" t="n">
        <v>32.9</v>
      </c>
      <c r="L20" s="208"/>
      <c r="R20" s="7"/>
      <c r="S20" s="7"/>
      <c r="T20" s="7"/>
    </row>
    <row r="21" customFormat="false" ht="15" hidden="false" customHeight="true" outlineLevel="0" collapsed="false">
      <c r="B21" s="111" t="s">
        <v>166</v>
      </c>
      <c r="C21" s="32" t="n">
        <v>119.8</v>
      </c>
      <c r="D21" s="32" t="n">
        <v>4539</v>
      </c>
      <c r="E21" s="32" t="n">
        <v>37.9</v>
      </c>
      <c r="F21" s="32" t="n">
        <v>29.9</v>
      </c>
      <c r="G21" s="32" t="n">
        <v>1086</v>
      </c>
      <c r="H21" s="32" t="n">
        <v>36.3</v>
      </c>
      <c r="I21" s="32" t="n">
        <v>28.7</v>
      </c>
      <c r="J21" s="32" t="n">
        <v>1047.7</v>
      </c>
      <c r="K21" s="32" t="n">
        <v>36.5</v>
      </c>
      <c r="L21" s="208"/>
      <c r="R21" s="7"/>
      <c r="S21" s="7"/>
      <c r="T21" s="7"/>
    </row>
    <row r="22" customFormat="false" ht="15" hidden="false" customHeight="true" outlineLevel="0" collapsed="false">
      <c r="B22" s="111" t="s">
        <v>167</v>
      </c>
      <c r="C22" s="32" t="n">
        <v>18.4</v>
      </c>
      <c r="D22" s="32" t="n">
        <v>684.2</v>
      </c>
      <c r="E22" s="32" t="n">
        <v>37.1</v>
      </c>
      <c r="F22" s="32" t="n">
        <v>7.8</v>
      </c>
      <c r="G22" s="32" t="n">
        <v>321.6</v>
      </c>
      <c r="H22" s="32" t="n">
        <v>41.2</v>
      </c>
      <c r="I22" s="32" t="n">
        <v>7.2</v>
      </c>
      <c r="J22" s="32" t="n">
        <v>302.8</v>
      </c>
      <c r="K22" s="32" t="n">
        <v>42.1</v>
      </c>
      <c r="L22" s="208"/>
      <c r="R22" s="7"/>
      <c r="S22" s="7"/>
      <c r="T22" s="7"/>
    </row>
    <row r="23" customFormat="false" ht="15" hidden="false" customHeight="true" outlineLevel="0" collapsed="false">
      <c r="B23" s="111" t="s">
        <v>168</v>
      </c>
      <c r="C23" s="32" t="n">
        <v>64.2</v>
      </c>
      <c r="D23" s="32" t="n">
        <v>3188.5</v>
      </c>
      <c r="E23" s="32" t="n">
        <v>49.7</v>
      </c>
      <c r="F23" s="32" t="n">
        <v>20.1</v>
      </c>
      <c r="G23" s="32" t="n">
        <v>943.4</v>
      </c>
      <c r="H23" s="32" t="n">
        <v>46.9</v>
      </c>
      <c r="I23" s="32" t="n">
        <v>19.3</v>
      </c>
      <c r="J23" s="32" t="n">
        <v>915.8</v>
      </c>
      <c r="K23" s="32" t="n">
        <v>47.5</v>
      </c>
      <c r="L23" s="208"/>
      <c r="R23" s="7"/>
      <c r="S23" s="7"/>
      <c r="T23" s="7"/>
    </row>
    <row r="24" customFormat="false" ht="15" hidden="false" customHeight="true" outlineLevel="0" collapsed="false">
      <c r="B24" s="111" t="s">
        <v>169</v>
      </c>
      <c r="C24" s="32" t="n">
        <v>44.4</v>
      </c>
      <c r="D24" s="32" t="n">
        <v>2010.2</v>
      </c>
      <c r="E24" s="32" t="n">
        <v>45.3</v>
      </c>
      <c r="F24" s="32" t="n">
        <v>20.3</v>
      </c>
      <c r="G24" s="32" t="n">
        <v>897.5</v>
      </c>
      <c r="H24" s="32" t="n">
        <v>44.1</v>
      </c>
      <c r="I24" s="32" t="n">
        <v>18</v>
      </c>
      <c r="J24" s="32" t="n">
        <v>834.9</v>
      </c>
      <c r="K24" s="32" t="n">
        <v>46.4</v>
      </c>
      <c r="L24" s="208"/>
      <c r="R24" s="7"/>
      <c r="S24" s="7"/>
      <c r="T24" s="7"/>
    </row>
    <row r="25" customFormat="false" ht="15" hidden="false" customHeight="true" outlineLevel="0" collapsed="false">
      <c r="B25" s="111" t="s">
        <v>170</v>
      </c>
      <c r="C25" s="32" t="n">
        <v>140.1</v>
      </c>
      <c r="D25" s="32" t="n">
        <v>5799.5</v>
      </c>
      <c r="E25" s="32" t="n">
        <v>41.4</v>
      </c>
      <c r="F25" s="32" t="n">
        <v>62.9</v>
      </c>
      <c r="G25" s="32" t="n">
        <v>2785.4</v>
      </c>
      <c r="H25" s="32" t="n">
        <v>44.3</v>
      </c>
      <c r="I25" s="32" t="n">
        <v>61.4</v>
      </c>
      <c r="J25" s="32" t="n">
        <v>2746.1</v>
      </c>
      <c r="K25" s="32" t="n">
        <v>44.7</v>
      </c>
      <c r="L25" s="208"/>
      <c r="R25" s="7"/>
      <c r="S25" s="7"/>
      <c r="T25" s="7"/>
    </row>
    <row r="26" customFormat="false" ht="15" hidden="false" customHeight="true" outlineLevel="0" collapsed="false">
      <c r="B26" s="111" t="s">
        <v>171</v>
      </c>
      <c r="C26" s="32" t="n">
        <v>109.7</v>
      </c>
      <c r="D26" s="32" t="n">
        <v>2488.9</v>
      </c>
      <c r="E26" s="32" t="n">
        <v>22.7</v>
      </c>
      <c r="F26" s="32" t="n">
        <v>62.7</v>
      </c>
      <c r="G26" s="32" t="n">
        <v>1546.2</v>
      </c>
      <c r="H26" s="32" t="n">
        <v>24.7</v>
      </c>
      <c r="I26" s="32" t="n">
        <v>61.4</v>
      </c>
      <c r="J26" s="32" t="n">
        <v>1519</v>
      </c>
      <c r="K26" s="32" t="n">
        <v>24.7</v>
      </c>
      <c r="L26" s="208"/>
      <c r="R26" s="7"/>
      <c r="S26" s="7"/>
      <c r="T26" s="7"/>
    </row>
    <row r="27" customFormat="false" ht="15" hidden="false" customHeight="true" outlineLevel="0" collapsed="false">
      <c r="B27" s="111" t="s">
        <v>172</v>
      </c>
      <c r="C27" s="32" t="n">
        <v>65.1</v>
      </c>
      <c r="D27" s="32" t="n">
        <v>2888.2</v>
      </c>
      <c r="E27" s="32" t="n">
        <v>44.4</v>
      </c>
      <c r="F27" s="32" t="n">
        <v>30.6</v>
      </c>
      <c r="G27" s="32" t="n">
        <v>1389.7</v>
      </c>
      <c r="H27" s="32" t="n">
        <v>45.4</v>
      </c>
      <c r="I27" s="32" t="n">
        <v>29.3</v>
      </c>
      <c r="J27" s="32" t="n">
        <v>1349.2</v>
      </c>
      <c r="K27" s="32" t="n">
        <v>46</v>
      </c>
      <c r="L27" s="208"/>
      <c r="R27" s="7"/>
      <c r="S27" s="7"/>
      <c r="T27" s="7"/>
    </row>
    <row r="28" customFormat="false" ht="15" hidden="false" customHeight="true" outlineLevel="0" collapsed="false">
      <c r="B28" s="111" t="s">
        <v>173</v>
      </c>
      <c r="C28" s="32" t="n">
        <v>72.1</v>
      </c>
      <c r="D28" s="32" t="n">
        <v>3620.8</v>
      </c>
      <c r="E28" s="32" t="n">
        <v>50.2</v>
      </c>
      <c r="F28" s="32" t="n">
        <v>25.1</v>
      </c>
      <c r="G28" s="32" t="n">
        <v>1172.1</v>
      </c>
      <c r="H28" s="32" t="n">
        <v>46.7</v>
      </c>
      <c r="I28" s="32" t="n">
        <v>24.8</v>
      </c>
      <c r="J28" s="32" t="n">
        <v>1160.1</v>
      </c>
      <c r="K28" s="32" t="n">
        <v>46.8</v>
      </c>
      <c r="L28" s="208"/>
      <c r="R28" s="7"/>
      <c r="S28" s="7"/>
      <c r="T28" s="7"/>
    </row>
    <row r="29" customFormat="false" ht="15" hidden="false" customHeight="true" outlineLevel="0" collapsed="false">
      <c r="B29" s="111" t="s">
        <v>174</v>
      </c>
      <c r="C29" s="32" t="n">
        <v>8.9</v>
      </c>
      <c r="D29" s="32" t="n">
        <v>365.8</v>
      </c>
      <c r="E29" s="32" t="n">
        <v>41.2</v>
      </c>
      <c r="F29" s="32" t="n">
        <v>4.6</v>
      </c>
      <c r="G29" s="32" t="n">
        <v>184.6</v>
      </c>
      <c r="H29" s="32" t="n">
        <v>39.8</v>
      </c>
      <c r="I29" s="32" t="n">
        <v>4.5</v>
      </c>
      <c r="J29" s="32" t="n">
        <v>179.4</v>
      </c>
      <c r="K29" s="32" t="n">
        <v>40.1</v>
      </c>
      <c r="L29" s="208"/>
      <c r="R29" s="7"/>
      <c r="S29" s="7"/>
      <c r="T29" s="7"/>
    </row>
    <row r="30" customFormat="false" ht="15" hidden="false" customHeight="true" outlineLevel="0" collapsed="false">
      <c r="B30" s="111" t="s">
        <v>175</v>
      </c>
      <c r="C30" s="32" t="n">
        <v>54.9</v>
      </c>
      <c r="D30" s="32" t="n">
        <v>2289.4</v>
      </c>
      <c r="E30" s="32" t="n">
        <v>41.7</v>
      </c>
      <c r="F30" s="32" t="n">
        <v>16.6</v>
      </c>
      <c r="G30" s="32" t="n">
        <v>648.3</v>
      </c>
      <c r="H30" s="32" t="n">
        <v>39.1</v>
      </c>
      <c r="I30" s="32" t="n">
        <v>15.9</v>
      </c>
      <c r="J30" s="32" t="n">
        <v>626.3</v>
      </c>
      <c r="K30" s="32" t="n">
        <v>39.4</v>
      </c>
      <c r="L30" s="208"/>
      <c r="R30" s="7"/>
      <c r="S30" s="7"/>
      <c r="T30" s="7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  <c r="R31" s="7"/>
      <c r="S31" s="7"/>
      <c r="T31" s="7"/>
    </row>
    <row r="32" customFormat="false" ht="12.75" hidden="false" customHeight="false" outlineLevel="0" collapsed="false">
      <c r="R32" s="7"/>
      <c r="S32" s="7"/>
      <c r="T32" s="7"/>
    </row>
    <row r="33" customFormat="false" ht="12.75" hidden="false" customHeight="false" outlineLevel="0" collapsed="false">
      <c r="I33" s="227"/>
      <c r="J33" s="227"/>
      <c r="K33" s="227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3" min="3" style="111" width="10.71"/>
    <col collapsed="false" customWidth="true" hidden="false" outlineLevel="0" max="4" min="4" style="111" width="10.28"/>
    <col collapsed="false" customWidth="true" hidden="false" outlineLevel="0" max="6" min="5" style="111" width="10.71"/>
    <col collapsed="false" customWidth="true" hidden="false" outlineLevel="0" max="7" min="7" style="111" width="10.28"/>
    <col collapsed="false" customWidth="true" hidden="false" outlineLevel="0" max="9" min="8" style="111" width="10.71"/>
    <col collapsed="false" customWidth="true" hidden="false" outlineLevel="0" max="10" min="10" style="111" width="9.85"/>
    <col collapsed="false" customWidth="true" hidden="false" outlineLevel="0" max="11" min="11" style="111" width="10.71"/>
    <col collapsed="false" customWidth="false" hidden="false" outlineLevel="0" max="257" min="12" style="111" width="9.14"/>
  </cols>
  <sheetData>
    <row r="1" s="150" customFormat="true" ht="20.1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50" customFormat="true" ht="20.1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52" t="s">
        <v>24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187" customFormat="true" ht="20.1" hidden="false" customHeight="true" outlineLevel="0" collapsed="false">
      <c r="A4" s="153"/>
      <c r="B4" s="153"/>
      <c r="C4" s="4" t="s">
        <v>249</v>
      </c>
      <c r="D4" s="4"/>
      <c r="E4" s="4"/>
      <c r="F4" s="4" t="s">
        <v>43</v>
      </c>
      <c r="G4" s="4"/>
      <c r="H4" s="4"/>
      <c r="I4" s="228" t="s">
        <v>250</v>
      </c>
      <c r="J4" s="228"/>
      <c r="K4" s="228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47</v>
      </c>
      <c r="E5" s="4" t="s">
        <v>205</v>
      </c>
      <c r="F5" s="188" t="s">
        <v>203</v>
      </c>
      <c r="G5" s="4" t="s">
        <v>247</v>
      </c>
      <c r="H5" s="4" t="s">
        <v>205</v>
      </c>
      <c r="I5" s="4" t="s">
        <v>203</v>
      </c>
      <c r="J5" s="4" t="s">
        <v>247</v>
      </c>
      <c r="K5" s="4" t="s">
        <v>205</v>
      </c>
    </row>
    <row r="6" customFormat="false" ht="15" hidden="false" customHeight="true" outlineLevel="0" collapsed="false">
      <c r="A6" s="155" t="s">
        <v>151</v>
      </c>
      <c r="C6" s="44" t="n">
        <v>17.4</v>
      </c>
      <c r="D6" s="44" t="n">
        <v>435.6</v>
      </c>
      <c r="E6" s="44" t="n">
        <v>25.1</v>
      </c>
      <c r="F6" s="44" t="n">
        <v>553.3</v>
      </c>
      <c r="G6" s="44" t="n">
        <v>14904</v>
      </c>
      <c r="H6" s="44" t="n">
        <v>26.9</v>
      </c>
      <c r="I6" s="44" t="n">
        <v>309.9</v>
      </c>
      <c r="J6" s="44" t="n">
        <v>8112.2</v>
      </c>
      <c r="K6" s="44" t="n">
        <v>26.2</v>
      </c>
      <c r="L6" s="208"/>
      <c r="M6" s="215"/>
      <c r="N6" s="215"/>
    </row>
    <row r="7" customFormat="false" ht="15" hidden="false" customHeight="true" outlineLevel="0" collapsed="false">
      <c r="B7" s="111" t="s">
        <v>152</v>
      </c>
      <c r="C7" s="32" t="n">
        <v>0.2</v>
      </c>
      <c r="D7" s="32" t="n">
        <v>6.8</v>
      </c>
      <c r="E7" s="32" t="n">
        <v>33.2</v>
      </c>
      <c r="F7" s="32" t="n">
        <v>26.8</v>
      </c>
      <c r="G7" s="32" t="n">
        <v>995.6</v>
      </c>
      <c r="H7" s="32" t="n">
        <v>37.2</v>
      </c>
      <c r="I7" s="32" t="n">
        <v>18.3</v>
      </c>
      <c r="J7" s="32" t="n">
        <v>671.3</v>
      </c>
      <c r="K7" s="32" t="n">
        <v>36.7</v>
      </c>
      <c r="L7" s="208"/>
      <c r="M7" s="215"/>
      <c r="N7" s="215"/>
    </row>
    <row r="8" customFormat="false" ht="15" hidden="false" customHeight="true" outlineLevel="0" collapsed="false">
      <c r="B8" s="111" t="s">
        <v>153</v>
      </c>
      <c r="C8" s="32" t="n">
        <v>1.4</v>
      </c>
      <c r="D8" s="32" t="n">
        <v>39.4</v>
      </c>
      <c r="E8" s="32" t="n">
        <v>27.8</v>
      </c>
      <c r="F8" s="32" t="n">
        <v>2.8</v>
      </c>
      <c r="G8" s="32" t="n">
        <v>93</v>
      </c>
      <c r="H8" s="32" t="n">
        <v>33.6</v>
      </c>
      <c r="I8" s="32" t="n">
        <v>1.9</v>
      </c>
      <c r="J8" s="32" t="n">
        <v>58.4</v>
      </c>
      <c r="K8" s="32" t="n">
        <v>30.7</v>
      </c>
      <c r="L8" s="208"/>
      <c r="M8" s="215"/>
      <c r="N8" s="215"/>
    </row>
    <row r="9" customFormat="false" ht="15" hidden="false" customHeight="true" outlineLevel="0" collapsed="false">
      <c r="B9" s="111" t="s">
        <v>154</v>
      </c>
      <c r="C9" s="32" t="n">
        <v>0.3</v>
      </c>
      <c r="D9" s="32" t="n">
        <v>5.4</v>
      </c>
      <c r="E9" s="32" t="n">
        <v>17.6</v>
      </c>
      <c r="F9" s="32" t="n">
        <v>62.1</v>
      </c>
      <c r="G9" s="32" t="n">
        <v>1398.2</v>
      </c>
      <c r="H9" s="32" t="n">
        <v>22.5</v>
      </c>
      <c r="I9" s="32" t="n">
        <v>41.4</v>
      </c>
      <c r="J9" s="32" t="n">
        <v>887.6</v>
      </c>
      <c r="K9" s="32" t="n">
        <v>21.4</v>
      </c>
      <c r="L9" s="208"/>
      <c r="M9" s="215"/>
      <c r="N9" s="215"/>
    </row>
    <row r="10" customFormat="false" ht="15" hidden="false" customHeight="true" outlineLevel="0" collapsed="false">
      <c r="B10" s="111" t="s">
        <v>155</v>
      </c>
      <c r="C10" s="32" t="n">
        <v>1</v>
      </c>
      <c r="D10" s="32" t="n">
        <v>23.1</v>
      </c>
      <c r="E10" s="32" t="n">
        <v>24.1</v>
      </c>
      <c r="F10" s="32" t="n">
        <v>20.5</v>
      </c>
      <c r="G10" s="32" t="n">
        <v>467.1</v>
      </c>
      <c r="H10" s="32" t="n">
        <v>22.7</v>
      </c>
      <c r="I10" s="32" t="n">
        <v>18.5</v>
      </c>
      <c r="J10" s="32" t="n">
        <v>418.1</v>
      </c>
      <c r="K10" s="32" t="n">
        <v>22.6</v>
      </c>
      <c r="L10" s="208"/>
      <c r="M10" s="215"/>
      <c r="N10" s="215"/>
    </row>
    <row r="11" customFormat="false" ht="15" hidden="false" customHeight="true" outlineLevel="0" collapsed="false">
      <c r="B11" s="111" t="s">
        <v>156</v>
      </c>
      <c r="C11" s="32" t="n">
        <v>1.5</v>
      </c>
      <c r="D11" s="32" t="n">
        <v>29.7</v>
      </c>
      <c r="E11" s="32" t="n">
        <v>19.5</v>
      </c>
      <c r="F11" s="32" t="n">
        <v>3.2</v>
      </c>
      <c r="G11" s="32" t="n">
        <v>94</v>
      </c>
      <c r="H11" s="32" t="n">
        <v>29</v>
      </c>
      <c r="I11" s="32" t="n">
        <v>3</v>
      </c>
      <c r="J11" s="32" t="n">
        <v>86.8</v>
      </c>
      <c r="K11" s="32" t="n">
        <v>29.3</v>
      </c>
      <c r="L11" s="208"/>
      <c r="M11" s="215"/>
      <c r="N11" s="215"/>
    </row>
    <row r="12" customFormat="false" ht="15" hidden="false" customHeight="true" outlineLevel="0" collapsed="false">
      <c r="B12" s="111" t="s">
        <v>157</v>
      </c>
      <c r="C12" s="32" t="n">
        <v>0</v>
      </c>
      <c r="D12" s="32" t="n">
        <v>0.3</v>
      </c>
      <c r="E12" s="32" t="n">
        <v>17.5</v>
      </c>
      <c r="F12" s="32" t="n">
        <v>0.6</v>
      </c>
      <c r="G12" s="32" t="n">
        <v>19.2</v>
      </c>
      <c r="H12" s="32" t="n">
        <v>31</v>
      </c>
      <c r="I12" s="32" t="n">
        <v>0.1</v>
      </c>
      <c r="J12" s="32" t="n">
        <v>2.5</v>
      </c>
      <c r="K12" s="32" t="n">
        <v>23.8</v>
      </c>
      <c r="L12" s="208"/>
      <c r="M12" s="215"/>
      <c r="N12" s="215"/>
    </row>
    <row r="13" customFormat="false" ht="15" hidden="false" customHeight="true" outlineLevel="0" collapsed="false">
      <c r="B13" s="111" t="s">
        <v>158</v>
      </c>
      <c r="C13" s="32" t="n">
        <v>0.2</v>
      </c>
      <c r="D13" s="32" t="n">
        <v>4.1</v>
      </c>
      <c r="E13" s="32" t="n">
        <v>18.5</v>
      </c>
      <c r="F13" s="32" t="n">
        <v>42.1</v>
      </c>
      <c r="G13" s="32" t="n">
        <v>905.9</v>
      </c>
      <c r="H13" s="32" t="n">
        <v>21.5</v>
      </c>
      <c r="I13" s="32" t="n">
        <v>29.3</v>
      </c>
      <c r="J13" s="32" t="n">
        <v>592.4</v>
      </c>
      <c r="K13" s="32" t="n">
        <v>20.2</v>
      </c>
      <c r="L13" s="208"/>
      <c r="M13" s="215"/>
      <c r="N13" s="215"/>
    </row>
    <row r="14" customFormat="false" ht="15" hidden="false" customHeight="true" outlineLevel="0" collapsed="false">
      <c r="B14" s="111" t="s">
        <v>159</v>
      </c>
      <c r="C14" s="32" t="n">
        <v>0.3</v>
      </c>
      <c r="D14" s="32" t="n">
        <v>11.6</v>
      </c>
      <c r="E14" s="32" t="n">
        <v>33.8</v>
      </c>
      <c r="F14" s="32" t="n">
        <v>2.2</v>
      </c>
      <c r="G14" s="32" t="n">
        <v>87.6</v>
      </c>
      <c r="H14" s="32" t="n">
        <v>40.7</v>
      </c>
      <c r="I14" s="32" t="n">
        <v>1.1</v>
      </c>
      <c r="J14" s="32" t="n">
        <v>48.4</v>
      </c>
      <c r="K14" s="32" t="n">
        <v>42.1</v>
      </c>
      <c r="L14" s="208"/>
      <c r="M14" s="215"/>
      <c r="N14" s="215"/>
    </row>
    <row r="15" customFormat="false" ht="15" hidden="false" customHeight="true" outlineLevel="0" collapsed="false">
      <c r="B15" s="111" t="s">
        <v>160</v>
      </c>
      <c r="C15" s="32" t="n">
        <v>0.7</v>
      </c>
      <c r="D15" s="32" t="n">
        <v>21</v>
      </c>
      <c r="E15" s="32" t="n">
        <v>29.5</v>
      </c>
      <c r="F15" s="32" t="n">
        <v>11.4</v>
      </c>
      <c r="G15" s="32" t="n">
        <v>403.4</v>
      </c>
      <c r="H15" s="32" t="n">
        <v>35.4</v>
      </c>
      <c r="I15" s="32" t="n">
        <v>10.3</v>
      </c>
      <c r="J15" s="32" t="n">
        <v>365.4</v>
      </c>
      <c r="K15" s="32" t="n">
        <v>35.5</v>
      </c>
      <c r="L15" s="208"/>
      <c r="M15" s="215"/>
      <c r="N15" s="215"/>
    </row>
    <row r="16" customFormat="false" ht="15" hidden="false" customHeight="true" outlineLevel="0" collapsed="false">
      <c r="B16" s="111" t="s">
        <v>161</v>
      </c>
      <c r="C16" s="32" t="n">
        <v>0.2</v>
      </c>
      <c r="D16" s="32" t="n">
        <v>4.2</v>
      </c>
      <c r="E16" s="32" t="n">
        <v>27.9</v>
      </c>
      <c r="F16" s="32" t="n">
        <v>38.9</v>
      </c>
      <c r="G16" s="32" t="n">
        <v>1100.7</v>
      </c>
      <c r="H16" s="32" t="n">
        <v>28.3</v>
      </c>
      <c r="I16" s="32" t="n">
        <v>15.5</v>
      </c>
      <c r="J16" s="32" t="n">
        <v>373.6</v>
      </c>
      <c r="K16" s="32" t="n">
        <v>24.1</v>
      </c>
      <c r="L16" s="208"/>
      <c r="M16" s="215"/>
      <c r="N16" s="215"/>
    </row>
    <row r="17" customFormat="false" ht="15" hidden="false" customHeight="true" outlineLevel="0" collapsed="false">
      <c r="B17" s="111" t="s">
        <v>162</v>
      </c>
      <c r="C17" s="32" t="n">
        <v>1.1</v>
      </c>
      <c r="D17" s="32" t="n">
        <v>25.6</v>
      </c>
      <c r="E17" s="32" t="n">
        <v>24.2</v>
      </c>
      <c r="F17" s="32" t="n">
        <v>17</v>
      </c>
      <c r="G17" s="32" t="n">
        <v>356.4</v>
      </c>
      <c r="H17" s="32" t="n">
        <v>21</v>
      </c>
      <c r="I17" s="32" t="n">
        <v>15.7</v>
      </c>
      <c r="J17" s="32" t="n">
        <v>328</v>
      </c>
      <c r="K17" s="32" t="n">
        <v>20.8</v>
      </c>
      <c r="L17" s="208"/>
      <c r="M17" s="215"/>
      <c r="N17" s="215"/>
    </row>
    <row r="18" customFormat="false" ht="15" hidden="false" customHeight="true" outlineLevel="0" collapsed="false">
      <c r="B18" s="111" t="s">
        <v>163</v>
      </c>
      <c r="C18" s="32" t="n">
        <v>0.6</v>
      </c>
      <c r="D18" s="32" t="n">
        <v>13.4</v>
      </c>
      <c r="E18" s="32" t="n">
        <v>23</v>
      </c>
      <c r="F18" s="32" t="n">
        <v>4.3</v>
      </c>
      <c r="G18" s="32" t="n">
        <v>134.5</v>
      </c>
      <c r="H18" s="32" t="n">
        <v>30.9</v>
      </c>
      <c r="I18" s="32" t="n">
        <v>2.1</v>
      </c>
      <c r="J18" s="32" t="n">
        <v>61.7</v>
      </c>
      <c r="K18" s="32" t="n">
        <v>28.9</v>
      </c>
      <c r="L18" s="208"/>
      <c r="M18" s="215"/>
      <c r="N18" s="215"/>
    </row>
    <row r="19" customFormat="false" ht="15" hidden="false" customHeight="true" outlineLevel="0" collapsed="false">
      <c r="B19" s="111" t="s">
        <v>164</v>
      </c>
      <c r="C19" s="32" t="n">
        <v>0</v>
      </c>
      <c r="D19" s="32" t="n">
        <v>0.3</v>
      </c>
      <c r="E19" s="32" t="n">
        <v>35.8</v>
      </c>
      <c r="F19" s="32" t="n">
        <v>77.2</v>
      </c>
      <c r="G19" s="32" t="n">
        <v>1782.5</v>
      </c>
      <c r="H19" s="32" t="n">
        <v>23.1</v>
      </c>
      <c r="I19" s="32" t="n">
        <v>17.4</v>
      </c>
      <c r="J19" s="32" t="n">
        <v>296.3</v>
      </c>
      <c r="K19" s="32" t="n">
        <v>17</v>
      </c>
      <c r="L19" s="208"/>
      <c r="M19" s="215"/>
      <c r="N19" s="215"/>
    </row>
    <row r="20" customFormat="false" ht="15" hidden="false" customHeight="true" outlineLevel="0" collapsed="false">
      <c r="B20" s="111" t="s">
        <v>165</v>
      </c>
      <c r="C20" s="32" t="n">
        <v>0.4</v>
      </c>
      <c r="D20" s="32" t="n">
        <v>8.6</v>
      </c>
      <c r="E20" s="32" t="n">
        <v>21.8</v>
      </c>
      <c r="F20" s="32" t="n">
        <v>97.1</v>
      </c>
      <c r="G20" s="32" t="n">
        <v>2627.3</v>
      </c>
      <c r="H20" s="32" t="n">
        <v>27</v>
      </c>
      <c r="I20" s="32" t="n">
        <v>17.9</v>
      </c>
      <c r="J20" s="32" t="n">
        <v>331.5</v>
      </c>
      <c r="K20" s="32" t="n">
        <v>18.5</v>
      </c>
      <c r="L20" s="208"/>
      <c r="M20" s="215"/>
      <c r="N20" s="215"/>
    </row>
    <row r="21" customFormat="false" ht="15" hidden="false" customHeight="true" outlineLevel="0" collapsed="false">
      <c r="B21" s="111" t="s">
        <v>166</v>
      </c>
      <c r="C21" s="32" t="n">
        <v>0.4</v>
      </c>
      <c r="D21" s="32" t="n">
        <v>11.2</v>
      </c>
      <c r="E21" s="32" t="n">
        <v>26.4</v>
      </c>
      <c r="F21" s="32" t="n">
        <v>17.2</v>
      </c>
      <c r="G21" s="32" t="n">
        <v>467.8</v>
      </c>
      <c r="H21" s="32" t="n">
        <v>27.2</v>
      </c>
      <c r="I21" s="32" t="n">
        <v>15.4</v>
      </c>
      <c r="J21" s="32" t="n">
        <v>420.8</v>
      </c>
      <c r="K21" s="32" t="n">
        <v>27.3</v>
      </c>
      <c r="L21" s="208"/>
      <c r="M21" s="215"/>
      <c r="N21" s="215"/>
    </row>
    <row r="22" customFormat="false" ht="15" hidden="false" customHeight="true" outlineLevel="0" collapsed="false">
      <c r="B22" s="111" t="s">
        <v>167</v>
      </c>
      <c r="C22" s="32" t="n">
        <v>0.7</v>
      </c>
      <c r="D22" s="32" t="n">
        <v>14.4</v>
      </c>
      <c r="E22" s="32" t="n">
        <v>20.1</v>
      </c>
      <c r="F22" s="32" t="n">
        <v>3.5</v>
      </c>
      <c r="G22" s="32" t="n">
        <v>102.1</v>
      </c>
      <c r="H22" s="32" t="n">
        <v>29.6</v>
      </c>
      <c r="I22" s="32" t="n">
        <v>2.7</v>
      </c>
      <c r="J22" s="32" t="n">
        <v>75</v>
      </c>
      <c r="K22" s="32" t="n">
        <v>28.2</v>
      </c>
      <c r="L22" s="208"/>
      <c r="M22" s="215"/>
      <c r="N22" s="215"/>
    </row>
    <row r="23" customFormat="false" ht="15" hidden="false" customHeight="true" outlineLevel="0" collapsed="false">
      <c r="B23" s="111" t="s">
        <v>168</v>
      </c>
      <c r="C23" s="32" t="n">
        <v>1.3</v>
      </c>
      <c r="D23" s="32" t="n">
        <v>39.9</v>
      </c>
      <c r="E23" s="32" t="n">
        <v>31.1</v>
      </c>
      <c r="F23" s="32" t="n">
        <v>11.4</v>
      </c>
      <c r="G23" s="32" t="n">
        <v>431.9</v>
      </c>
      <c r="H23" s="32" t="n">
        <v>37.8</v>
      </c>
      <c r="I23" s="32" t="n">
        <v>11.3</v>
      </c>
      <c r="J23" s="32" t="n">
        <v>426.7</v>
      </c>
      <c r="K23" s="32" t="n">
        <v>37.7</v>
      </c>
      <c r="L23" s="208"/>
      <c r="M23" s="215"/>
      <c r="N23" s="215"/>
    </row>
    <row r="24" customFormat="false" ht="15" hidden="false" customHeight="true" outlineLevel="0" collapsed="false">
      <c r="B24" s="111" t="s">
        <v>169</v>
      </c>
      <c r="C24" s="32" t="n">
        <v>0</v>
      </c>
      <c r="D24" s="32" t="n">
        <v>1.5</v>
      </c>
      <c r="E24" s="32" t="n">
        <v>16.2</v>
      </c>
      <c r="F24" s="32" t="n">
        <v>10.4</v>
      </c>
      <c r="G24" s="32" t="n">
        <v>404.2</v>
      </c>
      <c r="H24" s="32" t="n">
        <v>38.9</v>
      </c>
      <c r="I24" s="32" t="n">
        <v>7.7</v>
      </c>
      <c r="J24" s="32" t="n">
        <v>300.4</v>
      </c>
      <c r="K24" s="32" t="n">
        <v>39.1</v>
      </c>
      <c r="L24" s="208"/>
      <c r="M24" s="215"/>
      <c r="N24" s="215"/>
    </row>
    <row r="25" customFormat="false" ht="15" hidden="false" customHeight="true" outlineLevel="0" collapsed="false">
      <c r="B25" s="111" t="s">
        <v>170</v>
      </c>
      <c r="C25" s="32" t="n">
        <v>1.4</v>
      </c>
      <c r="D25" s="32" t="n">
        <v>37.8</v>
      </c>
      <c r="E25" s="32" t="n">
        <v>28</v>
      </c>
      <c r="F25" s="32" t="n">
        <v>30.4</v>
      </c>
      <c r="G25" s="32" t="n">
        <v>935</v>
      </c>
      <c r="H25" s="32" t="n">
        <v>30.8</v>
      </c>
      <c r="I25" s="32" t="n">
        <v>29.8</v>
      </c>
      <c r="J25" s="32" t="n">
        <v>918.9</v>
      </c>
      <c r="K25" s="32" t="n">
        <v>30.8</v>
      </c>
      <c r="L25" s="208"/>
      <c r="M25" s="215"/>
      <c r="N25" s="215"/>
    </row>
    <row r="26" customFormat="false" ht="15" hidden="false" customHeight="true" outlineLevel="0" collapsed="false">
      <c r="B26" s="111" t="s">
        <v>171</v>
      </c>
      <c r="C26" s="32" t="n">
        <v>0.3</v>
      </c>
      <c r="D26" s="32" t="n">
        <v>3.7</v>
      </c>
      <c r="E26" s="32" t="n">
        <v>12.1</v>
      </c>
      <c r="F26" s="32" t="n">
        <v>36.6</v>
      </c>
      <c r="G26" s="32" t="n">
        <v>675.4</v>
      </c>
      <c r="H26" s="32" t="n">
        <v>18.4</v>
      </c>
      <c r="I26" s="32" t="n">
        <v>22.1</v>
      </c>
      <c r="J26" s="32" t="n">
        <v>385.1</v>
      </c>
      <c r="K26" s="32" t="n">
        <v>17.4</v>
      </c>
      <c r="L26" s="208"/>
      <c r="M26" s="215"/>
      <c r="N26" s="215"/>
    </row>
    <row r="27" customFormat="false" ht="15" hidden="false" customHeight="true" outlineLevel="0" collapsed="false">
      <c r="B27" s="111" t="s">
        <v>172</v>
      </c>
      <c r="C27" s="32" t="n">
        <v>0.6</v>
      </c>
      <c r="D27" s="32" t="n">
        <v>17.1</v>
      </c>
      <c r="E27" s="32" t="n">
        <v>30.3</v>
      </c>
      <c r="F27" s="32" t="n">
        <v>16.6</v>
      </c>
      <c r="G27" s="32" t="n">
        <v>671.9</v>
      </c>
      <c r="H27" s="32" t="n">
        <v>40.4</v>
      </c>
      <c r="I27" s="32" t="n">
        <v>13.6</v>
      </c>
      <c r="J27" s="32" t="n">
        <v>547.7</v>
      </c>
      <c r="K27" s="32" t="n">
        <v>40.3</v>
      </c>
      <c r="L27" s="208"/>
      <c r="M27" s="215"/>
      <c r="N27" s="215"/>
    </row>
    <row r="28" customFormat="false" ht="15" hidden="false" customHeight="true" outlineLevel="0" collapsed="false">
      <c r="B28" s="111" t="s">
        <v>173</v>
      </c>
      <c r="C28" s="32" t="n">
        <v>0.2</v>
      </c>
      <c r="D28" s="32" t="n">
        <v>3.3</v>
      </c>
      <c r="E28" s="32" t="n">
        <v>20.7</v>
      </c>
      <c r="F28" s="32" t="n">
        <v>14.2</v>
      </c>
      <c r="G28" s="32" t="n">
        <v>499.1</v>
      </c>
      <c r="H28" s="32" t="n">
        <v>35.2</v>
      </c>
      <c r="I28" s="32" t="n">
        <v>9.1</v>
      </c>
      <c r="J28" s="32" t="n">
        <v>307.2</v>
      </c>
      <c r="K28" s="32" t="n">
        <v>33.8</v>
      </c>
      <c r="L28" s="208"/>
      <c r="M28" s="215"/>
      <c r="N28" s="215"/>
    </row>
    <row r="29" customFormat="false" ht="15" hidden="false" customHeight="true" outlineLevel="0" collapsed="false">
      <c r="B29" s="111" t="s">
        <v>174</v>
      </c>
      <c r="C29" s="32" t="n">
        <v>0</v>
      </c>
      <c r="D29" s="32" t="n">
        <v>0.1</v>
      </c>
      <c r="E29" s="32" t="n">
        <v>18.9</v>
      </c>
      <c r="F29" s="32" t="n">
        <v>2.6</v>
      </c>
      <c r="G29" s="32" t="n">
        <v>84.4</v>
      </c>
      <c r="H29" s="32" t="n">
        <v>31.9</v>
      </c>
      <c r="I29" s="32" t="n">
        <v>1.6</v>
      </c>
      <c r="J29" s="32" t="n">
        <v>46.2</v>
      </c>
      <c r="K29" s="32" t="n">
        <v>29.3</v>
      </c>
      <c r="L29" s="208"/>
      <c r="M29" s="215"/>
      <c r="N29" s="215"/>
    </row>
    <row r="30" customFormat="false" ht="15" hidden="false" customHeight="true" outlineLevel="0" collapsed="false">
      <c r="B30" s="111" t="s">
        <v>175</v>
      </c>
      <c r="C30" s="32" t="n">
        <v>4.6</v>
      </c>
      <c r="D30" s="32" t="n">
        <v>113.1</v>
      </c>
      <c r="E30" s="32" t="n">
        <v>24.8</v>
      </c>
      <c r="F30" s="32" t="n">
        <v>4.2</v>
      </c>
      <c r="G30" s="32" t="n">
        <v>166.8</v>
      </c>
      <c r="H30" s="32" t="n">
        <v>39.7</v>
      </c>
      <c r="I30" s="32" t="n">
        <v>4.1</v>
      </c>
      <c r="J30" s="32" t="n">
        <v>162.2</v>
      </c>
      <c r="K30" s="32" t="n">
        <v>39.6</v>
      </c>
      <c r="L30" s="208"/>
      <c r="M30" s="215"/>
      <c r="N30" s="215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  <c r="M31" s="215"/>
      <c r="N31" s="215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3" min="3" style="111" width="10.71"/>
    <col collapsed="false" customWidth="true" hidden="false" outlineLevel="0" max="4" min="4" style="111" width="10.13"/>
    <col collapsed="false" customWidth="true" hidden="false" outlineLevel="0" max="6" min="5" style="111" width="10.71"/>
    <col collapsed="false" customWidth="true" hidden="false" outlineLevel="0" max="7" min="7" style="111" width="10.28"/>
    <col collapsed="false" customWidth="true" hidden="false" outlineLevel="0" max="9" min="8" style="111" width="10.71"/>
    <col collapsed="false" customWidth="true" hidden="false" outlineLevel="0" max="10" min="10" style="111" width="10.28"/>
    <col collapsed="false" customWidth="true" hidden="false" outlineLevel="0" max="11" min="11" style="111" width="10.71"/>
    <col collapsed="false" customWidth="false" hidden="false" outlineLevel="0" max="257" min="12" style="111" width="9.14"/>
  </cols>
  <sheetData>
    <row r="1" s="150" customFormat="true" ht="20.1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50" customFormat="true" ht="20.1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52" t="s">
        <v>24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187" customFormat="true" ht="20.1" hidden="false" customHeight="true" outlineLevel="0" collapsed="false">
      <c r="A4" s="153"/>
      <c r="B4" s="153"/>
      <c r="C4" s="116" t="s">
        <v>251</v>
      </c>
      <c r="D4" s="116"/>
      <c r="E4" s="116"/>
      <c r="F4" s="116" t="s">
        <v>252</v>
      </c>
      <c r="G4" s="116"/>
      <c r="H4" s="116"/>
      <c r="I4" s="116" t="s">
        <v>253</v>
      </c>
      <c r="J4" s="116"/>
      <c r="K4" s="116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47</v>
      </c>
      <c r="E5" s="4" t="s">
        <v>205</v>
      </c>
      <c r="F5" s="188" t="s">
        <v>203</v>
      </c>
      <c r="G5" s="4" t="s">
        <v>247</v>
      </c>
      <c r="H5" s="4" t="s">
        <v>205</v>
      </c>
      <c r="I5" s="188" t="s">
        <v>203</v>
      </c>
      <c r="J5" s="4" t="s">
        <v>247</v>
      </c>
      <c r="K5" s="4" t="s">
        <v>205</v>
      </c>
    </row>
    <row r="6" customFormat="false" ht="15" hidden="false" customHeight="true" outlineLevel="0" collapsed="false">
      <c r="A6" s="155" t="s">
        <v>151</v>
      </c>
      <c r="C6" s="44" t="n">
        <v>20.5</v>
      </c>
      <c r="D6" s="44" t="n">
        <v>366.7</v>
      </c>
      <c r="E6" s="44" t="n">
        <v>17.9</v>
      </c>
      <c r="F6" s="44" t="n">
        <v>28.7</v>
      </c>
      <c r="G6" s="44" t="n">
        <v>321.1</v>
      </c>
      <c r="H6" s="44" t="n">
        <v>11.2</v>
      </c>
      <c r="I6" s="44" t="n">
        <v>509.1</v>
      </c>
      <c r="J6" s="44" t="n">
        <v>24647.7</v>
      </c>
      <c r="K6" s="44" t="n">
        <v>48.4</v>
      </c>
      <c r="L6" s="208"/>
    </row>
    <row r="7" customFormat="false" ht="15" hidden="false" customHeight="true" outlineLevel="0" collapsed="false">
      <c r="B7" s="111" t="s">
        <v>152</v>
      </c>
      <c r="C7" s="32" t="n">
        <v>0.3</v>
      </c>
      <c r="D7" s="32" t="n">
        <v>7.4</v>
      </c>
      <c r="E7" s="32" t="n">
        <v>21.8</v>
      </c>
      <c r="F7" s="32" t="n">
        <v>2.9</v>
      </c>
      <c r="G7" s="32" t="n">
        <v>38.9</v>
      </c>
      <c r="H7" s="32" t="n">
        <v>13.2</v>
      </c>
      <c r="I7" s="32" t="n">
        <v>38.2</v>
      </c>
      <c r="J7" s="32" t="n">
        <v>2745.7</v>
      </c>
      <c r="K7" s="32" t="n">
        <v>71.8</v>
      </c>
      <c r="L7" s="208"/>
    </row>
    <row r="8" customFormat="false" ht="15" hidden="false" customHeight="true" outlineLevel="0" collapsed="false">
      <c r="B8" s="111" t="s">
        <v>153</v>
      </c>
      <c r="C8" s="32" t="n">
        <v>0</v>
      </c>
      <c r="D8" s="32" t="n">
        <v>0.3</v>
      </c>
      <c r="E8" s="32" t="n">
        <v>30.4</v>
      </c>
      <c r="F8" s="32" t="n">
        <v>0.7</v>
      </c>
      <c r="G8" s="32" t="n">
        <v>6.2</v>
      </c>
      <c r="H8" s="32" t="n">
        <v>8.7</v>
      </c>
      <c r="I8" s="32" t="n">
        <v>2.6</v>
      </c>
      <c r="J8" s="32" t="n">
        <v>226.1</v>
      </c>
      <c r="K8" s="32" t="n">
        <v>86.8</v>
      </c>
      <c r="L8" s="208"/>
    </row>
    <row r="9" customFormat="false" ht="15" hidden="false" customHeight="true" outlineLevel="0" collapsed="false">
      <c r="B9" s="111" t="s">
        <v>154</v>
      </c>
      <c r="C9" s="32" t="n">
        <v>2.2</v>
      </c>
      <c r="D9" s="32" t="n">
        <v>25.2</v>
      </c>
      <c r="E9" s="32" t="n">
        <v>11.6</v>
      </c>
      <c r="F9" s="32" t="n">
        <v>0.3</v>
      </c>
      <c r="G9" s="32" t="n">
        <v>3</v>
      </c>
      <c r="H9" s="32" t="n">
        <v>10.2</v>
      </c>
      <c r="I9" s="32" t="n">
        <v>56.6</v>
      </c>
      <c r="J9" s="32" t="n">
        <v>1349.2</v>
      </c>
      <c r="K9" s="32" t="n">
        <v>23.8</v>
      </c>
      <c r="L9" s="208"/>
    </row>
    <row r="10" customFormat="false" ht="15" hidden="false" customHeight="true" outlineLevel="0" collapsed="false">
      <c r="B10" s="111" t="s">
        <v>155</v>
      </c>
      <c r="C10" s="32" t="n">
        <v>0.9</v>
      </c>
      <c r="D10" s="32" t="n">
        <v>18.3</v>
      </c>
      <c r="E10" s="32" t="n">
        <v>21.2</v>
      </c>
      <c r="F10" s="32" t="n">
        <v>0.4</v>
      </c>
      <c r="G10" s="32" t="n">
        <v>3.6</v>
      </c>
      <c r="H10" s="32" t="n">
        <v>8.7</v>
      </c>
      <c r="I10" s="32" t="n">
        <v>12.7</v>
      </c>
      <c r="J10" s="32" t="n">
        <v>390.2</v>
      </c>
      <c r="K10" s="32" t="n">
        <v>30.8</v>
      </c>
      <c r="L10" s="208"/>
    </row>
    <row r="11" customFormat="false" ht="15" hidden="false" customHeight="true" outlineLevel="0" collapsed="false">
      <c r="B11" s="111" t="s">
        <v>156</v>
      </c>
      <c r="C11" s="32" t="n">
        <v>0.2</v>
      </c>
      <c r="D11" s="32" t="n">
        <v>1.8</v>
      </c>
      <c r="E11" s="32" t="n">
        <v>9.9</v>
      </c>
      <c r="F11" s="32" t="n">
        <v>1.7</v>
      </c>
      <c r="G11" s="32" t="n">
        <v>20.5</v>
      </c>
      <c r="H11" s="32" t="n">
        <v>11.7</v>
      </c>
      <c r="I11" s="32" t="n">
        <v>8.6</v>
      </c>
      <c r="J11" s="32" t="n">
        <v>561.7</v>
      </c>
      <c r="K11" s="32" t="n">
        <v>65.3</v>
      </c>
      <c r="L11" s="208"/>
    </row>
    <row r="12" customFormat="false" ht="15" hidden="false" customHeight="true" outlineLevel="0" collapsed="false">
      <c r="B12" s="111" t="s">
        <v>157</v>
      </c>
      <c r="C12" s="32" t="s">
        <v>142</v>
      </c>
      <c r="D12" s="32" t="s">
        <v>142</v>
      </c>
      <c r="E12" s="32" t="s">
        <v>142</v>
      </c>
      <c r="F12" s="32" t="n">
        <v>0</v>
      </c>
      <c r="G12" s="32" t="n">
        <v>0.1</v>
      </c>
      <c r="H12" s="32" t="n">
        <v>7.9</v>
      </c>
      <c r="I12" s="32" t="n">
        <v>2.1</v>
      </c>
      <c r="J12" s="32" t="n">
        <v>94.8</v>
      </c>
      <c r="K12" s="32" t="n">
        <v>45.5</v>
      </c>
      <c r="L12" s="208"/>
    </row>
    <row r="13" customFormat="false" ht="15" hidden="false" customHeight="true" outlineLevel="0" collapsed="false">
      <c r="B13" s="111" t="s">
        <v>158</v>
      </c>
      <c r="C13" s="32" t="n">
        <v>3</v>
      </c>
      <c r="D13" s="32" t="n">
        <v>52.2</v>
      </c>
      <c r="E13" s="32" t="n">
        <v>17.3</v>
      </c>
      <c r="F13" s="32" t="n">
        <v>0</v>
      </c>
      <c r="G13" s="32" t="n">
        <v>0.4</v>
      </c>
      <c r="H13" s="32" t="n">
        <v>8.5</v>
      </c>
      <c r="I13" s="32" t="n">
        <v>10</v>
      </c>
      <c r="J13" s="32" t="n">
        <v>266.3</v>
      </c>
      <c r="K13" s="32" t="n">
        <v>26.5</v>
      </c>
      <c r="L13" s="208"/>
    </row>
    <row r="14" customFormat="false" ht="15" hidden="false" customHeight="true" outlineLevel="0" collapsed="false">
      <c r="B14" s="111" t="s">
        <v>159</v>
      </c>
      <c r="C14" s="32" t="s">
        <v>142</v>
      </c>
      <c r="D14" s="32" t="s">
        <v>142</v>
      </c>
      <c r="E14" s="32" t="s">
        <v>142</v>
      </c>
      <c r="F14" s="32" t="n">
        <v>0.5</v>
      </c>
      <c r="G14" s="32" t="n">
        <v>4.8</v>
      </c>
      <c r="H14" s="32" t="n">
        <v>9.1</v>
      </c>
      <c r="I14" s="32" t="n">
        <v>2.2</v>
      </c>
      <c r="J14" s="32" t="n">
        <v>212.5</v>
      </c>
      <c r="K14" s="32" t="n">
        <v>95.5</v>
      </c>
      <c r="L14" s="208"/>
    </row>
    <row r="15" customFormat="false" ht="15" hidden="false" customHeight="true" outlineLevel="0" collapsed="false">
      <c r="B15" s="111" t="s">
        <v>160</v>
      </c>
      <c r="C15" s="32" t="n">
        <v>0.3</v>
      </c>
      <c r="D15" s="32" t="n">
        <v>5.6</v>
      </c>
      <c r="E15" s="32" t="n">
        <v>18.7</v>
      </c>
      <c r="F15" s="32" t="n">
        <v>1.3</v>
      </c>
      <c r="G15" s="32" t="n">
        <v>17.4</v>
      </c>
      <c r="H15" s="32" t="n">
        <v>13.1</v>
      </c>
      <c r="I15" s="32" t="n">
        <v>26</v>
      </c>
      <c r="J15" s="32" t="n">
        <v>1843.4</v>
      </c>
      <c r="K15" s="32" t="n">
        <v>70.9</v>
      </c>
      <c r="L15" s="208"/>
    </row>
    <row r="16" customFormat="false" ht="15" hidden="false" customHeight="true" outlineLevel="0" collapsed="false">
      <c r="B16" s="111" t="s">
        <v>161</v>
      </c>
      <c r="C16" s="32" t="n">
        <v>1</v>
      </c>
      <c r="D16" s="32" t="n">
        <v>27.2</v>
      </c>
      <c r="E16" s="32" t="n">
        <v>27.1</v>
      </c>
      <c r="F16" s="32" t="n">
        <v>0.6</v>
      </c>
      <c r="G16" s="32" t="n">
        <v>4.5</v>
      </c>
      <c r="H16" s="32" t="n">
        <v>7.4</v>
      </c>
      <c r="I16" s="32" t="n">
        <v>80.3</v>
      </c>
      <c r="J16" s="32" t="n">
        <v>3625.8</v>
      </c>
      <c r="K16" s="32" t="n">
        <v>45.1</v>
      </c>
      <c r="L16" s="208"/>
    </row>
    <row r="17" customFormat="false" ht="15" hidden="false" customHeight="true" outlineLevel="0" collapsed="false">
      <c r="B17" s="111" t="s">
        <v>162</v>
      </c>
      <c r="C17" s="32" t="n">
        <v>2.7</v>
      </c>
      <c r="D17" s="32" t="n">
        <v>50.3</v>
      </c>
      <c r="E17" s="32" t="n">
        <v>18.3</v>
      </c>
      <c r="F17" s="32" t="n">
        <v>0.3</v>
      </c>
      <c r="G17" s="32" t="n">
        <v>1.6</v>
      </c>
      <c r="H17" s="32" t="n">
        <v>6.3</v>
      </c>
      <c r="I17" s="32" t="n">
        <v>23.3</v>
      </c>
      <c r="J17" s="32" t="n">
        <v>788</v>
      </c>
      <c r="K17" s="32" t="n">
        <v>33.9</v>
      </c>
      <c r="L17" s="208"/>
    </row>
    <row r="18" customFormat="false" ht="15" hidden="false" customHeight="true" outlineLevel="0" collapsed="false">
      <c r="B18" s="111" t="s">
        <v>163</v>
      </c>
      <c r="C18" s="32" t="n">
        <v>0</v>
      </c>
      <c r="D18" s="32" t="n">
        <v>0.1</v>
      </c>
      <c r="E18" s="32" t="n">
        <v>32.7</v>
      </c>
      <c r="F18" s="32" t="n">
        <v>1.1</v>
      </c>
      <c r="G18" s="32" t="n">
        <v>11.2</v>
      </c>
      <c r="H18" s="32" t="n">
        <v>10.5</v>
      </c>
      <c r="I18" s="32" t="n">
        <v>2.7</v>
      </c>
      <c r="J18" s="32" t="n">
        <v>165.4</v>
      </c>
      <c r="K18" s="32" t="n">
        <v>61.4</v>
      </c>
      <c r="L18" s="208"/>
    </row>
    <row r="19" customFormat="false" ht="15" hidden="false" customHeight="true" outlineLevel="0" collapsed="false">
      <c r="B19" s="111" t="s">
        <v>164</v>
      </c>
      <c r="C19" s="32" t="n">
        <v>1</v>
      </c>
      <c r="D19" s="32" t="n">
        <v>9</v>
      </c>
      <c r="E19" s="32" t="n">
        <v>9.1</v>
      </c>
      <c r="F19" s="32" t="n">
        <v>0.1</v>
      </c>
      <c r="G19" s="32" t="n">
        <v>1.7</v>
      </c>
      <c r="H19" s="32" t="n">
        <v>13.3</v>
      </c>
      <c r="I19" s="32" t="n">
        <v>17.9</v>
      </c>
      <c r="J19" s="32" t="n">
        <v>608.5</v>
      </c>
      <c r="K19" s="32" t="n">
        <v>34</v>
      </c>
      <c r="L19" s="208"/>
    </row>
    <row r="20" customFormat="false" ht="15" hidden="false" customHeight="true" outlineLevel="0" collapsed="false">
      <c r="B20" s="111" t="s">
        <v>165</v>
      </c>
      <c r="C20" s="32" t="n">
        <v>2.1</v>
      </c>
      <c r="D20" s="32" t="n">
        <v>38.7</v>
      </c>
      <c r="E20" s="32" t="n">
        <v>18.4</v>
      </c>
      <c r="F20" s="32" t="n">
        <v>0.1</v>
      </c>
      <c r="G20" s="32" t="n">
        <v>0.2</v>
      </c>
      <c r="H20" s="32" t="n">
        <v>3.1</v>
      </c>
      <c r="I20" s="32" t="n">
        <v>23.4</v>
      </c>
      <c r="J20" s="32" t="n">
        <v>658.8</v>
      </c>
      <c r="K20" s="32" t="n">
        <v>28.1</v>
      </c>
      <c r="L20" s="208"/>
    </row>
    <row r="21" customFormat="false" ht="15" hidden="false" customHeight="true" outlineLevel="0" collapsed="false">
      <c r="B21" s="111" t="s">
        <v>166</v>
      </c>
      <c r="C21" s="32" t="n">
        <v>1.2</v>
      </c>
      <c r="D21" s="32" t="n">
        <v>25.9</v>
      </c>
      <c r="E21" s="32" t="n">
        <v>22.1</v>
      </c>
      <c r="F21" s="32" t="n">
        <v>0.7</v>
      </c>
      <c r="G21" s="32" t="n">
        <v>7.2</v>
      </c>
      <c r="H21" s="32" t="n">
        <v>10.5</v>
      </c>
      <c r="I21" s="32" t="n">
        <v>67.3</v>
      </c>
      <c r="J21" s="32" t="n">
        <v>2829</v>
      </c>
      <c r="K21" s="32" t="n">
        <v>42</v>
      </c>
      <c r="L21" s="208"/>
    </row>
    <row r="22" customFormat="false" ht="15" hidden="false" customHeight="true" outlineLevel="0" collapsed="false">
      <c r="B22" s="111" t="s">
        <v>167</v>
      </c>
      <c r="C22" s="32" t="n">
        <v>0</v>
      </c>
      <c r="D22" s="32" t="n">
        <v>0.2</v>
      </c>
      <c r="E22" s="32" t="n">
        <v>10.4</v>
      </c>
      <c r="F22" s="32" t="n">
        <v>0.9</v>
      </c>
      <c r="G22" s="32" t="n">
        <v>6</v>
      </c>
      <c r="H22" s="32" t="n">
        <v>6.8</v>
      </c>
      <c r="I22" s="32" t="n">
        <v>4.2</v>
      </c>
      <c r="J22" s="32" t="n">
        <v>213.3</v>
      </c>
      <c r="K22" s="32" t="n">
        <v>50.6</v>
      </c>
      <c r="L22" s="208"/>
    </row>
    <row r="23" customFormat="false" ht="15" hidden="false" customHeight="true" outlineLevel="0" collapsed="false">
      <c r="B23" s="111" t="s">
        <v>168</v>
      </c>
      <c r="C23" s="32" t="n">
        <v>0.7</v>
      </c>
      <c r="D23" s="32" t="n">
        <v>14.3</v>
      </c>
      <c r="E23" s="32" t="n">
        <v>22</v>
      </c>
      <c r="F23" s="32" t="n">
        <v>5</v>
      </c>
      <c r="G23" s="32" t="n">
        <v>55.4</v>
      </c>
      <c r="H23" s="32" t="n">
        <v>11.3</v>
      </c>
      <c r="I23" s="32" t="n">
        <v>22.3</v>
      </c>
      <c r="J23" s="32" t="n">
        <v>1628.3</v>
      </c>
      <c r="K23" s="32" t="n">
        <v>73.1</v>
      </c>
      <c r="L23" s="208"/>
    </row>
    <row r="24" customFormat="false" ht="15" hidden="false" customHeight="true" outlineLevel="0" collapsed="false">
      <c r="B24" s="111" t="s">
        <v>169</v>
      </c>
      <c r="C24" s="32" t="n">
        <v>0</v>
      </c>
      <c r="D24" s="32" t="n">
        <v>0.7</v>
      </c>
      <c r="E24" s="32" t="n">
        <v>26.8</v>
      </c>
      <c r="F24" s="32" t="n">
        <v>2.2</v>
      </c>
      <c r="G24" s="32" t="n">
        <v>19.6</v>
      </c>
      <c r="H24" s="32" t="n">
        <v>8.8</v>
      </c>
      <c r="I24" s="32" t="n">
        <v>8.8</v>
      </c>
      <c r="J24" s="32" t="n">
        <v>612.7</v>
      </c>
      <c r="K24" s="32" t="n">
        <v>69.6</v>
      </c>
      <c r="L24" s="208"/>
    </row>
    <row r="25" customFormat="false" ht="15" hidden="false" customHeight="true" outlineLevel="0" collapsed="false">
      <c r="B25" s="111" t="s">
        <v>170</v>
      </c>
      <c r="C25" s="32" t="n">
        <v>2.4</v>
      </c>
      <c r="D25" s="32" t="n">
        <v>57.5</v>
      </c>
      <c r="E25" s="32" t="n">
        <v>24</v>
      </c>
      <c r="F25" s="32" t="n">
        <v>2.3</v>
      </c>
      <c r="G25" s="32" t="n">
        <v>38</v>
      </c>
      <c r="H25" s="32" t="n">
        <v>16.2</v>
      </c>
      <c r="I25" s="32" t="n">
        <v>35.1</v>
      </c>
      <c r="J25" s="32" t="n">
        <v>1825.4</v>
      </c>
      <c r="K25" s="32" t="n">
        <v>52</v>
      </c>
      <c r="L25" s="208"/>
    </row>
    <row r="26" customFormat="false" ht="15" hidden="false" customHeight="true" outlineLevel="0" collapsed="false">
      <c r="B26" s="111" t="s">
        <v>171</v>
      </c>
      <c r="C26" s="32" t="n">
        <v>1.6</v>
      </c>
      <c r="D26" s="32" t="n">
        <v>16.2</v>
      </c>
      <c r="E26" s="32" t="n">
        <v>10.2</v>
      </c>
      <c r="F26" s="32" t="n">
        <v>0.1</v>
      </c>
      <c r="G26" s="32" t="n">
        <v>0.9</v>
      </c>
      <c r="H26" s="32" t="n">
        <v>8.7</v>
      </c>
      <c r="I26" s="32" t="n">
        <v>3.8</v>
      </c>
      <c r="J26" s="32" t="n">
        <v>139.5</v>
      </c>
      <c r="K26" s="32" t="n">
        <v>37.1</v>
      </c>
      <c r="L26" s="208"/>
    </row>
    <row r="27" customFormat="false" ht="15" hidden="false" customHeight="true" outlineLevel="0" collapsed="false">
      <c r="B27" s="111" t="s">
        <v>172</v>
      </c>
      <c r="C27" s="32" t="n">
        <v>0</v>
      </c>
      <c r="D27" s="32" t="n">
        <v>0.2</v>
      </c>
      <c r="E27" s="32" t="n">
        <v>42.8</v>
      </c>
      <c r="F27" s="32" t="n">
        <v>4.9</v>
      </c>
      <c r="G27" s="32" t="n">
        <v>52.5</v>
      </c>
      <c r="H27" s="32" t="n">
        <v>10.9</v>
      </c>
      <c r="I27" s="32" t="n">
        <v>9.5</v>
      </c>
      <c r="J27" s="32" t="n">
        <v>674.3</v>
      </c>
      <c r="K27" s="32" t="n">
        <v>71.1</v>
      </c>
      <c r="L27" s="208"/>
    </row>
    <row r="28" customFormat="false" ht="15" hidden="false" customHeight="true" outlineLevel="0" collapsed="false">
      <c r="B28" s="111" t="s">
        <v>173</v>
      </c>
      <c r="C28" s="32" t="n">
        <v>0.1</v>
      </c>
      <c r="D28" s="32" t="n">
        <v>2</v>
      </c>
      <c r="E28" s="32" t="n">
        <v>18.9</v>
      </c>
      <c r="F28" s="32" t="n">
        <v>0.5</v>
      </c>
      <c r="G28" s="32" t="n">
        <v>5.5</v>
      </c>
      <c r="H28" s="32" t="n">
        <v>10.6</v>
      </c>
      <c r="I28" s="32" t="n">
        <v>30.8</v>
      </c>
      <c r="J28" s="32" t="n">
        <v>1904.1</v>
      </c>
      <c r="K28" s="32" t="n">
        <v>61.9</v>
      </c>
      <c r="L28" s="208"/>
    </row>
    <row r="29" customFormat="false" ht="15" hidden="false" customHeight="true" outlineLevel="0" collapsed="false">
      <c r="B29" s="111" t="s">
        <v>174</v>
      </c>
      <c r="C29" s="32" t="s">
        <v>142</v>
      </c>
      <c r="D29" s="32" t="s">
        <v>142</v>
      </c>
      <c r="E29" s="32" t="s">
        <v>142</v>
      </c>
      <c r="F29" s="32" t="n">
        <v>0</v>
      </c>
      <c r="G29" s="32" t="n">
        <v>0.2</v>
      </c>
      <c r="H29" s="32" t="n">
        <v>7.6</v>
      </c>
      <c r="I29" s="32" t="n">
        <v>1.5</v>
      </c>
      <c r="J29" s="32" t="n">
        <v>95</v>
      </c>
      <c r="K29" s="32" t="n">
        <v>63.3</v>
      </c>
      <c r="L29" s="208"/>
    </row>
    <row r="30" customFormat="false" ht="15" hidden="false" customHeight="true" outlineLevel="0" collapsed="false">
      <c r="B30" s="111" t="s">
        <v>175</v>
      </c>
      <c r="C30" s="32" t="n">
        <v>0.8</v>
      </c>
      <c r="D30" s="32" t="n">
        <v>13.6</v>
      </c>
      <c r="E30" s="32" t="n">
        <v>16.3</v>
      </c>
      <c r="F30" s="32" t="n">
        <v>2.1</v>
      </c>
      <c r="G30" s="32" t="n">
        <v>21.7</v>
      </c>
      <c r="H30" s="32" t="n">
        <v>10.6</v>
      </c>
      <c r="I30" s="32" t="n">
        <v>19.2</v>
      </c>
      <c r="J30" s="32" t="n">
        <v>1189.7</v>
      </c>
      <c r="K30" s="32" t="n">
        <v>61.9</v>
      </c>
      <c r="L30" s="208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3" min="3" style="111" width="10.71"/>
    <col collapsed="false" customWidth="true" hidden="false" outlineLevel="0" max="4" min="4" style="111" width="9.99"/>
    <col collapsed="false" customWidth="true" hidden="false" outlineLevel="0" max="6" min="5" style="111" width="10.71"/>
    <col collapsed="false" customWidth="true" hidden="false" outlineLevel="0" max="7" min="7" style="111" width="9.99"/>
    <col collapsed="false" customWidth="true" hidden="false" outlineLevel="0" max="9" min="8" style="111" width="10.71"/>
    <col collapsed="false" customWidth="true" hidden="false" outlineLevel="0" max="10" min="10" style="111" width="9.85"/>
    <col collapsed="false" customWidth="true" hidden="false" outlineLevel="0" max="11" min="11" style="111" width="10.71"/>
    <col collapsed="false" customWidth="false" hidden="false" outlineLevel="0" max="257" min="12" style="111" width="9.14"/>
  </cols>
  <sheetData>
    <row r="1" s="150" customFormat="true" ht="20.1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50" customFormat="true" ht="20.1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52" t="s">
        <v>24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187" customFormat="true" ht="20.1" hidden="false" customHeight="true" outlineLevel="0" collapsed="false">
      <c r="A4" s="153"/>
      <c r="B4" s="153"/>
      <c r="C4" s="116" t="s">
        <v>27</v>
      </c>
      <c r="D4" s="116"/>
      <c r="E4" s="116"/>
      <c r="F4" s="116" t="s">
        <v>53</v>
      </c>
      <c r="G4" s="116"/>
      <c r="H4" s="116"/>
      <c r="I4" s="116" t="s">
        <v>254</v>
      </c>
      <c r="J4" s="116"/>
      <c r="K4" s="116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47</v>
      </c>
      <c r="E5" s="4" t="s">
        <v>205</v>
      </c>
      <c r="F5" s="188" t="s">
        <v>203</v>
      </c>
      <c r="G5" s="4" t="s">
        <v>247</v>
      </c>
      <c r="H5" s="4" t="s">
        <v>205</v>
      </c>
      <c r="I5" s="188" t="s">
        <v>203</v>
      </c>
      <c r="J5" s="4" t="s">
        <v>247</v>
      </c>
      <c r="K5" s="4" t="s">
        <v>205</v>
      </c>
    </row>
    <row r="6" customFormat="false" ht="15" hidden="false" customHeight="true" outlineLevel="0" collapsed="false">
      <c r="A6" s="155" t="s">
        <v>151</v>
      </c>
      <c r="C6" s="44" t="n">
        <v>32.1</v>
      </c>
      <c r="D6" s="44" t="n">
        <v>692.2</v>
      </c>
      <c r="E6" s="44" t="n">
        <v>21.6</v>
      </c>
      <c r="F6" s="44" t="n">
        <v>21.4</v>
      </c>
      <c r="G6" s="44" t="n">
        <v>10867.6</v>
      </c>
      <c r="H6" s="44" t="n">
        <v>507.1</v>
      </c>
      <c r="I6" s="44" t="n">
        <v>1584.3</v>
      </c>
      <c r="J6" s="44" t="n">
        <v>29861.4</v>
      </c>
      <c r="K6" s="44" t="n">
        <v>18.8</v>
      </c>
      <c r="L6" s="208"/>
    </row>
    <row r="7" customFormat="false" ht="15" hidden="false" customHeight="true" outlineLevel="0" collapsed="false">
      <c r="B7" s="111" t="s">
        <v>152</v>
      </c>
      <c r="C7" s="32" t="n">
        <v>1.3</v>
      </c>
      <c r="D7" s="32" t="n">
        <v>34.5</v>
      </c>
      <c r="E7" s="32" t="n">
        <v>26.5</v>
      </c>
      <c r="F7" s="32" t="n">
        <v>4.8</v>
      </c>
      <c r="G7" s="32" t="n">
        <v>2479.6</v>
      </c>
      <c r="H7" s="32" t="n">
        <v>515.7</v>
      </c>
      <c r="I7" s="32" t="n">
        <v>88.4</v>
      </c>
      <c r="J7" s="32" t="n">
        <v>2195.5</v>
      </c>
      <c r="K7" s="32" t="n">
        <v>24.8</v>
      </c>
      <c r="L7" s="208"/>
    </row>
    <row r="8" customFormat="false" ht="15" hidden="false" customHeight="true" outlineLevel="0" collapsed="false">
      <c r="B8" s="111" t="s">
        <v>153</v>
      </c>
      <c r="C8" s="32" t="n">
        <v>0.6</v>
      </c>
      <c r="D8" s="32" t="n">
        <v>15.6</v>
      </c>
      <c r="E8" s="32" t="n">
        <v>25.5</v>
      </c>
      <c r="F8" s="32" t="n">
        <v>3.1</v>
      </c>
      <c r="G8" s="32" t="n">
        <v>1408.4</v>
      </c>
      <c r="H8" s="32" t="n">
        <v>458.9</v>
      </c>
      <c r="I8" s="32" t="n">
        <v>12.8</v>
      </c>
      <c r="J8" s="32" t="n">
        <v>339.7</v>
      </c>
      <c r="K8" s="32" t="n">
        <v>26.5</v>
      </c>
      <c r="L8" s="208"/>
    </row>
    <row r="9" customFormat="false" ht="15" hidden="false" customHeight="true" outlineLevel="0" collapsed="false">
      <c r="B9" s="111" t="s">
        <v>154</v>
      </c>
      <c r="C9" s="32" t="n">
        <v>1.1</v>
      </c>
      <c r="D9" s="32" t="n">
        <v>18.6</v>
      </c>
      <c r="E9" s="32" t="n">
        <v>16.2</v>
      </c>
      <c r="F9" s="32" t="n">
        <v>0.1</v>
      </c>
      <c r="G9" s="32" t="n">
        <v>25.1</v>
      </c>
      <c r="H9" s="32" t="n">
        <v>209.3</v>
      </c>
      <c r="I9" s="32" t="n">
        <v>167.5</v>
      </c>
      <c r="J9" s="32" t="n">
        <v>2715.5</v>
      </c>
      <c r="K9" s="32" t="n">
        <v>16.2</v>
      </c>
      <c r="L9" s="208"/>
    </row>
    <row r="10" customFormat="false" ht="15" hidden="false" customHeight="true" outlineLevel="0" collapsed="false">
      <c r="B10" s="111" t="s">
        <v>155</v>
      </c>
      <c r="C10" s="32" t="n">
        <v>0.3</v>
      </c>
      <c r="D10" s="32" t="n">
        <v>4.2</v>
      </c>
      <c r="E10" s="32" t="n">
        <v>12.2</v>
      </c>
      <c r="F10" s="32" t="s">
        <v>142</v>
      </c>
      <c r="G10" s="32" t="s">
        <v>142</v>
      </c>
      <c r="H10" s="32" t="s">
        <v>142</v>
      </c>
      <c r="I10" s="32" t="n">
        <v>65.4</v>
      </c>
      <c r="J10" s="32" t="n">
        <v>1130.1</v>
      </c>
      <c r="K10" s="32" t="n">
        <v>17.3</v>
      </c>
      <c r="L10" s="208"/>
    </row>
    <row r="11" customFormat="false" ht="15" hidden="false" customHeight="true" outlineLevel="0" collapsed="false">
      <c r="B11" s="111" t="s">
        <v>156</v>
      </c>
      <c r="C11" s="32" t="n">
        <v>0.9</v>
      </c>
      <c r="D11" s="32" t="n">
        <v>11.9</v>
      </c>
      <c r="E11" s="32" t="n">
        <v>12.6</v>
      </c>
      <c r="F11" s="32" t="n">
        <v>0.1</v>
      </c>
      <c r="G11" s="32" t="n">
        <v>48</v>
      </c>
      <c r="H11" s="32" t="n">
        <v>509.7</v>
      </c>
      <c r="I11" s="32" t="n">
        <v>15.3</v>
      </c>
      <c r="J11" s="32" t="n">
        <v>339.7</v>
      </c>
      <c r="K11" s="32" t="n">
        <v>22.2</v>
      </c>
      <c r="L11" s="208"/>
    </row>
    <row r="12" customFormat="false" ht="15" hidden="false" customHeight="true" outlineLevel="0" collapsed="false">
      <c r="B12" s="111" t="s">
        <v>157</v>
      </c>
      <c r="C12" s="32" t="n">
        <v>0</v>
      </c>
      <c r="D12" s="32" t="n">
        <v>0</v>
      </c>
      <c r="E12" s="32" t="n">
        <v>14.1</v>
      </c>
      <c r="F12" s="32" t="s">
        <v>142</v>
      </c>
      <c r="G12" s="32" t="s">
        <v>142</v>
      </c>
      <c r="H12" s="32" t="s">
        <v>142</v>
      </c>
      <c r="I12" s="32" t="n">
        <v>0.6</v>
      </c>
      <c r="J12" s="32" t="n">
        <v>9.4</v>
      </c>
      <c r="K12" s="32" t="n">
        <v>15.2</v>
      </c>
      <c r="L12" s="208"/>
    </row>
    <row r="13" customFormat="false" ht="15" hidden="false" customHeight="true" outlineLevel="0" collapsed="false">
      <c r="B13" s="111" t="s">
        <v>158</v>
      </c>
      <c r="C13" s="32" t="n">
        <v>4.7</v>
      </c>
      <c r="D13" s="32" t="n">
        <v>89.9</v>
      </c>
      <c r="E13" s="32" t="n">
        <v>19.7</v>
      </c>
      <c r="F13" s="32" t="s">
        <v>142</v>
      </c>
      <c r="G13" s="32" t="s">
        <v>142</v>
      </c>
      <c r="H13" s="32" t="s">
        <v>142</v>
      </c>
      <c r="I13" s="32" t="n">
        <v>124.1</v>
      </c>
      <c r="J13" s="32" t="n">
        <v>1588.7</v>
      </c>
      <c r="K13" s="32" t="n">
        <v>12.8</v>
      </c>
      <c r="L13" s="208"/>
    </row>
    <row r="14" customFormat="false" ht="15" hidden="false" customHeight="true" outlineLevel="0" collapsed="false">
      <c r="B14" s="111" t="s">
        <v>159</v>
      </c>
      <c r="C14" s="32" t="n">
        <v>0.2</v>
      </c>
      <c r="D14" s="32" t="n">
        <v>7</v>
      </c>
      <c r="E14" s="32" t="n">
        <v>30</v>
      </c>
      <c r="F14" s="32" t="n">
        <v>0.3</v>
      </c>
      <c r="G14" s="32" t="n">
        <v>204.8</v>
      </c>
      <c r="H14" s="32" t="n">
        <v>793.8</v>
      </c>
      <c r="I14" s="32" t="n">
        <v>10.1</v>
      </c>
      <c r="J14" s="32" t="n">
        <v>271.3</v>
      </c>
      <c r="K14" s="32" t="n">
        <v>26.9</v>
      </c>
      <c r="L14" s="208"/>
    </row>
    <row r="15" customFormat="false" ht="15" hidden="false" customHeight="true" outlineLevel="0" collapsed="false">
      <c r="B15" s="111" t="s">
        <v>160</v>
      </c>
      <c r="C15" s="32" t="n">
        <v>0.5</v>
      </c>
      <c r="D15" s="32" t="n">
        <v>14.9</v>
      </c>
      <c r="E15" s="32" t="n">
        <v>29.6</v>
      </c>
      <c r="F15" s="32" t="n">
        <v>0.6</v>
      </c>
      <c r="G15" s="32" t="n">
        <v>331.2</v>
      </c>
      <c r="H15" s="32" t="n">
        <v>558.5</v>
      </c>
      <c r="I15" s="32" t="n">
        <v>66.8</v>
      </c>
      <c r="J15" s="32" t="n">
        <v>1485.3</v>
      </c>
      <c r="K15" s="32" t="n">
        <v>22.2</v>
      </c>
      <c r="L15" s="208"/>
    </row>
    <row r="16" customFormat="false" ht="15" hidden="false" customHeight="true" outlineLevel="0" collapsed="false">
      <c r="B16" s="111" t="s">
        <v>161</v>
      </c>
      <c r="C16" s="32" t="n">
        <v>1.2</v>
      </c>
      <c r="D16" s="32" t="n">
        <v>33.9</v>
      </c>
      <c r="E16" s="32" t="n">
        <v>27.6</v>
      </c>
      <c r="F16" s="32" t="n">
        <v>0.2</v>
      </c>
      <c r="G16" s="32" t="n">
        <v>54</v>
      </c>
      <c r="H16" s="32" t="n">
        <v>264.6</v>
      </c>
      <c r="I16" s="32" t="n">
        <v>201.4</v>
      </c>
      <c r="J16" s="32" t="n">
        <v>3865.8</v>
      </c>
      <c r="K16" s="32" t="n">
        <v>19.2</v>
      </c>
      <c r="L16" s="208"/>
    </row>
    <row r="17" customFormat="false" ht="15" hidden="false" customHeight="true" outlineLevel="0" collapsed="false">
      <c r="B17" s="111" t="s">
        <v>162</v>
      </c>
      <c r="C17" s="32" t="n">
        <v>0.7</v>
      </c>
      <c r="D17" s="32" t="n">
        <v>5.8</v>
      </c>
      <c r="E17" s="32" t="n">
        <v>8.6</v>
      </c>
      <c r="F17" s="32" t="s">
        <v>142</v>
      </c>
      <c r="G17" s="32" t="s">
        <v>142</v>
      </c>
      <c r="H17" s="32" t="s">
        <v>142</v>
      </c>
      <c r="I17" s="32" t="n">
        <v>85.2</v>
      </c>
      <c r="J17" s="32" t="n">
        <v>1581.7</v>
      </c>
      <c r="K17" s="32" t="n">
        <v>18.6</v>
      </c>
      <c r="L17" s="208"/>
    </row>
    <row r="18" customFormat="false" ht="15" hidden="false" customHeight="true" outlineLevel="0" collapsed="false">
      <c r="B18" s="111" t="s">
        <v>163</v>
      </c>
      <c r="C18" s="32" t="n">
        <v>0.4</v>
      </c>
      <c r="D18" s="32" t="n">
        <v>11</v>
      </c>
      <c r="E18" s="32" t="n">
        <v>25.5</v>
      </c>
      <c r="F18" s="32" t="n">
        <v>0.7</v>
      </c>
      <c r="G18" s="32" t="n">
        <v>333.8</v>
      </c>
      <c r="H18" s="32" t="n">
        <v>501.7</v>
      </c>
      <c r="I18" s="32" t="n">
        <v>12.3</v>
      </c>
      <c r="J18" s="32" t="n">
        <v>310.2</v>
      </c>
      <c r="K18" s="32" t="n">
        <v>25.3</v>
      </c>
      <c r="L18" s="208"/>
    </row>
    <row r="19" customFormat="false" ht="15" hidden="false" customHeight="true" outlineLevel="0" collapsed="false">
      <c r="B19" s="111" t="s">
        <v>164</v>
      </c>
      <c r="C19" s="32" t="n">
        <v>2.3</v>
      </c>
      <c r="D19" s="32" t="n">
        <v>72.4</v>
      </c>
      <c r="E19" s="32" t="n">
        <v>31</v>
      </c>
      <c r="F19" s="32" t="s">
        <v>142</v>
      </c>
      <c r="G19" s="32" t="s">
        <v>142</v>
      </c>
      <c r="H19" s="32" t="s">
        <v>142</v>
      </c>
      <c r="I19" s="32" t="n">
        <v>135.4</v>
      </c>
      <c r="J19" s="32" t="n">
        <v>1862.1</v>
      </c>
      <c r="K19" s="32" t="n">
        <v>13.8</v>
      </c>
      <c r="L19" s="208"/>
    </row>
    <row r="20" customFormat="false" ht="15" hidden="false" customHeight="true" outlineLevel="0" collapsed="false">
      <c r="B20" s="111" t="s">
        <v>165</v>
      </c>
      <c r="C20" s="32" t="n">
        <v>5.2</v>
      </c>
      <c r="D20" s="32" t="n">
        <v>92.8</v>
      </c>
      <c r="E20" s="32" t="n">
        <v>18.3</v>
      </c>
      <c r="F20" s="32" t="s">
        <v>142</v>
      </c>
      <c r="G20" s="32" t="s">
        <v>142</v>
      </c>
      <c r="H20" s="32" t="s">
        <v>142</v>
      </c>
      <c r="I20" s="32" t="n">
        <v>147.2</v>
      </c>
      <c r="J20" s="32" t="n">
        <v>2887</v>
      </c>
      <c r="K20" s="32" t="n">
        <v>19.6</v>
      </c>
      <c r="L20" s="208"/>
    </row>
    <row r="21" customFormat="false" ht="15" hidden="false" customHeight="true" outlineLevel="0" collapsed="false">
      <c r="B21" s="111" t="s">
        <v>166</v>
      </c>
      <c r="C21" s="32" t="n">
        <v>0.6</v>
      </c>
      <c r="D21" s="32" t="n">
        <v>15</v>
      </c>
      <c r="E21" s="32" t="n">
        <v>23.8</v>
      </c>
      <c r="F21" s="32" t="n">
        <v>0.7</v>
      </c>
      <c r="G21" s="32" t="n">
        <v>255.3</v>
      </c>
      <c r="H21" s="32" t="n">
        <v>341.1</v>
      </c>
      <c r="I21" s="32" t="n">
        <v>88</v>
      </c>
      <c r="J21" s="32" t="n">
        <v>1627</v>
      </c>
      <c r="K21" s="32" t="n">
        <v>18.5</v>
      </c>
      <c r="L21" s="208"/>
    </row>
    <row r="22" customFormat="false" ht="15" hidden="false" customHeight="true" outlineLevel="0" collapsed="false">
      <c r="B22" s="111" t="s">
        <v>167</v>
      </c>
      <c r="C22" s="32" t="n">
        <v>0.2</v>
      </c>
      <c r="D22" s="32" t="n">
        <v>3.7</v>
      </c>
      <c r="E22" s="32" t="n">
        <v>21</v>
      </c>
      <c r="F22" s="32" t="n">
        <v>0.3</v>
      </c>
      <c r="G22" s="32" t="n">
        <v>98.9</v>
      </c>
      <c r="H22" s="32" t="n">
        <v>362</v>
      </c>
      <c r="I22" s="32" t="n">
        <v>7</v>
      </c>
      <c r="J22" s="32" t="n">
        <v>153</v>
      </c>
      <c r="K22" s="32" t="n">
        <v>21.9</v>
      </c>
      <c r="L22" s="208"/>
    </row>
    <row r="23" customFormat="false" ht="15" hidden="false" customHeight="true" outlineLevel="0" collapsed="false">
      <c r="B23" s="111" t="s">
        <v>168</v>
      </c>
      <c r="C23" s="32" t="n">
        <v>0.9</v>
      </c>
      <c r="D23" s="32" t="n">
        <v>15.3</v>
      </c>
      <c r="E23" s="32" t="n">
        <v>17.3</v>
      </c>
      <c r="F23" s="32" t="n">
        <v>0.5</v>
      </c>
      <c r="G23" s="32" t="n">
        <v>297.2</v>
      </c>
      <c r="H23" s="32" t="n">
        <v>610.2</v>
      </c>
      <c r="I23" s="32" t="n">
        <v>35.6</v>
      </c>
      <c r="J23" s="32" t="n">
        <v>728.6</v>
      </c>
      <c r="K23" s="32" t="n">
        <v>20.5</v>
      </c>
      <c r="L23" s="208"/>
    </row>
    <row r="24" customFormat="false" ht="15" hidden="false" customHeight="true" outlineLevel="0" collapsed="false">
      <c r="B24" s="111" t="s">
        <v>169</v>
      </c>
      <c r="C24" s="32" t="n">
        <v>1.8</v>
      </c>
      <c r="D24" s="32" t="n">
        <v>58.6</v>
      </c>
      <c r="E24" s="32" t="n">
        <v>33.5</v>
      </c>
      <c r="F24" s="32" t="n">
        <v>3.3</v>
      </c>
      <c r="G24" s="32" t="n">
        <v>1905.3</v>
      </c>
      <c r="H24" s="32" t="n">
        <v>576.2</v>
      </c>
      <c r="I24" s="32" t="n">
        <v>14.7</v>
      </c>
      <c r="J24" s="32" t="n">
        <v>349.6</v>
      </c>
      <c r="K24" s="32" t="n">
        <v>23.7</v>
      </c>
      <c r="L24" s="208"/>
    </row>
    <row r="25" customFormat="false" ht="15" hidden="false" customHeight="true" outlineLevel="0" collapsed="false">
      <c r="B25" s="111" t="s">
        <v>170</v>
      </c>
      <c r="C25" s="32" t="n">
        <v>3.6</v>
      </c>
      <c r="D25" s="32" t="n">
        <v>71.4</v>
      </c>
      <c r="E25" s="32" t="n">
        <v>19.6</v>
      </c>
      <c r="F25" s="32" t="n">
        <v>2.3</v>
      </c>
      <c r="G25" s="32" t="n">
        <v>879.7</v>
      </c>
      <c r="H25" s="32" t="n">
        <v>384.5</v>
      </c>
      <c r="I25" s="32" t="n">
        <v>69.5</v>
      </c>
      <c r="J25" s="32" t="n">
        <v>1790.7</v>
      </c>
      <c r="K25" s="32" t="n">
        <v>25.8</v>
      </c>
      <c r="L25" s="208"/>
    </row>
    <row r="26" customFormat="false" ht="15" hidden="false" customHeight="true" outlineLevel="0" collapsed="false">
      <c r="B26" s="111" t="s">
        <v>171</v>
      </c>
      <c r="C26" s="32" t="n">
        <v>0.4</v>
      </c>
      <c r="D26" s="32" t="n">
        <v>6</v>
      </c>
      <c r="E26" s="32" t="n">
        <v>13.5</v>
      </c>
      <c r="F26" s="32" t="s">
        <v>142</v>
      </c>
      <c r="G26" s="32" t="s">
        <v>142</v>
      </c>
      <c r="H26" s="32" t="s">
        <v>142</v>
      </c>
      <c r="I26" s="32" t="n">
        <v>94.6</v>
      </c>
      <c r="J26" s="32" t="n">
        <v>1155</v>
      </c>
      <c r="K26" s="32" t="n">
        <v>12.2</v>
      </c>
      <c r="L26" s="208"/>
    </row>
    <row r="27" customFormat="false" ht="15" hidden="false" customHeight="true" outlineLevel="0" collapsed="false">
      <c r="B27" s="111" t="s">
        <v>172</v>
      </c>
      <c r="C27" s="32" t="n">
        <v>1</v>
      </c>
      <c r="D27" s="32" t="n">
        <v>29.3</v>
      </c>
      <c r="E27" s="32" t="n">
        <v>28.1</v>
      </c>
      <c r="F27" s="32" t="n">
        <v>2.7</v>
      </c>
      <c r="G27" s="32" t="n">
        <v>1446.2</v>
      </c>
      <c r="H27" s="32" t="n">
        <v>524.5</v>
      </c>
      <c r="I27" s="32" t="n">
        <v>47.6</v>
      </c>
      <c r="J27" s="32" t="n">
        <v>1309.7</v>
      </c>
      <c r="K27" s="32" t="n">
        <v>27.5</v>
      </c>
      <c r="L27" s="208"/>
    </row>
    <row r="28" customFormat="false" ht="15" hidden="false" customHeight="true" outlineLevel="0" collapsed="false">
      <c r="B28" s="111" t="s">
        <v>173</v>
      </c>
      <c r="C28" s="32" t="n">
        <v>0.9</v>
      </c>
      <c r="D28" s="32" t="n">
        <v>25</v>
      </c>
      <c r="E28" s="32" t="n">
        <v>27.7</v>
      </c>
      <c r="F28" s="32" t="n">
        <v>0.8</v>
      </c>
      <c r="G28" s="32" t="n">
        <v>497.7</v>
      </c>
      <c r="H28" s="32" t="n">
        <v>622.6</v>
      </c>
      <c r="I28" s="32" t="n">
        <v>56.6</v>
      </c>
      <c r="J28" s="32" t="n">
        <v>1306.5</v>
      </c>
      <c r="K28" s="32" t="n">
        <v>23.1</v>
      </c>
      <c r="L28" s="208"/>
    </row>
    <row r="29" customFormat="false" ht="15" hidden="false" customHeight="true" outlineLevel="0" collapsed="false">
      <c r="B29" s="111" t="s">
        <v>174</v>
      </c>
      <c r="C29" s="32" t="n">
        <v>0.1</v>
      </c>
      <c r="D29" s="32" t="n">
        <v>0.1</v>
      </c>
      <c r="E29" s="32" t="n">
        <v>31.7</v>
      </c>
      <c r="F29" s="32" t="s">
        <v>142</v>
      </c>
      <c r="G29" s="32" t="s">
        <v>142</v>
      </c>
      <c r="H29" s="32" t="s">
        <v>142</v>
      </c>
      <c r="I29" s="32" t="n">
        <v>15.1</v>
      </c>
      <c r="J29" s="32" t="n">
        <v>409.5</v>
      </c>
      <c r="K29" s="32" t="n">
        <v>27.1</v>
      </c>
      <c r="L29" s="208"/>
    </row>
    <row r="30" customFormat="false" ht="15" hidden="false" customHeight="true" outlineLevel="0" collapsed="false">
      <c r="B30" s="111" t="s">
        <v>175</v>
      </c>
      <c r="C30" s="32" t="n">
        <v>3.2</v>
      </c>
      <c r="D30" s="32" t="n">
        <v>55.3</v>
      </c>
      <c r="E30" s="32" t="n">
        <v>17.3</v>
      </c>
      <c r="F30" s="32" t="n">
        <v>0.9</v>
      </c>
      <c r="G30" s="32" t="n">
        <v>602.4</v>
      </c>
      <c r="H30" s="32" t="n">
        <v>628.4</v>
      </c>
      <c r="I30" s="32" t="n">
        <v>23.1</v>
      </c>
      <c r="J30" s="32" t="n">
        <v>449.8</v>
      </c>
      <c r="K30" s="32" t="n">
        <v>19.5</v>
      </c>
      <c r="L30" s="208"/>
    </row>
    <row r="31" customFormat="false" ht="12.75" hidden="false" customHeight="false" outlineLevel="0" collapsed="false">
      <c r="C31" s="161"/>
      <c r="D31" s="161"/>
      <c r="E31" s="161"/>
      <c r="F31" s="109"/>
      <c r="G31" s="109"/>
      <c r="H31" s="85"/>
      <c r="I31" s="109"/>
      <c r="J31" s="10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3" min="3" style="111" width="10.71"/>
    <col collapsed="false" customWidth="true" hidden="false" outlineLevel="0" max="4" min="4" style="111" width="9.56"/>
    <col collapsed="false" customWidth="true" hidden="false" outlineLevel="0" max="6" min="5" style="111" width="10.71"/>
    <col collapsed="false" customWidth="true" hidden="false" outlineLevel="0" max="7" min="7" style="111" width="9.41"/>
    <col collapsed="false" customWidth="true" hidden="false" outlineLevel="0" max="9" min="8" style="111" width="10.71"/>
    <col collapsed="false" customWidth="true" hidden="false" outlineLevel="0" max="10" min="10" style="111" width="10.13"/>
    <col collapsed="false" customWidth="true" hidden="false" outlineLevel="0" max="11" min="11" style="111" width="10.71"/>
    <col collapsed="false" customWidth="false" hidden="false" outlineLevel="0" max="12" min="12" style="111" width="9.14"/>
    <col collapsed="false" customWidth="true" hidden="false" outlineLevel="0" max="13" min="13" style="111" width="3.42"/>
    <col collapsed="false" customWidth="false" hidden="false" outlineLevel="0" max="257" min="14" style="111" width="9.14"/>
  </cols>
  <sheetData>
    <row r="1" s="150" customFormat="true" ht="20.1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50" customFormat="true" ht="20.1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52" t="s">
        <v>24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187" customFormat="true" ht="20.1" hidden="false" customHeight="true" outlineLevel="0" collapsed="false">
      <c r="A4" s="153"/>
      <c r="B4" s="153"/>
      <c r="C4" s="116" t="s">
        <v>59</v>
      </c>
      <c r="D4" s="116"/>
      <c r="E4" s="116"/>
      <c r="F4" s="116" t="s">
        <v>255</v>
      </c>
      <c r="G4" s="116"/>
      <c r="H4" s="116"/>
      <c r="I4" s="116" t="s">
        <v>64</v>
      </c>
      <c r="J4" s="116"/>
      <c r="K4" s="116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47</v>
      </c>
      <c r="E5" s="4" t="s">
        <v>205</v>
      </c>
      <c r="F5" s="188" t="s">
        <v>203</v>
      </c>
      <c r="G5" s="4" t="s">
        <v>247</v>
      </c>
      <c r="H5" s="4" t="s">
        <v>205</v>
      </c>
      <c r="I5" s="188" t="s">
        <v>203</v>
      </c>
      <c r="J5" s="4" t="s">
        <v>247</v>
      </c>
      <c r="K5" s="4" t="s">
        <v>205</v>
      </c>
    </row>
    <row r="6" customFormat="false" ht="15" hidden="false" customHeight="true" outlineLevel="0" collapsed="false">
      <c r="A6" s="155" t="s">
        <v>151</v>
      </c>
      <c r="C6" s="44" t="n">
        <v>1076.4</v>
      </c>
      <c r="D6" s="44" t="n">
        <v>19560.5</v>
      </c>
      <c r="E6" s="44" t="n">
        <v>18.2</v>
      </c>
      <c r="F6" s="44" t="n">
        <v>311.8</v>
      </c>
      <c r="G6" s="44" t="n">
        <v>6091.1</v>
      </c>
      <c r="H6" s="44" t="n">
        <v>19.5</v>
      </c>
      <c r="I6" s="44" t="n">
        <v>172.1</v>
      </c>
      <c r="J6" s="44" t="n">
        <v>3997.4</v>
      </c>
      <c r="K6" s="44" t="n">
        <v>23.2</v>
      </c>
      <c r="L6" s="208"/>
      <c r="N6" s="119"/>
    </row>
    <row r="7" customFormat="false" ht="15" hidden="false" customHeight="true" outlineLevel="0" collapsed="false">
      <c r="B7" s="111" t="s">
        <v>152</v>
      </c>
      <c r="C7" s="32" t="n">
        <v>37</v>
      </c>
      <c r="D7" s="32" t="n">
        <v>989.5</v>
      </c>
      <c r="E7" s="32" t="n">
        <v>26.8</v>
      </c>
      <c r="F7" s="32" t="n">
        <v>36.1</v>
      </c>
      <c r="G7" s="32" t="n">
        <v>777.3</v>
      </c>
      <c r="H7" s="32" t="n">
        <v>21.5</v>
      </c>
      <c r="I7" s="32" t="n">
        <v>14.3</v>
      </c>
      <c r="J7" s="32" t="n">
        <v>419.4</v>
      </c>
      <c r="K7" s="32" t="n">
        <v>29.4</v>
      </c>
      <c r="L7" s="208"/>
      <c r="N7" s="119"/>
    </row>
    <row r="8" customFormat="false" ht="15" hidden="false" customHeight="true" outlineLevel="0" collapsed="false">
      <c r="B8" s="111" t="s">
        <v>153</v>
      </c>
      <c r="C8" s="32" t="n">
        <v>0.5</v>
      </c>
      <c r="D8" s="32" t="n">
        <v>8.8</v>
      </c>
      <c r="E8" s="32" t="n">
        <v>19</v>
      </c>
      <c r="F8" s="32" t="n">
        <v>7.8</v>
      </c>
      <c r="G8" s="32" t="n">
        <v>190.9</v>
      </c>
      <c r="H8" s="32" t="n">
        <v>24.6</v>
      </c>
      <c r="I8" s="32" t="n">
        <v>4.5</v>
      </c>
      <c r="J8" s="32" t="n">
        <v>138.7</v>
      </c>
      <c r="K8" s="32" t="n">
        <v>31.2</v>
      </c>
      <c r="L8" s="208"/>
      <c r="N8" s="119"/>
    </row>
    <row r="9" customFormat="false" ht="15" hidden="false" customHeight="true" outlineLevel="0" collapsed="false">
      <c r="B9" s="111" t="s">
        <v>154</v>
      </c>
      <c r="C9" s="32" t="n">
        <v>150.1</v>
      </c>
      <c r="D9" s="32" t="n">
        <v>2430.6</v>
      </c>
      <c r="E9" s="32" t="n">
        <v>16.2</v>
      </c>
      <c r="F9" s="32" t="n">
        <v>1.5</v>
      </c>
      <c r="G9" s="32" t="n">
        <v>12.4</v>
      </c>
      <c r="H9" s="32" t="n">
        <v>8</v>
      </c>
      <c r="I9" s="32" t="n">
        <v>15.3</v>
      </c>
      <c r="J9" s="32" t="n">
        <v>267.2</v>
      </c>
      <c r="K9" s="32" t="n">
        <v>17.4</v>
      </c>
      <c r="L9" s="208"/>
      <c r="N9" s="119"/>
    </row>
    <row r="10" customFormat="false" ht="15" hidden="false" customHeight="true" outlineLevel="0" collapsed="false">
      <c r="B10" s="111" t="s">
        <v>155</v>
      </c>
      <c r="C10" s="32" t="n">
        <v>63</v>
      </c>
      <c r="D10" s="32" t="n">
        <v>1097.7</v>
      </c>
      <c r="E10" s="32" t="n">
        <v>17.4</v>
      </c>
      <c r="F10" s="32" t="n">
        <v>0.3</v>
      </c>
      <c r="G10" s="32" t="n">
        <v>2.7</v>
      </c>
      <c r="H10" s="32" t="n">
        <v>9.2</v>
      </c>
      <c r="I10" s="32" t="n">
        <v>1.6</v>
      </c>
      <c r="J10" s="32" t="n">
        <v>24.9</v>
      </c>
      <c r="K10" s="32" t="n">
        <v>15.7</v>
      </c>
      <c r="L10" s="208"/>
      <c r="N10" s="119"/>
    </row>
    <row r="11" customFormat="false" ht="15" hidden="false" customHeight="true" outlineLevel="0" collapsed="false">
      <c r="B11" s="111" t="s">
        <v>156</v>
      </c>
      <c r="C11" s="32" t="n">
        <v>4.9</v>
      </c>
      <c r="D11" s="32" t="n">
        <v>113.6</v>
      </c>
      <c r="E11" s="32" t="n">
        <v>23.2</v>
      </c>
      <c r="F11" s="32" t="n">
        <v>8.7</v>
      </c>
      <c r="G11" s="32" t="n">
        <v>192.7</v>
      </c>
      <c r="H11" s="32" t="n">
        <v>22.2</v>
      </c>
      <c r="I11" s="32" t="n">
        <v>1.5</v>
      </c>
      <c r="J11" s="32" t="n">
        <v>32.1</v>
      </c>
      <c r="K11" s="32" t="n">
        <v>21.6</v>
      </c>
      <c r="L11" s="208"/>
      <c r="N11" s="119"/>
    </row>
    <row r="12" customFormat="false" ht="15" hidden="false" customHeight="true" outlineLevel="0" collapsed="false">
      <c r="B12" s="111" t="s">
        <v>157</v>
      </c>
      <c r="C12" s="32" t="n">
        <v>0.6</v>
      </c>
      <c r="D12" s="32" t="n">
        <v>8.2</v>
      </c>
      <c r="E12" s="32" t="n">
        <v>14.5</v>
      </c>
      <c r="F12" s="32" t="n">
        <v>0.1</v>
      </c>
      <c r="G12" s="32" t="n">
        <v>1.2</v>
      </c>
      <c r="H12" s="32" t="n">
        <v>22.8</v>
      </c>
      <c r="I12" s="32" t="s">
        <v>142</v>
      </c>
      <c r="J12" s="32" t="s">
        <v>142</v>
      </c>
      <c r="K12" s="32" t="s">
        <v>142</v>
      </c>
      <c r="L12" s="208"/>
      <c r="N12" s="119"/>
    </row>
    <row r="13" customFormat="false" ht="15" hidden="false" customHeight="true" outlineLevel="0" collapsed="false">
      <c r="B13" s="111" t="s">
        <v>158</v>
      </c>
      <c r="C13" s="32" t="n">
        <v>113</v>
      </c>
      <c r="D13" s="32" t="n">
        <v>1429.7</v>
      </c>
      <c r="E13" s="32" t="n">
        <v>12.7</v>
      </c>
      <c r="F13" s="32" t="n">
        <v>0.9</v>
      </c>
      <c r="G13" s="32" t="n">
        <v>24.2</v>
      </c>
      <c r="H13" s="32" t="n">
        <v>28.2</v>
      </c>
      <c r="I13" s="32" t="n">
        <v>8.6</v>
      </c>
      <c r="J13" s="32" t="n">
        <v>121.9</v>
      </c>
      <c r="K13" s="32" t="n">
        <v>14.2</v>
      </c>
      <c r="L13" s="208"/>
      <c r="N13" s="119"/>
    </row>
    <row r="14" customFormat="false" ht="15" hidden="false" customHeight="true" outlineLevel="0" collapsed="false">
      <c r="B14" s="111" t="s">
        <v>159</v>
      </c>
      <c r="C14" s="32" t="n">
        <v>1.5</v>
      </c>
      <c r="D14" s="32" t="n">
        <v>38.1</v>
      </c>
      <c r="E14" s="32" t="n">
        <v>25.1</v>
      </c>
      <c r="F14" s="32" t="n">
        <v>4.2</v>
      </c>
      <c r="G14" s="32" t="n">
        <v>107.6</v>
      </c>
      <c r="H14" s="32" t="n">
        <v>25.8</v>
      </c>
      <c r="I14" s="32" t="n">
        <v>4.1</v>
      </c>
      <c r="J14" s="32" t="n">
        <v>123.2</v>
      </c>
      <c r="K14" s="32" t="n">
        <v>30.1</v>
      </c>
      <c r="L14" s="208"/>
      <c r="N14" s="119"/>
    </row>
    <row r="15" customFormat="false" ht="15" hidden="false" customHeight="true" outlineLevel="0" collapsed="false">
      <c r="B15" s="111" t="s">
        <v>160</v>
      </c>
      <c r="C15" s="32" t="n">
        <v>18.3</v>
      </c>
      <c r="D15" s="32" t="n">
        <v>472.1</v>
      </c>
      <c r="E15" s="32" t="n">
        <v>25.8</v>
      </c>
      <c r="F15" s="32" t="n">
        <v>41.2</v>
      </c>
      <c r="G15" s="32" t="n">
        <v>828.3</v>
      </c>
      <c r="H15" s="32" t="n">
        <v>20.1</v>
      </c>
      <c r="I15" s="32" t="n">
        <v>6.3</v>
      </c>
      <c r="J15" s="32" t="n">
        <v>173.8</v>
      </c>
      <c r="K15" s="32" t="n">
        <v>27.4</v>
      </c>
      <c r="L15" s="208"/>
      <c r="N15" s="119"/>
    </row>
    <row r="16" customFormat="false" ht="15" hidden="false" customHeight="true" outlineLevel="0" collapsed="false">
      <c r="B16" s="111" t="s">
        <v>161</v>
      </c>
      <c r="C16" s="32" t="n">
        <v>144.6</v>
      </c>
      <c r="D16" s="32" t="n">
        <v>2968</v>
      </c>
      <c r="E16" s="32" t="n">
        <v>20.5</v>
      </c>
      <c r="F16" s="32" t="n">
        <v>42.5</v>
      </c>
      <c r="G16" s="32" t="n">
        <v>587.5</v>
      </c>
      <c r="H16" s="32" t="n">
        <v>13.8</v>
      </c>
      <c r="I16" s="32" t="n">
        <v>14.3</v>
      </c>
      <c r="J16" s="32" t="n">
        <v>308.9</v>
      </c>
      <c r="K16" s="32" t="n">
        <v>21.6</v>
      </c>
      <c r="L16" s="208"/>
      <c r="N16" s="119"/>
    </row>
    <row r="17" customFormat="false" ht="15" hidden="false" customHeight="true" outlineLevel="0" collapsed="false">
      <c r="B17" s="111" t="s">
        <v>162</v>
      </c>
      <c r="C17" s="32" t="n">
        <v>80.3</v>
      </c>
      <c r="D17" s="32" t="n">
        <v>1519</v>
      </c>
      <c r="E17" s="32" t="n">
        <v>18.9</v>
      </c>
      <c r="F17" s="32" t="s">
        <v>142</v>
      </c>
      <c r="G17" s="32" t="s">
        <v>142</v>
      </c>
      <c r="H17" s="32" t="s">
        <v>142</v>
      </c>
      <c r="I17" s="32" t="n">
        <v>1.6</v>
      </c>
      <c r="J17" s="32" t="n">
        <v>37.9</v>
      </c>
      <c r="K17" s="32" t="n">
        <v>24.1</v>
      </c>
      <c r="L17" s="208"/>
      <c r="N17" s="119"/>
    </row>
    <row r="18" customFormat="false" ht="15" hidden="false" customHeight="true" outlineLevel="0" collapsed="false">
      <c r="B18" s="111" t="s">
        <v>163</v>
      </c>
      <c r="C18" s="32" t="n">
        <v>0.4</v>
      </c>
      <c r="D18" s="32" t="n">
        <v>10.2</v>
      </c>
      <c r="E18" s="32" t="n">
        <v>25.1</v>
      </c>
      <c r="F18" s="32" t="n">
        <v>6</v>
      </c>
      <c r="G18" s="32" t="n">
        <v>132.8</v>
      </c>
      <c r="H18" s="32" t="n">
        <v>21.9</v>
      </c>
      <c r="I18" s="32" t="n">
        <v>5.4</v>
      </c>
      <c r="J18" s="32" t="n">
        <v>165</v>
      </c>
      <c r="K18" s="32" t="n">
        <v>30.4</v>
      </c>
      <c r="L18" s="208"/>
      <c r="N18" s="119"/>
    </row>
    <row r="19" customFormat="false" ht="15" hidden="false" customHeight="true" outlineLevel="0" collapsed="false">
      <c r="B19" s="111" t="s">
        <v>164</v>
      </c>
      <c r="C19" s="32" t="n">
        <v>114.5</v>
      </c>
      <c r="D19" s="32" t="n">
        <v>1498.1</v>
      </c>
      <c r="E19" s="32" t="n">
        <v>13.1</v>
      </c>
      <c r="F19" s="32" t="n">
        <v>5.4</v>
      </c>
      <c r="G19" s="32" t="n">
        <v>74.8</v>
      </c>
      <c r="H19" s="32" t="n">
        <v>13.7</v>
      </c>
      <c r="I19" s="32" t="n">
        <v>13.4</v>
      </c>
      <c r="J19" s="32" t="n">
        <v>271.2</v>
      </c>
      <c r="K19" s="32" t="n">
        <v>20.3</v>
      </c>
      <c r="L19" s="208"/>
      <c r="N19" s="119"/>
    </row>
    <row r="20" customFormat="false" ht="15" hidden="false" customHeight="true" outlineLevel="0" collapsed="false">
      <c r="B20" s="111" t="s">
        <v>165</v>
      </c>
      <c r="C20" s="32" t="n">
        <v>109.7</v>
      </c>
      <c r="D20" s="32" t="n">
        <v>2070.5</v>
      </c>
      <c r="E20" s="32" t="n">
        <v>18.9</v>
      </c>
      <c r="F20" s="32" t="n">
        <v>1.3</v>
      </c>
      <c r="G20" s="32" t="n">
        <v>14.8</v>
      </c>
      <c r="H20" s="32" t="n">
        <v>11.4</v>
      </c>
      <c r="I20" s="32" t="n">
        <v>34.8</v>
      </c>
      <c r="J20" s="32" t="n">
        <v>783.9</v>
      </c>
      <c r="K20" s="32" t="n">
        <v>22.5</v>
      </c>
      <c r="L20" s="208"/>
      <c r="N20" s="119"/>
    </row>
    <row r="21" customFormat="false" ht="15" hidden="false" customHeight="true" outlineLevel="0" collapsed="false">
      <c r="B21" s="111" t="s">
        <v>166</v>
      </c>
      <c r="C21" s="32" t="n">
        <v>46.5</v>
      </c>
      <c r="D21" s="32" t="n">
        <v>1098.8</v>
      </c>
      <c r="E21" s="32" t="n">
        <v>23.6</v>
      </c>
      <c r="F21" s="32" t="n">
        <v>38.6</v>
      </c>
      <c r="G21" s="32" t="n">
        <v>469.6</v>
      </c>
      <c r="H21" s="32" t="n">
        <v>12.2</v>
      </c>
      <c r="I21" s="32" t="n">
        <v>2.5</v>
      </c>
      <c r="J21" s="32" t="n">
        <v>55.8</v>
      </c>
      <c r="K21" s="32" t="n">
        <v>22.5</v>
      </c>
      <c r="L21" s="208"/>
      <c r="N21" s="119"/>
    </row>
    <row r="22" customFormat="false" ht="15" hidden="false" customHeight="true" outlineLevel="0" collapsed="false">
      <c r="B22" s="111" t="s">
        <v>167</v>
      </c>
      <c r="C22" s="32" t="n">
        <v>0.2</v>
      </c>
      <c r="D22" s="32" t="n">
        <v>3.4</v>
      </c>
      <c r="E22" s="32" t="n">
        <v>16.7</v>
      </c>
      <c r="F22" s="32" t="n">
        <v>4.9</v>
      </c>
      <c r="G22" s="32" t="n">
        <v>96.4</v>
      </c>
      <c r="H22" s="32" t="n">
        <v>19.5</v>
      </c>
      <c r="I22" s="32" t="n">
        <v>1.5</v>
      </c>
      <c r="J22" s="32" t="n">
        <v>51.7</v>
      </c>
      <c r="K22" s="32" t="n">
        <v>33.8</v>
      </c>
      <c r="L22" s="208"/>
      <c r="N22" s="119"/>
    </row>
    <row r="23" customFormat="false" ht="15" hidden="false" customHeight="true" outlineLevel="0" collapsed="false">
      <c r="B23" s="111" t="s">
        <v>168</v>
      </c>
      <c r="C23" s="32" t="n">
        <v>21.6</v>
      </c>
      <c r="D23" s="32" t="n">
        <v>498.5</v>
      </c>
      <c r="E23" s="32" t="n">
        <v>23.1</v>
      </c>
      <c r="F23" s="32" t="n">
        <v>12</v>
      </c>
      <c r="G23" s="32" t="n">
        <v>195.3</v>
      </c>
      <c r="H23" s="32" t="n">
        <v>16.3</v>
      </c>
      <c r="I23" s="32" t="n">
        <v>1.4</v>
      </c>
      <c r="J23" s="32" t="n">
        <v>29.7</v>
      </c>
      <c r="K23" s="32" t="n">
        <v>21.6</v>
      </c>
      <c r="L23" s="208"/>
      <c r="N23" s="119"/>
    </row>
    <row r="24" customFormat="false" ht="15" hidden="false" customHeight="true" outlineLevel="0" collapsed="false">
      <c r="B24" s="111" t="s">
        <v>169</v>
      </c>
      <c r="C24" s="32" t="n">
        <v>1.6</v>
      </c>
      <c r="D24" s="32" t="n">
        <v>33.7</v>
      </c>
      <c r="E24" s="32" t="n">
        <v>21.2</v>
      </c>
      <c r="F24" s="32" t="n">
        <v>8.2</v>
      </c>
      <c r="G24" s="32" t="n">
        <v>173.5</v>
      </c>
      <c r="H24" s="32" t="n">
        <v>21.1</v>
      </c>
      <c r="I24" s="32" t="n">
        <v>4.3</v>
      </c>
      <c r="J24" s="32" t="n">
        <v>137.4</v>
      </c>
      <c r="K24" s="32" t="n">
        <v>31.7</v>
      </c>
      <c r="L24" s="208"/>
      <c r="N24" s="119"/>
    </row>
    <row r="25" customFormat="false" ht="15" hidden="false" customHeight="true" outlineLevel="0" collapsed="false">
      <c r="B25" s="111" t="s">
        <v>170</v>
      </c>
      <c r="C25" s="32" t="n">
        <v>61.4</v>
      </c>
      <c r="D25" s="32" t="n">
        <v>1644.8</v>
      </c>
      <c r="E25" s="32" t="n">
        <v>26.8</v>
      </c>
      <c r="F25" s="32" t="n">
        <v>4.4</v>
      </c>
      <c r="G25" s="32" t="n">
        <v>76.2</v>
      </c>
      <c r="H25" s="32" t="n">
        <v>17.4</v>
      </c>
      <c r="I25" s="32" t="n">
        <v>1.3</v>
      </c>
      <c r="J25" s="32" t="n">
        <v>31.3</v>
      </c>
      <c r="K25" s="32" t="n">
        <v>23.8</v>
      </c>
      <c r="L25" s="208"/>
      <c r="N25" s="119"/>
    </row>
    <row r="26" customFormat="false" ht="15" hidden="false" customHeight="true" outlineLevel="0" collapsed="false">
      <c r="B26" s="111" t="s">
        <v>171</v>
      </c>
      <c r="C26" s="32" t="n">
        <v>61.8</v>
      </c>
      <c r="D26" s="32" t="n">
        <v>552.8</v>
      </c>
      <c r="E26" s="32" t="n">
        <v>9</v>
      </c>
      <c r="F26" s="32" t="n">
        <v>16.2</v>
      </c>
      <c r="G26" s="32" t="n">
        <v>424.5</v>
      </c>
      <c r="H26" s="32" t="n">
        <v>26.2</v>
      </c>
      <c r="I26" s="32" t="n">
        <v>11.7</v>
      </c>
      <c r="J26" s="32" t="n">
        <v>151</v>
      </c>
      <c r="K26" s="32" t="n">
        <v>12.9</v>
      </c>
      <c r="L26" s="208"/>
      <c r="N26" s="119"/>
    </row>
    <row r="27" customFormat="false" ht="15" hidden="false" customHeight="true" outlineLevel="0" collapsed="false">
      <c r="B27" s="111" t="s">
        <v>172</v>
      </c>
      <c r="C27" s="32" t="n">
        <v>3.8</v>
      </c>
      <c r="D27" s="32" t="n">
        <v>95.9</v>
      </c>
      <c r="E27" s="32" t="n">
        <v>25.2</v>
      </c>
      <c r="F27" s="32" t="n">
        <v>31.6</v>
      </c>
      <c r="G27" s="32" t="n">
        <v>868.6</v>
      </c>
      <c r="H27" s="32" t="n">
        <v>27.5</v>
      </c>
      <c r="I27" s="32" t="n">
        <v>11.8</v>
      </c>
      <c r="J27" s="32" t="n">
        <v>342.2</v>
      </c>
      <c r="K27" s="32" t="n">
        <v>28.9</v>
      </c>
      <c r="L27" s="208"/>
      <c r="N27" s="119"/>
    </row>
    <row r="28" customFormat="false" ht="15" hidden="false" customHeight="true" outlineLevel="0" collapsed="false">
      <c r="B28" s="111" t="s">
        <v>173</v>
      </c>
      <c r="C28" s="32" t="n">
        <v>27.1</v>
      </c>
      <c r="D28" s="32" t="n">
        <v>685.4</v>
      </c>
      <c r="E28" s="32" t="n">
        <v>25.2</v>
      </c>
      <c r="F28" s="32" t="n">
        <v>22.1</v>
      </c>
      <c r="G28" s="32" t="n">
        <v>409</v>
      </c>
      <c r="H28" s="32" t="n">
        <v>18.5</v>
      </c>
      <c r="I28" s="32" t="n">
        <v>7.2</v>
      </c>
      <c r="J28" s="32" t="n">
        <v>209</v>
      </c>
      <c r="K28" s="32" t="n">
        <v>29.1</v>
      </c>
      <c r="L28" s="208"/>
      <c r="N28" s="119"/>
    </row>
    <row r="29" customFormat="false" ht="15" hidden="false" customHeight="true" outlineLevel="0" collapsed="false">
      <c r="B29" s="111" t="s">
        <v>174</v>
      </c>
      <c r="C29" s="32" t="n">
        <v>0.7</v>
      </c>
      <c r="D29" s="32" t="n">
        <v>14.2</v>
      </c>
      <c r="E29" s="32" t="n">
        <v>19.7</v>
      </c>
      <c r="F29" s="32" t="n">
        <v>13.1</v>
      </c>
      <c r="G29" s="32" t="n">
        <v>360</v>
      </c>
      <c r="H29" s="32" t="n">
        <v>27.4</v>
      </c>
      <c r="I29" s="32" t="n">
        <v>1</v>
      </c>
      <c r="J29" s="32" t="n">
        <v>33.1</v>
      </c>
      <c r="K29" s="32" t="n">
        <v>34</v>
      </c>
      <c r="L29" s="208"/>
      <c r="N29" s="119"/>
    </row>
    <row r="30" customFormat="false" ht="15" hidden="false" customHeight="true" outlineLevel="0" collapsed="false">
      <c r="B30" s="111" t="s">
        <v>175</v>
      </c>
      <c r="C30" s="32" t="n">
        <v>13.3</v>
      </c>
      <c r="D30" s="32" t="n">
        <v>278.9</v>
      </c>
      <c r="E30" s="32" t="n">
        <v>21</v>
      </c>
      <c r="F30" s="32" t="n">
        <v>4.7</v>
      </c>
      <c r="G30" s="32" t="n">
        <v>70.8</v>
      </c>
      <c r="H30" s="32" t="n">
        <v>15.1</v>
      </c>
      <c r="I30" s="32" t="n">
        <v>3.7</v>
      </c>
      <c r="J30" s="32" t="n">
        <v>88.1</v>
      </c>
      <c r="K30" s="32" t="n">
        <v>23.6</v>
      </c>
      <c r="L30" s="208"/>
      <c r="N30" s="119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  <row r="33" customFormat="false" ht="12.75" hidden="false" customHeight="false" outlineLevel="0" collapsed="false">
      <c r="C33" s="25"/>
      <c r="D33" s="25"/>
      <c r="E33" s="25"/>
      <c r="F33" s="229"/>
      <c r="G33" s="49"/>
      <c r="J33" s="25"/>
      <c r="K33" s="25"/>
      <c r="L33" s="229"/>
    </row>
    <row r="34" customFormat="false" ht="12.75" hidden="false" customHeight="false" outlineLevel="0" collapsed="false">
      <c r="I34" s="25"/>
      <c r="J34" s="25"/>
      <c r="K34" s="25"/>
      <c r="L34" s="229"/>
    </row>
    <row r="35" customFormat="false" ht="12.75" hidden="false" customHeight="false" outlineLevel="0" collapsed="false">
      <c r="I35" s="25"/>
      <c r="J35" s="25"/>
      <c r="K35" s="25"/>
      <c r="L35" s="229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3" min="3" style="111" width="10.71"/>
    <col collapsed="false" customWidth="true" hidden="false" outlineLevel="0" max="4" min="4" style="111" width="9.41"/>
    <col collapsed="false" customWidth="true" hidden="false" outlineLevel="0" max="6" min="5" style="111" width="10.71"/>
    <col collapsed="false" customWidth="true" hidden="false" outlineLevel="0" max="7" min="7" style="111" width="9.56"/>
    <col collapsed="false" customWidth="true" hidden="false" outlineLevel="0" max="9" min="8" style="111" width="10.71"/>
    <col collapsed="false" customWidth="true" hidden="false" outlineLevel="0" max="10" min="10" style="111" width="9.56"/>
    <col collapsed="false" customWidth="true" hidden="false" outlineLevel="0" max="11" min="11" style="111" width="10.71"/>
    <col collapsed="false" customWidth="true" hidden="false" outlineLevel="0" max="12" min="12" style="111" width="6.41"/>
    <col collapsed="false" customWidth="false" hidden="false" outlineLevel="0" max="257" min="13" style="111" width="9.14"/>
  </cols>
  <sheetData>
    <row r="1" s="150" customFormat="true" ht="20.1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50" customFormat="true" ht="20.1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52" t="s">
        <v>24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187" customFormat="true" ht="20.1" hidden="false" customHeight="true" outlineLevel="0" collapsed="false">
      <c r="A4" s="153"/>
      <c r="B4" s="153"/>
      <c r="C4" s="116" t="s">
        <v>256</v>
      </c>
      <c r="D4" s="116"/>
      <c r="E4" s="116"/>
      <c r="F4" s="116" t="s">
        <v>257</v>
      </c>
      <c r="G4" s="116"/>
      <c r="H4" s="116"/>
      <c r="I4" s="116" t="s">
        <v>258</v>
      </c>
      <c r="J4" s="116"/>
      <c r="K4" s="116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47</v>
      </c>
      <c r="E5" s="4" t="s">
        <v>205</v>
      </c>
      <c r="F5" s="188" t="s">
        <v>203</v>
      </c>
      <c r="G5" s="4" t="s">
        <v>247</v>
      </c>
      <c r="H5" s="4" t="s">
        <v>205</v>
      </c>
      <c r="I5" s="188" t="s">
        <v>203</v>
      </c>
      <c r="J5" s="4" t="s">
        <v>247</v>
      </c>
      <c r="K5" s="4" t="s">
        <v>205</v>
      </c>
    </row>
    <row r="6" customFormat="false" ht="15" hidden="false" customHeight="true" outlineLevel="0" collapsed="false">
      <c r="A6" s="155" t="s">
        <v>151</v>
      </c>
      <c r="C6" s="44" t="n">
        <v>166.7</v>
      </c>
      <c r="D6" s="44" t="n">
        <v>3906.3</v>
      </c>
      <c r="E6" s="44" t="n">
        <v>23.4</v>
      </c>
      <c r="F6" s="43" t="n">
        <v>9.1</v>
      </c>
      <c r="G6" s="43" t="n">
        <v>2069.4</v>
      </c>
      <c r="H6" s="43" t="n">
        <v>227</v>
      </c>
      <c r="I6" s="43" t="n">
        <v>11</v>
      </c>
      <c r="J6" s="43" t="n">
        <v>3278.1</v>
      </c>
      <c r="K6" s="43" t="n">
        <v>297</v>
      </c>
      <c r="L6" s="208"/>
    </row>
    <row r="7" customFormat="false" ht="15" hidden="false" customHeight="true" outlineLevel="0" collapsed="false">
      <c r="B7" s="111" t="s">
        <v>152</v>
      </c>
      <c r="C7" s="32" t="n">
        <v>13.6</v>
      </c>
      <c r="D7" s="32" t="n">
        <v>408.2</v>
      </c>
      <c r="E7" s="32" t="n">
        <v>30</v>
      </c>
      <c r="F7" s="35" t="n">
        <v>0.2</v>
      </c>
      <c r="G7" s="32" t="n">
        <v>31.9</v>
      </c>
      <c r="H7" s="32" t="n">
        <v>187.7</v>
      </c>
      <c r="I7" s="35" t="n">
        <v>0.2</v>
      </c>
      <c r="J7" s="35" t="n">
        <v>27.1</v>
      </c>
      <c r="K7" s="35" t="n">
        <v>142.9</v>
      </c>
      <c r="L7" s="208"/>
    </row>
    <row r="8" customFormat="false" ht="15" hidden="false" customHeight="true" outlineLevel="0" collapsed="false">
      <c r="B8" s="111" t="s">
        <v>153</v>
      </c>
      <c r="C8" s="32" t="n">
        <v>4.1</v>
      </c>
      <c r="D8" s="32" t="n">
        <v>129.1</v>
      </c>
      <c r="E8" s="32" t="n">
        <v>31.4</v>
      </c>
      <c r="F8" s="35" t="n">
        <v>0.4</v>
      </c>
      <c r="G8" s="32" t="n">
        <v>62.5</v>
      </c>
      <c r="H8" s="32" t="n">
        <v>157.1</v>
      </c>
      <c r="I8" s="35" t="n">
        <v>0.4</v>
      </c>
      <c r="J8" s="35" t="n">
        <v>133.6</v>
      </c>
      <c r="K8" s="35" t="n">
        <v>327.9</v>
      </c>
      <c r="L8" s="208"/>
    </row>
    <row r="9" customFormat="false" ht="15" hidden="false" customHeight="true" outlineLevel="0" collapsed="false">
      <c r="B9" s="111" t="s">
        <v>154</v>
      </c>
      <c r="C9" s="32" t="n">
        <v>15.2</v>
      </c>
      <c r="D9" s="32" t="n">
        <v>266</v>
      </c>
      <c r="E9" s="32" t="n">
        <v>17.4</v>
      </c>
      <c r="F9" s="35" t="n">
        <v>0.2</v>
      </c>
      <c r="G9" s="32" t="n">
        <v>43</v>
      </c>
      <c r="H9" s="32" t="n">
        <v>212.6</v>
      </c>
      <c r="I9" s="35" t="n">
        <v>0.7</v>
      </c>
      <c r="J9" s="35" t="n">
        <v>221</v>
      </c>
      <c r="K9" s="35" t="n">
        <v>307.2</v>
      </c>
      <c r="L9" s="208"/>
    </row>
    <row r="10" customFormat="false" ht="15" hidden="false" customHeight="true" outlineLevel="0" collapsed="false">
      <c r="B10" s="111" t="s">
        <v>155</v>
      </c>
      <c r="C10" s="32" t="n">
        <v>1.6</v>
      </c>
      <c r="D10" s="32" t="n">
        <v>24.9</v>
      </c>
      <c r="E10" s="32" t="n">
        <v>15.7</v>
      </c>
      <c r="F10" s="35" t="n">
        <v>0.1</v>
      </c>
      <c r="G10" s="32" t="n">
        <v>12.6</v>
      </c>
      <c r="H10" s="32" t="n">
        <v>133.5</v>
      </c>
      <c r="I10" s="35" t="n">
        <v>0.2</v>
      </c>
      <c r="J10" s="35" t="n">
        <v>31.4</v>
      </c>
      <c r="K10" s="35" t="n">
        <v>233.7</v>
      </c>
      <c r="L10" s="208"/>
    </row>
    <row r="11" customFormat="false" ht="15" hidden="false" customHeight="true" outlineLevel="0" collapsed="false">
      <c r="B11" s="111" t="s">
        <v>156</v>
      </c>
      <c r="C11" s="32" t="n">
        <v>1.4</v>
      </c>
      <c r="D11" s="32" t="n">
        <v>30.7</v>
      </c>
      <c r="E11" s="32" t="n">
        <v>21.9</v>
      </c>
      <c r="F11" s="35" t="n">
        <v>0.7</v>
      </c>
      <c r="G11" s="32" t="n">
        <v>175.5</v>
      </c>
      <c r="H11" s="32" t="n">
        <v>251</v>
      </c>
      <c r="I11" s="35" t="n">
        <v>0.1</v>
      </c>
      <c r="J11" s="35" t="n">
        <v>20.5</v>
      </c>
      <c r="K11" s="35" t="n">
        <v>195.2</v>
      </c>
      <c r="L11" s="208"/>
    </row>
    <row r="12" customFormat="false" ht="15" hidden="false" customHeight="true" outlineLevel="0" collapsed="false">
      <c r="B12" s="111" t="s">
        <v>157</v>
      </c>
      <c r="C12" s="32" t="s">
        <v>142</v>
      </c>
      <c r="D12" s="32" t="s">
        <v>142</v>
      </c>
      <c r="E12" s="32" t="s">
        <v>142</v>
      </c>
      <c r="F12" s="35" t="n">
        <v>0.2</v>
      </c>
      <c r="G12" s="32" t="n">
        <v>39</v>
      </c>
      <c r="H12" s="32" t="n">
        <v>168.1</v>
      </c>
      <c r="I12" s="35" t="n">
        <v>0.1</v>
      </c>
      <c r="J12" s="35" t="n">
        <v>9.1</v>
      </c>
      <c r="K12" s="35" t="n">
        <v>167.9</v>
      </c>
      <c r="L12" s="208"/>
    </row>
    <row r="13" customFormat="false" ht="15" hidden="false" customHeight="true" outlineLevel="0" collapsed="false">
      <c r="B13" s="111" t="s">
        <v>158</v>
      </c>
      <c r="C13" s="32" t="n">
        <v>8.5</v>
      </c>
      <c r="D13" s="32" t="n">
        <v>120.2</v>
      </c>
      <c r="E13" s="32" t="n">
        <v>14.2</v>
      </c>
      <c r="F13" s="35" t="n">
        <v>0</v>
      </c>
      <c r="G13" s="32" t="n">
        <v>3.4</v>
      </c>
      <c r="H13" s="32" t="n">
        <v>130.1</v>
      </c>
      <c r="I13" s="35" t="n">
        <v>0.9</v>
      </c>
      <c r="J13" s="35" t="n">
        <v>154.6</v>
      </c>
      <c r="K13" s="35" t="n">
        <v>176.2</v>
      </c>
      <c r="L13" s="208"/>
    </row>
    <row r="14" customFormat="false" ht="15" hidden="false" customHeight="true" outlineLevel="0" collapsed="false">
      <c r="B14" s="111" t="s">
        <v>159</v>
      </c>
      <c r="C14" s="32" t="n">
        <v>4</v>
      </c>
      <c r="D14" s="32" t="n">
        <v>121.9</v>
      </c>
      <c r="E14" s="32" t="n">
        <v>30.1</v>
      </c>
      <c r="F14" s="35" t="n">
        <v>0.3</v>
      </c>
      <c r="G14" s="32" t="n">
        <v>63.7</v>
      </c>
      <c r="H14" s="32" t="n">
        <v>239.9</v>
      </c>
      <c r="I14" s="35" t="n">
        <v>0.2</v>
      </c>
      <c r="J14" s="35" t="n">
        <v>61.7</v>
      </c>
      <c r="K14" s="35" t="n">
        <v>264.4</v>
      </c>
      <c r="L14" s="208"/>
    </row>
    <row r="15" customFormat="false" ht="15" hidden="false" customHeight="true" outlineLevel="0" collapsed="false">
      <c r="B15" s="111" t="s">
        <v>160</v>
      </c>
      <c r="C15" s="32" t="n">
        <v>5.9</v>
      </c>
      <c r="D15" s="32" t="n">
        <v>167.9</v>
      </c>
      <c r="E15" s="32" t="n">
        <v>28.3</v>
      </c>
      <c r="F15" s="35" t="n">
        <v>0.9</v>
      </c>
      <c r="G15" s="32" t="n">
        <v>167.9</v>
      </c>
      <c r="H15" s="32" t="n">
        <v>188.3</v>
      </c>
      <c r="I15" s="35" t="n">
        <v>0.8</v>
      </c>
      <c r="J15" s="35" t="n">
        <v>242.8</v>
      </c>
      <c r="K15" s="35" t="n">
        <v>303.5</v>
      </c>
      <c r="L15" s="208"/>
    </row>
    <row r="16" customFormat="false" ht="15" hidden="false" customHeight="true" outlineLevel="0" collapsed="false">
      <c r="B16" s="111" t="s">
        <v>161</v>
      </c>
      <c r="C16" s="32" t="n">
        <v>14.1</v>
      </c>
      <c r="D16" s="32" t="n">
        <v>305.9</v>
      </c>
      <c r="E16" s="32" t="n">
        <v>21.7</v>
      </c>
      <c r="F16" s="35" t="n">
        <v>0</v>
      </c>
      <c r="G16" s="32" t="n">
        <v>2.2</v>
      </c>
      <c r="H16" s="32" t="n">
        <v>92</v>
      </c>
      <c r="I16" s="35" t="n">
        <v>0.1</v>
      </c>
      <c r="J16" s="35" t="n">
        <v>21</v>
      </c>
      <c r="K16" s="35" t="n">
        <v>195.1</v>
      </c>
      <c r="L16" s="208"/>
    </row>
    <row r="17" customFormat="false" ht="15" hidden="false" customHeight="true" outlineLevel="0" collapsed="false">
      <c r="B17" s="111" t="s">
        <v>162</v>
      </c>
      <c r="C17" s="32" t="n">
        <v>1.6</v>
      </c>
      <c r="D17" s="32" t="n">
        <v>37.9</v>
      </c>
      <c r="E17" s="32" t="n">
        <v>24.1</v>
      </c>
      <c r="F17" s="35" t="n">
        <v>0</v>
      </c>
      <c r="G17" s="32" t="n">
        <v>0.7</v>
      </c>
      <c r="H17" s="32" t="n">
        <v>70.7</v>
      </c>
      <c r="I17" s="35" t="n">
        <v>0.1</v>
      </c>
      <c r="J17" s="35" t="n">
        <v>8.6</v>
      </c>
      <c r="K17" s="35" t="n">
        <v>67.9</v>
      </c>
      <c r="L17" s="208"/>
    </row>
    <row r="18" customFormat="false" ht="15" hidden="false" customHeight="true" outlineLevel="0" collapsed="false">
      <c r="B18" s="111" t="s">
        <v>163</v>
      </c>
      <c r="C18" s="32" t="n">
        <v>5.3</v>
      </c>
      <c r="D18" s="32" t="n">
        <v>164.1</v>
      </c>
      <c r="E18" s="32" t="n">
        <v>31</v>
      </c>
      <c r="F18" s="35" t="n">
        <v>0.6</v>
      </c>
      <c r="G18" s="32" t="n">
        <v>109.5</v>
      </c>
      <c r="H18" s="32" t="n">
        <v>189.1</v>
      </c>
      <c r="I18" s="35" t="n">
        <v>0.5</v>
      </c>
      <c r="J18" s="35" t="n">
        <v>123</v>
      </c>
      <c r="K18" s="35" t="n">
        <v>260.6</v>
      </c>
      <c r="L18" s="208"/>
    </row>
    <row r="19" customFormat="false" ht="15" hidden="false" customHeight="true" outlineLevel="0" collapsed="false">
      <c r="B19" s="111" t="s">
        <v>164</v>
      </c>
      <c r="C19" s="32" t="n">
        <v>13.1</v>
      </c>
      <c r="D19" s="32" t="n">
        <v>268.8</v>
      </c>
      <c r="E19" s="32" t="n">
        <v>20.6</v>
      </c>
      <c r="F19" s="35" t="n">
        <v>0.2</v>
      </c>
      <c r="G19" s="32" t="n">
        <v>20.1</v>
      </c>
      <c r="H19" s="32" t="n">
        <v>119.6</v>
      </c>
      <c r="I19" s="35" t="n">
        <v>0.9</v>
      </c>
      <c r="J19" s="35" t="n">
        <v>251.5</v>
      </c>
      <c r="K19" s="35" t="n">
        <v>295</v>
      </c>
      <c r="L19" s="208"/>
    </row>
    <row r="20" customFormat="false" ht="15" hidden="false" customHeight="true" outlineLevel="0" collapsed="false">
      <c r="B20" s="111" t="s">
        <v>165</v>
      </c>
      <c r="C20" s="32" t="n">
        <v>34.2</v>
      </c>
      <c r="D20" s="32" t="n">
        <v>774.4</v>
      </c>
      <c r="E20" s="32" t="n">
        <v>22.7</v>
      </c>
      <c r="F20" s="35" t="n">
        <v>0</v>
      </c>
      <c r="G20" s="32" t="n">
        <v>2.3</v>
      </c>
      <c r="H20" s="32" t="n">
        <v>124.1</v>
      </c>
      <c r="I20" s="35" t="n">
        <v>0.6</v>
      </c>
      <c r="J20" s="35" t="n">
        <v>161.1</v>
      </c>
      <c r="K20" s="35" t="n">
        <v>254.3</v>
      </c>
      <c r="L20" s="208"/>
    </row>
    <row r="21" customFormat="false" ht="15" hidden="false" customHeight="true" outlineLevel="0" collapsed="false">
      <c r="B21" s="111" t="s">
        <v>166</v>
      </c>
      <c r="C21" s="32" t="n">
        <v>1.8</v>
      </c>
      <c r="D21" s="32" t="n">
        <v>42.3</v>
      </c>
      <c r="E21" s="32" t="n">
        <v>22.8</v>
      </c>
      <c r="F21" s="35" t="n">
        <v>0.1</v>
      </c>
      <c r="G21" s="32" t="n">
        <v>17</v>
      </c>
      <c r="H21" s="32" t="n">
        <v>132.4</v>
      </c>
      <c r="I21" s="35" t="n">
        <v>0.1</v>
      </c>
      <c r="J21" s="35" t="n">
        <v>20.1</v>
      </c>
      <c r="K21" s="35" t="n">
        <v>178.9</v>
      </c>
      <c r="L21" s="208"/>
    </row>
    <row r="22" customFormat="false" ht="15" hidden="false" customHeight="true" outlineLevel="0" collapsed="false">
      <c r="B22" s="111" t="s">
        <v>167</v>
      </c>
      <c r="C22" s="32" t="n">
        <v>1.4</v>
      </c>
      <c r="D22" s="32" t="n">
        <v>48.3</v>
      </c>
      <c r="E22" s="32" t="n">
        <v>34.7</v>
      </c>
      <c r="F22" s="35" t="n">
        <v>0.2</v>
      </c>
      <c r="G22" s="32" t="n">
        <v>45.3</v>
      </c>
      <c r="H22" s="32" t="n">
        <v>192.3</v>
      </c>
      <c r="I22" s="35" t="n">
        <v>0.5</v>
      </c>
      <c r="J22" s="35" t="n">
        <v>139.7</v>
      </c>
      <c r="K22" s="35" t="n">
        <v>262.1</v>
      </c>
      <c r="L22" s="208"/>
    </row>
    <row r="23" customFormat="false" ht="15" hidden="false" customHeight="true" outlineLevel="0" collapsed="false">
      <c r="B23" s="111" t="s">
        <v>168</v>
      </c>
      <c r="C23" s="32" t="n">
        <v>1</v>
      </c>
      <c r="D23" s="32" t="n">
        <v>25.7</v>
      </c>
      <c r="E23" s="32" t="n">
        <v>25.4</v>
      </c>
      <c r="F23" s="35" t="n">
        <v>0.2</v>
      </c>
      <c r="G23" s="32" t="n">
        <v>26.4</v>
      </c>
      <c r="H23" s="32" t="n">
        <v>142.2</v>
      </c>
      <c r="I23" s="35" t="n">
        <v>0.1</v>
      </c>
      <c r="J23" s="35" t="n">
        <v>4.3</v>
      </c>
      <c r="K23" s="35" t="n">
        <v>106</v>
      </c>
      <c r="L23" s="208"/>
    </row>
    <row r="24" customFormat="false" ht="15" hidden="false" customHeight="true" outlineLevel="0" collapsed="false">
      <c r="B24" s="111" t="s">
        <v>169</v>
      </c>
      <c r="C24" s="32" t="n">
        <v>4.1</v>
      </c>
      <c r="D24" s="32" t="n">
        <v>132</v>
      </c>
      <c r="E24" s="32" t="n">
        <v>32.2</v>
      </c>
      <c r="F24" s="35" t="n">
        <v>2.2</v>
      </c>
      <c r="G24" s="32" t="n">
        <v>740.7</v>
      </c>
      <c r="H24" s="32" t="n">
        <v>340.8</v>
      </c>
      <c r="I24" s="35" t="n">
        <v>0.1</v>
      </c>
      <c r="J24" s="35" t="n">
        <v>25.1</v>
      </c>
      <c r="K24" s="35" t="n">
        <v>203.2</v>
      </c>
      <c r="L24" s="208"/>
    </row>
    <row r="25" customFormat="false" ht="15" hidden="false" customHeight="true" outlineLevel="0" collapsed="false">
      <c r="B25" s="111" t="s">
        <v>170</v>
      </c>
      <c r="C25" s="32" t="n">
        <v>1.3</v>
      </c>
      <c r="D25" s="32" t="n">
        <v>30.9</v>
      </c>
      <c r="E25" s="32" t="n">
        <v>24.2</v>
      </c>
      <c r="F25" s="35" t="n">
        <v>0</v>
      </c>
      <c r="G25" s="32" t="n">
        <v>1.6</v>
      </c>
      <c r="H25" s="32" t="n">
        <v>112.3</v>
      </c>
      <c r="I25" s="35" t="n">
        <v>0.5</v>
      </c>
      <c r="J25" s="35" t="n">
        <v>158.7</v>
      </c>
      <c r="K25" s="35" t="n">
        <v>301.5</v>
      </c>
      <c r="L25" s="208"/>
    </row>
    <row r="26" customFormat="false" ht="15" hidden="false" customHeight="true" outlineLevel="0" collapsed="false">
      <c r="B26" s="111" t="s">
        <v>171</v>
      </c>
      <c r="C26" s="32" t="n">
        <v>11.6</v>
      </c>
      <c r="D26" s="32" t="n">
        <v>149.8</v>
      </c>
      <c r="E26" s="32" t="n">
        <v>12.9</v>
      </c>
      <c r="F26" s="35" t="n">
        <v>0.5</v>
      </c>
      <c r="G26" s="32" t="n">
        <v>119.9</v>
      </c>
      <c r="H26" s="32" t="n">
        <v>222.9</v>
      </c>
      <c r="I26" s="35" t="n">
        <v>3.1</v>
      </c>
      <c r="J26" s="35" t="n">
        <v>1296.1</v>
      </c>
      <c r="K26" s="35" t="n">
        <v>415.3</v>
      </c>
      <c r="L26" s="208"/>
    </row>
    <row r="27" customFormat="false" ht="15" hidden="false" customHeight="true" outlineLevel="0" collapsed="false">
      <c r="B27" s="111" t="s">
        <v>172</v>
      </c>
      <c r="C27" s="32" t="n">
        <v>11.5</v>
      </c>
      <c r="D27" s="32" t="n">
        <v>336.5</v>
      </c>
      <c r="E27" s="32" t="n">
        <v>29.2</v>
      </c>
      <c r="F27" s="35" t="n">
        <v>0</v>
      </c>
      <c r="G27" s="32" t="n">
        <v>9.8</v>
      </c>
      <c r="H27" s="32" t="n">
        <v>244.2</v>
      </c>
      <c r="I27" s="35" t="n">
        <v>0.3</v>
      </c>
      <c r="J27" s="35" t="n">
        <v>70.5</v>
      </c>
      <c r="K27" s="35" t="n">
        <v>229.6</v>
      </c>
      <c r="L27" s="208"/>
    </row>
    <row r="28" customFormat="false" ht="15" hidden="false" customHeight="true" outlineLevel="0" collapsed="false">
      <c r="B28" s="111" t="s">
        <v>173</v>
      </c>
      <c r="C28" s="32" t="n">
        <v>6.9</v>
      </c>
      <c r="D28" s="32" t="n">
        <v>203.9</v>
      </c>
      <c r="E28" s="32" t="n">
        <v>29.3</v>
      </c>
      <c r="F28" s="35" t="n">
        <v>0.1</v>
      </c>
      <c r="G28" s="32" t="n">
        <v>10.7</v>
      </c>
      <c r="H28" s="32" t="n">
        <v>122.8</v>
      </c>
      <c r="I28" s="35" t="n">
        <v>0.4</v>
      </c>
      <c r="J28" s="35" t="n">
        <v>75.1</v>
      </c>
      <c r="K28" s="35" t="n">
        <v>181.4</v>
      </c>
      <c r="L28" s="208"/>
    </row>
    <row r="29" customFormat="false" ht="15" hidden="false" customHeight="true" outlineLevel="0" collapsed="false">
      <c r="B29" s="111" t="s">
        <v>174</v>
      </c>
      <c r="C29" s="32" t="n">
        <v>1</v>
      </c>
      <c r="D29" s="32" t="n">
        <v>32.8</v>
      </c>
      <c r="E29" s="32" t="n">
        <v>34.2</v>
      </c>
      <c r="F29" s="35" t="n">
        <v>0.2</v>
      </c>
      <c r="G29" s="32" t="n">
        <v>22.8</v>
      </c>
      <c r="H29" s="32" t="n">
        <v>146</v>
      </c>
      <c r="I29" s="35" t="n">
        <v>0.1</v>
      </c>
      <c r="J29" s="35" t="n">
        <v>17.5</v>
      </c>
      <c r="K29" s="35" t="n">
        <v>145.9</v>
      </c>
      <c r="L29" s="208"/>
    </row>
    <row r="30" customFormat="false" ht="15" hidden="false" customHeight="true" outlineLevel="0" collapsed="false">
      <c r="B30" s="111" t="s">
        <v>175</v>
      </c>
      <c r="C30" s="32" t="n">
        <v>3.5</v>
      </c>
      <c r="D30" s="32" t="n">
        <v>84.1</v>
      </c>
      <c r="E30" s="32" t="n">
        <v>23.9</v>
      </c>
      <c r="F30" s="35" t="n">
        <v>1.8</v>
      </c>
      <c r="G30" s="32" t="n">
        <v>340.9</v>
      </c>
      <c r="H30" s="32" t="n">
        <v>191.7</v>
      </c>
      <c r="I30" s="35" t="n">
        <v>0</v>
      </c>
      <c r="J30" s="35" t="n">
        <v>4</v>
      </c>
      <c r="K30" s="35" t="n">
        <v>151.5</v>
      </c>
      <c r="L30" s="208"/>
    </row>
    <row r="31" customFormat="false" ht="12.75" hidden="false" customHeight="false" outlineLevel="0" collapsed="false">
      <c r="C31" s="109"/>
      <c r="D31" s="109"/>
      <c r="E31" s="85"/>
      <c r="F31" s="109"/>
      <c r="G31" s="109"/>
      <c r="H31" s="85"/>
      <c r="I31" s="109"/>
      <c r="J31" s="109"/>
    </row>
    <row r="32" customFormat="false" ht="15.75" hidden="false" customHeight="false" outlineLevel="0" collapsed="false">
      <c r="C32" s="133"/>
      <c r="D32" s="25"/>
      <c r="E32" s="25"/>
    </row>
  </sheetData>
  <mergeCells count="7">
    <mergeCell ref="A1:K1"/>
    <mergeCell ref="A2:K2"/>
    <mergeCell ref="A3:K3"/>
    <mergeCell ref="A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9.28"/>
    <col collapsed="false" customWidth="true" hidden="false" outlineLevel="0" max="3" min="3" style="1" width="7.99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true" outlineLevel="0" collapsed="false">
      <c r="A3" s="22" t="s">
        <v>45</v>
      </c>
      <c r="B3" s="22"/>
      <c r="C3" s="22"/>
      <c r="D3" s="22"/>
      <c r="E3" s="22"/>
      <c r="F3" s="22"/>
      <c r="G3" s="22"/>
    </row>
    <row r="4" customFormat="false" ht="5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</row>
    <row r="5" customFormat="false" ht="12.75" hidden="false" customHeight="false" outlineLevel="0" collapsed="false">
      <c r="A5" s="51" t="s">
        <v>74</v>
      </c>
      <c r="B5" s="51"/>
      <c r="C5" s="6" t="n">
        <v>1301</v>
      </c>
      <c r="D5" s="52" t="n">
        <v>1348.2</v>
      </c>
      <c r="E5" s="52" t="n">
        <v>1342.8</v>
      </c>
      <c r="F5" s="52" t="n">
        <v>236933.5</v>
      </c>
      <c r="G5" s="52" t="n">
        <v>176.4</v>
      </c>
      <c r="H5" s="46"/>
    </row>
    <row r="6" customFormat="false" ht="12.75" hidden="false" customHeight="true" outlineLevel="0" collapsed="false">
      <c r="A6" s="53" t="s">
        <v>75</v>
      </c>
      <c r="B6" s="53"/>
      <c r="C6" s="6" t="n">
        <v>1302</v>
      </c>
      <c r="D6" s="52" t="n">
        <v>463.3</v>
      </c>
      <c r="E6" s="52" t="n">
        <v>459.3</v>
      </c>
      <c r="F6" s="52" t="n">
        <v>91564.1</v>
      </c>
      <c r="G6" s="52" t="n">
        <v>199.4</v>
      </c>
      <c r="H6" s="46"/>
    </row>
    <row r="7" customFormat="false" ht="12.75" hidden="false" customHeight="false" outlineLevel="0" collapsed="false">
      <c r="A7" s="23"/>
      <c r="B7" s="14" t="s">
        <v>76</v>
      </c>
      <c r="C7" s="6" t="n">
        <v>1303</v>
      </c>
      <c r="D7" s="52" t="n">
        <v>72.4</v>
      </c>
      <c r="E7" s="52" t="n">
        <v>71.2</v>
      </c>
      <c r="F7" s="52" t="n">
        <v>18765.8</v>
      </c>
      <c r="G7" s="52" t="n">
        <v>263.5</v>
      </c>
      <c r="H7" s="46"/>
    </row>
    <row r="8" customFormat="false" ht="12.75" hidden="false" customHeight="false" outlineLevel="0" collapsed="false">
      <c r="A8" s="23"/>
      <c r="B8" s="14" t="s">
        <v>77</v>
      </c>
      <c r="C8" s="6" t="n">
        <v>1304</v>
      </c>
      <c r="D8" s="52" t="n">
        <v>1.9</v>
      </c>
      <c r="E8" s="52" t="n">
        <v>1.9</v>
      </c>
      <c r="F8" s="52" t="n">
        <v>230.2</v>
      </c>
      <c r="G8" s="52" t="n">
        <v>123.2</v>
      </c>
      <c r="H8" s="46"/>
    </row>
    <row r="9" customFormat="false" ht="12.75" hidden="false" customHeight="false" outlineLevel="0" collapsed="false">
      <c r="A9" s="23"/>
      <c r="B9" s="14" t="s">
        <v>78</v>
      </c>
      <c r="C9" s="6" t="n">
        <v>1305</v>
      </c>
      <c r="D9" s="52" t="n">
        <v>49.8</v>
      </c>
      <c r="E9" s="52" t="n">
        <v>49.5</v>
      </c>
      <c r="F9" s="52" t="n">
        <v>7193.7</v>
      </c>
      <c r="G9" s="52" t="n">
        <v>145.2</v>
      </c>
      <c r="H9" s="46"/>
    </row>
    <row r="10" customFormat="false" ht="12.75" hidden="false" customHeight="false" outlineLevel="0" collapsed="false">
      <c r="A10" s="23"/>
      <c r="B10" s="14" t="s">
        <v>79</v>
      </c>
      <c r="C10" s="6" t="n">
        <v>1306</v>
      </c>
      <c r="D10" s="52" t="n">
        <v>78.6</v>
      </c>
      <c r="E10" s="52" t="n">
        <v>77.6</v>
      </c>
      <c r="F10" s="52" t="n">
        <v>19404.9</v>
      </c>
      <c r="G10" s="52" t="n">
        <v>250.1</v>
      </c>
      <c r="H10" s="46"/>
    </row>
    <row r="11" customFormat="false" ht="12.75" hidden="false" customHeight="false" outlineLevel="0" collapsed="false">
      <c r="A11" s="23"/>
      <c r="B11" s="14" t="s">
        <v>80</v>
      </c>
      <c r="C11" s="6" t="n">
        <v>1307</v>
      </c>
      <c r="D11" s="52" t="n">
        <v>40.7</v>
      </c>
      <c r="E11" s="52" t="n">
        <v>41</v>
      </c>
      <c r="F11" s="52" t="n">
        <v>8970.6</v>
      </c>
      <c r="G11" s="52" t="n">
        <v>218.9</v>
      </c>
      <c r="H11" s="46"/>
    </row>
    <row r="12" customFormat="false" ht="12.75" hidden="false" customHeight="false" outlineLevel="0" collapsed="false">
      <c r="A12" s="23"/>
      <c r="B12" s="14" t="s">
        <v>81</v>
      </c>
      <c r="C12" s="6" t="n">
        <v>1308</v>
      </c>
      <c r="D12" s="52" t="n">
        <v>43.6</v>
      </c>
      <c r="E12" s="52" t="n">
        <v>43.8</v>
      </c>
      <c r="F12" s="52" t="n">
        <v>8907.1</v>
      </c>
      <c r="G12" s="52" t="n">
        <v>203.3</v>
      </c>
      <c r="H12" s="46"/>
    </row>
    <row r="13" customFormat="false" ht="12.75" hidden="false" customHeight="false" outlineLevel="0" collapsed="false">
      <c r="A13" s="23"/>
      <c r="B13" s="14" t="s">
        <v>82</v>
      </c>
      <c r="C13" s="6" t="n">
        <v>1309</v>
      </c>
      <c r="D13" s="52" t="n">
        <v>59.6</v>
      </c>
      <c r="E13" s="52" t="n">
        <v>58.8</v>
      </c>
      <c r="F13" s="52" t="n">
        <v>11086.1</v>
      </c>
      <c r="G13" s="52" t="n">
        <v>188.5</v>
      </c>
      <c r="H13" s="46"/>
    </row>
    <row r="14" customFormat="false" ht="12.75" hidden="false" customHeight="false" outlineLevel="0" collapsed="false">
      <c r="A14" s="23"/>
      <c r="B14" s="14" t="s">
        <v>83</v>
      </c>
      <c r="C14" s="6" t="n">
        <v>1310</v>
      </c>
      <c r="D14" s="52" t="n">
        <v>22.2</v>
      </c>
      <c r="E14" s="52" t="n">
        <v>21.9</v>
      </c>
      <c r="F14" s="52" t="n">
        <v>1911.4</v>
      </c>
      <c r="G14" s="52" t="n">
        <v>87.4</v>
      </c>
      <c r="H14" s="46"/>
    </row>
    <row r="15" customFormat="false" ht="12.75" hidden="false" customHeight="false" outlineLevel="0" collapsed="false">
      <c r="A15" s="23"/>
      <c r="B15" s="14" t="s">
        <v>84</v>
      </c>
      <c r="C15" s="6" t="n">
        <v>1311</v>
      </c>
      <c r="D15" s="52" t="n">
        <v>5.6</v>
      </c>
      <c r="E15" s="52" t="n">
        <v>5.6</v>
      </c>
      <c r="F15" s="52" t="n">
        <v>266.6</v>
      </c>
      <c r="G15" s="52" t="n">
        <v>47.8</v>
      </c>
      <c r="H15" s="46"/>
    </row>
    <row r="16" customFormat="false" ht="12.75" hidden="false" customHeight="false" outlineLevel="0" collapsed="false">
      <c r="A16" s="54"/>
      <c r="B16" s="14" t="s">
        <v>85</v>
      </c>
      <c r="C16" s="6" t="n">
        <v>1314</v>
      </c>
      <c r="D16" s="52" t="n">
        <v>90.8</v>
      </c>
      <c r="E16" s="52" t="n">
        <v>89.9</v>
      </c>
      <c r="F16" s="52" t="n">
        <v>15057.9</v>
      </c>
      <c r="G16" s="52" t="n">
        <v>167.5</v>
      </c>
      <c r="H16" s="46"/>
    </row>
    <row r="17" customFormat="false" ht="12.75" hidden="false" customHeight="false" outlineLevel="0" collapsed="false">
      <c r="A17" s="10"/>
      <c r="B17" s="14" t="s">
        <v>86</v>
      </c>
      <c r="C17" s="6" t="n">
        <v>1313</v>
      </c>
      <c r="D17" s="52" t="n">
        <v>26.4</v>
      </c>
      <c r="E17" s="52" t="n">
        <v>25.5</v>
      </c>
      <c r="F17" s="52" t="n">
        <v>5731.9</v>
      </c>
      <c r="G17" s="52" t="n">
        <v>224.5</v>
      </c>
      <c r="H17" s="46"/>
    </row>
    <row r="18" customFormat="false" ht="12.75" hidden="false" customHeight="false" outlineLevel="0" collapsed="false">
      <c r="A18" s="10"/>
      <c r="B18" s="14" t="s">
        <v>87</v>
      </c>
      <c r="C18" s="6" t="n">
        <v>1315</v>
      </c>
      <c r="D18" s="52" t="n">
        <v>29.6</v>
      </c>
      <c r="E18" s="52" t="n">
        <v>28.6</v>
      </c>
      <c r="F18" s="52" t="n">
        <v>5313.6</v>
      </c>
      <c r="G18" s="52" t="n">
        <v>185.8</v>
      </c>
      <c r="H18" s="46"/>
    </row>
    <row r="19" customFormat="false" ht="12.75" hidden="false" customHeight="false" outlineLevel="0" collapsed="false">
      <c r="A19" s="10"/>
      <c r="B19" s="14" t="s">
        <v>88</v>
      </c>
      <c r="C19" s="6" t="n">
        <v>1326</v>
      </c>
      <c r="D19" s="52" t="n">
        <v>6.8</v>
      </c>
      <c r="E19" s="52" t="n">
        <v>6.7</v>
      </c>
      <c r="F19" s="52" t="n">
        <v>868.5</v>
      </c>
      <c r="G19" s="52" t="n">
        <v>130.2</v>
      </c>
      <c r="H19" s="46"/>
    </row>
    <row r="20" customFormat="false" ht="12.75" hidden="false" customHeight="false" outlineLevel="0" collapsed="false">
      <c r="A20" s="10"/>
      <c r="B20" s="14" t="s">
        <v>89</v>
      </c>
      <c r="C20" s="6" t="n">
        <v>1327</v>
      </c>
      <c r="D20" s="52" t="n">
        <v>16.4</v>
      </c>
      <c r="E20" s="52" t="n">
        <v>16.3</v>
      </c>
      <c r="F20" s="52" t="n">
        <v>1878.6</v>
      </c>
      <c r="G20" s="52" t="n">
        <v>115.5</v>
      </c>
      <c r="H20" s="46"/>
    </row>
    <row r="21" customFormat="false" ht="12.75" hidden="false" customHeight="false" outlineLevel="0" collapsed="false">
      <c r="A21" s="10"/>
      <c r="B21" s="14" t="s">
        <v>90</v>
      </c>
      <c r="C21" s="6" t="n">
        <v>1328</v>
      </c>
      <c r="D21" s="52" t="n">
        <v>3.1</v>
      </c>
      <c r="E21" s="52" t="n">
        <v>3.1</v>
      </c>
      <c r="F21" s="52" t="n">
        <v>316.3</v>
      </c>
      <c r="G21" s="52" t="n">
        <v>101.5</v>
      </c>
      <c r="H21" s="46"/>
    </row>
    <row r="22" customFormat="false" ht="12.75" hidden="false" customHeight="true" outlineLevel="0" collapsed="false">
      <c r="A22" s="23" t="s">
        <v>91</v>
      </c>
      <c r="B22" s="23"/>
      <c r="C22" s="6" t="n">
        <v>1316</v>
      </c>
      <c r="D22" s="52" t="n">
        <v>0</v>
      </c>
      <c r="E22" s="52" t="n">
        <v>0</v>
      </c>
      <c r="F22" s="52" t="n">
        <v>3.7</v>
      </c>
      <c r="G22" s="52" t="n">
        <v>164.7</v>
      </c>
      <c r="H22" s="46"/>
    </row>
    <row r="23" customFormat="false" ht="12.75" hidden="false" customHeight="true" outlineLevel="0" collapsed="false">
      <c r="A23" s="23" t="s">
        <v>92</v>
      </c>
      <c r="B23" s="23"/>
      <c r="C23" s="6" t="n">
        <v>1317</v>
      </c>
      <c r="D23" s="52" t="n">
        <v>4.4</v>
      </c>
      <c r="E23" s="52" t="n">
        <v>4.3</v>
      </c>
      <c r="F23" s="52" t="n">
        <v>30.2</v>
      </c>
      <c r="G23" s="52" t="n">
        <v>6.9</v>
      </c>
      <c r="H23" s="46"/>
    </row>
    <row r="24" customFormat="false" ht="12.75" hidden="false" customHeight="true" outlineLevel="0" collapsed="false">
      <c r="A24" s="23" t="s">
        <v>93</v>
      </c>
      <c r="B24" s="23"/>
      <c r="C24" s="6" t="n">
        <v>1318</v>
      </c>
      <c r="D24" s="52" t="n">
        <v>0.1</v>
      </c>
      <c r="E24" s="52" t="n">
        <v>0.1</v>
      </c>
      <c r="F24" s="52" t="n">
        <v>0.3</v>
      </c>
      <c r="G24" s="52" t="n">
        <v>4.6</v>
      </c>
      <c r="H24" s="46"/>
    </row>
    <row r="25" customFormat="false" ht="12.75" hidden="false" customHeight="true" outlineLevel="0" collapsed="false">
      <c r="A25" s="23" t="s">
        <v>94</v>
      </c>
      <c r="B25" s="23"/>
      <c r="C25" s="6" t="n">
        <v>1319</v>
      </c>
      <c r="D25" s="52" t="n">
        <v>0.3</v>
      </c>
      <c r="E25" s="52" t="n">
        <v>0.2</v>
      </c>
      <c r="F25" s="52" t="n">
        <v>5.7</v>
      </c>
      <c r="G25" s="52" t="n">
        <v>24.6</v>
      </c>
      <c r="H25" s="46"/>
    </row>
    <row r="26" customFormat="false" ht="12.75" hidden="false" customHeight="true" outlineLevel="0" collapsed="false">
      <c r="A26" s="39" t="s">
        <v>95</v>
      </c>
      <c r="B26" s="39"/>
      <c r="C26" s="6" t="n">
        <v>1712</v>
      </c>
      <c r="D26" s="52" t="n">
        <v>3.9</v>
      </c>
      <c r="E26" s="52" t="n">
        <v>4.5</v>
      </c>
      <c r="F26" s="52" t="n">
        <v>4810.9</v>
      </c>
      <c r="G26" s="52" t="n">
        <v>1066.1</v>
      </c>
      <c r="H26" s="46"/>
    </row>
    <row r="27" customFormat="false" ht="25.5" hidden="false" customHeight="true" outlineLevel="0" collapsed="false">
      <c r="A27" s="53" t="s">
        <v>96</v>
      </c>
      <c r="B27" s="53"/>
      <c r="C27" s="6" t="n">
        <v>1325</v>
      </c>
      <c r="D27" s="52" t="n">
        <v>467.2</v>
      </c>
      <c r="E27" s="52" t="n">
        <v>463.8</v>
      </c>
      <c r="F27" s="52" t="n">
        <v>96375</v>
      </c>
      <c r="G27" s="52" t="n">
        <v>207.8</v>
      </c>
      <c r="H27" s="46"/>
    </row>
    <row r="28" customFormat="false" ht="12.75" hidden="false" customHeight="false" outlineLevel="0" collapsed="false">
      <c r="A28" s="53"/>
      <c r="B28" s="16" t="s">
        <v>97</v>
      </c>
      <c r="C28" s="6" t="n">
        <v>1713</v>
      </c>
      <c r="D28" s="55" t="s">
        <v>9</v>
      </c>
      <c r="E28" s="52" t="n">
        <v>51.8</v>
      </c>
      <c r="F28" s="52" t="n">
        <v>9409.4</v>
      </c>
      <c r="G28" s="52" t="n">
        <v>181.5</v>
      </c>
      <c r="H28" s="46"/>
    </row>
    <row r="29" customFormat="false" ht="12.75" hidden="false" customHeight="false" outlineLevel="0" collapsed="false">
      <c r="A29" s="10"/>
      <c r="B29" s="16" t="s">
        <v>98</v>
      </c>
      <c r="C29" s="6" t="n">
        <v>1714</v>
      </c>
      <c r="D29" s="55" t="s">
        <v>9</v>
      </c>
      <c r="E29" s="52" t="n">
        <v>79.3</v>
      </c>
      <c r="F29" s="52" t="n">
        <v>21478.8</v>
      </c>
      <c r="G29" s="52" t="n">
        <v>270.8</v>
      </c>
      <c r="H29" s="46"/>
    </row>
    <row r="30" customFormat="false" ht="12.75" hidden="false" customHeight="false" outlineLevel="0" collapsed="false">
      <c r="A30" s="10"/>
      <c r="B30" s="16" t="s">
        <v>99</v>
      </c>
      <c r="C30" s="6" t="n">
        <v>1715</v>
      </c>
      <c r="D30" s="55" t="s">
        <v>9</v>
      </c>
      <c r="E30" s="52" t="n">
        <v>332.7</v>
      </c>
      <c r="F30" s="52" t="n">
        <v>65486.8</v>
      </c>
      <c r="G30" s="52" t="n">
        <v>196.9</v>
      </c>
      <c r="H30" s="46"/>
    </row>
    <row r="31" customFormat="false" ht="12.75" hidden="false" customHeight="true" outlineLevel="0" collapsed="false">
      <c r="A31" s="39" t="s">
        <v>100</v>
      </c>
      <c r="B31" s="39"/>
      <c r="C31" s="6" t="n">
        <v>1320</v>
      </c>
      <c r="D31" s="52" t="n">
        <v>79.4</v>
      </c>
      <c r="E31" s="52" t="n">
        <v>77.3</v>
      </c>
      <c r="F31" s="52" t="n">
        <v>6852.3</v>
      </c>
      <c r="G31" s="52" t="n">
        <v>88.7</v>
      </c>
      <c r="H31" s="46"/>
    </row>
    <row r="32" customFormat="false" ht="12.75" hidden="false" customHeight="false" outlineLevel="0" collapsed="false">
      <c r="A32" s="10"/>
      <c r="B32" s="14" t="s">
        <v>101</v>
      </c>
      <c r="C32" s="6" t="n">
        <v>1330</v>
      </c>
      <c r="D32" s="52" t="n">
        <v>59.8</v>
      </c>
      <c r="E32" s="52" t="n">
        <v>58</v>
      </c>
      <c r="F32" s="52" t="n">
        <v>5476.1</v>
      </c>
      <c r="G32" s="52" t="n">
        <v>94.4</v>
      </c>
      <c r="H32" s="46"/>
    </row>
    <row r="33" customFormat="false" ht="12.75" hidden="false" customHeight="false" outlineLevel="0" collapsed="false">
      <c r="A33" s="10"/>
      <c r="B33" s="14" t="s">
        <v>102</v>
      </c>
      <c r="C33" s="6" t="n">
        <v>1331</v>
      </c>
      <c r="D33" s="52" t="n">
        <v>19.6</v>
      </c>
      <c r="E33" s="52" t="n">
        <v>19.3</v>
      </c>
      <c r="F33" s="52" t="n">
        <v>1376.2</v>
      </c>
      <c r="G33" s="52" t="n">
        <v>71.3</v>
      </c>
      <c r="H33" s="46"/>
    </row>
    <row r="34" customFormat="false" ht="12.75" hidden="false" customHeight="true" outlineLevel="0" collapsed="false">
      <c r="A34" s="23" t="s">
        <v>103</v>
      </c>
      <c r="B34" s="23"/>
      <c r="C34" s="6" t="n">
        <v>1323</v>
      </c>
      <c r="D34" s="52" t="n">
        <v>0.1</v>
      </c>
      <c r="E34" s="52" t="n">
        <v>0.1</v>
      </c>
      <c r="F34" s="52" t="n">
        <v>0.1</v>
      </c>
      <c r="G34" s="52" t="n">
        <v>0.9</v>
      </c>
      <c r="H34" s="46"/>
    </row>
    <row r="35" customFormat="false" ht="12.75" hidden="false" customHeight="true" outlineLevel="0" collapsed="false">
      <c r="A35" s="39" t="s">
        <v>104</v>
      </c>
      <c r="B35" s="39"/>
      <c r="C35" s="17" t="n">
        <v>1324</v>
      </c>
      <c r="D35" s="56" t="n">
        <v>1899.7</v>
      </c>
      <c r="E35" s="57" t="s">
        <v>9</v>
      </c>
      <c r="F35" s="57" t="s">
        <v>9</v>
      </c>
      <c r="G35" s="57" t="s">
        <v>9</v>
      </c>
      <c r="H35" s="46"/>
    </row>
    <row r="36" customFormat="false" ht="12.75" hidden="false" customHeight="false" outlineLevel="0" collapsed="false">
      <c r="A36" s="10"/>
      <c r="B36" s="14"/>
      <c r="C36" s="14"/>
      <c r="D36" s="58"/>
      <c r="E36" s="59"/>
      <c r="F36" s="59"/>
      <c r="G36" s="59"/>
    </row>
    <row r="37" customFormat="false" ht="12.75" hidden="false" customHeight="false" outlineLevel="0" collapsed="false">
      <c r="A37" s="10"/>
      <c r="B37" s="14"/>
      <c r="C37" s="14"/>
      <c r="D37" s="58"/>
      <c r="E37" s="59"/>
      <c r="F37" s="59"/>
      <c r="G37" s="59"/>
    </row>
    <row r="38" customFormat="false" ht="12.75" hidden="false" customHeight="false" outlineLevel="0" collapsed="false">
      <c r="A38" s="10"/>
      <c r="B38" s="14"/>
      <c r="C38" s="14"/>
      <c r="D38" s="60"/>
      <c r="E38" s="60"/>
      <c r="F38" s="60"/>
      <c r="G38" s="60"/>
    </row>
    <row r="39" customFormat="false" ht="12.75" hidden="false" customHeight="false" outlineLevel="0" collapsed="false">
      <c r="A39" s="10"/>
      <c r="B39" s="10"/>
      <c r="C39" s="10"/>
      <c r="D39" s="60"/>
      <c r="E39" s="60"/>
      <c r="F39" s="60"/>
      <c r="G39" s="60"/>
    </row>
    <row r="40" customFormat="false" ht="12.75" hidden="false" customHeight="false" outlineLevel="0" collapsed="false">
      <c r="A40" s="10"/>
      <c r="D40" s="60"/>
      <c r="E40" s="60"/>
      <c r="F40" s="61"/>
      <c r="G40" s="11"/>
    </row>
    <row r="41" customFormat="false" ht="12.75" hidden="false" customHeight="false" outlineLevel="0" collapsed="false">
      <c r="A41" s="10"/>
      <c r="D41" s="46"/>
      <c r="E41" s="46"/>
      <c r="F41" s="46"/>
    </row>
    <row r="42" customFormat="false" ht="12.75" hidden="false" customHeight="false" outlineLevel="0" collapsed="false">
      <c r="B42" s="62"/>
      <c r="C42" s="62"/>
    </row>
    <row r="43" customFormat="false" ht="12.75" hidden="false" customHeight="false" outlineLevel="0" collapsed="false">
      <c r="B43" s="62"/>
      <c r="C43" s="62"/>
    </row>
    <row r="44" customFormat="false" ht="12.75" hidden="false" customHeight="false" outlineLevel="0" collapsed="false">
      <c r="B44" s="16"/>
      <c r="C44" s="16"/>
    </row>
  </sheetData>
  <mergeCells count="15">
    <mergeCell ref="A1:G1"/>
    <mergeCell ref="A2:G2"/>
    <mergeCell ref="A3:G3"/>
    <mergeCell ref="A4:B4"/>
    <mergeCell ref="A5:B5"/>
    <mergeCell ref="A6:B6"/>
    <mergeCell ref="A22:B22"/>
    <mergeCell ref="A23:B23"/>
    <mergeCell ref="A24:B24"/>
    <mergeCell ref="A25:B25"/>
    <mergeCell ref="A26:B26"/>
    <mergeCell ref="A27:B27"/>
    <mergeCell ref="A31:B31"/>
    <mergeCell ref="A34:B34"/>
    <mergeCell ref="A35:B35"/>
  </mergeCells>
  <printOptions headings="false" gridLines="false" gridLinesSet="true" horizontalCentered="true" verticalCentered="false"/>
  <pageMargins left="0.551388888888889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11" min="3" style="111" width="10.71"/>
    <col collapsed="false" customWidth="false" hidden="false" outlineLevel="0" max="257" min="12" style="111" width="9.14"/>
  </cols>
  <sheetData>
    <row r="1" s="150" customFormat="true" ht="20.1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50" customFormat="true" ht="20.1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false" outlineLevel="0" collapsed="false">
      <c r="A3" s="152" t="s">
        <v>24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  <row r="4" s="187" customFormat="true" ht="24.75" hidden="false" customHeight="true" outlineLevel="0" collapsed="false">
      <c r="A4" s="153"/>
      <c r="B4" s="153"/>
      <c r="C4" s="116" t="s">
        <v>259</v>
      </c>
      <c r="D4" s="116"/>
      <c r="E4" s="116"/>
      <c r="F4" s="116" t="s">
        <v>260</v>
      </c>
      <c r="G4" s="116"/>
      <c r="H4" s="116"/>
      <c r="I4" s="116" t="s">
        <v>261</v>
      </c>
      <c r="J4" s="116"/>
      <c r="K4" s="116"/>
    </row>
    <row r="5" s="1" customFormat="true" ht="63.75" hidden="false" customHeight="false" outlineLevel="0" collapsed="false">
      <c r="A5" s="153"/>
      <c r="B5" s="153"/>
      <c r="C5" s="188" t="s">
        <v>203</v>
      </c>
      <c r="D5" s="4" t="s">
        <v>247</v>
      </c>
      <c r="E5" s="4" t="s">
        <v>205</v>
      </c>
      <c r="F5" s="188" t="s">
        <v>203</v>
      </c>
      <c r="G5" s="4" t="s">
        <v>247</v>
      </c>
      <c r="H5" s="4" t="s">
        <v>205</v>
      </c>
      <c r="I5" s="188" t="s">
        <v>203</v>
      </c>
      <c r="J5" s="4" t="s">
        <v>247</v>
      </c>
      <c r="K5" s="4" t="s">
        <v>205</v>
      </c>
    </row>
    <row r="6" customFormat="false" ht="15" hidden="false" customHeight="true" outlineLevel="0" collapsed="false">
      <c r="A6" s="155" t="s">
        <v>151</v>
      </c>
      <c r="C6" s="18" t="n">
        <v>22.5</v>
      </c>
      <c r="D6" s="18" t="n">
        <v>4581.2</v>
      </c>
      <c r="E6" s="18" t="n">
        <v>204</v>
      </c>
      <c r="F6" s="18" t="n">
        <v>29.7</v>
      </c>
      <c r="G6" s="18" t="n">
        <v>813.5</v>
      </c>
      <c r="H6" s="18" t="n">
        <v>27.4</v>
      </c>
      <c r="I6" s="18" t="n">
        <v>13.4</v>
      </c>
      <c r="J6" s="18" t="n">
        <v>1737</v>
      </c>
      <c r="K6" s="18" t="n">
        <v>129.4</v>
      </c>
      <c r="L6" s="208"/>
      <c r="M6" s="215"/>
      <c r="N6" s="215"/>
    </row>
    <row r="7" customFormat="false" ht="15" hidden="false" customHeight="true" outlineLevel="0" collapsed="false">
      <c r="B7" s="111" t="s">
        <v>152</v>
      </c>
      <c r="C7" s="7" t="n">
        <v>2</v>
      </c>
      <c r="D7" s="7" t="n">
        <v>478.5</v>
      </c>
      <c r="E7" s="7" t="n">
        <v>241.5</v>
      </c>
      <c r="F7" s="7" t="n">
        <v>1.7</v>
      </c>
      <c r="G7" s="7" t="n">
        <v>62.7</v>
      </c>
      <c r="H7" s="7" t="n">
        <v>36.4</v>
      </c>
      <c r="I7" s="7" t="n">
        <v>1.8</v>
      </c>
      <c r="J7" s="7" t="n">
        <v>244.3</v>
      </c>
      <c r="K7" s="7" t="n">
        <v>139.4</v>
      </c>
      <c r="L7" s="208"/>
      <c r="M7" s="215"/>
      <c r="N7" s="215"/>
    </row>
    <row r="8" customFormat="false" ht="15" hidden="false" customHeight="true" outlineLevel="0" collapsed="false">
      <c r="B8" s="111" t="s">
        <v>153</v>
      </c>
      <c r="C8" s="7" t="n">
        <v>1</v>
      </c>
      <c r="D8" s="7" t="n">
        <v>273.2</v>
      </c>
      <c r="E8" s="7" t="n">
        <v>267.5</v>
      </c>
      <c r="F8" s="7" t="n">
        <v>1</v>
      </c>
      <c r="G8" s="7" t="n">
        <v>24.7</v>
      </c>
      <c r="H8" s="7" t="n">
        <v>25.2</v>
      </c>
      <c r="I8" s="7" t="n">
        <v>0.5</v>
      </c>
      <c r="J8" s="7" t="n">
        <v>90.8</v>
      </c>
      <c r="K8" s="7" t="n">
        <v>187.4</v>
      </c>
      <c r="L8" s="208"/>
      <c r="M8" s="215"/>
      <c r="N8" s="215"/>
    </row>
    <row r="9" customFormat="false" ht="15" hidden="false" customHeight="true" outlineLevel="0" collapsed="false">
      <c r="B9" s="111" t="s">
        <v>154</v>
      </c>
      <c r="C9" s="7" t="n">
        <v>1.5</v>
      </c>
      <c r="D9" s="7" t="n">
        <v>197.4</v>
      </c>
      <c r="E9" s="7" t="n">
        <v>130</v>
      </c>
      <c r="F9" s="7" t="n">
        <v>1.2</v>
      </c>
      <c r="G9" s="7" t="n">
        <v>20.7</v>
      </c>
      <c r="H9" s="7" t="n">
        <v>17.7</v>
      </c>
      <c r="I9" s="7" t="n">
        <v>0.3</v>
      </c>
      <c r="J9" s="7" t="n">
        <v>25.4</v>
      </c>
      <c r="K9" s="7" t="n">
        <v>99.8</v>
      </c>
      <c r="L9" s="208"/>
      <c r="M9" s="215"/>
      <c r="N9" s="215"/>
    </row>
    <row r="10" customFormat="false" ht="15" hidden="false" customHeight="true" outlineLevel="0" collapsed="false">
      <c r="B10" s="111" t="s">
        <v>155</v>
      </c>
      <c r="C10" s="7" t="n">
        <v>0.4</v>
      </c>
      <c r="D10" s="7" t="n">
        <v>59.2</v>
      </c>
      <c r="E10" s="7" t="n">
        <v>177.9</v>
      </c>
      <c r="F10" s="7" t="n">
        <v>1.7</v>
      </c>
      <c r="G10" s="7" t="n">
        <v>32.7</v>
      </c>
      <c r="H10" s="7" t="n">
        <v>18.8</v>
      </c>
      <c r="I10" s="7" t="n">
        <v>0</v>
      </c>
      <c r="J10" s="7" t="n">
        <v>3</v>
      </c>
      <c r="K10" s="7" t="n">
        <v>67</v>
      </c>
      <c r="L10" s="208"/>
      <c r="M10" s="215"/>
      <c r="N10" s="215"/>
    </row>
    <row r="11" customFormat="false" ht="15" hidden="false" customHeight="true" outlineLevel="0" collapsed="false">
      <c r="B11" s="111" t="s">
        <v>156</v>
      </c>
      <c r="C11" s="7" t="n">
        <v>0.9</v>
      </c>
      <c r="D11" s="7" t="n">
        <v>194.7</v>
      </c>
      <c r="E11" s="7" t="n">
        <v>206.3</v>
      </c>
      <c r="F11" s="7" t="n">
        <v>3</v>
      </c>
      <c r="G11" s="7" t="n">
        <v>72.5</v>
      </c>
      <c r="H11" s="7" t="n">
        <v>24.3</v>
      </c>
      <c r="I11" s="7" t="n">
        <v>0.8</v>
      </c>
      <c r="J11" s="7" t="n">
        <v>131.3</v>
      </c>
      <c r="K11" s="7" t="n">
        <v>161.6</v>
      </c>
      <c r="L11" s="208"/>
      <c r="M11" s="215"/>
      <c r="N11" s="215"/>
    </row>
    <row r="12" customFormat="false" ht="15" hidden="false" customHeight="true" outlineLevel="0" collapsed="false">
      <c r="B12" s="111" t="s">
        <v>157</v>
      </c>
      <c r="C12" s="7" t="n">
        <v>0.1</v>
      </c>
      <c r="D12" s="7" t="n">
        <v>7.4</v>
      </c>
      <c r="E12" s="7" t="n">
        <v>86.8</v>
      </c>
      <c r="F12" s="7" t="n">
        <v>0.9</v>
      </c>
      <c r="G12" s="7" t="n">
        <v>28.7</v>
      </c>
      <c r="H12" s="7" t="n">
        <v>31.7</v>
      </c>
      <c r="I12" s="7" t="n">
        <v>0</v>
      </c>
      <c r="J12" s="7" t="n">
        <v>0.8</v>
      </c>
      <c r="K12" s="7" t="n">
        <v>33.6</v>
      </c>
      <c r="L12" s="208"/>
      <c r="M12" s="215"/>
      <c r="N12" s="215"/>
    </row>
    <row r="13" customFormat="false" ht="15" hidden="false" customHeight="true" outlineLevel="0" collapsed="false">
      <c r="B13" s="111" t="s">
        <v>158</v>
      </c>
      <c r="C13" s="7" t="n">
        <v>0.2</v>
      </c>
      <c r="D13" s="7" t="n">
        <v>11.5</v>
      </c>
      <c r="E13" s="7" t="n">
        <v>65.8</v>
      </c>
      <c r="F13" s="7" t="n">
        <v>1.6</v>
      </c>
      <c r="G13" s="7" t="n">
        <v>27.7</v>
      </c>
      <c r="H13" s="7" t="n">
        <v>17.7</v>
      </c>
      <c r="I13" s="7" t="n">
        <v>0.1</v>
      </c>
      <c r="J13" s="7" t="n">
        <v>5.9</v>
      </c>
      <c r="K13" s="7" t="n">
        <v>43.7</v>
      </c>
      <c r="L13" s="208"/>
      <c r="M13" s="215"/>
      <c r="N13" s="215"/>
    </row>
    <row r="14" customFormat="false" ht="15" hidden="false" customHeight="true" outlineLevel="0" collapsed="false">
      <c r="B14" s="111" t="s">
        <v>159</v>
      </c>
      <c r="C14" s="32" t="n">
        <v>0.3</v>
      </c>
      <c r="D14" s="32" t="n">
        <v>97.1</v>
      </c>
      <c r="E14" s="32" t="n">
        <v>316.5</v>
      </c>
      <c r="F14" s="7" t="n">
        <v>0.5</v>
      </c>
      <c r="G14" s="7" t="n">
        <v>17.3</v>
      </c>
      <c r="H14" s="7" t="n">
        <v>35.1</v>
      </c>
      <c r="I14" s="7" t="n">
        <v>0.2</v>
      </c>
      <c r="J14" s="7" t="n">
        <v>43.5</v>
      </c>
      <c r="K14" s="7" t="n">
        <v>256.4</v>
      </c>
      <c r="L14" s="208"/>
      <c r="M14" s="215"/>
      <c r="N14" s="215"/>
    </row>
    <row r="15" customFormat="false" ht="15" hidden="false" customHeight="true" outlineLevel="0" collapsed="false">
      <c r="B15" s="111" t="s">
        <v>160</v>
      </c>
      <c r="C15" s="7" t="n">
        <v>1.2</v>
      </c>
      <c r="D15" s="7" t="n">
        <v>296.1</v>
      </c>
      <c r="E15" s="7" t="n">
        <v>242.8</v>
      </c>
      <c r="F15" s="7" t="n">
        <v>0.9</v>
      </c>
      <c r="G15" s="7" t="n">
        <v>28.5</v>
      </c>
      <c r="H15" s="7" t="n">
        <v>30.2</v>
      </c>
      <c r="I15" s="7" t="n">
        <v>1</v>
      </c>
      <c r="J15" s="7" t="n">
        <v>159.8</v>
      </c>
      <c r="K15" s="7" t="n">
        <v>156.8</v>
      </c>
      <c r="L15" s="208"/>
      <c r="M15" s="215"/>
      <c r="N15" s="215"/>
    </row>
    <row r="16" customFormat="false" ht="15" hidden="false" customHeight="true" outlineLevel="0" collapsed="false">
      <c r="B16" s="111" t="s">
        <v>161</v>
      </c>
      <c r="C16" s="7" t="n">
        <v>1.1</v>
      </c>
      <c r="D16" s="7" t="n">
        <v>151.8</v>
      </c>
      <c r="E16" s="7" t="n">
        <v>134.6</v>
      </c>
      <c r="F16" s="7" t="n">
        <v>0.5</v>
      </c>
      <c r="G16" s="7" t="n">
        <v>20.6</v>
      </c>
      <c r="H16" s="7" t="n">
        <v>38.9</v>
      </c>
      <c r="I16" s="7" t="n">
        <v>0.4</v>
      </c>
      <c r="J16" s="7" t="n">
        <v>32.1</v>
      </c>
      <c r="K16" s="7" t="n">
        <v>81.2</v>
      </c>
      <c r="L16" s="208"/>
      <c r="M16" s="215"/>
      <c r="N16" s="215"/>
    </row>
    <row r="17" customFormat="false" ht="15" hidden="false" customHeight="true" outlineLevel="0" collapsed="false">
      <c r="B17" s="111" t="s">
        <v>162</v>
      </c>
      <c r="C17" s="7" t="n">
        <v>1.1</v>
      </c>
      <c r="D17" s="7" t="n">
        <v>157.6</v>
      </c>
      <c r="E17" s="7" t="n">
        <v>151.8</v>
      </c>
      <c r="F17" s="7" t="n">
        <v>1.5</v>
      </c>
      <c r="G17" s="7" t="n">
        <v>42.2</v>
      </c>
      <c r="H17" s="7" t="n">
        <v>30.1</v>
      </c>
      <c r="I17" s="7" t="n">
        <v>0.5</v>
      </c>
      <c r="J17" s="7" t="n">
        <v>33.7</v>
      </c>
      <c r="K17" s="7" t="n">
        <v>60.8</v>
      </c>
      <c r="L17" s="208"/>
      <c r="M17" s="215"/>
      <c r="N17" s="215"/>
    </row>
    <row r="18" customFormat="false" ht="15" hidden="false" customHeight="true" outlineLevel="0" collapsed="false">
      <c r="B18" s="111" t="s">
        <v>163</v>
      </c>
      <c r="C18" s="7" t="n">
        <v>0.4</v>
      </c>
      <c r="D18" s="7" t="n">
        <v>90.7</v>
      </c>
      <c r="E18" s="7" t="n">
        <v>214.1</v>
      </c>
      <c r="F18" s="7" t="n">
        <v>1.2</v>
      </c>
      <c r="G18" s="7" t="n">
        <v>47.2</v>
      </c>
      <c r="H18" s="7" t="n">
        <v>40</v>
      </c>
      <c r="I18" s="7" t="n">
        <v>0.4</v>
      </c>
      <c r="J18" s="7" t="n">
        <v>62.2</v>
      </c>
      <c r="K18" s="7" t="n">
        <v>163</v>
      </c>
      <c r="L18" s="208"/>
      <c r="M18" s="215"/>
      <c r="N18" s="215"/>
    </row>
    <row r="19" customFormat="false" ht="15" hidden="false" customHeight="true" outlineLevel="0" collapsed="false">
      <c r="B19" s="111" t="s">
        <v>164</v>
      </c>
      <c r="C19" s="7" t="n">
        <v>0.4</v>
      </c>
      <c r="D19" s="7" t="n">
        <v>36.8</v>
      </c>
      <c r="E19" s="7" t="n">
        <v>93.7</v>
      </c>
      <c r="F19" s="7" t="n">
        <v>1.2</v>
      </c>
      <c r="G19" s="7" t="n">
        <v>18.1</v>
      </c>
      <c r="H19" s="7" t="n">
        <v>15.7</v>
      </c>
      <c r="I19" s="7" t="n">
        <v>0.2</v>
      </c>
      <c r="J19" s="7" t="n">
        <v>13</v>
      </c>
      <c r="K19" s="7" t="n">
        <v>70.8</v>
      </c>
      <c r="L19" s="208"/>
      <c r="M19" s="215"/>
      <c r="N19" s="215"/>
    </row>
    <row r="20" customFormat="false" ht="15" hidden="false" customHeight="true" outlineLevel="0" collapsed="false">
      <c r="B20" s="111" t="s">
        <v>165</v>
      </c>
      <c r="C20" s="7" t="n">
        <v>0.6</v>
      </c>
      <c r="D20" s="7" t="n">
        <v>38.6</v>
      </c>
      <c r="E20" s="7" t="n">
        <v>61.4</v>
      </c>
      <c r="F20" s="7" t="n">
        <v>2</v>
      </c>
      <c r="G20" s="7" t="n">
        <v>27.9</v>
      </c>
      <c r="H20" s="7" t="n">
        <v>14</v>
      </c>
      <c r="I20" s="7" t="n">
        <v>0.4</v>
      </c>
      <c r="J20" s="7" t="n">
        <v>11.8</v>
      </c>
      <c r="K20" s="7" t="n">
        <v>26.3</v>
      </c>
      <c r="L20" s="208"/>
      <c r="M20" s="215"/>
      <c r="N20" s="215"/>
    </row>
    <row r="21" customFormat="false" ht="15" hidden="false" customHeight="true" outlineLevel="0" collapsed="false">
      <c r="B21" s="111" t="s">
        <v>166</v>
      </c>
      <c r="C21" s="7" t="n">
        <v>1.8</v>
      </c>
      <c r="D21" s="7" t="n">
        <v>314</v>
      </c>
      <c r="E21" s="7" t="n">
        <v>173.7</v>
      </c>
      <c r="F21" s="7" t="n">
        <v>1</v>
      </c>
      <c r="G21" s="7" t="n">
        <v>35.5</v>
      </c>
      <c r="H21" s="7" t="n">
        <v>36</v>
      </c>
      <c r="I21" s="7" t="n">
        <v>0.7</v>
      </c>
      <c r="J21" s="7" t="n">
        <v>71.5</v>
      </c>
      <c r="K21" s="7" t="n">
        <v>108</v>
      </c>
      <c r="L21" s="208"/>
      <c r="M21" s="215"/>
      <c r="N21" s="215"/>
    </row>
    <row r="22" customFormat="false" ht="15" hidden="false" customHeight="true" outlineLevel="0" collapsed="false">
      <c r="B22" s="111" t="s">
        <v>167</v>
      </c>
      <c r="C22" s="7" t="n">
        <v>0.6</v>
      </c>
      <c r="D22" s="7" t="n">
        <v>115.9</v>
      </c>
      <c r="E22" s="7" t="n">
        <v>181.6</v>
      </c>
      <c r="F22" s="7" t="n">
        <v>0.6</v>
      </c>
      <c r="G22" s="7" t="n">
        <v>18.5</v>
      </c>
      <c r="H22" s="7" t="n">
        <v>28.9</v>
      </c>
      <c r="I22" s="7" t="n">
        <v>0.5</v>
      </c>
      <c r="J22" s="7" t="n">
        <v>81.1</v>
      </c>
      <c r="K22" s="7" t="n">
        <v>153.1</v>
      </c>
      <c r="L22" s="208"/>
      <c r="M22" s="215"/>
      <c r="N22" s="215"/>
    </row>
    <row r="23" customFormat="false" ht="15" hidden="false" customHeight="true" outlineLevel="0" collapsed="false">
      <c r="B23" s="111" t="s">
        <v>168</v>
      </c>
      <c r="C23" s="7" t="n">
        <v>1.5</v>
      </c>
      <c r="D23" s="7" t="n">
        <v>469</v>
      </c>
      <c r="E23" s="7" t="n">
        <v>322.5</v>
      </c>
      <c r="F23" s="7" t="n">
        <v>1.6</v>
      </c>
      <c r="G23" s="7" t="n">
        <v>62.8</v>
      </c>
      <c r="H23" s="7" t="n">
        <v>39.8</v>
      </c>
      <c r="I23" s="7" t="n">
        <v>1.1</v>
      </c>
      <c r="J23" s="7" t="n">
        <v>162.3</v>
      </c>
      <c r="K23" s="7" t="n">
        <v>153.4</v>
      </c>
      <c r="L23" s="208"/>
      <c r="M23" s="215"/>
      <c r="N23" s="215"/>
    </row>
    <row r="24" customFormat="false" ht="15" hidden="false" customHeight="true" outlineLevel="0" collapsed="false">
      <c r="B24" s="111" t="s">
        <v>169</v>
      </c>
      <c r="C24" s="7" t="n">
        <v>0.2</v>
      </c>
      <c r="D24" s="7" t="n">
        <v>27.9</v>
      </c>
      <c r="E24" s="7" t="n">
        <v>182.8</v>
      </c>
      <c r="F24" s="7" t="n">
        <v>0.2</v>
      </c>
      <c r="G24" s="7" t="n">
        <v>4.7</v>
      </c>
      <c r="H24" s="7" t="n">
        <v>20.2</v>
      </c>
      <c r="I24" s="7" t="n">
        <v>0</v>
      </c>
      <c r="J24" s="7" t="n">
        <v>3.9</v>
      </c>
      <c r="K24" s="7" t="n">
        <v>138.8</v>
      </c>
      <c r="L24" s="208"/>
      <c r="M24" s="215"/>
      <c r="N24" s="215"/>
    </row>
    <row r="25" customFormat="false" ht="15" hidden="false" customHeight="true" outlineLevel="0" collapsed="false">
      <c r="B25" s="111" t="s">
        <v>170</v>
      </c>
      <c r="C25" s="7" t="n">
        <v>2.1</v>
      </c>
      <c r="D25" s="7" t="n">
        <v>341.6</v>
      </c>
      <c r="E25" s="7" t="n">
        <v>165.5</v>
      </c>
      <c r="F25" s="7" t="n">
        <v>1.7</v>
      </c>
      <c r="G25" s="7" t="n">
        <v>48</v>
      </c>
      <c r="H25" s="7" t="n">
        <v>28.5</v>
      </c>
      <c r="I25" s="7" t="n">
        <v>1</v>
      </c>
      <c r="J25" s="7" t="n">
        <v>75.5</v>
      </c>
      <c r="K25" s="7" t="n">
        <v>76.4</v>
      </c>
      <c r="L25" s="208"/>
      <c r="M25" s="215"/>
      <c r="N25" s="215"/>
    </row>
    <row r="26" customFormat="false" ht="15" hidden="false" customHeight="true" outlineLevel="0" collapsed="false">
      <c r="B26" s="111" t="s">
        <v>171</v>
      </c>
      <c r="C26" s="7" t="n">
        <v>0.4</v>
      </c>
      <c r="D26" s="7" t="n">
        <v>37.5</v>
      </c>
      <c r="E26" s="7" t="n">
        <v>99.3</v>
      </c>
      <c r="F26" s="7" t="n">
        <v>1.1</v>
      </c>
      <c r="G26" s="7" t="n">
        <v>22.6</v>
      </c>
      <c r="H26" s="7" t="n">
        <v>19.7</v>
      </c>
      <c r="I26" s="7" t="n">
        <v>0.1</v>
      </c>
      <c r="J26" s="7" t="n">
        <v>10.2</v>
      </c>
      <c r="K26" s="7" t="n">
        <v>78</v>
      </c>
      <c r="L26" s="208"/>
      <c r="M26" s="215"/>
      <c r="N26" s="215"/>
    </row>
    <row r="27" customFormat="false" ht="15" hidden="false" customHeight="true" outlineLevel="0" collapsed="false">
      <c r="B27" s="111" t="s">
        <v>172</v>
      </c>
      <c r="C27" s="7" t="n">
        <v>1.6</v>
      </c>
      <c r="D27" s="7" t="n">
        <v>435.8</v>
      </c>
      <c r="E27" s="7" t="n">
        <v>264.8</v>
      </c>
      <c r="F27" s="7" t="n">
        <v>1.1</v>
      </c>
      <c r="G27" s="7" t="n">
        <v>31.7</v>
      </c>
      <c r="H27" s="7" t="n">
        <v>28.8</v>
      </c>
      <c r="I27" s="7" t="n">
        <v>1</v>
      </c>
      <c r="J27" s="7" t="n">
        <v>202.8</v>
      </c>
      <c r="K27" s="7" t="n">
        <v>211.6</v>
      </c>
      <c r="L27" s="208"/>
      <c r="M27" s="215"/>
      <c r="N27" s="215"/>
    </row>
    <row r="28" customFormat="false" ht="15" hidden="false" customHeight="true" outlineLevel="0" collapsed="false">
      <c r="B28" s="111" t="s">
        <v>173</v>
      </c>
      <c r="C28" s="7" t="n">
        <v>1.4</v>
      </c>
      <c r="D28" s="7" t="n">
        <v>366.6</v>
      </c>
      <c r="E28" s="7" t="n">
        <v>256.8</v>
      </c>
      <c r="F28" s="7" t="n">
        <v>1.2</v>
      </c>
      <c r="G28" s="7" t="n">
        <v>44.6</v>
      </c>
      <c r="H28" s="7" t="n">
        <v>36.2</v>
      </c>
      <c r="I28" s="7" t="n">
        <v>1.6</v>
      </c>
      <c r="J28" s="7" t="n">
        <v>181.6</v>
      </c>
      <c r="K28" s="7" t="n">
        <v>112.8</v>
      </c>
      <c r="L28" s="208"/>
      <c r="M28" s="215"/>
      <c r="N28" s="215"/>
    </row>
    <row r="29" customFormat="false" ht="15" hidden="false" customHeight="true" outlineLevel="0" collapsed="false">
      <c r="B29" s="111" t="s">
        <v>174</v>
      </c>
      <c r="C29" s="7" t="n">
        <v>0.1</v>
      </c>
      <c r="D29" s="7" t="n">
        <v>11.7</v>
      </c>
      <c r="E29" s="7" t="n">
        <v>162.6</v>
      </c>
      <c r="F29" s="7" t="n">
        <v>0.4</v>
      </c>
      <c r="G29" s="7" t="n">
        <v>11.2</v>
      </c>
      <c r="H29" s="7" t="n">
        <v>25</v>
      </c>
      <c r="I29" s="7" t="n">
        <v>0.2</v>
      </c>
      <c r="J29" s="7" t="n">
        <v>12.6</v>
      </c>
      <c r="K29" s="7" t="n">
        <v>63</v>
      </c>
      <c r="L29" s="208"/>
      <c r="M29" s="215"/>
      <c r="N29" s="215"/>
    </row>
    <row r="30" customFormat="false" ht="15" hidden="false" customHeight="true" outlineLevel="0" collapsed="false">
      <c r="B30" s="111" t="s">
        <v>175</v>
      </c>
      <c r="C30" s="7" t="n">
        <v>1.6</v>
      </c>
      <c r="D30" s="7" t="n">
        <v>370.6</v>
      </c>
      <c r="E30" s="7" t="n">
        <v>227.9</v>
      </c>
      <c r="F30" s="7" t="n">
        <v>1.9</v>
      </c>
      <c r="G30" s="7" t="n">
        <v>62.4</v>
      </c>
      <c r="H30" s="7" t="n">
        <v>32.7</v>
      </c>
      <c r="I30" s="7" t="n">
        <v>0.6</v>
      </c>
      <c r="J30" s="7" t="n">
        <v>77.9</v>
      </c>
      <c r="K30" s="7" t="n">
        <v>130.9</v>
      </c>
      <c r="L30" s="208"/>
      <c r="M30" s="215"/>
      <c r="N30" s="215"/>
    </row>
    <row r="31" customFormat="false" ht="12.75" hidden="false" customHeight="false" outlineLevel="0" collapsed="false">
      <c r="C31" s="109"/>
      <c r="D31" s="109"/>
      <c r="E31" s="85"/>
      <c r="F31" s="161"/>
      <c r="G31" s="161"/>
      <c r="H31" s="161"/>
      <c r="I31" s="7"/>
      <c r="J31" s="7"/>
      <c r="K31" s="7"/>
      <c r="M31" s="215"/>
      <c r="N31" s="215"/>
    </row>
    <row r="32" customFormat="false" ht="15.75" hidden="false" customHeight="false" outlineLevel="0" collapsed="false">
      <c r="C32" s="133"/>
      <c r="D32" s="133"/>
      <c r="E32" s="133"/>
      <c r="F32" s="133"/>
      <c r="G32" s="133"/>
      <c r="H32" s="133"/>
      <c r="I32" s="133"/>
      <c r="J32" s="133"/>
      <c r="K32" s="133"/>
      <c r="L32" s="73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C32:J32">
    <cfRule type="cellIs" priority="2" operator="not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7875" right="0.7875" top="0.3937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1" width="63.13"/>
    <col collapsed="false" customWidth="true" hidden="false" outlineLevel="0" max="3" min="3" style="1" width="7.99"/>
    <col collapsed="false" customWidth="true" hidden="false" outlineLevel="0" max="8" min="4" style="1" width="12.7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262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230" t="s">
        <v>45</v>
      </c>
      <c r="B3" s="230"/>
      <c r="C3" s="230"/>
      <c r="D3" s="230"/>
      <c r="E3" s="230"/>
      <c r="F3" s="230"/>
      <c r="G3" s="230"/>
      <c r="H3" s="230"/>
    </row>
    <row r="4" customFormat="false" ht="24.75" hidden="false" customHeight="true" outlineLevel="0" collapsed="false">
      <c r="A4" s="4" t="s">
        <v>263</v>
      </c>
      <c r="B4" s="4"/>
      <c r="C4" s="4" t="s">
        <v>3</v>
      </c>
      <c r="D4" s="4" t="s">
        <v>264</v>
      </c>
      <c r="E4" s="4"/>
      <c r="F4" s="4" t="s">
        <v>265</v>
      </c>
      <c r="G4" s="4"/>
      <c r="H4" s="4" t="s">
        <v>266</v>
      </c>
    </row>
    <row r="5" customFormat="false" ht="52.5" hidden="false" customHeight="true" outlineLevel="0" collapsed="false">
      <c r="A5" s="4"/>
      <c r="B5" s="4"/>
      <c r="C5" s="4"/>
      <c r="D5" s="4" t="s">
        <v>195</v>
      </c>
      <c r="E5" s="4" t="s">
        <v>267</v>
      </c>
      <c r="F5" s="4" t="s">
        <v>195</v>
      </c>
      <c r="G5" s="93" t="s">
        <v>268</v>
      </c>
      <c r="H5" s="4"/>
    </row>
    <row r="6" customFormat="false" ht="15" hidden="false" customHeight="true" outlineLevel="0" collapsed="false">
      <c r="A6" s="231" t="s">
        <v>269</v>
      </c>
      <c r="B6" s="231"/>
      <c r="C6" s="232" t="n">
        <v>2215</v>
      </c>
      <c r="D6" s="56" t="s">
        <v>270</v>
      </c>
      <c r="E6" s="56" t="s">
        <v>271</v>
      </c>
      <c r="F6" s="18" t="n">
        <v>19990.3</v>
      </c>
      <c r="G6" s="18" t="n">
        <v>19684.7</v>
      </c>
      <c r="H6" s="18" t="n">
        <v>95.2</v>
      </c>
      <c r="I6" s="233"/>
    </row>
    <row r="7" s="234" customFormat="true" ht="15" hidden="false" customHeight="true" outlineLevel="0" collapsed="false">
      <c r="A7" s="37" t="s">
        <v>272</v>
      </c>
      <c r="B7" s="37"/>
      <c r="C7" s="226" t="n">
        <v>2101</v>
      </c>
      <c r="D7" s="7" t="n">
        <v>130.7</v>
      </c>
      <c r="E7" s="7" t="n">
        <v>113.9</v>
      </c>
      <c r="F7" s="7" t="n">
        <v>12513.3</v>
      </c>
      <c r="G7" s="7" t="n">
        <v>12234.7</v>
      </c>
      <c r="H7" s="7" t="n">
        <v>109.8</v>
      </c>
      <c r="I7" s="9"/>
    </row>
    <row r="8" customFormat="false" ht="15" hidden="false" customHeight="true" outlineLevel="0" collapsed="false">
      <c r="A8" s="181"/>
      <c r="B8" s="14" t="s">
        <v>273</v>
      </c>
      <c r="C8" s="226" t="n">
        <v>2105</v>
      </c>
      <c r="D8" s="7" t="n">
        <v>115.2</v>
      </c>
      <c r="E8" s="7" t="n">
        <v>100.2</v>
      </c>
      <c r="F8" s="7" t="n">
        <v>10853.5</v>
      </c>
      <c r="G8" s="7" t="n">
        <v>10582.8</v>
      </c>
      <c r="H8" s="7" t="n">
        <v>108.4</v>
      </c>
      <c r="I8" s="9"/>
    </row>
    <row r="9" customFormat="false" ht="15" hidden="false" customHeight="true" outlineLevel="0" collapsed="false">
      <c r="B9" s="14" t="s">
        <v>274</v>
      </c>
      <c r="C9" s="226" t="n">
        <v>2106</v>
      </c>
      <c r="D9" s="7" t="n">
        <v>14.3</v>
      </c>
      <c r="E9" s="7" t="n">
        <v>12.7</v>
      </c>
      <c r="F9" s="7" t="n">
        <v>1576.9</v>
      </c>
      <c r="G9" s="7" t="n">
        <v>1569.3</v>
      </c>
      <c r="H9" s="7" t="n">
        <v>123.6</v>
      </c>
      <c r="I9" s="9"/>
    </row>
    <row r="10" customFormat="false" ht="15" hidden="false" customHeight="true" outlineLevel="0" collapsed="false">
      <c r="B10" s="14" t="s">
        <v>275</v>
      </c>
      <c r="C10" s="226" t="n">
        <v>2115</v>
      </c>
      <c r="D10" s="7" t="n">
        <v>0.8</v>
      </c>
      <c r="E10" s="7" t="n">
        <v>0.8</v>
      </c>
      <c r="F10" s="7" t="n">
        <v>75.4</v>
      </c>
      <c r="G10" s="7" t="n">
        <v>75.1</v>
      </c>
      <c r="H10" s="7" t="n">
        <v>100.7</v>
      </c>
      <c r="I10" s="9"/>
    </row>
    <row r="11" customFormat="false" ht="15" hidden="false" customHeight="true" outlineLevel="0" collapsed="false">
      <c r="A11" s="23" t="s">
        <v>276</v>
      </c>
      <c r="B11" s="23"/>
      <c r="C11" s="226" t="n">
        <v>2102</v>
      </c>
      <c r="D11" s="7" t="n">
        <v>71</v>
      </c>
      <c r="E11" s="7" t="n">
        <v>63.3</v>
      </c>
      <c r="F11" s="7" t="n">
        <v>5120.3</v>
      </c>
      <c r="G11" s="7" t="n">
        <v>5097.8</v>
      </c>
      <c r="H11" s="7" t="n">
        <v>80.9</v>
      </c>
      <c r="I11" s="9"/>
    </row>
    <row r="12" customFormat="false" ht="15" hidden="false" customHeight="true" outlineLevel="0" collapsed="false">
      <c r="A12" s="235"/>
      <c r="B12" s="14" t="s">
        <v>277</v>
      </c>
      <c r="C12" s="226" t="n">
        <v>2107</v>
      </c>
      <c r="D12" s="7" t="n">
        <v>20.8</v>
      </c>
      <c r="E12" s="7" t="n">
        <v>18.6</v>
      </c>
      <c r="F12" s="7" t="n">
        <v>1631.8</v>
      </c>
      <c r="G12" s="7" t="n">
        <v>1622.5</v>
      </c>
      <c r="H12" s="7" t="n">
        <v>87.9</v>
      </c>
      <c r="I12" s="9"/>
    </row>
    <row r="13" customFormat="false" ht="15" hidden="false" customHeight="true" outlineLevel="0" collapsed="false">
      <c r="B13" s="14" t="s">
        <v>278</v>
      </c>
      <c r="C13" s="226" t="n">
        <v>2108</v>
      </c>
      <c r="D13" s="7" t="n">
        <v>21.7</v>
      </c>
      <c r="E13" s="7" t="n">
        <v>19.7</v>
      </c>
      <c r="F13" s="7" t="n">
        <v>1828.8</v>
      </c>
      <c r="G13" s="7" t="n">
        <v>1820.8</v>
      </c>
      <c r="H13" s="7" t="n">
        <v>92.9</v>
      </c>
      <c r="I13" s="9"/>
    </row>
    <row r="14" customFormat="false" ht="15" hidden="false" customHeight="true" outlineLevel="0" collapsed="false">
      <c r="B14" s="14" t="s">
        <v>279</v>
      </c>
      <c r="C14" s="226" t="n">
        <v>2109</v>
      </c>
      <c r="D14" s="7" t="n">
        <v>12.8</v>
      </c>
      <c r="E14" s="7" t="n">
        <v>11.3</v>
      </c>
      <c r="F14" s="7" t="n">
        <v>673.3</v>
      </c>
      <c r="G14" s="7" t="n">
        <v>671.6</v>
      </c>
      <c r="H14" s="7" t="n">
        <v>59.7</v>
      </c>
      <c r="I14" s="9"/>
    </row>
    <row r="15" customFormat="false" ht="15" hidden="false" customHeight="true" outlineLevel="0" collapsed="false">
      <c r="B15" s="16" t="s">
        <v>280</v>
      </c>
      <c r="C15" s="226" t="n">
        <v>2110</v>
      </c>
      <c r="D15" s="7" t="n">
        <v>9.4</v>
      </c>
      <c r="E15" s="7" t="n">
        <v>8.5</v>
      </c>
      <c r="F15" s="7" t="n">
        <v>645.2</v>
      </c>
      <c r="G15" s="7" t="n">
        <v>642.7</v>
      </c>
      <c r="H15" s="7" t="n">
        <v>76.1</v>
      </c>
      <c r="I15" s="9"/>
    </row>
    <row r="16" customFormat="false" ht="15" hidden="false" customHeight="true" outlineLevel="0" collapsed="false">
      <c r="B16" s="16" t="s">
        <v>281</v>
      </c>
      <c r="C16" s="226" t="n">
        <v>2111</v>
      </c>
      <c r="D16" s="7" t="n">
        <v>4.5</v>
      </c>
      <c r="E16" s="7" t="n">
        <v>3.7</v>
      </c>
      <c r="F16" s="7" t="n">
        <v>225</v>
      </c>
      <c r="G16" s="7" t="n">
        <v>224.4</v>
      </c>
      <c r="H16" s="7" t="n">
        <v>60.2</v>
      </c>
      <c r="I16" s="9"/>
    </row>
    <row r="17" customFormat="false" ht="15" hidden="false" customHeight="true" outlineLevel="0" collapsed="false">
      <c r="A17" s="37" t="s">
        <v>282</v>
      </c>
      <c r="B17" s="37"/>
      <c r="C17" s="226" t="n">
        <v>2103</v>
      </c>
      <c r="D17" s="7" t="n">
        <v>16</v>
      </c>
      <c r="E17" s="7" t="n">
        <v>13.2</v>
      </c>
      <c r="F17" s="7" t="n">
        <v>1027.7</v>
      </c>
      <c r="G17" s="7" t="n">
        <v>1024.5</v>
      </c>
      <c r="H17" s="7" t="n">
        <v>77.7</v>
      </c>
      <c r="I17" s="9"/>
    </row>
    <row r="18" customFormat="false" ht="15" hidden="false" customHeight="true" outlineLevel="0" collapsed="false">
      <c r="B18" s="16" t="s">
        <v>283</v>
      </c>
      <c r="C18" s="226" t="n">
        <v>2112</v>
      </c>
      <c r="D18" s="7" t="n">
        <v>15.6</v>
      </c>
      <c r="E18" s="7" t="n">
        <v>13.2</v>
      </c>
      <c r="F18" s="7" t="n">
        <v>1027.4</v>
      </c>
      <c r="G18" s="7" t="n">
        <v>1024.3</v>
      </c>
      <c r="H18" s="7" t="n">
        <v>77.9</v>
      </c>
      <c r="I18" s="9"/>
    </row>
    <row r="19" customFormat="false" ht="15" hidden="false" customHeight="true" outlineLevel="0" collapsed="false">
      <c r="B19" s="16" t="s">
        <v>284</v>
      </c>
      <c r="C19" s="226" t="n">
        <v>2113</v>
      </c>
      <c r="D19" s="7" t="n">
        <v>0.3</v>
      </c>
      <c r="E19" s="7" t="n">
        <v>0</v>
      </c>
      <c r="F19" s="7" t="n">
        <v>0.1</v>
      </c>
      <c r="G19" s="7" t="n">
        <v>0.1</v>
      </c>
      <c r="H19" s="7" t="n">
        <v>3.2</v>
      </c>
      <c r="I19" s="9"/>
    </row>
    <row r="20" customFormat="false" ht="15" hidden="false" customHeight="true" outlineLevel="0" collapsed="false">
      <c r="B20" s="16" t="s">
        <v>285</v>
      </c>
      <c r="C20" s="226" t="n">
        <v>2114</v>
      </c>
      <c r="D20" s="7" t="n">
        <v>0</v>
      </c>
      <c r="E20" s="7" t="n">
        <v>0</v>
      </c>
      <c r="F20" s="7" t="n">
        <v>0.1</v>
      </c>
      <c r="G20" s="7" t="n">
        <v>0</v>
      </c>
      <c r="H20" s="7" t="n">
        <v>14.7</v>
      </c>
      <c r="I20" s="9"/>
    </row>
    <row r="21" customFormat="false" ht="15" hidden="false" customHeight="true" outlineLevel="0" collapsed="false">
      <c r="A21" s="37" t="s">
        <v>286</v>
      </c>
      <c r="B21" s="37"/>
      <c r="C21" s="226" t="n">
        <v>2104</v>
      </c>
      <c r="D21" s="7" t="n">
        <v>0</v>
      </c>
      <c r="E21" s="7" t="s">
        <v>142</v>
      </c>
      <c r="F21" s="7" t="s">
        <v>142</v>
      </c>
      <c r="G21" s="7" t="s">
        <v>142</v>
      </c>
      <c r="H21" s="7" t="s">
        <v>142</v>
      </c>
      <c r="I21" s="9"/>
    </row>
    <row r="22" customFormat="false" ht="26.25" hidden="false" customHeight="true" outlineLevel="0" collapsed="false">
      <c r="A22" s="37" t="s">
        <v>287</v>
      </c>
      <c r="B22" s="37"/>
      <c r="C22" s="226" t="n">
        <v>2201</v>
      </c>
      <c r="D22" s="7" t="n">
        <v>21.9</v>
      </c>
      <c r="E22" s="7" t="n">
        <v>19.8</v>
      </c>
      <c r="F22" s="7" t="n">
        <v>1329</v>
      </c>
      <c r="G22" s="7" t="n">
        <v>1327.7</v>
      </c>
      <c r="H22" s="7" t="n">
        <v>67.2</v>
      </c>
      <c r="I22" s="9"/>
    </row>
    <row r="23" customFormat="false" ht="15" hidden="false" customHeight="true" outlineLevel="0" collapsed="false">
      <c r="B23" s="16" t="s">
        <v>288</v>
      </c>
      <c r="C23" s="226" t="n">
        <v>2204</v>
      </c>
      <c r="D23" s="7" t="n">
        <v>8.7</v>
      </c>
      <c r="E23" s="7" t="n">
        <v>8.2</v>
      </c>
      <c r="F23" s="7" t="n">
        <v>668.6</v>
      </c>
      <c r="G23" s="7" t="n">
        <v>668.2</v>
      </c>
      <c r="H23" s="7" t="n">
        <v>81.1</v>
      </c>
      <c r="I23" s="9"/>
    </row>
    <row r="24" customFormat="false" ht="15" hidden="false" customHeight="true" outlineLevel="0" collapsed="false">
      <c r="B24" s="16" t="s">
        <v>289</v>
      </c>
      <c r="C24" s="226" t="n">
        <v>2205</v>
      </c>
      <c r="D24" s="7" t="n">
        <v>5.1</v>
      </c>
      <c r="E24" s="7" t="n">
        <v>4.9</v>
      </c>
      <c r="F24" s="7" t="n">
        <v>308</v>
      </c>
      <c r="G24" s="7" t="n">
        <v>307.8</v>
      </c>
      <c r="H24" s="7" t="n">
        <v>62.6</v>
      </c>
      <c r="I24" s="9"/>
    </row>
    <row r="25" customFormat="false" ht="15" hidden="false" customHeight="true" outlineLevel="0" collapsed="false">
      <c r="B25" s="16" t="s">
        <v>290</v>
      </c>
      <c r="C25" s="226" t="n">
        <v>2206</v>
      </c>
      <c r="D25" s="7" t="n">
        <v>5.5</v>
      </c>
      <c r="E25" s="7" t="n">
        <v>4.5</v>
      </c>
      <c r="F25" s="7" t="n">
        <v>257.9</v>
      </c>
      <c r="G25" s="7" t="n">
        <v>257.2</v>
      </c>
      <c r="H25" s="7" t="n">
        <v>57.9</v>
      </c>
      <c r="I25" s="9"/>
    </row>
    <row r="26" customFormat="false" ht="15" hidden="false" customHeight="true" outlineLevel="0" collapsed="false">
      <c r="B26" s="16" t="s">
        <v>291</v>
      </c>
      <c r="C26" s="226" t="n">
        <v>2207</v>
      </c>
      <c r="D26" s="7" t="n">
        <v>0.9</v>
      </c>
      <c r="E26" s="7" t="n">
        <v>0.9</v>
      </c>
      <c r="F26" s="7" t="n">
        <v>68.1</v>
      </c>
      <c r="G26" s="7" t="n">
        <v>68.1</v>
      </c>
      <c r="H26" s="7" t="n">
        <v>72.5</v>
      </c>
      <c r="I26" s="9"/>
    </row>
    <row r="27" customFormat="false" ht="15" hidden="false" customHeight="true" outlineLevel="0" collapsed="false">
      <c r="A27" s="23" t="s">
        <v>292</v>
      </c>
      <c r="B27" s="23"/>
      <c r="C27" s="226" t="n">
        <v>2202</v>
      </c>
      <c r="D27" s="7" t="n">
        <v>21.5</v>
      </c>
      <c r="E27" s="7" t="n">
        <v>19.5</v>
      </c>
      <c r="F27" s="55" t="s">
        <v>9</v>
      </c>
      <c r="G27" s="55" t="s">
        <v>9</v>
      </c>
      <c r="H27" s="55" t="s">
        <v>9</v>
      </c>
      <c r="I27" s="9"/>
    </row>
    <row r="28" customFormat="false" ht="15" hidden="false" customHeight="true" outlineLevel="0" collapsed="false">
      <c r="A28" s="39" t="s">
        <v>293</v>
      </c>
      <c r="B28" s="39"/>
      <c r="C28" s="232" t="n">
        <v>2301</v>
      </c>
      <c r="D28" s="18" t="n">
        <v>48.7</v>
      </c>
      <c r="E28" s="18" t="n">
        <v>44.2</v>
      </c>
      <c r="F28" s="18" t="n">
        <v>4356.3</v>
      </c>
      <c r="G28" s="18" t="n">
        <v>4333.1</v>
      </c>
      <c r="H28" s="18" t="n">
        <v>98.6</v>
      </c>
      <c r="I28" s="233"/>
    </row>
    <row r="29" customFormat="false" ht="15" hidden="false" customHeight="true" outlineLevel="0" collapsed="false">
      <c r="B29" s="14" t="s">
        <v>294</v>
      </c>
      <c r="C29" s="226" t="n">
        <v>2302</v>
      </c>
      <c r="D29" s="7" t="n">
        <v>5.5</v>
      </c>
      <c r="E29" s="7" t="n">
        <v>4.9</v>
      </c>
      <c r="F29" s="7" t="n">
        <v>421.4</v>
      </c>
      <c r="G29" s="7" t="n">
        <v>420.6</v>
      </c>
      <c r="H29" s="7" t="n">
        <v>85.4</v>
      </c>
      <c r="I29" s="9"/>
    </row>
    <row r="30" customFormat="false" ht="15" hidden="false" customHeight="true" outlineLevel="0" collapsed="false">
      <c r="A30" s="23" t="s">
        <v>295</v>
      </c>
      <c r="B30" s="23"/>
      <c r="C30" s="226" t="n">
        <v>2305</v>
      </c>
      <c r="D30" s="7" t="n">
        <v>32</v>
      </c>
      <c r="E30" s="7" t="n">
        <v>29.3</v>
      </c>
      <c r="F30" s="55" t="s">
        <v>9</v>
      </c>
      <c r="G30" s="55" t="s">
        <v>9</v>
      </c>
      <c r="H30" s="55" t="s">
        <v>9</v>
      </c>
      <c r="I30" s="9"/>
    </row>
    <row r="31" customFormat="false" ht="15" hidden="false" customHeight="true" outlineLevel="0" collapsed="false">
      <c r="A31" s="236" t="s">
        <v>296</v>
      </c>
      <c r="B31" s="236"/>
      <c r="C31" s="226" t="n">
        <v>2306</v>
      </c>
      <c r="D31" s="7" t="n">
        <v>0.4</v>
      </c>
      <c r="E31" s="7" t="n">
        <v>0.4</v>
      </c>
      <c r="F31" s="7" t="n">
        <v>3</v>
      </c>
      <c r="G31" s="7" t="n">
        <v>2.9</v>
      </c>
      <c r="H31" s="7" t="n">
        <v>7</v>
      </c>
      <c r="I31" s="9"/>
    </row>
    <row r="32" customFormat="false" ht="15.75" hidden="false" customHeight="true" outlineLevel="0" collapsed="false">
      <c r="B32" s="23" t="s">
        <v>297</v>
      </c>
      <c r="C32" s="23"/>
      <c r="D32" s="23"/>
      <c r="E32" s="23"/>
      <c r="F32" s="23"/>
      <c r="G32" s="23"/>
      <c r="H32" s="23"/>
    </row>
    <row r="33" customFormat="false" ht="12.75" hidden="false" customHeight="false" outlineLevel="0" collapsed="false">
      <c r="B33" s="237"/>
      <c r="C33" s="238"/>
      <c r="D33" s="239"/>
      <c r="E33" s="239"/>
      <c r="F33" s="239"/>
      <c r="G33" s="239"/>
      <c r="H33" s="59"/>
    </row>
    <row r="34" customFormat="false" ht="12.75" hidden="false" customHeight="false" outlineLevel="0" collapsed="false">
      <c r="B34" s="237"/>
      <c r="C34" s="237"/>
      <c r="D34" s="61"/>
      <c r="E34" s="61"/>
      <c r="F34" s="61"/>
      <c r="G34" s="61"/>
      <c r="H34" s="11"/>
    </row>
    <row r="35" customFormat="false" ht="12.75" hidden="false" customHeight="false" outlineLevel="0" collapsed="false">
      <c r="D35" s="61"/>
      <c r="E35" s="61"/>
      <c r="F35" s="61"/>
      <c r="G35" s="61"/>
      <c r="H35" s="11"/>
    </row>
    <row r="36" customFormat="false" ht="12.75" hidden="false" customHeight="false" outlineLevel="0" collapsed="false">
      <c r="D36" s="20"/>
      <c r="E36" s="20"/>
      <c r="F36" s="20"/>
      <c r="G36" s="20"/>
    </row>
    <row r="37" customFormat="false" ht="12.75" hidden="false" customHeight="false" outlineLevel="0" collapsed="false">
      <c r="D37" s="20"/>
      <c r="E37" s="20"/>
      <c r="F37" s="20"/>
      <c r="G37" s="20"/>
    </row>
  </sheetData>
  <mergeCells count="19">
    <mergeCell ref="A1:H1"/>
    <mergeCell ref="A2:H2"/>
    <mergeCell ref="A3:H3"/>
    <mergeCell ref="A4:B5"/>
    <mergeCell ref="C4:C5"/>
    <mergeCell ref="D4:E4"/>
    <mergeCell ref="F4:G4"/>
    <mergeCell ref="H4:H5"/>
    <mergeCell ref="A6:B6"/>
    <mergeCell ref="A7:B7"/>
    <mergeCell ref="A11:B11"/>
    <mergeCell ref="A17:B17"/>
    <mergeCell ref="A21:B21"/>
    <mergeCell ref="A22:B22"/>
    <mergeCell ref="A27:B27"/>
    <mergeCell ref="A28:B28"/>
    <mergeCell ref="A30:B30"/>
    <mergeCell ref="A31:B31"/>
    <mergeCell ref="B32:H32"/>
  </mergeCells>
  <printOptions headings="false" gridLines="false" gridLinesSet="true" horizontalCentered="true" verticalCentered="false"/>
  <pageMargins left="0.39375" right="0.39375" top="0.59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2.56"/>
    <col collapsed="false" customWidth="true" hidden="false" outlineLevel="0" max="3" min="3" style="1" width="7.99"/>
    <col collapsed="false" customWidth="true" hidden="false" outlineLevel="0" max="8" min="4" style="1" width="12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230" t="s">
        <v>137</v>
      </c>
      <c r="B3" s="230"/>
      <c r="C3" s="230"/>
      <c r="D3" s="230"/>
      <c r="E3" s="230"/>
      <c r="F3" s="230"/>
      <c r="G3" s="230"/>
      <c r="H3" s="230"/>
    </row>
    <row r="4" customFormat="false" ht="24.75" hidden="false" customHeight="true" outlineLevel="0" collapsed="false">
      <c r="A4" s="4" t="s">
        <v>263</v>
      </c>
      <c r="B4" s="4"/>
      <c r="C4" s="4" t="s">
        <v>3</v>
      </c>
      <c r="D4" s="4" t="s">
        <v>264</v>
      </c>
      <c r="E4" s="4"/>
      <c r="F4" s="4" t="s">
        <v>265</v>
      </c>
      <c r="G4" s="4"/>
      <c r="H4" s="4" t="s">
        <v>266</v>
      </c>
    </row>
    <row r="5" customFormat="false" ht="52.5" hidden="false" customHeight="true" outlineLevel="0" collapsed="false">
      <c r="A5" s="4"/>
      <c r="B5" s="4"/>
      <c r="C5" s="4"/>
      <c r="D5" s="4" t="s">
        <v>195</v>
      </c>
      <c r="E5" s="4" t="s">
        <v>267</v>
      </c>
      <c r="F5" s="4" t="s">
        <v>195</v>
      </c>
      <c r="G5" s="93" t="s">
        <v>268</v>
      </c>
      <c r="H5" s="4"/>
    </row>
    <row r="6" customFormat="false" ht="15" hidden="false" customHeight="true" outlineLevel="0" collapsed="false">
      <c r="A6" s="231" t="s">
        <v>269</v>
      </c>
      <c r="B6" s="231"/>
      <c r="C6" s="232" t="n">
        <v>2215</v>
      </c>
      <c r="D6" s="56" t="s">
        <v>298</v>
      </c>
      <c r="E6" s="56" t="s">
        <v>299</v>
      </c>
      <c r="F6" s="18" t="n">
        <v>3319.7</v>
      </c>
      <c r="G6" s="18" t="n">
        <v>3174.1</v>
      </c>
      <c r="H6" s="18" t="n">
        <v>53.7</v>
      </c>
    </row>
    <row r="7" s="234" customFormat="true" ht="15" hidden="false" customHeight="true" outlineLevel="0" collapsed="false">
      <c r="A7" s="37" t="s">
        <v>272</v>
      </c>
      <c r="B7" s="37"/>
      <c r="C7" s="226" t="n">
        <v>2101</v>
      </c>
      <c r="D7" s="7" t="n">
        <v>55.9</v>
      </c>
      <c r="E7" s="7" t="n">
        <v>44.9</v>
      </c>
      <c r="F7" s="7" t="n">
        <v>3028.7</v>
      </c>
      <c r="G7" s="7" t="n">
        <v>2884.4</v>
      </c>
      <c r="H7" s="7" t="n">
        <v>67.4</v>
      </c>
      <c r="I7" s="240"/>
    </row>
    <row r="8" customFormat="false" ht="15" hidden="false" customHeight="true" outlineLevel="0" collapsed="false">
      <c r="A8" s="181"/>
      <c r="B8" s="14" t="s">
        <v>273</v>
      </c>
      <c r="C8" s="226" t="n">
        <v>2105</v>
      </c>
      <c r="D8" s="7" t="n">
        <v>53.7</v>
      </c>
      <c r="E8" s="7" t="n">
        <v>43.3</v>
      </c>
      <c r="F8" s="7" t="n">
        <v>2990.4</v>
      </c>
      <c r="G8" s="7" t="n">
        <v>2847.2</v>
      </c>
      <c r="H8" s="7" t="n">
        <v>69.1</v>
      </c>
      <c r="I8" s="240"/>
    </row>
    <row r="9" customFormat="false" ht="15" hidden="false" customHeight="true" outlineLevel="0" collapsed="false">
      <c r="B9" s="14" t="s">
        <v>274</v>
      </c>
      <c r="C9" s="226" t="n">
        <v>2106</v>
      </c>
      <c r="D9" s="7" t="n">
        <v>1.8</v>
      </c>
      <c r="E9" s="7" t="n">
        <v>1.4</v>
      </c>
      <c r="F9" s="7" t="n">
        <v>31.7</v>
      </c>
      <c r="G9" s="7" t="n">
        <v>30.7</v>
      </c>
      <c r="H9" s="7" t="n">
        <v>22.3</v>
      </c>
      <c r="I9" s="240"/>
    </row>
    <row r="10" customFormat="false" ht="15" hidden="false" customHeight="true" outlineLevel="0" collapsed="false">
      <c r="B10" s="14" t="s">
        <v>275</v>
      </c>
      <c r="C10" s="226" t="n">
        <v>2115</v>
      </c>
      <c r="D10" s="7" t="n">
        <v>0</v>
      </c>
      <c r="E10" s="7" t="n">
        <v>0</v>
      </c>
      <c r="F10" s="7" t="n">
        <v>0.1</v>
      </c>
      <c r="G10" s="7" t="n">
        <v>0</v>
      </c>
      <c r="H10" s="7" t="n">
        <v>2.5</v>
      </c>
      <c r="I10" s="240"/>
    </row>
    <row r="11" customFormat="false" ht="15" hidden="false" customHeight="true" outlineLevel="0" collapsed="false">
      <c r="A11" s="23" t="s">
        <v>276</v>
      </c>
      <c r="B11" s="23"/>
      <c r="C11" s="226" t="n">
        <v>2102</v>
      </c>
      <c r="D11" s="7" t="n">
        <v>15.4</v>
      </c>
      <c r="E11" s="7" t="n">
        <v>12.3</v>
      </c>
      <c r="F11" s="7" t="n">
        <v>177.4</v>
      </c>
      <c r="G11" s="7" t="n">
        <v>176.9</v>
      </c>
      <c r="H11" s="7" t="n">
        <v>14.4</v>
      </c>
      <c r="I11" s="9"/>
    </row>
    <row r="12" customFormat="false" ht="15" hidden="false" customHeight="true" outlineLevel="0" collapsed="false">
      <c r="A12" s="235"/>
      <c r="B12" s="14" t="s">
        <v>277</v>
      </c>
      <c r="C12" s="226" t="n">
        <v>2107</v>
      </c>
      <c r="D12" s="7" t="n">
        <v>2.8</v>
      </c>
      <c r="E12" s="7" t="n">
        <v>2.1</v>
      </c>
      <c r="F12" s="7" t="n">
        <v>43.5</v>
      </c>
      <c r="G12" s="7" t="n">
        <v>43.2</v>
      </c>
      <c r="H12" s="7" t="n">
        <v>20.7</v>
      </c>
      <c r="I12" s="9"/>
    </row>
    <row r="13" customFormat="false" ht="15" hidden="false" customHeight="true" outlineLevel="0" collapsed="false">
      <c r="B13" s="14" t="s">
        <v>278</v>
      </c>
      <c r="C13" s="226" t="n">
        <v>2108</v>
      </c>
      <c r="D13" s="7" t="n">
        <v>1.8</v>
      </c>
      <c r="E13" s="7" t="n">
        <v>1.3</v>
      </c>
      <c r="F13" s="7" t="n">
        <v>33.8</v>
      </c>
      <c r="G13" s="7" t="n">
        <v>33.8</v>
      </c>
      <c r="H13" s="7" t="n">
        <v>27.2</v>
      </c>
      <c r="I13" s="9"/>
    </row>
    <row r="14" customFormat="false" ht="15" hidden="false" customHeight="true" outlineLevel="0" collapsed="false">
      <c r="B14" s="14" t="s">
        <v>279</v>
      </c>
      <c r="C14" s="226" t="n">
        <v>2109</v>
      </c>
      <c r="D14" s="7" t="n">
        <v>5.9</v>
      </c>
      <c r="E14" s="7" t="n">
        <v>5</v>
      </c>
      <c r="F14" s="7" t="n">
        <v>39.9</v>
      </c>
      <c r="G14" s="7" t="n">
        <v>39.9</v>
      </c>
      <c r="H14" s="7" t="n">
        <v>8</v>
      </c>
      <c r="I14" s="9"/>
    </row>
    <row r="15" customFormat="false" ht="15" hidden="false" customHeight="true" outlineLevel="0" collapsed="false">
      <c r="B15" s="16" t="s">
        <v>280</v>
      </c>
      <c r="C15" s="226" t="n">
        <v>2110</v>
      </c>
      <c r="D15" s="7" t="n">
        <v>1.6</v>
      </c>
      <c r="E15" s="7" t="n">
        <v>1.4</v>
      </c>
      <c r="F15" s="7" t="n">
        <v>7.1</v>
      </c>
      <c r="G15" s="7" t="n">
        <v>7.1</v>
      </c>
      <c r="H15" s="7" t="n">
        <v>5.1</v>
      </c>
      <c r="I15" s="9"/>
    </row>
    <row r="16" customFormat="false" ht="15" hidden="false" customHeight="true" outlineLevel="0" collapsed="false">
      <c r="B16" s="16" t="s">
        <v>281</v>
      </c>
      <c r="C16" s="226" t="n">
        <v>2111</v>
      </c>
      <c r="D16" s="7" t="n">
        <v>3.1</v>
      </c>
      <c r="E16" s="7" t="n">
        <v>2.5</v>
      </c>
      <c r="F16" s="7" t="n">
        <v>52.6</v>
      </c>
      <c r="G16" s="7" t="n">
        <v>52.4</v>
      </c>
      <c r="H16" s="7" t="n">
        <v>21.2</v>
      </c>
      <c r="I16" s="9"/>
    </row>
    <row r="17" customFormat="false" ht="15" hidden="false" customHeight="true" outlineLevel="0" collapsed="false">
      <c r="A17" s="37" t="s">
        <v>282</v>
      </c>
      <c r="B17" s="37"/>
      <c r="C17" s="226" t="n">
        <v>2103</v>
      </c>
      <c r="D17" s="7" t="n">
        <v>2.3</v>
      </c>
      <c r="E17" s="7" t="n">
        <v>0.5</v>
      </c>
      <c r="F17" s="7" t="n">
        <v>3.1</v>
      </c>
      <c r="G17" s="7" t="n">
        <v>3</v>
      </c>
      <c r="H17" s="7" t="n">
        <v>5.7</v>
      </c>
      <c r="I17" s="9"/>
    </row>
    <row r="18" customFormat="false" ht="15" hidden="false" customHeight="true" outlineLevel="0" collapsed="false">
      <c r="B18" s="16" t="s">
        <v>283</v>
      </c>
      <c r="C18" s="226" t="n">
        <v>2112</v>
      </c>
      <c r="D18" s="7" t="n">
        <v>1.9</v>
      </c>
      <c r="E18" s="7" t="n">
        <v>0.5</v>
      </c>
      <c r="F18" s="7" t="n">
        <v>3</v>
      </c>
      <c r="G18" s="7" t="n">
        <v>3</v>
      </c>
      <c r="H18" s="7" t="n">
        <v>5.9</v>
      </c>
      <c r="I18" s="9"/>
    </row>
    <row r="19" customFormat="false" ht="15" hidden="false" customHeight="true" outlineLevel="0" collapsed="false">
      <c r="B19" s="16" t="s">
        <v>284</v>
      </c>
      <c r="C19" s="226" t="n">
        <v>2113</v>
      </c>
      <c r="D19" s="7" t="n">
        <v>0.3</v>
      </c>
      <c r="E19" s="7" t="n">
        <v>0</v>
      </c>
      <c r="F19" s="7" t="s">
        <v>142</v>
      </c>
      <c r="G19" s="7" t="s">
        <v>142</v>
      </c>
      <c r="H19" s="7" t="s">
        <v>142</v>
      </c>
      <c r="I19" s="9"/>
    </row>
    <row r="20" customFormat="false" ht="15" hidden="false" customHeight="true" outlineLevel="0" collapsed="false">
      <c r="B20" s="16" t="s">
        <v>285</v>
      </c>
      <c r="C20" s="226" t="n">
        <v>2114</v>
      </c>
      <c r="D20" s="7" t="n">
        <v>0</v>
      </c>
      <c r="E20" s="7" t="n">
        <v>0</v>
      </c>
      <c r="F20" s="7" t="n">
        <v>0.1</v>
      </c>
      <c r="G20" s="7" t="n">
        <v>0</v>
      </c>
      <c r="H20" s="7" t="n">
        <v>16.6</v>
      </c>
    </row>
    <row r="21" customFormat="false" ht="15" hidden="false" customHeight="true" outlineLevel="0" collapsed="false">
      <c r="A21" s="37" t="s">
        <v>286</v>
      </c>
      <c r="B21" s="37"/>
      <c r="C21" s="226" t="n">
        <v>2104</v>
      </c>
      <c r="D21" s="7" t="n">
        <v>0</v>
      </c>
      <c r="E21" s="32" t="s">
        <v>142</v>
      </c>
      <c r="F21" s="32" t="s">
        <v>142</v>
      </c>
      <c r="G21" s="32" t="s">
        <v>142</v>
      </c>
      <c r="H21" s="32" t="s">
        <v>142</v>
      </c>
    </row>
    <row r="22" customFormat="false" ht="26.25" hidden="false" customHeight="true" outlineLevel="0" collapsed="false">
      <c r="A22" s="37" t="s">
        <v>287</v>
      </c>
      <c r="B22" s="37"/>
      <c r="C22" s="226" t="n">
        <v>2201</v>
      </c>
      <c r="D22" s="7" t="n">
        <v>5.8</v>
      </c>
      <c r="E22" s="7" t="n">
        <v>4.2</v>
      </c>
      <c r="F22" s="7" t="n">
        <v>110.5</v>
      </c>
      <c r="G22" s="7" t="n">
        <v>109.8</v>
      </c>
      <c r="H22" s="7" t="n">
        <v>26.3</v>
      </c>
    </row>
    <row r="23" customFormat="false" ht="15" hidden="false" customHeight="true" outlineLevel="0" collapsed="false">
      <c r="B23" s="16" t="s">
        <v>288</v>
      </c>
      <c r="C23" s="226" t="n">
        <v>2204</v>
      </c>
      <c r="D23" s="7" t="n">
        <v>1.5</v>
      </c>
      <c r="E23" s="7" t="n">
        <v>1.2</v>
      </c>
      <c r="F23" s="7" t="n">
        <v>80.3</v>
      </c>
      <c r="G23" s="7" t="n">
        <v>80</v>
      </c>
      <c r="H23" s="7" t="n">
        <v>65.4</v>
      </c>
    </row>
    <row r="24" customFormat="false" ht="15" hidden="false" customHeight="true" outlineLevel="0" collapsed="false">
      <c r="B24" s="16" t="s">
        <v>289</v>
      </c>
      <c r="C24" s="226" t="n">
        <v>2205</v>
      </c>
      <c r="D24" s="7" t="n">
        <v>0.5</v>
      </c>
      <c r="E24" s="7" t="n">
        <v>0.4</v>
      </c>
      <c r="F24" s="7" t="n">
        <v>9.9</v>
      </c>
      <c r="G24" s="7" t="n">
        <v>9.7</v>
      </c>
      <c r="H24" s="7" t="n">
        <v>25.3</v>
      </c>
    </row>
    <row r="25" customFormat="false" ht="15" hidden="false" customHeight="true" outlineLevel="0" collapsed="false">
      <c r="B25" s="16" t="s">
        <v>290</v>
      </c>
      <c r="C25" s="226" t="n">
        <v>2206</v>
      </c>
      <c r="D25" s="7" t="n">
        <v>2.6</v>
      </c>
      <c r="E25" s="7" t="n">
        <v>1.7</v>
      </c>
      <c r="F25" s="7" t="n">
        <v>13.8</v>
      </c>
      <c r="G25" s="7" t="n">
        <v>13.6</v>
      </c>
      <c r="H25" s="7" t="n">
        <v>8.1</v>
      </c>
    </row>
    <row r="26" customFormat="false" ht="15" hidden="false" customHeight="true" outlineLevel="0" collapsed="false">
      <c r="B26" s="16" t="s">
        <v>291</v>
      </c>
      <c r="C26" s="226" t="n">
        <v>2207</v>
      </c>
      <c r="D26" s="7" t="n">
        <v>0</v>
      </c>
      <c r="E26" s="7" t="n">
        <v>0</v>
      </c>
      <c r="F26" s="7" t="n">
        <v>0.3</v>
      </c>
      <c r="G26" s="7" t="n">
        <v>0.3</v>
      </c>
      <c r="H26" s="7" t="n">
        <v>18.2</v>
      </c>
    </row>
    <row r="27" customFormat="false" ht="15" hidden="false" customHeight="true" outlineLevel="0" collapsed="false">
      <c r="A27" s="23" t="s">
        <v>292</v>
      </c>
      <c r="B27" s="23"/>
      <c r="C27" s="226" t="n">
        <v>2202</v>
      </c>
      <c r="D27" s="7" t="n">
        <v>5.5</v>
      </c>
      <c r="E27" s="7" t="n">
        <v>4</v>
      </c>
      <c r="F27" s="55" t="s">
        <v>9</v>
      </c>
      <c r="G27" s="55" t="s">
        <v>9</v>
      </c>
      <c r="H27" s="55" t="s">
        <v>9</v>
      </c>
    </row>
    <row r="28" customFormat="false" ht="15" hidden="false" customHeight="true" outlineLevel="0" collapsed="false">
      <c r="A28" s="39" t="s">
        <v>293</v>
      </c>
      <c r="B28" s="39"/>
      <c r="C28" s="232" t="n">
        <v>2301</v>
      </c>
      <c r="D28" s="18" t="n">
        <v>35.7</v>
      </c>
      <c r="E28" s="18" t="n">
        <v>31.6</v>
      </c>
      <c r="F28" s="18" t="n">
        <v>2409.8</v>
      </c>
      <c r="G28" s="18" t="n">
        <v>2388.5</v>
      </c>
      <c r="H28" s="18" t="n">
        <v>76.4</v>
      </c>
    </row>
    <row r="29" customFormat="false" ht="15" hidden="false" customHeight="true" outlineLevel="0" collapsed="false">
      <c r="B29" s="14" t="s">
        <v>294</v>
      </c>
      <c r="C29" s="226" t="n">
        <v>2302</v>
      </c>
      <c r="D29" s="7" t="n">
        <v>4.7</v>
      </c>
      <c r="E29" s="7" t="n">
        <v>4.2</v>
      </c>
      <c r="F29" s="7" t="n">
        <v>237.4</v>
      </c>
      <c r="G29" s="7" t="n">
        <v>237.4</v>
      </c>
      <c r="H29" s="7" t="n">
        <v>57</v>
      </c>
    </row>
    <row r="30" customFormat="false" ht="15" hidden="false" customHeight="true" outlineLevel="0" collapsed="false">
      <c r="A30" s="23" t="s">
        <v>300</v>
      </c>
      <c r="B30" s="23"/>
      <c r="C30" s="226" t="n">
        <v>2305</v>
      </c>
      <c r="D30" s="7" t="n">
        <v>30.6</v>
      </c>
      <c r="E30" s="7" t="n">
        <v>28</v>
      </c>
      <c r="F30" s="55" t="s">
        <v>9</v>
      </c>
      <c r="G30" s="55" t="s">
        <v>9</v>
      </c>
      <c r="H30" s="55" t="s">
        <v>9</v>
      </c>
    </row>
    <row r="31" customFormat="false" ht="15" hidden="false" customHeight="true" outlineLevel="0" collapsed="false">
      <c r="A31" s="23" t="s">
        <v>296</v>
      </c>
      <c r="B31" s="23"/>
      <c r="C31" s="226" t="n">
        <v>2306</v>
      </c>
      <c r="D31" s="7" t="n">
        <v>0.4</v>
      </c>
      <c r="E31" s="7" t="n">
        <v>0.4</v>
      </c>
      <c r="F31" s="7" t="n">
        <v>3</v>
      </c>
      <c r="G31" s="7" t="n">
        <v>2.9</v>
      </c>
      <c r="H31" s="7" t="n">
        <v>7</v>
      </c>
    </row>
    <row r="32" customFormat="false" ht="15" hidden="false" customHeight="true" outlineLevel="0" collapsed="false">
      <c r="A32" s="23"/>
      <c r="B32" s="23"/>
      <c r="C32" s="226"/>
      <c r="D32" s="7"/>
      <c r="E32" s="7"/>
      <c r="F32" s="7"/>
      <c r="G32" s="7"/>
      <c r="H32" s="7"/>
    </row>
    <row r="33" customFormat="false" ht="15" hidden="false" customHeight="true" outlineLevel="0" collapsed="false">
      <c r="A33" s="23"/>
      <c r="B33" s="23"/>
      <c r="C33" s="226"/>
      <c r="D33" s="7"/>
      <c r="E33" s="7"/>
      <c r="F33" s="7"/>
      <c r="G33" s="7"/>
      <c r="H33" s="7"/>
    </row>
    <row r="34" customFormat="false" ht="12.75" hidden="false" customHeight="false" outlineLevel="0" collapsed="false">
      <c r="B34" s="241"/>
      <c r="C34" s="241"/>
      <c r="D34" s="239"/>
      <c r="E34" s="239"/>
      <c r="F34" s="239"/>
      <c r="G34" s="239"/>
      <c r="H34" s="239"/>
    </row>
    <row r="35" customFormat="false" ht="12.75" hidden="false" customHeight="false" outlineLevel="0" collapsed="false">
      <c r="B35" s="237"/>
      <c r="C35" s="237"/>
      <c r="D35" s="61"/>
      <c r="E35" s="61"/>
      <c r="F35" s="61"/>
      <c r="G35" s="61"/>
      <c r="H35" s="59"/>
    </row>
    <row r="36" customFormat="false" ht="12.75" hidden="false" customHeight="false" outlineLevel="0" collapsed="false">
      <c r="B36" s="237"/>
      <c r="C36" s="237"/>
      <c r="D36" s="61"/>
      <c r="E36" s="61"/>
      <c r="F36" s="61"/>
      <c r="G36" s="61"/>
      <c r="H36" s="11"/>
    </row>
    <row r="37" customFormat="false" ht="12.75" hidden="false" customHeight="false" outlineLevel="0" collapsed="false">
      <c r="D37" s="20"/>
      <c r="E37" s="20"/>
      <c r="F37" s="20"/>
      <c r="G37" s="20"/>
      <c r="H37" s="11"/>
    </row>
    <row r="38" customFormat="false" ht="12.75" hidden="false" customHeight="false" outlineLevel="0" collapsed="false">
      <c r="D38" s="20"/>
      <c r="E38" s="20"/>
      <c r="F38" s="20"/>
      <c r="G38" s="20"/>
    </row>
    <row r="39" customFormat="false" ht="12.75" hidden="false" customHeight="false" outlineLevel="0" collapsed="false">
      <c r="D39" s="20"/>
      <c r="E39" s="20"/>
      <c r="F39" s="20"/>
      <c r="G39" s="20"/>
    </row>
  </sheetData>
  <mergeCells count="18">
    <mergeCell ref="A1:H1"/>
    <mergeCell ref="A2:H2"/>
    <mergeCell ref="A3:H3"/>
    <mergeCell ref="A4:B5"/>
    <mergeCell ref="C4:C5"/>
    <mergeCell ref="D4:E4"/>
    <mergeCell ref="F4:G4"/>
    <mergeCell ref="H4:H5"/>
    <mergeCell ref="A6:B6"/>
    <mergeCell ref="A7:B7"/>
    <mergeCell ref="A11:B11"/>
    <mergeCell ref="A17:B17"/>
    <mergeCell ref="A21:B21"/>
    <mergeCell ref="A22:B22"/>
    <mergeCell ref="A27:B27"/>
    <mergeCell ref="A28:B28"/>
    <mergeCell ref="A30:B30"/>
    <mergeCell ref="A31:B31"/>
  </mergeCells>
  <printOptions headings="false" gridLines="false" gridLinesSet="true" horizontalCentered="true" verticalCentered="false"/>
  <pageMargins left="0.5" right="0.4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1" activeCellId="0" sqref="D2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3" min="3" style="1" width="7.99"/>
    <col collapsed="false" customWidth="true" hidden="false" outlineLevel="0" max="8" min="4" style="1" width="12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230" t="s">
        <v>141</v>
      </c>
      <c r="B3" s="230"/>
      <c r="C3" s="230"/>
      <c r="D3" s="230"/>
      <c r="E3" s="230"/>
      <c r="F3" s="230"/>
      <c r="G3" s="230"/>
      <c r="H3" s="230"/>
    </row>
    <row r="4" customFormat="false" ht="24.75" hidden="false" customHeight="true" outlineLevel="0" collapsed="false">
      <c r="A4" s="4" t="s">
        <v>263</v>
      </c>
      <c r="B4" s="4"/>
      <c r="C4" s="4" t="s">
        <v>3</v>
      </c>
      <c r="D4" s="4" t="s">
        <v>264</v>
      </c>
      <c r="E4" s="4"/>
      <c r="F4" s="4" t="s">
        <v>265</v>
      </c>
      <c r="G4" s="4"/>
      <c r="H4" s="4" t="s">
        <v>266</v>
      </c>
    </row>
    <row r="5" customFormat="false" ht="52.5" hidden="false" customHeight="true" outlineLevel="0" collapsed="false">
      <c r="A5" s="4"/>
      <c r="B5" s="4"/>
      <c r="C5" s="4"/>
      <c r="D5" s="4" t="s">
        <v>195</v>
      </c>
      <c r="E5" s="4" t="s">
        <v>267</v>
      </c>
      <c r="F5" s="4" t="s">
        <v>195</v>
      </c>
      <c r="G5" s="93" t="s">
        <v>268</v>
      </c>
      <c r="H5" s="4"/>
    </row>
    <row r="6" customFormat="false" ht="15" hidden="false" customHeight="true" outlineLevel="0" collapsed="false">
      <c r="A6" s="231" t="s">
        <v>269</v>
      </c>
      <c r="B6" s="231"/>
      <c r="C6" s="226" t="n">
        <v>2215</v>
      </c>
      <c r="D6" s="56" t="s">
        <v>301</v>
      </c>
      <c r="E6" s="56" t="s">
        <v>302</v>
      </c>
      <c r="F6" s="18" t="n">
        <v>16670.6</v>
      </c>
      <c r="G6" s="18" t="n">
        <v>16510.6</v>
      </c>
      <c r="H6" s="18" t="n">
        <v>112.5</v>
      </c>
    </row>
    <row r="7" s="234" customFormat="true" ht="15" hidden="false" customHeight="true" outlineLevel="0" collapsed="false">
      <c r="A7" s="37" t="s">
        <v>272</v>
      </c>
      <c r="B7" s="37"/>
      <c r="C7" s="226" t="n">
        <v>2101</v>
      </c>
      <c r="D7" s="7" t="n">
        <v>74.8</v>
      </c>
      <c r="E7" s="7" t="n">
        <v>69</v>
      </c>
      <c r="F7" s="7" t="n">
        <v>9484.6</v>
      </c>
      <c r="G7" s="7" t="n">
        <v>9350.3</v>
      </c>
      <c r="H7" s="7" t="n">
        <v>137.5</v>
      </c>
    </row>
    <row r="8" customFormat="false" ht="15" hidden="false" customHeight="true" outlineLevel="0" collapsed="false">
      <c r="A8" s="181"/>
      <c r="B8" s="14" t="s">
        <v>273</v>
      </c>
      <c r="C8" s="226" t="n">
        <v>2105</v>
      </c>
      <c r="D8" s="7" t="n">
        <v>61.5</v>
      </c>
      <c r="E8" s="7" t="n">
        <v>56.9</v>
      </c>
      <c r="F8" s="7" t="n">
        <v>7863.1</v>
      </c>
      <c r="G8" s="7" t="n">
        <v>7735.6</v>
      </c>
      <c r="H8" s="7" t="n">
        <v>138.2</v>
      </c>
    </row>
    <row r="9" customFormat="false" ht="15" hidden="false" customHeight="true" outlineLevel="0" collapsed="false">
      <c r="B9" s="14" t="s">
        <v>274</v>
      </c>
      <c r="C9" s="226" t="n">
        <v>2106</v>
      </c>
      <c r="D9" s="7" t="n">
        <v>12.5</v>
      </c>
      <c r="E9" s="7" t="n">
        <v>11.3</v>
      </c>
      <c r="F9" s="7" t="n">
        <v>1545.2</v>
      </c>
      <c r="G9" s="7" t="n">
        <v>1538.6</v>
      </c>
      <c r="H9" s="7" t="n">
        <v>136.3</v>
      </c>
    </row>
    <row r="10" customFormat="false" ht="15" hidden="false" customHeight="true" outlineLevel="0" collapsed="false">
      <c r="B10" s="14" t="s">
        <v>275</v>
      </c>
      <c r="C10" s="226" t="n">
        <v>2115</v>
      </c>
      <c r="D10" s="7" t="n">
        <v>0.8</v>
      </c>
      <c r="E10" s="7" t="n">
        <v>0.8</v>
      </c>
      <c r="F10" s="7" t="n">
        <v>75.3</v>
      </c>
      <c r="G10" s="7" t="n">
        <v>75.1</v>
      </c>
      <c r="H10" s="7" t="n">
        <v>103</v>
      </c>
    </row>
    <row r="11" customFormat="false" ht="15" hidden="false" customHeight="true" outlineLevel="0" collapsed="false">
      <c r="A11" s="23" t="s">
        <v>276</v>
      </c>
      <c r="B11" s="23"/>
      <c r="C11" s="226" t="n">
        <v>2102</v>
      </c>
      <c r="D11" s="7" t="n">
        <v>55.6</v>
      </c>
      <c r="E11" s="7" t="n">
        <v>51</v>
      </c>
      <c r="F11" s="7" t="n">
        <v>4942.9</v>
      </c>
      <c r="G11" s="7" t="n">
        <v>4920.9</v>
      </c>
      <c r="H11" s="7" t="n">
        <v>96.9</v>
      </c>
      <c r="I11" s="9"/>
    </row>
    <row r="12" customFormat="false" ht="15" hidden="false" customHeight="true" outlineLevel="0" collapsed="false">
      <c r="A12" s="235"/>
      <c r="B12" s="14" t="s">
        <v>277</v>
      </c>
      <c r="C12" s="226" t="n">
        <v>2107</v>
      </c>
      <c r="D12" s="7" t="n">
        <v>18</v>
      </c>
      <c r="E12" s="7" t="n">
        <v>16.5</v>
      </c>
      <c r="F12" s="7" t="n">
        <v>1588.3</v>
      </c>
      <c r="G12" s="7" t="n">
        <v>1579.3</v>
      </c>
      <c r="H12" s="7" t="n">
        <v>96.5</v>
      </c>
      <c r="I12" s="9"/>
    </row>
    <row r="13" customFormat="false" ht="15" hidden="false" customHeight="true" outlineLevel="0" collapsed="false">
      <c r="B13" s="14" t="s">
        <v>278</v>
      </c>
      <c r="C13" s="226" t="n">
        <v>2108</v>
      </c>
      <c r="D13" s="7" t="n">
        <v>19.9</v>
      </c>
      <c r="E13" s="7" t="n">
        <v>18.4</v>
      </c>
      <c r="F13" s="7" t="n">
        <v>1795</v>
      </c>
      <c r="G13" s="7" t="n">
        <v>1787</v>
      </c>
      <c r="H13" s="7" t="n">
        <v>97.4</v>
      </c>
      <c r="I13" s="9"/>
    </row>
    <row r="14" customFormat="false" ht="15" hidden="false" customHeight="true" outlineLevel="0" collapsed="false">
      <c r="B14" s="14" t="s">
        <v>279</v>
      </c>
      <c r="C14" s="226" t="n">
        <v>2109</v>
      </c>
      <c r="D14" s="7" t="n">
        <v>6.9</v>
      </c>
      <c r="E14" s="7" t="n">
        <v>6.3</v>
      </c>
      <c r="F14" s="7" t="n">
        <v>633.4</v>
      </c>
      <c r="G14" s="7" t="n">
        <v>631.7</v>
      </c>
      <c r="H14" s="7" t="n">
        <v>100.4</v>
      </c>
      <c r="I14" s="9"/>
    </row>
    <row r="15" customFormat="false" ht="15" hidden="false" customHeight="true" outlineLevel="0" collapsed="false">
      <c r="B15" s="16" t="s">
        <v>280</v>
      </c>
      <c r="C15" s="226" t="n">
        <v>2110</v>
      </c>
      <c r="D15" s="7" t="n">
        <v>7.8</v>
      </c>
      <c r="E15" s="7" t="n">
        <v>7.1</v>
      </c>
      <c r="F15" s="7" t="n">
        <v>638.1</v>
      </c>
      <c r="G15" s="7" t="n">
        <v>635.6</v>
      </c>
      <c r="H15" s="7" t="n">
        <v>90.1</v>
      </c>
      <c r="I15" s="9"/>
    </row>
    <row r="16" customFormat="false" ht="15" hidden="false" customHeight="true" outlineLevel="0" collapsed="false">
      <c r="B16" s="16" t="s">
        <v>281</v>
      </c>
      <c r="C16" s="226" t="n">
        <v>2111</v>
      </c>
      <c r="D16" s="7" t="n">
        <v>1.4</v>
      </c>
      <c r="E16" s="7" t="n">
        <v>1.2</v>
      </c>
      <c r="F16" s="7" t="n">
        <v>172.4</v>
      </c>
      <c r="G16" s="7" t="n">
        <v>172</v>
      </c>
      <c r="H16" s="7" t="n">
        <v>136.9</v>
      </c>
      <c r="I16" s="9"/>
    </row>
    <row r="17" customFormat="false" ht="15" hidden="false" customHeight="true" outlineLevel="0" collapsed="false">
      <c r="A17" s="37" t="s">
        <v>282</v>
      </c>
      <c r="B17" s="37"/>
      <c r="C17" s="226" t="n">
        <v>2103</v>
      </c>
      <c r="D17" s="7" t="n">
        <v>13.7</v>
      </c>
      <c r="E17" s="7" t="n">
        <v>12.7</v>
      </c>
      <c r="F17" s="7" t="n">
        <v>1024.6</v>
      </c>
      <c r="G17" s="7" t="n">
        <v>1021.5</v>
      </c>
      <c r="H17" s="7" t="n">
        <v>80.7</v>
      </c>
    </row>
    <row r="18" customFormat="false" ht="15" hidden="false" customHeight="true" outlineLevel="0" collapsed="false">
      <c r="B18" s="16" t="s">
        <v>283</v>
      </c>
      <c r="C18" s="226" t="n">
        <v>2112</v>
      </c>
      <c r="D18" s="7" t="n">
        <v>13.7</v>
      </c>
      <c r="E18" s="7" t="n">
        <v>12.7</v>
      </c>
      <c r="F18" s="7" t="n">
        <v>1024.4</v>
      </c>
      <c r="G18" s="7" t="n">
        <v>1021.3</v>
      </c>
      <c r="H18" s="7" t="n">
        <v>80.8</v>
      </c>
    </row>
    <row r="19" customFormat="false" ht="15" hidden="false" customHeight="true" outlineLevel="0" collapsed="false">
      <c r="B19" s="16" t="s">
        <v>284</v>
      </c>
      <c r="C19" s="226" t="n">
        <v>2113</v>
      </c>
      <c r="D19" s="7" t="n">
        <v>0</v>
      </c>
      <c r="E19" s="7" t="n">
        <v>0</v>
      </c>
      <c r="F19" s="7" t="n">
        <v>0.1</v>
      </c>
      <c r="G19" s="7" t="n">
        <v>0.1</v>
      </c>
      <c r="H19" s="7" t="n">
        <v>23.9</v>
      </c>
    </row>
    <row r="20" customFormat="false" ht="15" hidden="false" customHeight="true" outlineLevel="0" collapsed="false">
      <c r="B20" s="16" t="s">
        <v>285</v>
      </c>
      <c r="C20" s="226" t="n">
        <v>2114</v>
      </c>
      <c r="D20" s="7" t="n">
        <v>0</v>
      </c>
      <c r="E20" s="7" t="n">
        <v>0</v>
      </c>
      <c r="F20" s="32" t="s">
        <v>142</v>
      </c>
      <c r="G20" s="32" t="s">
        <v>142</v>
      </c>
      <c r="H20" s="32" t="s">
        <v>142</v>
      </c>
    </row>
    <row r="21" customFormat="false" ht="15" hidden="false" customHeight="true" outlineLevel="0" collapsed="false">
      <c r="A21" s="37" t="s">
        <v>286</v>
      </c>
      <c r="B21" s="37"/>
      <c r="C21" s="226" t="n">
        <v>2104</v>
      </c>
      <c r="D21" s="32" t="s">
        <v>142</v>
      </c>
      <c r="E21" s="32" t="s">
        <v>142</v>
      </c>
      <c r="F21" s="32" t="s">
        <v>142</v>
      </c>
      <c r="G21" s="32" t="s">
        <v>142</v>
      </c>
      <c r="H21" s="32" t="s">
        <v>142</v>
      </c>
    </row>
    <row r="22" customFormat="false" ht="26.25" hidden="false" customHeight="true" outlineLevel="0" collapsed="false">
      <c r="A22" s="37" t="s">
        <v>287</v>
      </c>
      <c r="B22" s="37"/>
      <c r="C22" s="226" t="n">
        <v>2201</v>
      </c>
      <c r="D22" s="7" t="n">
        <v>16.1</v>
      </c>
      <c r="E22" s="7" t="n">
        <v>15.6</v>
      </c>
      <c r="F22" s="7" t="n">
        <v>1218.5</v>
      </c>
      <c r="G22" s="7" t="n">
        <v>1217.9</v>
      </c>
      <c r="H22" s="7" t="n">
        <v>78.3</v>
      </c>
    </row>
    <row r="23" customFormat="false" ht="15" hidden="false" customHeight="true" outlineLevel="0" collapsed="false">
      <c r="B23" s="16" t="s">
        <v>288</v>
      </c>
      <c r="C23" s="226" t="n">
        <v>2204</v>
      </c>
      <c r="D23" s="7" t="n">
        <v>7.2</v>
      </c>
      <c r="E23" s="7" t="n">
        <v>7</v>
      </c>
      <c r="F23" s="7" t="n">
        <v>588.3</v>
      </c>
      <c r="G23" s="7" t="n">
        <v>588.2</v>
      </c>
      <c r="H23" s="7" t="n">
        <v>83.8</v>
      </c>
    </row>
    <row r="24" customFormat="false" ht="15" hidden="false" customHeight="true" outlineLevel="0" collapsed="false">
      <c r="B24" s="16" t="s">
        <v>289</v>
      </c>
      <c r="C24" s="226" t="n">
        <v>2205</v>
      </c>
      <c r="D24" s="7" t="n">
        <v>4.6</v>
      </c>
      <c r="E24" s="7" t="n">
        <v>4.5</v>
      </c>
      <c r="F24" s="7" t="n">
        <v>298.1</v>
      </c>
      <c r="G24" s="7" t="n">
        <v>298.1</v>
      </c>
      <c r="H24" s="7" t="n">
        <v>65.8</v>
      </c>
    </row>
    <row r="25" customFormat="false" ht="15" hidden="false" customHeight="true" outlineLevel="0" collapsed="false">
      <c r="B25" s="16" t="s">
        <v>290</v>
      </c>
      <c r="C25" s="226" t="n">
        <v>2206</v>
      </c>
      <c r="D25" s="7" t="n">
        <v>2.9</v>
      </c>
      <c r="E25" s="7" t="n">
        <v>2.8</v>
      </c>
      <c r="F25" s="7" t="n">
        <v>244.1</v>
      </c>
      <c r="G25" s="7" t="n">
        <v>243.6</v>
      </c>
      <c r="H25" s="7" t="n">
        <v>88.5</v>
      </c>
    </row>
    <row r="26" customFormat="false" ht="15" hidden="false" customHeight="true" outlineLevel="0" collapsed="false">
      <c r="B26" s="16" t="s">
        <v>291</v>
      </c>
      <c r="C26" s="226" t="n">
        <v>2207</v>
      </c>
      <c r="D26" s="7" t="n">
        <v>0.9</v>
      </c>
      <c r="E26" s="7" t="n">
        <v>0.9</v>
      </c>
      <c r="F26" s="7" t="n">
        <v>67.8</v>
      </c>
      <c r="G26" s="7" t="n">
        <v>67.8</v>
      </c>
      <c r="H26" s="7" t="n">
        <v>73.5</v>
      </c>
    </row>
    <row r="27" customFormat="false" ht="15" hidden="false" customHeight="true" outlineLevel="0" collapsed="false">
      <c r="A27" s="23" t="s">
        <v>292</v>
      </c>
      <c r="B27" s="23"/>
      <c r="C27" s="226" t="n">
        <v>2202</v>
      </c>
      <c r="D27" s="7" t="n">
        <v>16</v>
      </c>
      <c r="E27" s="7" t="n">
        <v>15.5</v>
      </c>
      <c r="F27" s="55" t="s">
        <v>9</v>
      </c>
      <c r="G27" s="55" t="s">
        <v>9</v>
      </c>
      <c r="H27" s="55" t="s">
        <v>9</v>
      </c>
    </row>
    <row r="28" customFormat="false" ht="15" hidden="false" customHeight="true" outlineLevel="0" collapsed="false">
      <c r="A28" s="39" t="s">
        <v>293</v>
      </c>
      <c r="B28" s="39"/>
      <c r="C28" s="232" t="n">
        <v>2301</v>
      </c>
      <c r="D28" s="18" t="n">
        <v>13</v>
      </c>
      <c r="E28" s="18" t="n">
        <v>12.6</v>
      </c>
      <c r="F28" s="18" t="n">
        <v>1946.5</v>
      </c>
      <c r="G28" s="18" t="n">
        <v>1944.6</v>
      </c>
      <c r="H28" s="18" t="n">
        <v>154.2</v>
      </c>
    </row>
    <row r="29" customFormat="false" ht="15" hidden="false" customHeight="true" outlineLevel="0" collapsed="false">
      <c r="B29" s="14" t="s">
        <v>294</v>
      </c>
      <c r="C29" s="226" t="n">
        <v>2302</v>
      </c>
      <c r="D29" s="7" t="n">
        <v>0.8</v>
      </c>
      <c r="E29" s="7" t="n">
        <v>0.7</v>
      </c>
      <c r="F29" s="7" t="n">
        <v>184</v>
      </c>
      <c r="G29" s="7" t="n">
        <v>183.2</v>
      </c>
      <c r="H29" s="7" t="n">
        <v>241.1</v>
      </c>
    </row>
    <row r="30" customFormat="false" ht="15" hidden="false" customHeight="true" outlineLevel="0" collapsed="false">
      <c r="A30" s="23" t="s">
        <v>300</v>
      </c>
      <c r="B30" s="23"/>
      <c r="C30" s="226" t="n">
        <v>2305</v>
      </c>
      <c r="D30" s="7" t="n">
        <v>1.4</v>
      </c>
      <c r="E30" s="7" t="n">
        <v>1.3</v>
      </c>
      <c r="F30" s="55" t="s">
        <v>9</v>
      </c>
      <c r="G30" s="55" t="s">
        <v>9</v>
      </c>
      <c r="H30" s="55" t="s">
        <v>9</v>
      </c>
    </row>
    <row r="31" customFormat="false" ht="15" hidden="false" customHeight="true" outlineLevel="0" collapsed="false">
      <c r="A31" s="23" t="s">
        <v>296</v>
      </c>
      <c r="B31" s="23"/>
      <c r="C31" s="226" t="n">
        <v>2306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5.3</v>
      </c>
    </row>
    <row r="32" customFormat="false" ht="15" hidden="false" customHeight="true" outlineLevel="0" collapsed="false">
      <c r="A32" s="23"/>
      <c r="B32" s="23"/>
      <c r="C32" s="226"/>
      <c r="D32" s="7"/>
      <c r="E32" s="7"/>
      <c r="F32" s="7"/>
      <c r="G32" s="7"/>
      <c r="H32" s="7"/>
    </row>
    <row r="33" customFormat="false" ht="12.75" hidden="false" customHeight="false" outlineLevel="0" collapsed="false">
      <c r="B33" s="241"/>
      <c r="C33" s="241"/>
      <c r="D33" s="239"/>
      <c r="E33" s="239"/>
      <c r="F33" s="239"/>
      <c r="G33" s="239"/>
      <c r="H33" s="11"/>
    </row>
    <row r="34" customFormat="false" ht="12.75" hidden="false" customHeight="false" outlineLevel="0" collapsed="false">
      <c r="B34" s="237"/>
      <c r="C34" s="237"/>
      <c r="D34" s="61"/>
      <c r="E34" s="61"/>
      <c r="F34" s="61"/>
      <c r="G34" s="61"/>
      <c r="H34" s="61"/>
    </row>
    <row r="35" customFormat="false" ht="12.75" hidden="false" customHeight="false" outlineLevel="0" collapsed="false">
      <c r="B35" s="237"/>
      <c r="C35" s="237"/>
      <c r="D35" s="61"/>
      <c r="E35" s="61"/>
      <c r="F35" s="61"/>
      <c r="G35" s="61"/>
      <c r="H35" s="11"/>
    </row>
    <row r="36" customFormat="false" ht="12.75" hidden="false" customHeight="false" outlineLevel="0" collapsed="false">
      <c r="D36" s="20"/>
      <c r="E36" s="20"/>
      <c r="F36" s="20"/>
      <c r="G36" s="20"/>
      <c r="H36" s="11"/>
      <c r="I36" s="9"/>
    </row>
    <row r="37" customFormat="false" ht="12.75" hidden="false" customHeight="false" outlineLevel="0" collapsed="false">
      <c r="D37" s="20"/>
      <c r="E37" s="20"/>
      <c r="F37" s="20"/>
      <c r="G37" s="20"/>
    </row>
    <row r="38" customFormat="false" ht="12.75" hidden="false" customHeight="false" outlineLevel="0" collapsed="false">
      <c r="D38" s="20"/>
      <c r="E38" s="20"/>
      <c r="F38" s="20"/>
      <c r="G38" s="20"/>
    </row>
    <row r="39" customFormat="false" ht="12.75" hidden="false" customHeight="false" outlineLevel="0" collapsed="false">
      <c r="D39" s="20"/>
      <c r="E39" s="20"/>
    </row>
  </sheetData>
  <mergeCells count="18">
    <mergeCell ref="A1:H1"/>
    <mergeCell ref="A2:H2"/>
    <mergeCell ref="A3:H3"/>
    <mergeCell ref="A4:B5"/>
    <mergeCell ref="C4:C5"/>
    <mergeCell ref="D4:E4"/>
    <mergeCell ref="F4:G4"/>
    <mergeCell ref="H4:H5"/>
    <mergeCell ref="A6:B6"/>
    <mergeCell ref="A7:B7"/>
    <mergeCell ref="A11:B11"/>
    <mergeCell ref="A17:B17"/>
    <mergeCell ref="A21:B21"/>
    <mergeCell ref="A22:B22"/>
    <mergeCell ref="A27:B27"/>
    <mergeCell ref="A28:B28"/>
    <mergeCell ref="A30:B30"/>
    <mergeCell ref="A31:B31"/>
  </mergeCells>
  <printOptions headings="false" gridLines="false" gridLinesSet="true" horizontalCentered="true" verticalCentered="false"/>
  <pageMargins left="0.540277777777778" right="0.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2" min="3" style="111" width="10.71"/>
    <col collapsed="false" customWidth="false" hidden="false" outlineLevel="0" max="257" min="13" style="111" width="9.14"/>
  </cols>
  <sheetData>
    <row r="1" customFormat="false" ht="15.75" hidden="false" customHeight="true" outlineLevel="0" collapsed="false">
      <c r="A1" s="2" t="s">
        <v>303</v>
      </c>
      <c r="B1" s="2"/>
      <c r="C1" s="2"/>
      <c r="D1" s="2"/>
      <c r="E1" s="2"/>
      <c r="F1" s="2"/>
      <c r="G1" s="2"/>
      <c r="H1" s="2"/>
      <c r="I1" s="2"/>
      <c r="J1" s="2"/>
      <c r="K1" s="2"/>
      <c r="L1" s="242"/>
    </row>
    <row r="2" customFormat="false" ht="15.75" hidden="false" customHeight="true" outlineLevel="0" collapsed="false">
      <c r="A2" s="11"/>
      <c r="B2" s="2" t="s">
        <v>304</v>
      </c>
      <c r="C2" s="2"/>
      <c r="D2" s="2"/>
      <c r="E2" s="2"/>
      <c r="F2" s="2"/>
      <c r="G2" s="2"/>
      <c r="H2" s="2"/>
      <c r="I2" s="2"/>
      <c r="J2" s="2"/>
      <c r="K2" s="2"/>
      <c r="L2" s="242"/>
    </row>
    <row r="3" s="114" customFormat="true" ht="1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24"/>
    </row>
    <row r="4" customFormat="false" ht="12.75" hidden="false" customHeight="true" outlineLevel="0" collapsed="false">
      <c r="A4" s="115" t="s">
        <v>45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2"/>
    </row>
    <row r="5" s="1" customFormat="true" ht="30" hidden="false" customHeight="true" outlineLevel="0" collapsed="false">
      <c r="A5" s="4"/>
      <c r="B5" s="4"/>
      <c r="C5" s="4" t="s">
        <v>305</v>
      </c>
      <c r="D5" s="4"/>
      <c r="E5" s="4"/>
      <c r="F5" s="4" t="s">
        <v>306</v>
      </c>
      <c r="G5" s="4"/>
      <c r="H5" s="4"/>
      <c r="I5" s="4" t="s">
        <v>307</v>
      </c>
      <c r="J5" s="4"/>
      <c r="K5" s="4"/>
      <c r="L5" s="24"/>
    </row>
    <row r="6" s="1" customFormat="true" ht="27.75" hidden="false" customHeight="true" outlineLevel="0" collapsed="false">
      <c r="A6" s="4"/>
      <c r="B6" s="4"/>
      <c r="C6" s="116" t="n">
        <v>2014</v>
      </c>
      <c r="D6" s="116" t="n">
        <v>2013</v>
      </c>
      <c r="E6" s="116" t="s">
        <v>149</v>
      </c>
      <c r="F6" s="116" t="n">
        <v>2014</v>
      </c>
      <c r="G6" s="116" t="n">
        <v>2013</v>
      </c>
      <c r="H6" s="116" t="s">
        <v>149</v>
      </c>
      <c r="I6" s="116" t="n">
        <v>2014</v>
      </c>
      <c r="J6" s="116" t="n">
        <v>2013</v>
      </c>
      <c r="K6" s="116" t="s">
        <v>150</v>
      </c>
      <c r="L6" s="125"/>
    </row>
    <row r="7" customFormat="false" ht="20.1" hidden="false" customHeight="true" outlineLevel="0" collapsed="false">
      <c r="A7" s="117" t="s">
        <v>151</v>
      </c>
      <c r="B7" s="114"/>
      <c r="C7" s="118" t="n">
        <v>209.9</v>
      </c>
      <c r="D7" s="118" t="n">
        <v>209.8</v>
      </c>
      <c r="E7" s="118" t="n">
        <v>100.047664442326</v>
      </c>
      <c r="F7" s="118" t="n">
        <v>1999.1</v>
      </c>
      <c r="G7" s="118" t="n">
        <v>2168.3</v>
      </c>
      <c r="H7" s="118" t="n">
        <v>92.196651754831</v>
      </c>
      <c r="I7" s="118" t="n">
        <v>95.2</v>
      </c>
      <c r="J7" s="118" t="n">
        <v>103.3</v>
      </c>
      <c r="K7" s="118" t="n">
        <v>-8.09999999999999</v>
      </c>
      <c r="L7" s="118"/>
    </row>
    <row r="8" customFormat="false" ht="15" hidden="false" customHeight="true" outlineLevel="0" collapsed="false">
      <c r="A8" s="114"/>
      <c r="B8" s="114" t="s">
        <v>152</v>
      </c>
      <c r="C8" s="122" t="n">
        <v>23.8</v>
      </c>
      <c r="D8" s="122" t="n">
        <v>23.1</v>
      </c>
      <c r="E8" s="122" t="n">
        <v>103.030303030303</v>
      </c>
      <c r="F8" s="122" t="n">
        <v>242.1</v>
      </c>
      <c r="G8" s="122" t="n">
        <v>275.4</v>
      </c>
      <c r="H8" s="122" t="n">
        <v>87.9084967320262</v>
      </c>
      <c r="I8" s="122" t="n">
        <v>101.9</v>
      </c>
      <c r="J8" s="122" t="n">
        <v>119.2</v>
      </c>
      <c r="K8" s="122" t="n">
        <v>-17.3</v>
      </c>
      <c r="L8" s="122"/>
    </row>
    <row r="9" customFormat="false" ht="15" hidden="false" customHeight="true" outlineLevel="0" collapsed="false">
      <c r="A9" s="114"/>
      <c r="B9" s="114" t="s">
        <v>153</v>
      </c>
      <c r="C9" s="122" t="n">
        <v>4.3</v>
      </c>
      <c r="D9" s="122" t="n">
        <v>4</v>
      </c>
      <c r="E9" s="122" t="n">
        <v>107.5</v>
      </c>
      <c r="F9" s="122" t="n">
        <v>40.2</v>
      </c>
      <c r="G9" s="122" t="n">
        <v>37.6</v>
      </c>
      <c r="H9" s="122" t="n">
        <v>106.914893617021</v>
      </c>
      <c r="I9" s="122" t="n">
        <v>95.3</v>
      </c>
      <c r="J9" s="122" t="n">
        <v>93.8</v>
      </c>
      <c r="K9" s="122" t="n">
        <v>1.5</v>
      </c>
      <c r="L9" s="122"/>
    </row>
    <row r="10" customFormat="false" ht="15" hidden="false" customHeight="true" outlineLevel="0" collapsed="false">
      <c r="A10" s="114"/>
      <c r="B10" s="114" t="s">
        <v>154</v>
      </c>
      <c r="C10" s="122" t="n">
        <v>14.1</v>
      </c>
      <c r="D10" s="122" t="n">
        <v>14.2</v>
      </c>
      <c r="E10" s="122" t="n">
        <v>99.2957746478873</v>
      </c>
      <c r="F10" s="122" t="n">
        <v>133.1</v>
      </c>
      <c r="G10" s="122" t="n">
        <v>174.8</v>
      </c>
      <c r="H10" s="122" t="n">
        <v>76.1441647597254</v>
      </c>
      <c r="I10" s="122" t="n">
        <v>94.7</v>
      </c>
      <c r="J10" s="122" t="n">
        <v>122.7</v>
      </c>
      <c r="K10" s="122" t="n">
        <v>-28</v>
      </c>
      <c r="L10" s="122"/>
    </row>
    <row r="11" customFormat="false" ht="15" hidden="false" customHeight="true" outlineLevel="0" collapsed="false">
      <c r="A11" s="114"/>
      <c r="B11" s="114" t="s">
        <v>155</v>
      </c>
      <c r="C11" s="122" t="n">
        <v>8.4</v>
      </c>
      <c r="D11" s="122" t="n">
        <v>9.2</v>
      </c>
      <c r="E11" s="122" t="n">
        <v>91.304347826087</v>
      </c>
      <c r="F11" s="122" t="n">
        <v>122.9</v>
      </c>
      <c r="G11" s="122" t="n">
        <v>123.3</v>
      </c>
      <c r="H11" s="122" t="n">
        <v>99.6755879967559</v>
      </c>
      <c r="I11" s="122" t="n">
        <v>147</v>
      </c>
      <c r="J11" s="122" t="n">
        <v>134.2</v>
      </c>
      <c r="K11" s="122" t="n">
        <v>12.8</v>
      </c>
      <c r="L11" s="122"/>
    </row>
    <row r="12" customFormat="false" ht="15" hidden="false" customHeight="true" outlineLevel="0" collapsed="false">
      <c r="A12" s="114"/>
      <c r="B12" s="114" t="s">
        <v>156</v>
      </c>
      <c r="C12" s="122" t="n">
        <v>4.4</v>
      </c>
      <c r="D12" s="147" t="n">
        <v>4.1</v>
      </c>
      <c r="E12" s="122" t="n">
        <v>107.317073170732</v>
      </c>
      <c r="F12" s="122" t="n">
        <v>44.2</v>
      </c>
      <c r="G12" s="122" t="n">
        <v>44.3</v>
      </c>
      <c r="H12" s="122" t="n">
        <v>99.7742663656885</v>
      </c>
      <c r="I12" s="122" t="n">
        <v>103.4</v>
      </c>
      <c r="J12" s="122" t="n">
        <v>105.8</v>
      </c>
      <c r="K12" s="122" t="n">
        <v>-2.39999999999999</v>
      </c>
      <c r="L12" s="122"/>
    </row>
    <row r="13" customFormat="false" ht="15" hidden="false" customHeight="true" outlineLevel="0" collapsed="false">
      <c r="A13" s="114"/>
      <c r="B13" s="114" t="s">
        <v>157</v>
      </c>
      <c r="C13" s="122" t="n">
        <v>12.9</v>
      </c>
      <c r="D13" s="122" t="n">
        <v>12.6</v>
      </c>
      <c r="E13" s="122" t="n">
        <v>102.380952380952</v>
      </c>
      <c r="F13" s="122" t="n">
        <v>133</v>
      </c>
      <c r="G13" s="122" t="n">
        <v>118.4</v>
      </c>
      <c r="H13" s="122" t="n">
        <v>112.331081081081</v>
      </c>
      <c r="I13" s="122" t="n">
        <v>103.1</v>
      </c>
      <c r="J13" s="122" t="n">
        <v>94.2</v>
      </c>
      <c r="K13" s="122" t="n">
        <v>8.89999999999999</v>
      </c>
      <c r="L13" s="122"/>
    </row>
    <row r="14" customFormat="false" ht="15" hidden="false" customHeight="true" outlineLevel="0" collapsed="false">
      <c r="A14" s="114"/>
      <c r="B14" s="114" t="s">
        <v>158</v>
      </c>
      <c r="C14" s="122" t="n">
        <v>8.5</v>
      </c>
      <c r="D14" s="122" t="n">
        <v>8.6</v>
      </c>
      <c r="E14" s="122" t="n">
        <v>98.8372093023256</v>
      </c>
      <c r="F14" s="122" t="n">
        <v>64</v>
      </c>
      <c r="G14" s="122" t="n">
        <v>82.1</v>
      </c>
      <c r="H14" s="122" t="n">
        <v>77.9537149817296</v>
      </c>
      <c r="I14" s="122" t="n">
        <v>75.2</v>
      </c>
      <c r="J14" s="122" t="n">
        <v>95.7</v>
      </c>
      <c r="K14" s="122" t="n">
        <v>-20.5</v>
      </c>
      <c r="L14" s="122"/>
    </row>
    <row r="15" customFormat="false" ht="15" hidden="false" customHeight="true" outlineLevel="0" collapsed="false">
      <c r="A15" s="114"/>
      <c r="B15" s="114" t="s">
        <v>159</v>
      </c>
      <c r="C15" s="122" t="n">
        <v>8.6</v>
      </c>
      <c r="D15" s="122" t="n">
        <v>8.5</v>
      </c>
      <c r="E15" s="122" t="n">
        <v>101.176470588235</v>
      </c>
      <c r="F15" s="122" t="n">
        <v>42.1</v>
      </c>
      <c r="G15" s="122" t="n">
        <v>43.7</v>
      </c>
      <c r="H15" s="122" t="n">
        <v>96.3386727688787</v>
      </c>
      <c r="I15" s="122" t="n">
        <v>49.6</v>
      </c>
      <c r="J15" s="122" t="n">
        <v>51.1</v>
      </c>
      <c r="K15" s="122" t="n">
        <v>-1.5</v>
      </c>
      <c r="L15" s="122"/>
    </row>
    <row r="16" customFormat="false" ht="15" hidden="false" customHeight="true" outlineLevel="0" collapsed="false">
      <c r="A16" s="114"/>
      <c r="B16" s="114" t="s">
        <v>160</v>
      </c>
      <c r="C16" s="122" t="n">
        <v>9.6</v>
      </c>
      <c r="D16" s="122" t="n">
        <v>9.2</v>
      </c>
      <c r="E16" s="122" t="n">
        <v>104.347826086957</v>
      </c>
      <c r="F16" s="122" t="n">
        <v>77.9</v>
      </c>
      <c r="G16" s="122" t="n">
        <v>87.6</v>
      </c>
      <c r="H16" s="122" t="n">
        <v>88.9269406392694</v>
      </c>
      <c r="I16" s="122" t="n">
        <v>81.4</v>
      </c>
      <c r="J16" s="122" t="n">
        <v>95</v>
      </c>
      <c r="K16" s="122" t="n">
        <v>-13.6</v>
      </c>
      <c r="L16" s="122"/>
    </row>
    <row r="17" customFormat="false" ht="15" hidden="false" customHeight="true" outlineLevel="0" collapsed="false">
      <c r="A17" s="114"/>
      <c r="B17" s="114" t="s">
        <v>161</v>
      </c>
      <c r="C17" s="122" t="n">
        <v>5.3</v>
      </c>
      <c r="D17" s="122" t="n">
        <v>5.4</v>
      </c>
      <c r="E17" s="122" t="n">
        <v>98.1481481481481</v>
      </c>
      <c r="F17" s="122" t="n">
        <v>18.5</v>
      </c>
      <c r="G17" s="122" t="n">
        <v>30.6</v>
      </c>
      <c r="H17" s="122" t="n">
        <v>60.4575163398693</v>
      </c>
      <c r="I17" s="122" t="n">
        <v>34.5</v>
      </c>
      <c r="J17" s="122" t="n">
        <v>56.1</v>
      </c>
      <c r="K17" s="122" t="n">
        <v>-21.6</v>
      </c>
      <c r="L17" s="122"/>
    </row>
    <row r="18" customFormat="false" ht="15" hidden="false" customHeight="true" outlineLevel="0" collapsed="false">
      <c r="A18" s="114"/>
      <c r="B18" s="114" t="s">
        <v>162</v>
      </c>
      <c r="C18" s="122" t="n">
        <v>5.6</v>
      </c>
      <c r="D18" s="122" t="n">
        <v>6.3</v>
      </c>
      <c r="E18" s="122" t="n">
        <v>88.8888888888889</v>
      </c>
      <c r="F18" s="122" t="n">
        <v>33.3</v>
      </c>
      <c r="G18" s="122" t="n">
        <v>46.4</v>
      </c>
      <c r="H18" s="122" t="n">
        <v>71.7672413793104</v>
      </c>
      <c r="I18" s="122" t="n">
        <v>59.6</v>
      </c>
      <c r="J18" s="122" t="n">
        <v>74.2</v>
      </c>
      <c r="K18" s="122" t="n">
        <v>-14.6</v>
      </c>
      <c r="L18" s="122"/>
    </row>
    <row r="19" customFormat="false" ht="15" hidden="false" customHeight="true" outlineLevel="0" collapsed="false">
      <c r="A19" s="114"/>
      <c r="B19" s="114" t="s">
        <v>163</v>
      </c>
      <c r="C19" s="122" t="n">
        <v>12.7</v>
      </c>
      <c r="D19" s="122" t="n">
        <v>12.9</v>
      </c>
      <c r="E19" s="122" t="n">
        <v>98.4496124031008</v>
      </c>
      <c r="F19" s="122" t="n">
        <v>99.1</v>
      </c>
      <c r="G19" s="122" t="n">
        <v>97.3</v>
      </c>
      <c r="H19" s="122" t="n">
        <v>101.849948612539</v>
      </c>
      <c r="I19" s="122" t="n">
        <v>77.4</v>
      </c>
      <c r="J19" s="122" t="n">
        <v>75.4</v>
      </c>
      <c r="K19" s="122" t="n">
        <v>2</v>
      </c>
      <c r="L19" s="122"/>
    </row>
    <row r="20" customFormat="false" ht="15" hidden="false" customHeight="true" outlineLevel="0" collapsed="false">
      <c r="A20" s="114"/>
      <c r="B20" s="114" t="s">
        <v>164</v>
      </c>
      <c r="C20" s="122" t="n">
        <v>5</v>
      </c>
      <c r="D20" s="122" t="n">
        <v>5</v>
      </c>
      <c r="E20" s="122" t="n">
        <v>100</v>
      </c>
      <c r="F20" s="122" t="n">
        <v>32.3</v>
      </c>
      <c r="G20" s="122" t="n">
        <v>47.9</v>
      </c>
      <c r="H20" s="122" t="n">
        <v>67.4321503131524</v>
      </c>
      <c r="I20" s="122" t="n">
        <v>64.4</v>
      </c>
      <c r="J20" s="122" t="n">
        <v>96.1</v>
      </c>
      <c r="K20" s="122" t="n">
        <v>-31.7</v>
      </c>
      <c r="L20" s="122"/>
    </row>
    <row r="21" customFormat="false" ht="15" hidden="false" customHeight="true" outlineLevel="0" collapsed="false">
      <c r="A21" s="114"/>
      <c r="B21" s="114" t="s">
        <v>165</v>
      </c>
      <c r="C21" s="122" t="n">
        <v>8.7</v>
      </c>
      <c r="D21" s="122" t="n">
        <v>8.8</v>
      </c>
      <c r="E21" s="122" t="n">
        <v>98.8636363636364</v>
      </c>
      <c r="F21" s="122" t="n">
        <v>74</v>
      </c>
      <c r="G21" s="122" t="n">
        <v>82.9</v>
      </c>
      <c r="H21" s="122" t="n">
        <v>89.2641737032569</v>
      </c>
      <c r="I21" s="122" t="n">
        <v>84.9</v>
      </c>
      <c r="J21" s="122" t="n">
        <v>94.1</v>
      </c>
      <c r="K21" s="122" t="n">
        <v>-9.19999999999999</v>
      </c>
      <c r="L21" s="122"/>
    </row>
    <row r="22" customFormat="false" ht="15" hidden="false" customHeight="true" outlineLevel="0" collapsed="false">
      <c r="A22" s="114"/>
      <c r="B22" s="114" t="s">
        <v>166</v>
      </c>
      <c r="C22" s="122" t="n">
        <v>6.5</v>
      </c>
      <c r="D22" s="122" t="n">
        <v>7</v>
      </c>
      <c r="E22" s="122" t="n">
        <v>92.8571428571429</v>
      </c>
      <c r="F22" s="122" t="n">
        <v>106.5</v>
      </c>
      <c r="G22" s="122" t="n">
        <v>116.2</v>
      </c>
      <c r="H22" s="122" t="n">
        <v>91.6523235800344</v>
      </c>
      <c r="I22" s="122" t="n">
        <v>162.5</v>
      </c>
      <c r="J22" s="122" t="n">
        <v>165.5</v>
      </c>
      <c r="K22" s="122" t="n">
        <v>-3</v>
      </c>
      <c r="L22" s="122"/>
    </row>
    <row r="23" customFormat="false" ht="15" hidden="false" customHeight="true" outlineLevel="0" collapsed="false">
      <c r="A23" s="114"/>
      <c r="B23" s="114" t="s">
        <v>167</v>
      </c>
      <c r="C23" s="122" t="n">
        <v>6.8</v>
      </c>
      <c r="D23" s="122" t="n">
        <v>6.9</v>
      </c>
      <c r="E23" s="122" t="n">
        <v>98.5507246376812</v>
      </c>
      <c r="F23" s="122" t="n">
        <v>119.2</v>
      </c>
      <c r="G23" s="122" t="n">
        <v>113</v>
      </c>
      <c r="H23" s="122" t="n">
        <v>105.486725663717</v>
      </c>
      <c r="I23" s="122" t="n">
        <v>172.4</v>
      </c>
      <c r="J23" s="122" t="n">
        <v>164.2</v>
      </c>
      <c r="K23" s="122" t="n">
        <v>8.20000000000002</v>
      </c>
      <c r="L23" s="122"/>
    </row>
    <row r="24" customFormat="false" ht="15" hidden="false" customHeight="true" outlineLevel="0" collapsed="false">
      <c r="A24" s="114"/>
      <c r="B24" s="114" t="s">
        <v>168</v>
      </c>
      <c r="C24" s="122" t="n">
        <v>3</v>
      </c>
      <c r="D24" s="122" t="n">
        <v>3.2</v>
      </c>
      <c r="E24" s="122" t="n">
        <v>93.75</v>
      </c>
      <c r="F24" s="122" t="n">
        <v>16.4</v>
      </c>
      <c r="G24" s="122" t="n">
        <v>16</v>
      </c>
      <c r="H24" s="122" t="n">
        <v>102.5</v>
      </c>
      <c r="I24" s="122" t="n">
        <v>52</v>
      </c>
      <c r="J24" s="122" t="n">
        <v>50.1</v>
      </c>
      <c r="K24" s="122" t="n">
        <v>1.9</v>
      </c>
      <c r="L24" s="122"/>
    </row>
    <row r="25" customFormat="false" ht="15" hidden="false" customHeight="true" outlineLevel="0" collapsed="false">
      <c r="A25" s="114"/>
      <c r="B25" s="114" t="s">
        <v>169</v>
      </c>
      <c r="C25" s="122" t="n">
        <v>5.7</v>
      </c>
      <c r="D25" s="147" t="n">
        <v>5.7</v>
      </c>
      <c r="E25" s="122" t="n">
        <v>100</v>
      </c>
      <c r="F25" s="122" t="n">
        <v>65.7</v>
      </c>
      <c r="G25" s="122" t="n">
        <v>56.2</v>
      </c>
      <c r="H25" s="122" t="n">
        <v>116.903914590747</v>
      </c>
      <c r="I25" s="122" t="n">
        <v>116.4</v>
      </c>
      <c r="J25" s="122" t="n">
        <v>100.2</v>
      </c>
      <c r="K25" s="122" t="n">
        <v>16.2</v>
      </c>
      <c r="L25" s="122"/>
    </row>
    <row r="26" customFormat="false" ht="15" hidden="false" customHeight="true" outlineLevel="0" collapsed="false">
      <c r="A26" s="114"/>
      <c r="B26" s="114" t="s">
        <v>170</v>
      </c>
      <c r="C26" s="122" t="n">
        <v>7.9</v>
      </c>
      <c r="D26" s="122" t="n">
        <v>7.3</v>
      </c>
      <c r="E26" s="122" t="n">
        <v>108.219178082192</v>
      </c>
      <c r="F26" s="122" t="n">
        <v>79.4</v>
      </c>
      <c r="G26" s="122" t="n">
        <v>91.7</v>
      </c>
      <c r="H26" s="122" t="n">
        <v>86.5866957470011</v>
      </c>
      <c r="I26" s="122" t="n">
        <v>99.2</v>
      </c>
      <c r="J26" s="122" t="n">
        <v>125.7</v>
      </c>
      <c r="K26" s="122" t="n">
        <v>-26.5</v>
      </c>
      <c r="L26" s="122"/>
    </row>
    <row r="27" customFormat="false" ht="15" hidden="false" customHeight="true" outlineLevel="0" collapsed="false">
      <c r="A27" s="114"/>
      <c r="B27" s="114" t="s">
        <v>171</v>
      </c>
      <c r="C27" s="122" t="n">
        <v>7.8</v>
      </c>
      <c r="D27" s="122" t="n">
        <v>7.9</v>
      </c>
      <c r="E27" s="122" t="n">
        <v>98.7341772151899</v>
      </c>
      <c r="F27" s="122" t="n">
        <v>75.2</v>
      </c>
      <c r="G27" s="122" t="n">
        <v>82.1</v>
      </c>
      <c r="H27" s="122" t="n">
        <v>91.5956151035323</v>
      </c>
      <c r="I27" s="122" t="n">
        <v>96.6</v>
      </c>
      <c r="J27" s="122" t="n">
        <v>103.5</v>
      </c>
      <c r="K27" s="122" t="n">
        <v>-6.90000000000001</v>
      </c>
      <c r="L27" s="122"/>
    </row>
    <row r="28" customFormat="false" ht="15" hidden="false" customHeight="true" outlineLevel="0" collapsed="false">
      <c r="A28" s="114"/>
      <c r="B28" s="114" t="s">
        <v>172</v>
      </c>
      <c r="C28" s="122" t="n">
        <v>15.2</v>
      </c>
      <c r="D28" s="122" t="n">
        <v>15</v>
      </c>
      <c r="E28" s="122" t="n">
        <v>101.333333333333</v>
      </c>
      <c r="F28" s="122" t="n">
        <v>153.3</v>
      </c>
      <c r="G28" s="122" t="n">
        <v>166.6</v>
      </c>
      <c r="H28" s="122" t="n">
        <v>92.0168067226891</v>
      </c>
      <c r="I28" s="122" t="n">
        <v>100.8</v>
      </c>
      <c r="J28" s="122" t="n">
        <v>111.4</v>
      </c>
      <c r="K28" s="122" t="n">
        <v>-10.6</v>
      </c>
      <c r="L28" s="122"/>
    </row>
    <row r="29" customFormat="false" ht="15" hidden="false" customHeight="true" outlineLevel="0" collapsed="false">
      <c r="A29" s="114"/>
      <c r="B29" s="114" t="s">
        <v>173</v>
      </c>
      <c r="C29" s="122" t="n">
        <v>6</v>
      </c>
      <c r="D29" s="122" t="n">
        <v>6.2</v>
      </c>
      <c r="E29" s="122" t="n">
        <v>96.7741935483871</v>
      </c>
      <c r="F29" s="122" t="n">
        <v>37.8</v>
      </c>
      <c r="G29" s="122" t="n">
        <v>55.1</v>
      </c>
      <c r="H29" s="122" t="n">
        <v>68.6025408348457</v>
      </c>
      <c r="I29" s="122" t="n">
        <v>62.9</v>
      </c>
      <c r="J29" s="122" t="n">
        <v>89</v>
      </c>
      <c r="K29" s="122" t="n">
        <v>-26.1</v>
      </c>
      <c r="L29" s="122"/>
    </row>
    <row r="30" customFormat="false" ht="15" hidden="false" customHeight="true" outlineLevel="0" collapsed="false">
      <c r="A30" s="114"/>
      <c r="B30" s="114" t="s">
        <v>174</v>
      </c>
      <c r="C30" s="122" t="n">
        <v>15.9</v>
      </c>
      <c r="D30" s="122" t="n">
        <v>15.6</v>
      </c>
      <c r="E30" s="122" t="n">
        <v>101.923076923077</v>
      </c>
      <c r="F30" s="122" t="n">
        <v>171.2</v>
      </c>
      <c r="G30" s="122" t="n">
        <v>162.9</v>
      </c>
      <c r="H30" s="122" t="n">
        <v>105.095150399018</v>
      </c>
      <c r="I30" s="122" t="n">
        <v>107.3</v>
      </c>
      <c r="J30" s="122" t="n">
        <v>104.6</v>
      </c>
      <c r="K30" s="122" t="n">
        <v>2.7</v>
      </c>
      <c r="L30" s="122"/>
    </row>
    <row r="31" customFormat="false" ht="15" hidden="false" customHeight="true" outlineLevel="0" collapsed="false">
      <c r="A31" s="114"/>
      <c r="B31" s="114" t="s">
        <v>175</v>
      </c>
      <c r="C31" s="122" t="n">
        <v>3.2</v>
      </c>
      <c r="D31" s="122" t="n">
        <v>3.1</v>
      </c>
      <c r="E31" s="122" t="n">
        <v>103.225806451613</v>
      </c>
      <c r="F31" s="122" t="n">
        <v>17.7</v>
      </c>
      <c r="G31" s="122" t="n">
        <v>16.2</v>
      </c>
      <c r="H31" s="122" t="n">
        <v>109.259259259259</v>
      </c>
      <c r="I31" s="122" t="n">
        <v>57.6</v>
      </c>
      <c r="J31" s="122" t="n">
        <v>52.2</v>
      </c>
      <c r="K31" s="122" t="n">
        <v>5.4</v>
      </c>
      <c r="L31" s="122"/>
    </row>
    <row r="32" customFormat="false" ht="12.75" hidden="false" customHeight="false" outlineLevel="0" collapsed="false">
      <c r="C32" s="109"/>
      <c r="D32" s="109"/>
      <c r="F32" s="109"/>
      <c r="G32" s="109"/>
    </row>
    <row r="33" customFormat="false" ht="15.75" hidden="false" customHeight="false" outlineLevel="0" collapsed="false">
      <c r="C33" s="133"/>
      <c r="D33" s="133"/>
      <c r="E33" s="133"/>
      <c r="F33" s="133"/>
      <c r="G33" s="133"/>
      <c r="H33" s="133"/>
    </row>
    <row r="35" customFormat="false" ht="12.75" hidden="false" customHeight="false" outlineLevel="0" collapsed="false">
      <c r="D35" s="128"/>
    </row>
  </sheetData>
  <mergeCells count="8">
    <mergeCell ref="A1:K1"/>
    <mergeCell ref="B2:K2"/>
    <mergeCell ref="A3:K3"/>
    <mergeCell ref="A4:K4"/>
    <mergeCell ref="A5:B6"/>
    <mergeCell ref="C5:E5"/>
    <mergeCell ref="F5:H5"/>
    <mergeCell ref="I5:K5"/>
  </mergeCells>
  <printOptions headings="false" gridLines="false" gridLinesSet="true" horizontalCentered="true" verticalCentered="false"/>
  <pageMargins left="1.02013888888889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M2" s="135"/>
      <c r="N2" s="135"/>
      <c r="O2" s="137"/>
    </row>
    <row r="3" customFormat="false" ht="12.75" hidden="false" customHeight="true" outlineLevel="0" collapsed="false">
      <c r="A3" s="115" t="s">
        <v>13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M3" s="137"/>
      <c r="N3" s="137"/>
    </row>
    <row r="4" s="1" customFormat="true" ht="30" hidden="false" customHeight="true" outlineLevel="0" collapsed="false">
      <c r="A4" s="4"/>
      <c r="B4" s="4"/>
      <c r="C4" s="4" t="s">
        <v>305</v>
      </c>
      <c r="D4" s="4"/>
      <c r="E4" s="4"/>
      <c r="F4" s="4" t="s">
        <v>306</v>
      </c>
      <c r="G4" s="4"/>
      <c r="H4" s="4"/>
      <c r="I4" s="4" t="s">
        <v>307</v>
      </c>
      <c r="J4" s="4"/>
      <c r="K4" s="4"/>
      <c r="M4" s="138"/>
      <c r="N4" s="138"/>
      <c r="O4" s="138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18" t="n">
        <v>61.7</v>
      </c>
      <c r="D6" s="118" t="n">
        <v>62.3</v>
      </c>
      <c r="E6" s="118" t="n">
        <v>99.0369181380417</v>
      </c>
      <c r="F6" s="118" t="n">
        <v>332</v>
      </c>
      <c r="G6" s="118" t="n">
        <v>373.2</v>
      </c>
      <c r="H6" s="118" t="n">
        <v>88.9603429796356</v>
      </c>
      <c r="I6" s="118" t="n">
        <v>53.7</v>
      </c>
      <c r="J6" s="99" t="n">
        <v>59.9</v>
      </c>
      <c r="K6" s="118" t="n">
        <v>-6.2</v>
      </c>
      <c r="L6" s="118"/>
      <c r="M6" s="119"/>
      <c r="N6" s="119"/>
      <c r="O6" s="142"/>
      <c r="P6" s="119"/>
      <c r="Q6" s="119"/>
      <c r="S6" s="119"/>
      <c r="T6" s="119"/>
    </row>
    <row r="7" customFormat="false" ht="15" hidden="false" customHeight="false" outlineLevel="0" collapsed="false">
      <c r="A7" s="114"/>
      <c r="B7" s="114" t="s">
        <v>152</v>
      </c>
      <c r="C7" s="122" t="n">
        <v>12.2</v>
      </c>
      <c r="D7" s="122" t="n">
        <v>11.9</v>
      </c>
      <c r="E7" s="122" t="n">
        <v>102.521008403361</v>
      </c>
      <c r="F7" s="122" t="n">
        <v>115.9</v>
      </c>
      <c r="G7" s="122" t="n">
        <v>152.6</v>
      </c>
      <c r="H7" s="122" t="n">
        <v>75.9501965923984</v>
      </c>
      <c r="I7" s="122" t="n">
        <v>95.2</v>
      </c>
      <c r="J7" s="122" t="n">
        <v>128.3</v>
      </c>
      <c r="K7" s="122" t="n">
        <v>-33.1</v>
      </c>
      <c r="M7" s="142"/>
      <c r="N7" s="142"/>
      <c r="O7" s="142"/>
    </row>
    <row r="8" customFormat="false" ht="15" hidden="false" customHeight="true" outlineLevel="0" collapsed="false">
      <c r="A8" s="114"/>
      <c r="B8" s="114" t="s">
        <v>153</v>
      </c>
      <c r="C8" s="122" t="n">
        <v>1.3</v>
      </c>
      <c r="D8" s="122" t="n">
        <v>1.1</v>
      </c>
      <c r="E8" s="122" t="n">
        <v>118.181818181818</v>
      </c>
      <c r="F8" s="122" t="n">
        <v>5.2</v>
      </c>
      <c r="G8" s="122" t="n">
        <v>2.9</v>
      </c>
      <c r="H8" s="122" t="n">
        <v>179.310344827586</v>
      </c>
      <c r="I8" s="122" t="n">
        <v>40.2</v>
      </c>
      <c r="J8" s="122" t="n">
        <v>26.9</v>
      </c>
      <c r="K8" s="122" t="n">
        <v>13.3</v>
      </c>
      <c r="M8" s="142"/>
      <c r="N8" s="142"/>
      <c r="O8" s="142"/>
    </row>
    <row r="9" customFormat="false" ht="15" hidden="false" customHeight="true" outlineLevel="0" collapsed="false">
      <c r="A9" s="114"/>
      <c r="B9" s="114" t="s">
        <v>154</v>
      </c>
      <c r="C9" s="122" t="n">
        <v>3.1</v>
      </c>
      <c r="D9" s="122" t="n">
        <v>3.3</v>
      </c>
      <c r="E9" s="122" t="n">
        <v>93.9393939393939</v>
      </c>
      <c r="F9" s="122" t="n">
        <v>12</v>
      </c>
      <c r="G9" s="122" t="n">
        <v>18</v>
      </c>
      <c r="H9" s="122" t="n">
        <v>66.6666666666667</v>
      </c>
      <c r="I9" s="122" t="n">
        <v>38.2</v>
      </c>
      <c r="J9" s="122" t="n">
        <v>54.4</v>
      </c>
      <c r="K9" s="122" t="n">
        <v>-16.2</v>
      </c>
      <c r="M9" s="142"/>
      <c r="N9" s="142"/>
      <c r="O9" s="142"/>
    </row>
    <row r="10" customFormat="false" ht="15" hidden="false" customHeight="true" outlineLevel="0" collapsed="false">
      <c r="A10" s="114"/>
      <c r="B10" s="114" t="s">
        <v>155</v>
      </c>
      <c r="C10" s="122" t="n">
        <v>1.5</v>
      </c>
      <c r="D10" s="122" t="n">
        <v>2.3</v>
      </c>
      <c r="E10" s="122" t="n">
        <v>65.2173913043478</v>
      </c>
      <c r="F10" s="122" t="n">
        <v>5.4</v>
      </c>
      <c r="G10" s="122" t="n">
        <v>5.5</v>
      </c>
      <c r="H10" s="122" t="n">
        <v>98.1818181818182</v>
      </c>
      <c r="I10" s="122" t="n">
        <v>37.1</v>
      </c>
      <c r="J10" s="122" t="n">
        <v>23.9</v>
      </c>
      <c r="K10" s="122" t="n">
        <v>13.2</v>
      </c>
      <c r="M10" s="142"/>
      <c r="N10" s="142"/>
      <c r="O10" s="142"/>
    </row>
    <row r="11" customFormat="false" ht="15" hidden="false" customHeight="true" outlineLevel="0" collapsed="false">
      <c r="A11" s="114"/>
      <c r="B11" s="114" t="s">
        <v>156</v>
      </c>
      <c r="C11" s="122" t="n">
        <v>1</v>
      </c>
      <c r="D11" s="122" t="n">
        <v>0.7</v>
      </c>
      <c r="E11" s="122" t="n">
        <v>142.857142857143</v>
      </c>
      <c r="F11" s="122" t="n">
        <v>0.5</v>
      </c>
      <c r="G11" s="122" t="n">
        <v>0.4</v>
      </c>
      <c r="H11" s="122" t="n">
        <v>125</v>
      </c>
      <c r="I11" s="122" t="n">
        <v>6.2</v>
      </c>
      <c r="J11" s="122" t="n">
        <v>5.5</v>
      </c>
      <c r="K11" s="122" t="n">
        <v>0.7</v>
      </c>
      <c r="M11" s="142"/>
      <c r="N11" s="142"/>
      <c r="O11" s="142"/>
    </row>
    <row r="12" customFormat="false" ht="15" hidden="false" customHeight="true" outlineLevel="0" collapsed="false">
      <c r="A12" s="114"/>
      <c r="B12" s="114" t="s">
        <v>157</v>
      </c>
      <c r="C12" s="122" t="n">
        <v>1.2</v>
      </c>
      <c r="D12" s="122" t="n">
        <v>1.2</v>
      </c>
      <c r="E12" s="122" t="n">
        <v>100</v>
      </c>
      <c r="F12" s="122" t="n">
        <v>17.1</v>
      </c>
      <c r="G12" s="122" t="n">
        <v>8.2</v>
      </c>
      <c r="H12" s="122" t="n">
        <v>208.536585365854</v>
      </c>
      <c r="I12" s="122" t="n">
        <v>141.4</v>
      </c>
      <c r="J12" s="122" t="n">
        <v>69.8</v>
      </c>
      <c r="K12" s="122" t="n">
        <v>71.6</v>
      </c>
      <c r="M12" s="142"/>
      <c r="N12" s="142"/>
      <c r="O12" s="142"/>
    </row>
    <row r="13" customFormat="false" ht="15" hidden="false" customHeight="true" outlineLevel="0" collapsed="false">
      <c r="A13" s="114"/>
      <c r="B13" s="114" t="s">
        <v>158</v>
      </c>
      <c r="C13" s="122" t="n">
        <v>4.8</v>
      </c>
      <c r="D13" s="122" t="n">
        <v>4.8</v>
      </c>
      <c r="E13" s="122" t="n">
        <v>100</v>
      </c>
      <c r="F13" s="122" t="n">
        <v>9.2</v>
      </c>
      <c r="G13" s="122" t="n">
        <v>9.9</v>
      </c>
      <c r="H13" s="122" t="n">
        <v>92.9292929292929</v>
      </c>
      <c r="I13" s="122" t="n">
        <v>19.2</v>
      </c>
      <c r="J13" s="122" t="n">
        <v>20.4</v>
      </c>
      <c r="K13" s="122" t="n">
        <v>-1.2</v>
      </c>
      <c r="M13" s="142"/>
      <c r="N13" s="142"/>
      <c r="O13" s="142"/>
    </row>
    <row r="14" customFormat="false" ht="15" hidden="false" customHeight="true" outlineLevel="0" collapsed="false">
      <c r="A14" s="114"/>
      <c r="B14" s="114" t="s">
        <v>159</v>
      </c>
      <c r="C14" s="122" t="n">
        <v>1.6</v>
      </c>
      <c r="D14" s="122" t="n">
        <v>1.6</v>
      </c>
      <c r="E14" s="122" t="n">
        <v>100</v>
      </c>
      <c r="F14" s="122" t="n">
        <v>4</v>
      </c>
      <c r="G14" s="122" t="n">
        <v>5.3</v>
      </c>
      <c r="H14" s="122" t="n">
        <v>75.4716981132076</v>
      </c>
      <c r="I14" s="122" t="n">
        <v>25.1</v>
      </c>
      <c r="J14" s="122" t="n">
        <v>31.9</v>
      </c>
      <c r="K14" s="122" t="n">
        <v>-6.8</v>
      </c>
      <c r="M14" s="142"/>
      <c r="N14" s="142"/>
      <c r="O14" s="142"/>
    </row>
    <row r="15" customFormat="false" ht="15" hidden="false" customHeight="true" outlineLevel="0" collapsed="false">
      <c r="A15" s="114"/>
      <c r="B15" s="114" t="s">
        <v>160</v>
      </c>
      <c r="C15" s="122" t="n">
        <v>2.8</v>
      </c>
      <c r="D15" s="122" t="n">
        <v>2.5</v>
      </c>
      <c r="E15" s="122" t="n">
        <v>112</v>
      </c>
      <c r="F15" s="122" t="n">
        <v>14.8</v>
      </c>
      <c r="G15" s="122" t="n">
        <v>18.1</v>
      </c>
      <c r="H15" s="122" t="n">
        <v>81.767955801105</v>
      </c>
      <c r="I15" s="122" t="n">
        <v>51.3</v>
      </c>
      <c r="J15" s="122" t="n">
        <v>71.6</v>
      </c>
      <c r="K15" s="122" t="n">
        <v>-20.3</v>
      </c>
      <c r="M15" s="142"/>
      <c r="N15" s="142"/>
      <c r="O15" s="142"/>
    </row>
    <row r="16" customFormat="false" ht="15" hidden="false" customHeight="true" outlineLevel="0" collapsed="false">
      <c r="A16" s="114"/>
      <c r="B16" s="114" t="s">
        <v>161</v>
      </c>
      <c r="C16" s="122" t="n">
        <v>2.3</v>
      </c>
      <c r="D16" s="122" t="n">
        <v>2.3</v>
      </c>
      <c r="E16" s="122" t="n">
        <v>100</v>
      </c>
      <c r="F16" s="122" t="n">
        <v>0.4</v>
      </c>
      <c r="G16" s="122" t="n">
        <v>1.5</v>
      </c>
      <c r="H16" s="122" t="n">
        <v>26.6666666666667</v>
      </c>
      <c r="I16" s="122" t="n">
        <v>1.7</v>
      </c>
      <c r="J16" s="122" t="n">
        <v>6.2</v>
      </c>
      <c r="K16" s="122" t="n">
        <v>-4.5</v>
      </c>
      <c r="M16" s="142"/>
      <c r="N16" s="142"/>
      <c r="O16" s="142"/>
    </row>
    <row r="17" customFormat="false" ht="15" hidden="false" customHeight="true" outlineLevel="0" collapsed="false">
      <c r="A17" s="114"/>
      <c r="B17" s="114" t="s">
        <v>162</v>
      </c>
      <c r="C17" s="122" t="n">
        <v>1.3</v>
      </c>
      <c r="D17" s="122" t="n">
        <v>2</v>
      </c>
      <c r="E17" s="122" t="n">
        <v>65</v>
      </c>
      <c r="F17" s="122" t="n">
        <v>0.7</v>
      </c>
      <c r="G17" s="122" t="n">
        <v>1.9</v>
      </c>
      <c r="H17" s="122" t="n">
        <v>36.8421052631579</v>
      </c>
      <c r="I17" s="122" t="n">
        <v>5.8</v>
      </c>
      <c r="J17" s="122" t="n">
        <v>9.6</v>
      </c>
      <c r="K17" s="122" t="n">
        <v>-3.8</v>
      </c>
      <c r="M17" s="142"/>
      <c r="N17" s="142"/>
      <c r="O17" s="142"/>
    </row>
    <row r="18" customFormat="false" ht="15" hidden="false" customHeight="true" outlineLevel="0" collapsed="false">
      <c r="A18" s="114"/>
      <c r="B18" s="114" t="s">
        <v>163</v>
      </c>
      <c r="C18" s="122" t="n">
        <v>0.9</v>
      </c>
      <c r="D18" s="122" t="n">
        <v>1</v>
      </c>
      <c r="E18" s="122" t="n">
        <v>90</v>
      </c>
      <c r="F18" s="122" t="n">
        <v>3.4</v>
      </c>
      <c r="G18" s="122" t="n">
        <v>3.3</v>
      </c>
      <c r="H18" s="122" t="n">
        <v>103.030303030303</v>
      </c>
      <c r="I18" s="122" t="n">
        <v>38</v>
      </c>
      <c r="J18" s="122" t="n">
        <v>33.2</v>
      </c>
      <c r="K18" s="122" t="n">
        <v>4.8</v>
      </c>
      <c r="M18" s="142"/>
      <c r="N18" s="142"/>
      <c r="O18" s="142"/>
    </row>
    <row r="19" customFormat="false" ht="15" hidden="false" customHeight="true" outlineLevel="0" collapsed="false">
      <c r="A19" s="114"/>
      <c r="B19" s="114" t="s">
        <v>164</v>
      </c>
      <c r="C19" s="122" t="n">
        <v>2.6</v>
      </c>
      <c r="D19" s="122" t="n">
        <v>2.6</v>
      </c>
      <c r="E19" s="122" t="n">
        <v>100</v>
      </c>
      <c r="F19" s="122" t="n">
        <v>7.6</v>
      </c>
      <c r="G19" s="122" t="n">
        <v>13.2</v>
      </c>
      <c r="H19" s="122" t="n">
        <v>57.5757575757576</v>
      </c>
      <c r="I19" s="122" t="n">
        <v>28.9</v>
      </c>
      <c r="J19" s="122" t="n">
        <v>50.6</v>
      </c>
      <c r="K19" s="122" t="n">
        <v>-21.7</v>
      </c>
      <c r="M19" s="142"/>
      <c r="N19" s="142"/>
      <c r="O19" s="142"/>
    </row>
    <row r="20" customFormat="false" ht="15" hidden="false" customHeight="true" outlineLevel="0" collapsed="false">
      <c r="A20" s="114"/>
      <c r="B20" s="114" t="s">
        <v>165</v>
      </c>
      <c r="C20" s="122" t="n">
        <v>3.3</v>
      </c>
      <c r="D20" s="122" t="n">
        <v>3.4</v>
      </c>
      <c r="E20" s="122" t="n">
        <v>97.0588235294118</v>
      </c>
      <c r="F20" s="122" t="n">
        <v>6.3</v>
      </c>
      <c r="G20" s="122" t="n">
        <v>9.7</v>
      </c>
      <c r="H20" s="122" t="n">
        <v>64.9484536082474</v>
      </c>
      <c r="I20" s="122" t="n">
        <v>19</v>
      </c>
      <c r="J20" s="122" t="n">
        <v>28.7</v>
      </c>
      <c r="K20" s="122" t="n">
        <v>-9.7</v>
      </c>
      <c r="M20" s="142"/>
      <c r="N20" s="142"/>
      <c r="O20" s="142"/>
    </row>
    <row r="21" customFormat="false" ht="15" hidden="false" customHeight="true" outlineLevel="0" collapsed="false">
      <c r="A21" s="114"/>
      <c r="B21" s="114" t="s">
        <v>166</v>
      </c>
      <c r="C21" s="122" t="n">
        <v>1.8</v>
      </c>
      <c r="D21" s="122" t="n">
        <v>2.3</v>
      </c>
      <c r="E21" s="122" t="n">
        <v>78.2608695652174</v>
      </c>
      <c r="F21" s="122" t="n">
        <v>17</v>
      </c>
      <c r="G21" s="122" t="n">
        <v>17</v>
      </c>
      <c r="H21" s="122" t="n">
        <v>100</v>
      </c>
      <c r="I21" s="122" t="n">
        <v>91.6</v>
      </c>
      <c r="J21" s="122" t="n">
        <v>73.3</v>
      </c>
      <c r="K21" s="122" t="n">
        <v>18.3</v>
      </c>
      <c r="M21" s="142"/>
      <c r="N21" s="142"/>
      <c r="O21" s="142"/>
    </row>
    <row r="22" customFormat="false" ht="15" hidden="false" customHeight="true" outlineLevel="0" collapsed="false">
      <c r="A22" s="114"/>
      <c r="B22" s="114" t="s">
        <v>167</v>
      </c>
      <c r="C22" s="122" t="n">
        <v>0.4</v>
      </c>
      <c r="D22" s="122" t="n">
        <v>0.3</v>
      </c>
      <c r="E22" s="122" t="n">
        <v>133.333333333333</v>
      </c>
      <c r="F22" s="122" t="n">
        <v>0.2</v>
      </c>
      <c r="G22" s="122" t="n">
        <v>0.5</v>
      </c>
      <c r="H22" s="122" t="n">
        <v>40</v>
      </c>
      <c r="I22" s="122" t="n">
        <v>4.5</v>
      </c>
      <c r="J22" s="122" t="n">
        <v>14.2</v>
      </c>
      <c r="K22" s="122" t="n">
        <v>-9.7</v>
      </c>
      <c r="M22" s="142"/>
      <c r="N22" s="142"/>
      <c r="O22" s="142"/>
    </row>
    <row r="23" customFormat="false" ht="15" hidden="false" customHeight="true" outlineLevel="0" collapsed="false">
      <c r="A23" s="114"/>
      <c r="B23" s="114" t="s">
        <v>168</v>
      </c>
      <c r="C23" s="122" t="n">
        <v>0.6</v>
      </c>
      <c r="D23" s="122" t="n">
        <v>0.7</v>
      </c>
      <c r="E23" s="122" t="n">
        <v>85.7142857142857</v>
      </c>
      <c r="F23" s="122" t="n">
        <v>2.4</v>
      </c>
      <c r="G23" s="122" t="n">
        <v>1.5</v>
      </c>
      <c r="H23" s="122" t="n">
        <v>160</v>
      </c>
      <c r="I23" s="122" t="n">
        <v>38.2</v>
      </c>
      <c r="J23" s="122" t="n">
        <v>22.1</v>
      </c>
      <c r="K23" s="122" t="n">
        <v>16.1</v>
      </c>
      <c r="M23" s="142"/>
      <c r="N23" s="142"/>
      <c r="O23" s="142"/>
    </row>
    <row r="24" customFormat="false" ht="15" hidden="false" customHeight="true" outlineLevel="0" collapsed="false">
      <c r="A24" s="114"/>
      <c r="B24" s="114" t="s">
        <v>169</v>
      </c>
      <c r="C24" s="122" t="n">
        <v>1.2</v>
      </c>
      <c r="D24" s="122" t="n">
        <v>1.2</v>
      </c>
      <c r="E24" s="122" t="n">
        <v>100</v>
      </c>
      <c r="F24" s="122" t="n">
        <v>13</v>
      </c>
      <c r="G24" s="122" t="n">
        <v>5.2</v>
      </c>
      <c r="H24" s="122" t="n">
        <v>250</v>
      </c>
      <c r="I24" s="122" t="n">
        <v>108</v>
      </c>
      <c r="J24" s="122" t="n">
        <v>44.4</v>
      </c>
      <c r="K24" s="122" t="n">
        <v>63.6</v>
      </c>
      <c r="M24" s="142"/>
      <c r="N24" s="142"/>
      <c r="O24" s="142"/>
    </row>
    <row r="25" customFormat="false" ht="15" hidden="false" customHeight="true" outlineLevel="0" collapsed="false">
      <c r="A25" s="114"/>
      <c r="B25" s="114" t="s">
        <v>170</v>
      </c>
      <c r="C25" s="122" t="n">
        <v>3.6</v>
      </c>
      <c r="D25" s="122" t="n">
        <v>3</v>
      </c>
      <c r="E25" s="122" t="n">
        <v>120</v>
      </c>
      <c r="F25" s="122" t="n">
        <v>8.5</v>
      </c>
      <c r="G25" s="122" t="n">
        <v>12.1</v>
      </c>
      <c r="H25" s="122" t="n">
        <v>70.2479338842975</v>
      </c>
      <c r="I25" s="122" t="n">
        <v>23</v>
      </c>
      <c r="J25" s="122" t="n">
        <v>40.4</v>
      </c>
      <c r="K25" s="122" t="n">
        <v>-17.4</v>
      </c>
      <c r="M25" s="142"/>
      <c r="N25" s="142"/>
      <c r="O25" s="142"/>
    </row>
    <row r="26" customFormat="false" ht="15" hidden="false" customHeight="true" outlineLevel="0" collapsed="false">
      <c r="A26" s="114"/>
      <c r="B26" s="114" t="s">
        <v>171</v>
      </c>
      <c r="C26" s="122" t="n">
        <v>3.3</v>
      </c>
      <c r="D26" s="122" t="n">
        <v>3.4</v>
      </c>
      <c r="E26" s="122" t="n">
        <v>97.0588235294118</v>
      </c>
      <c r="F26" s="122" t="n">
        <v>25.3</v>
      </c>
      <c r="G26" s="122" t="n">
        <v>27</v>
      </c>
      <c r="H26" s="122" t="n">
        <v>93.7037037037037</v>
      </c>
      <c r="I26" s="122" t="n">
        <v>78.1</v>
      </c>
      <c r="J26" s="122" t="n">
        <v>79.9</v>
      </c>
      <c r="K26" s="122" t="n">
        <v>-1.80000000000001</v>
      </c>
      <c r="M26" s="142"/>
      <c r="N26" s="142"/>
      <c r="O26" s="142"/>
    </row>
    <row r="27" customFormat="false" ht="15" hidden="false" customHeight="true" outlineLevel="0" collapsed="false">
      <c r="A27" s="114"/>
      <c r="B27" s="114" t="s">
        <v>172</v>
      </c>
      <c r="C27" s="122" t="n">
        <v>4.6</v>
      </c>
      <c r="D27" s="122" t="n">
        <v>4.5</v>
      </c>
      <c r="E27" s="122" t="n">
        <v>102.222222222222</v>
      </c>
      <c r="F27" s="122" t="n">
        <v>13.7</v>
      </c>
      <c r="G27" s="122" t="n">
        <v>11.8</v>
      </c>
      <c r="H27" s="122" t="n">
        <v>116.101694915254</v>
      </c>
      <c r="I27" s="122" t="n">
        <v>29.2</v>
      </c>
      <c r="J27" s="122" t="n">
        <v>26.6</v>
      </c>
      <c r="K27" s="122" t="n">
        <v>2.6</v>
      </c>
      <c r="M27" s="142"/>
      <c r="N27" s="142"/>
      <c r="O27" s="142"/>
    </row>
    <row r="28" customFormat="false" ht="15" hidden="false" customHeight="true" outlineLevel="0" collapsed="false">
      <c r="A28" s="114"/>
      <c r="B28" s="114" t="s">
        <v>173</v>
      </c>
      <c r="C28" s="122" t="n">
        <v>2.3</v>
      </c>
      <c r="D28" s="122" t="n">
        <v>2.5</v>
      </c>
      <c r="E28" s="122" t="n">
        <v>92</v>
      </c>
      <c r="F28" s="122" t="n">
        <v>4</v>
      </c>
      <c r="G28" s="122" t="n">
        <v>10.5</v>
      </c>
      <c r="H28" s="122" t="n">
        <v>38.0952380952381</v>
      </c>
      <c r="I28" s="122" t="n">
        <v>17.9</v>
      </c>
      <c r="J28" s="122" t="n">
        <v>43</v>
      </c>
      <c r="K28" s="122" t="n">
        <v>-25.1</v>
      </c>
      <c r="M28" s="142"/>
      <c r="N28" s="142"/>
      <c r="O28" s="142"/>
    </row>
    <row r="29" customFormat="false" ht="15" hidden="false" customHeight="true" outlineLevel="0" collapsed="false">
      <c r="A29" s="114"/>
      <c r="B29" s="114" t="s">
        <v>174</v>
      </c>
      <c r="C29" s="122" t="n">
        <v>3.6</v>
      </c>
      <c r="D29" s="122" t="n">
        <v>3.3</v>
      </c>
      <c r="E29" s="122" t="n">
        <v>109.090909090909</v>
      </c>
      <c r="F29" s="122" t="n">
        <v>43.3</v>
      </c>
      <c r="G29" s="122" t="n">
        <v>35.6</v>
      </c>
      <c r="H29" s="122" t="n">
        <v>121.629213483146</v>
      </c>
      <c r="I29" s="122" t="n">
        <v>117.6</v>
      </c>
      <c r="J29" s="122" t="n">
        <v>107.4</v>
      </c>
      <c r="K29" s="122" t="n">
        <v>10.2</v>
      </c>
      <c r="M29" s="142"/>
      <c r="N29" s="142"/>
      <c r="O29" s="142"/>
    </row>
    <row r="30" customFormat="false" ht="15" hidden="false" customHeight="true" outlineLevel="0" collapsed="false">
      <c r="A30" s="114"/>
      <c r="B30" s="114" t="s">
        <v>175</v>
      </c>
      <c r="C30" s="122" t="n">
        <v>0.4</v>
      </c>
      <c r="D30" s="122" t="n">
        <v>0.4</v>
      </c>
      <c r="E30" s="122" t="n">
        <v>100</v>
      </c>
      <c r="F30" s="122" t="n">
        <v>2.1</v>
      </c>
      <c r="G30" s="122" t="n">
        <v>1.5</v>
      </c>
      <c r="H30" s="122" t="n">
        <v>140</v>
      </c>
      <c r="I30" s="122" t="n">
        <v>52.2</v>
      </c>
      <c r="J30" s="122" t="n">
        <v>33.4</v>
      </c>
      <c r="K30" s="122" t="n">
        <v>18.8</v>
      </c>
      <c r="M30" s="142"/>
      <c r="N30" s="142"/>
      <c r="O30" s="142"/>
    </row>
    <row r="31" customFormat="false" ht="15" hidden="false" customHeight="false" outlineLevel="0" collapsed="false">
      <c r="B31" s="114"/>
      <c r="C31" s="122"/>
      <c r="D31" s="122"/>
      <c r="E31" s="122"/>
      <c r="F31" s="122"/>
      <c r="G31" s="122"/>
      <c r="H31" s="122"/>
      <c r="I31" s="122"/>
      <c r="J31" s="122"/>
      <c r="K31" s="122"/>
    </row>
    <row r="32" customFormat="false" ht="15.75" hidden="false" customHeight="false" outlineLevel="0" collapsed="false">
      <c r="C32" s="133"/>
      <c r="D32" s="133"/>
      <c r="F32" s="133"/>
      <c r="G32" s="133"/>
    </row>
    <row r="33" customFormat="false" ht="12.75" hidden="false" customHeight="false" outlineLevel="0" collapsed="false">
      <c r="C33" s="109"/>
      <c r="D33" s="109"/>
      <c r="F33" s="109"/>
      <c r="G33" s="109"/>
    </row>
    <row r="34" customFormat="false" ht="12.75" hidden="false" customHeight="false" outlineLevel="0" collapsed="false">
      <c r="D34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7:N30">
    <cfRule type="cellIs" priority="2" operator="notEqual" aboveAverage="0" equalAverage="0" bottom="0" percent="0" rank="0" text="" dxfId="17">
      <formula>0</formula>
    </cfRule>
  </conditionalFormatting>
  <conditionalFormatting sqref="O6">
    <cfRule type="cellIs" priority="3" operator="not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8.41"/>
    <col collapsed="false" customWidth="true" hidden="false" outlineLevel="0" max="11" min="3" style="111" width="10.71"/>
    <col collapsed="false" customWidth="false" hidden="false" outlineLevel="0" max="12" min="12" style="111" width="9.14"/>
    <col collapsed="false" customWidth="false" hidden="false" outlineLevel="0" max="15" min="13" style="135" width="9.14"/>
    <col collapsed="false" customWidth="false" hidden="false" outlineLevel="0" max="257" min="16" style="111" width="9.14"/>
  </cols>
  <sheetData>
    <row r="1" customFormat="false" ht="12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s="114" customFormat="tru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M2" s="135"/>
      <c r="N2" s="135"/>
      <c r="O2" s="137"/>
    </row>
    <row r="3" customFormat="false" ht="15" hidden="false" customHeight="true" outlineLevel="0" collapsed="false">
      <c r="A3" s="115" t="s">
        <v>141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M3" s="137"/>
      <c r="N3" s="137"/>
    </row>
    <row r="4" s="1" customFormat="true" ht="30" hidden="false" customHeight="true" outlineLevel="0" collapsed="false">
      <c r="A4" s="4"/>
      <c r="B4" s="4"/>
      <c r="C4" s="4" t="s">
        <v>305</v>
      </c>
      <c r="D4" s="4"/>
      <c r="E4" s="4"/>
      <c r="F4" s="4" t="s">
        <v>306</v>
      </c>
      <c r="G4" s="4"/>
      <c r="H4" s="4"/>
      <c r="I4" s="4" t="s">
        <v>307</v>
      </c>
      <c r="J4" s="4"/>
      <c r="K4" s="4"/>
      <c r="M4" s="138"/>
      <c r="N4" s="138"/>
      <c r="O4" s="138"/>
    </row>
    <row r="5" s="1" customFormat="true" ht="27.75" hidden="false" customHeight="true" outlineLevel="0" collapsed="false">
      <c r="A5" s="4"/>
      <c r="B5" s="4"/>
      <c r="C5" s="116" t="n">
        <v>2014</v>
      </c>
      <c r="D5" s="116" t="n">
        <v>2013</v>
      </c>
      <c r="E5" s="116" t="s">
        <v>149</v>
      </c>
      <c r="F5" s="116" t="n">
        <v>2014</v>
      </c>
      <c r="G5" s="116" t="n">
        <v>2013</v>
      </c>
      <c r="H5" s="116" t="s">
        <v>149</v>
      </c>
      <c r="I5" s="116" t="n">
        <v>2014</v>
      </c>
      <c r="J5" s="116" t="n">
        <v>2013</v>
      </c>
      <c r="K5" s="116" t="s">
        <v>150</v>
      </c>
      <c r="M5" s="138"/>
      <c r="N5" s="138"/>
      <c r="O5" s="138"/>
    </row>
    <row r="6" customFormat="false" ht="20.1" hidden="false" customHeight="true" outlineLevel="0" collapsed="false">
      <c r="A6" s="117" t="s">
        <v>151</v>
      </c>
      <c r="B6" s="114"/>
      <c r="C6" s="118" t="n">
        <v>148.2</v>
      </c>
      <c r="D6" s="118" t="n">
        <v>147.5</v>
      </c>
      <c r="E6" s="118" t="n">
        <v>100.474576271186</v>
      </c>
      <c r="F6" s="118" t="n">
        <v>1667.1</v>
      </c>
      <c r="G6" s="118" t="n">
        <v>1795.1</v>
      </c>
      <c r="H6" s="118" t="n">
        <v>92.8694780235084</v>
      </c>
      <c r="I6" s="118" t="n">
        <v>112.5</v>
      </c>
      <c r="J6" s="99" t="n">
        <v>121.7</v>
      </c>
      <c r="K6" s="118" t="n">
        <v>-9.2</v>
      </c>
      <c r="L6" s="118"/>
      <c r="M6" s="119"/>
      <c r="N6" s="119"/>
      <c r="O6" s="142"/>
      <c r="P6" s="119"/>
      <c r="Q6" s="119"/>
      <c r="S6" s="119"/>
      <c r="T6" s="119"/>
    </row>
    <row r="7" customFormat="false" ht="15" hidden="false" customHeight="false" outlineLevel="0" collapsed="false">
      <c r="A7" s="114"/>
      <c r="B7" s="114" t="s">
        <v>152</v>
      </c>
      <c r="C7" s="122" t="n">
        <v>11.6</v>
      </c>
      <c r="D7" s="122" t="n">
        <v>11.2</v>
      </c>
      <c r="E7" s="122" t="n">
        <v>103.571428571429</v>
      </c>
      <c r="F7" s="122" t="n">
        <v>126.2</v>
      </c>
      <c r="G7" s="122" t="n">
        <v>122.8</v>
      </c>
      <c r="H7" s="122" t="n">
        <v>102.768729641694</v>
      </c>
      <c r="I7" s="122" t="n">
        <v>108.9</v>
      </c>
      <c r="J7" s="122" t="n">
        <v>109.5</v>
      </c>
      <c r="K7" s="122" t="n">
        <v>-0.599999999999994</v>
      </c>
      <c r="M7" s="142"/>
      <c r="N7" s="142"/>
      <c r="O7" s="142"/>
    </row>
    <row r="8" customFormat="false" ht="15" hidden="false" customHeight="true" outlineLevel="0" collapsed="false">
      <c r="A8" s="114"/>
      <c r="B8" s="114" t="s">
        <v>153</v>
      </c>
      <c r="C8" s="122" t="n">
        <v>3</v>
      </c>
      <c r="D8" s="122" t="n">
        <v>2.9</v>
      </c>
      <c r="E8" s="122" t="n">
        <v>103.448275862069</v>
      </c>
      <c r="F8" s="122" t="n">
        <v>35</v>
      </c>
      <c r="G8" s="122" t="n">
        <v>34.7</v>
      </c>
      <c r="H8" s="122" t="n">
        <v>100.864553314121</v>
      </c>
      <c r="I8" s="122" t="n">
        <v>119.6</v>
      </c>
      <c r="J8" s="122" t="n">
        <v>118.6</v>
      </c>
      <c r="K8" s="122" t="n">
        <v>1</v>
      </c>
      <c r="M8" s="142"/>
      <c r="N8" s="142"/>
      <c r="O8" s="142"/>
    </row>
    <row r="9" customFormat="false" ht="15" hidden="false" customHeight="true" outlineLevel="0" collapsed="false">
      <c r="A9" s="114"/>
      <c r="B9" s="114" t="s">
        <v>154</v>
      </c>
      <c r="C9" s="122" t="n">
        <v>11</v>
      </c>
      <c r="D9" s="122" t="n">
        <v>10.9</v>
      </c>
      <c r="E9" s="122" t="n">
        <v>100.917431192661</v>
      </c>
      <c r="F9" s="122" t="n">
        <v>121.1</v>
      </c>
      <c r="G9" s="122" t="n">
        <v>156.8</v>
      </c>
      <c r="H9" s="122" t="n">
        <v>77.2321428571429</v>
      </c>
      <c r="I9" s="122" t="n">
        <v>110.8</v>
      </c>
      <c r="J9" s="122" t="n">
        <v>143.4</v>
      </c>
      <c r="K9" s="122" t="n">
        <v>-32.6</v>
      </c>
      <c r="M9" s="142"/>
      <c r="N9" s="142"/>
      <c r="O9" s="142"/>
    </row>
    <row r="10" customFormat="false" ht="15" hidden="false" customHeight="true" outlineLevel="0" collapsed="false">
      <c r="A10" s="114"/>
      <c r="B10" s="114" t="s">
        <v>155</v>
      </c>
      <c r="C10" s="122" t="n">
        <v>6.9</v>
      </c>
      <c r="D10" s="122" t="n">
        <v>6.9</v>
      </c>
      <c r="E10" s="122" t="n">
        <v>100</v>
      </c>
      <c r="F10" s="122" t="n">
        <v>117.5</v>
      </c>
      <c r="G10" s="122" t="n">
        <v>117.8</v>
      </c>
      <c r="H10" s="122" t="n">
        <v>99.7453310696095</v>
      </c>
      <c r="I10" s="122" t="n">
        <v>170</v>
      </c>
      <c r="J10" s="122" t="n">
        <v>170.6</v>
      </c>
      <c r="K10" s="122" t="n">
        <v>-0.599999999999994</v>
      </c>
      <c r="M10" s="142"/>
      <c r="N10" s="142"/>
      <c r="O10" s="142"/>
    </row>
    <row r="11" customFormat="false" ht="15" hidden="false" customHeight="true" outlineLevel="0" collapsed="false">
      <c r="A11" s="114"/>
      <c r="B11" s="114" t="s">
        <v>156</v>
      </c>
      <c r="C11" s="122" t="n">
        <v>3.4</v>
      </c>
      <c r="D11" s="122" t="n">
        <v>3.4</v>
      </c>
      <c r="E11" s="122" t="n">
        <v>100</v>
      </c>
      <c r="F11" s="122" t="n">
        <v>43.7</v>
      </c>
      <c r="G11" s="122" t="n">
        <v>43.9</v>
      </c>
      <c r="H11" s="122" t="n">
        <v>99.5444191343964</v>
      </c>
      <c r="I11" s="122" t="n">
        <v>127.2</v>
      </c>
      <c r="J11" s="122" t="n">
        <v>127.6</v>
      </c>
      <c r="K11" s="122" t="n">
        <v>-0.399999999999992</v>
      </c>
      <c r="M11" s="142"/>
      <c r="N11" s="142"/>
      <c r="O11" s="142"/>
    </row>
    <row r="12" customFormat="false" ht="15" hidden="false" customHeight="true" outlineLevel="0" collapsed="false">
      <c r="A12" s="114"/>
      <c r="B12" s="114" t="s">
        <v>157</v>
      </c>
      <c r="C12" s="122" t="n">
        <v>11.7</v>
      </c>
      <c r="D12" s="122" t="n">
        <v>11.4</v>
      </c>
      <c r="E12" s="122" t="n">
        <v>102.631578947368</v>
      </c>
      <c r="F12" s="122" t="n">
        <v>115.9</v>
      </c>
      <c r="G12" s="122" t="n">
        <v>110.2</v>
      </c>
      <c r="H12" s="122" t="n">
        <v>105.172413793103</v>
      </c>
      <c r="I12" s="122" t="n">
        <v>99.1</v>
      </c>
      <c r="J12" s="122" t="n">
        <v>96.7</v>
      </c>
      <c r="K12" s="122" t="n">
        <v>2.39999999999999</v>
      </c>
      <c r="M12" s="142"/>
      <c r="N12" s="142"/>
      <c r="O12" s="142"/>
    </row>
    <row r="13" customFormat="false" ht="15" hidden="false" customHeight="true" outlineLevel="0" collapsed="false">
      <c r="A13" s="114"/>
      <c r="B13" s="114" t="s">
        <v>158</v>
      </c>
      <c r="C13" s="122" t="n">
        <v>3.7</v>
      </c>
      <c r="D13" s="122" t="n">
        <v>3.8</v>
      </c>
      <c r="E13" s="122" t="n">
        <v>97.3684210526316</v>
      </c>
      <c r="F13" s="122" t="n">
        <v>54.8</v>
      </c>
      <c r="G13" s="122" t="n">
        <v>72.2</v>
      </c>
      <c r="H13" s="122" t="n">
        <v>75.9002770083102</v>
      </c>
      <c r="I13" s="122" t="n">
        <v>146.4</v>
      </c>
      <c r="J13" s="122" t="n">
        <v>192.9</v>
      </c>
      <c r="K13" s="122" t="n">
        <v>-46.5</v>
      </c>
      <c r="M13" s="142"/>
      <c r="N13" s="142"/>
      <c r="O13" s="142"/>
    </row>
    <row r="14" customFormat="false" ht="15" hidden="false" customHeight="true" outlineLevel="0" collapsed="false">
      <c r="A14" s="114"/>
      <c r="B14" s="114" t="s">
        <v>159</v>
      </c>
      <c r="C14" s="122" t="n">
        <v>7</v>
      </c>
      <c r="D14" s="122" t="n">
        <v>6.9</v>
      </c>
      <c r="E14" s="122" t="n">
        <v>101.449275362319</v>
      </c>
      <c r="F14" s="122" t="n">
        <v>38.1</v>
      </c>
      <c r="G14" s="122" t="n">
        <v>38.4</v>
      </c>
      <c r="H14" s="122" t="n">
        <v>99.21875</v>
      </c>
      <c r="I14" s="122" t="n">
        <v>55.3</v>
      </c>
      <c r="J14" s="122" t="n">
        <v>55.7</v>
      </c>
      <c r="K14" s="122" t="n">
        <v>-0.400000000000006</v>
      </c>
      <c r="M14" s="142"/>
      <c r="N14" s="142"/>
      <c r="O14" s="142"/>
    </row>
    <row r="15" customFormat="false" ht="15" hidden="false" customHeight="true" outlineLevel="0" collapsed="false">
      <c r="A15" s="114"/>
      <c r="B15" s="114" t="s">
        <v>160</v>
      </c>
      <c r="C15" s="122" t="n">
        <v>6.8</v>
      </c>
      <c r="D15" s="122" t="n">
        <v>6.7</v>
      </c>
      <c r="E15" s="122" t="n">
        <v>101.492537313433</v>
      </c>
      <c r="F15" s="122" t="n">
        <v>63.1</v>
      </c>
      <c r="G15" s="122" t="n">
        <v>69.5</v>
      </c>
      <c r="H15" s="122" t="n">
        <v>90.7913669064748</v>
      </c>
      <c r="I15" s="122" t="n">
        <v>94.3</v>
      </c>
      <c r="J15" s="122" t="n">
        <v>103.9</v>
      </c>
      <c r="K15" s="122" t="n">
        <v>-9.60000000000001</v>
      </c>
      <c r="M15" s="142"/>
      <c r="N15" s="142"/>
      <c r="O15" s="142"/>
    </row>
    <row r="16" customFormat="false" ht="15" hidden="false" customHeight="true" outlineLevel="0" collapsed="false">
      <c r="A16" s="114"/>
      <c r="B16" s="114" t="s">
        <v>161</v>
      </c>
      <c r="C16" s="122" t="n">
        <v>3</v>
      </c>
      <c r="D16" s="122" t="n">
        <v>3.1</v>
      </c>
      <c r="E16" s="122" t="n">
        <v>96.7741935483871</v>
      </c>
      <c r="F16" s="122" t="n">
        <v>18.1</v>
      </c>
      <c r="G16" s="122" t="n">
        <v>29.1</v>
      </c>
      <c r="H16" s="122" t="n">
        <v>62.1993127147766</v>
      </c>
      <c r="I16" s="122" t="n">
        <v>58.6</v>
      </c>
      <c r="J16" s="122" t="n">
        <v>94</v>
      </c>
      <c r="K16" s="122" t="n">
        <v>-35.4</v>
      </c>
      <c r="M16" s="142"/>
      <c r="N16" s="142"/>
      <c r="O16" s="142"/>
    </row>
    <row r="17" customFormat="false" ht="15" hidden="false" customHeight="true" outlineLevel="0" collapsed="false">
      <c r="A17" s="114"/>
      <c r="B17" s="114" t="s">
        <v>162</v>
      </c>
      <c r="C17" s="122" t="n">
        <v>4.3</v>
      </c>
      <c r="D17" s="122" t="n">
        <v>4.3</v>
      </c>
      <c r="E17" s="122" t="n">
        <v>100</v>
      </c>
      <c r="F17" s="122" t="n">
        <v>32.6</v>
      </c>
      <c r="G17" s="122" t="n">
        <v>44.5</v>
      </c>
      <c r="H17" s="122" t="n">
        <v>73.2584269662921</v>
      </c>
      <c r="I17" s="122" t="n">
        <v>75.7</v>
      </c>
      <c r="J17" s="122" t="n">
        <v>103.4</v>
      </c>
      <c r="K17" s="122" t="n">
        <v>-27.7</v>
      </c>
      <c r="M17" s="142"/>
      <c r="N17" s="142"/>
      <c r="O17" s="142"/>
    </row>
    <row r="18" customFormat="false" ht="15" hidden="false" customHeight="true" outlineLevel="0" collapsed="false">
      <c r="A18" s="114"/>
      <c r="B18" s="114" t="s">
        <v>163</v>
      </c>
      <c r="C18" s="122" t="n">
        <v>11.8</v>
      </c>
      <c r="D18" s="122" t="n">
        <v>11.9</v>
      </c>
      <c r="E18" s="122" t="n">
        <v>99.1596638655462</v>
      </c>
      <c r="F18" s="122" t="n">
        <v>95.7</v>
      </c>
      <c r="G18" s="122" t="n">
        <v>94</v>
      </c>
      <c r="H18" s="122" t="n">
        <v>101.808510638298</v>
      </c>
      <c r="I18" s="122" t="n">
        <v>80.4</v>
      </c>
      <c r="J18" s="122" t="n">
        <v>78.9</v>
      </c>
      <c r="K18" s="122" t="n">
        <v>1.5</v>
      </c>
      <c r="M18" s="142"/>
      <c r="N18" s="142"/>
      <c r="O18" s="142"/>
    </row>
    <row r="19" customFormat="false" ht="15" hidden="false" customHeight="true" outlineLevel="0" collapsed="false">
      <c r="A19" s="114"/>
      <c r="B19" s="114" t="s">
        <v>164</v>
      </c>
      <c r="C19" s="122" t="n">
        <v>2.4</v>
      </c>
      <c r="D19" s="122" t="n">
        <v>2.4</v>
      </c>
      <c r="E19" s="122" t="n">
        <v>100</v>
      </c>
      <c r="F19" s="122" t="n">
        <v>24.7</v>
      </c>
      <c r="G19" s="122" t="n">
        <v>34.7</v>
      </c>
      <c r="H19" s="122" t="n">
        <v>71.1815561959654</v>
      </c>
      <c r="I19" s="122" t="n">
        <v>103.8</v>
      </c>
      <c r="J19" s="122" t="n">
        <v>146.1</v>
      </c>
      <c r="K19" s="122" t="n">
        <v>-42.3</v>
      </c>
      <c r="M19" s="142"/>
      <c r="N19" s="142"/>
      <c r="O19" s="142"/>
    </row>
    <row r="20" customFormat="false" ht="15" hidden="false" customHeight="true" outlineLevel="0" collapsed="false">
      <c r="A20" s="114"/>
      <c r="B20" s="114" t="s">
        <v>165</v>
      </c>
      <c r="C20" s="122" t="n">
        <v>5.4</v>
      </c>
      <c r="D20" s="122" t="n">
        <v>5.4</v>
      </c>
      <c r="E20" s="122" t="n">
        <v>100</v>
      </c>
      <c r="F20" s="122" t="n">
        <v>67.7</v>
      </c>
      <c r="G20" s="122" t="n">
        <v>73.2</v>
      </c>
      <c r="H20" s="122" t="n">
        <v>92.4863387978142</v>
      </c>
      <c r="I20" s="122" t="n">
        <v>125.1</v>
      </c>
      <c r="J20" s="122" t="n">
        <v>135.2</v>
      </c>
      <c r="K20" s="122" t="n">
        <v>-10.1</v>
      </c>
      <c r="M20" s="142"/>
      <c r="N20" s="142"/>
      <c r="O20" s="142"/>
    </row>
    <row r="21" customFormat="false" ht="15" hidden="false" customHeight="true" outlineLevel="0" collapsed="false">
      <c r="A21" s="114"/>
      <c r="B21" s="114" t="s">
        <v>166</v>
      </c>
      <c r="C21" s="122" t="n">
        <v>4.7</v>
      </c>
      <c r="D21" s="122" t="n">
        <v>4.7</v>
      </c>
      <c r="E21" s="122" t="n">
        <v>100</v>
      </c>
      <c r="F21" s="122" t="n">
        <v>89.5</v>
      </c>
      <c r="G21" s="122" t="n">
        <v>99.2</v>
      </c>
      <c r="H21" s="122" t="n">
        <v>90.2217741935484</v>
      </c>
      <c r="I21" s="122" t="n">
        <v>190.5</v>
      </c>
      <c r="J21" s="122" t="n">
        <v>211.1</v>
      </c>
      <c r="K21" s="122" t="n">
        <v>-20.6</v>
      </c>
      <c r="M21" s="142"/>
      <c r="N21" s="142"/>
      <c r="O21" s="142"/>
    </row>
    <row r="22" customFormat="false" ht="15" hidden="false" customHeight="true" outlineLevel="0" collapsed="false">
      <c r="A22" s="114"/>
      <c r="B22" s="114" t="s">
        <v>167</v>
      </c>
      <c r="C22" s="122" t="n">
        <v>6.4</v>
      </c>
      <c r="D22" s="122" t="n">
        <v>6.6</v>
      </c>
      <c r="E22" s="122" t="n">
        <v>96.969696969697</v>
      </c>
      <c r="F22" s="122" t="n">
        <v>119</v>
      </c>
      <c r="G22" s="122" t="n">
        <v>112.5</v>
      </c>
      <c r="H22" s="122" t="n">
        <v>105.777777777778</v>
      </c>
      <c r="I22" s="122" t="n">
        <v>181.4</v>
      </c>
      <c r="J22" s="122" t="n">
        <v>171.5</v>
      </c>
      <c r="K22" s="122" t="n">
        <v>9.90000000000001</v>
      </c>
      <c r="M22" s="142"/>
      <c r="N22" s="142"/>
      <c r="O22" s="142"/>
    </row>
    <row r="23" customFormat="false" ht="15" hidden="false" customHeight="true" outlineLevel="0" collapsed="false">
      <c r="A23" s="114"/>
      <c r="B23" s="114" t="s">
        <v>168</v>
      </c>
      <c r="C23" s="122" t="n">
        <v>2.4</v>
      </c>
      <c r="D23" s="122" t="n">
        <v>2.5</v>
      </c>
      <c r="E23" s="122" t="n">
        <v>96</v>
      </c>
      <c r="F23" s="122" t="n">
        <v>14</v>
      </c>
      <c r="G23" s="122" t="n">
        <v>14.5</v>
      </c>
      <c r="H23" s="122" t="n">
        <v>96.551724137931</v>
      </c>
      <c r="I23" s="122" t="n">
        <v>55.4</v>
      </c>
      <c r="J23" s="122" t="n">
        <v>57.4</v>
      </c>
      <c r="K23" s="122" t="n">
        <v>-2</v>
      </c>
      <c r="M23" s="142"/>
      <c r="N23" s="142"/>
      <c r="O23" s="142"/>
    </row>
    <row r="24" customFormat="false" ht="15" hidden="false" customHeight="true" outlineLevel="0" collapsed="false">
      <c r="A24" s="114"/>
      <c r="B24" s="114" t="s">
        <v>169</v>
      </c>
      <c r="C24" s="122" t="n">
        <v>4.5</v>
      </c>
      <c r="D24" s="122" t="n">
        <v>4.5</v>
      </c>
      <c r="E24" s="122" t="n">
        <v>100</v>
      </c>
      <c r="F24" s="122" t="n">
        <v>52.7</v>
      </c>
      <c r="G24" s="122" t="n">
        <v>51</v>
      </c>
      <c r="H24" s="122" t="n">
        <v>103.333333333333</v>
      </c>
      <c r="I24" s="122" t="n">
        <v>118.7</v>
      </c>
      <c r="J24" s="122" t="n">
        <v>114.8</v>
      </c>
      <c r="K24" s="122" t="n">
        <v>3.90000000000001</v>
      </c>
      <c r="M24" s="142"/>
      <c r="N24" s="142"/>
      <c r="O24" s="142"/>
    </row>
    <row r="25" customFormat="false" ht="15" hidden="false" customHeight="true" outlineLevel="0" collapsed="false">
      <c r="A25" s="114"/>
      <c r="B25" s="114" t="s">
        <v>170</v>
      </c>
      <c r="C25" s="122" t="n">
        <v>4.3</v>
      </c>
      <c r="D25" s="122" t="n">
        <v>4.3</v>
      </c>
      <c r="E25" s="122" t="n">
        <v>100</v>
      </c>
      <c r="F25" s="122" t="n">
        <v>70.9</v>
      </c>
      <c r="G25" s="122" t="n">
        <v>79.6</v>
      </c>
      <c r="H25" s="122" t="n">
        <v>89.070351758794</v>
      </c>
      <c r="I25" s="122" t="n">
        <v>164.8</v>
      </c>
      <c r="J25" s="122" t="n">
        <v>185</v>
      </c>
      <c r="K25" s="122" t="n">
        <v>-20.2</v>
      </c>
      <c r="M25" s="142"/>
      <c r="N25" s="142"/>
      <c r="O25" s="142"/>
    </row>
    <row r="26" customFormat="false" ht="15" hidden="false" customHeight="true" outlineLevel="0" collapsed="false">
      <c r="A26" s="114"/>
      <c r="B26" s="114" t="s">
        <v>171</v>
      </c>
      <c r="C26" s="122" t="n">
        <v>4.5</v>
      </c>
      <c r="D26" s="122" t="n">
        <v>4.5</v>
      </c>
      <c r="E26" s="122" t="n">
        <v>100</v>
      </c>
      <c r="F26" s="122" t="n">
        <v>49.9</v>
      </c>
      <c r="G26" s="122" t="n">
        <v>55.1</v>
      </c>
      <c r="H26" s="122" t="n">
        <v>90.562613430127</v>
      </c>
      <c r="I26" s="122" t="n">
        <v>109.7</v>
      </c>
      <c r="J26" s="122" t="n">
        <v>121.1</v>
      </c>
      <c r="K26" s="122" t="n">
        <v>-11.4</v>
      </c>
      <c r="M26" s="142"/>
      <c r="N26" s="142"/>
      <c r="O26" s="142"/>
    </row>
    <row r="27" customFormat="false" ht="15" hidden="false" customHeight="true" outlineLevel="0" collapsed="false">
      <c r="A27" s="114"/>
      <c r="B27" s="114" t="s">
        <v>172</v>
      </c>
      <c r="C27" s="122" t="n">
        <v>10.6</v>
      </c>
      <c r="D27" s="122" t="n">
        <v>10.5</v>
      </c>
      <c r="E27" s="122" t="n">
        <v>100.952380952381</v>
      </c>
      <c r="F27" s="122" t="n">
        <v>139.6</v>
      </c>
      <c r="G27" s="122" t="n">
        <v>154.8</v>
      </c>
      <c r="H27" s="122" t="n">
        <v>90.1808785529716</v>
      </c>
      <c r="I27" s="122" t="n">
        <v>132.9</v>
      </c>
      <c r="J27" s="122" t="n">
        <v>147.4</v>
      </c>
      <c r="K27" s="122" t="n">
        <v>-14.5</v>
      </c>
      <c r="M27" s="142"/>
      <c r="N27" s="142"/>
      <c r="O27" s="142"/>
    </row>
    <row r="28" customFormat="false" ht="15" hidden="false" customHeight="true" outlineLevel="0" collapsed="false">
      <c r="A28" s="114"/>
      <c r="B28" s="114" t="s">
        <v>173</v>
      </c>
      <c r="C28" s="122" t="n">
        <v>3.7</v>
      </c>
      <c r="D28" s="122" t="n">
        <v>3.7</v>
      </c>
      <c r="E28" s="122" t="n">
        <v>100</v>
      </c>
      <c r="F28" s="122" t="n">
        <v>33.8</v>
      </c>
      <c r="G28" s="122" t="n">
        <v>44.6</v>
      </c>
      <c r="H28" s="122" t="n">
        <v>75.7847533632287</v>
      </c>
      <c r="I28" s="122" t="n">
        <v>90.3</v>
      </c>
      <c r="J28" s="122" t="n">
        <v>119.2</v>
      </c>
      <c r="K28" s="122" t="n">
        <v>-28.9</v>
      </c>
      <c r="M28" s="142"/>
      <c r="N28" s="142"/>
      <c r="O28" s="142"/>
    </row>
    <row r="29" customFormat="false" ht="15" hidden="false" customHeight="true" outlineLevel="0" collapsed="false">
      <c r="A29" s="114"/>
      <c r="B29" s="114" t="s">
        <v>174</v>
      </c>
      <c r="C29" s="122" t="n">
        <v>12.3</v>
      </c>
      <c r="D29" s="122" t="n">
        <v>12.3</v>
      </c>
      <c r="E29" s="122" t="n">
        <v>100</v>
      </c>
      <c r="F29" s="122" t="n">
        <v>127.9</v>
      </c>
      <c r="G29" s="122" t="n">
        <v>127.3</v>
      </c>
      <c r="H29" s="122" t="n">
        <v>100.471327572663</v>
      </c>
      <c r="I29" s="122" t="n">
        <v>104.3</v>
      </c>
      <c r="J29" s="122" t="n">
        <v>103.8</v>
      </c>
      <c r="K29" s="122" t="n">
        <v>0.5</v>
      </c>
      <c r="M29" s="142"/>
      <c r="N29" s="142"/>
      <c r="O29" s="142"/>
    </row>
    <row r="30" customFormat="false" ht="15" hidden="false" customHeight="true" outlineLevel="0" collapsed="false">
      <c r="A30" s="114"/>
      <c r="B30" s="114" t="s">
        <v>175</v>
      </c>
      <c r="C30" s="122" t="n">
        <v>2.8</v>
      </c>
      <c r="D30" s="122" t="n">
        <v>2.7</v>
      </c>
      <c r="E30" s="122" t="n">
        <v>103.703703703704</v>
      </c>
      <c r="F30" s="122" t="n">
        <v>15.6</v>
      </c>
      <c r="G30" s="122" t="n">
        <v>14.7</v>
      </c>
      <c r="H30" s="122" t="n">
        <v>106.122448979592</v>
      </c>
      <c r="I30" s="122" t="n">
        <v>58.5</v>
      </c>
      <c r="J30" s="122" t="n">
        <v>55.4</v>
      </c>
      <c r="K30" s="122" t="n">
        <v>3.1</v>
      </c>
      <c r="M30" s="142"/>
      <c r="N30" s="142"/>
      <c r="O30" s="142"/>
    </row>
    <row r="31" customFormat="false" ht="15" hidden="false" customHeight="false" outlineLevel="0" collapsed="false">
      <c r="B31" s="114"/>
      <c r="C31" s="122"/>
      <c r="D31" s="122"/>
      <c r="E31" s="122"/>
      <c r="F31" s="122"/>
      <c r="G31" s="122"/>
      <c r="H31" s="122"/>
      <c r="I31" s="122"/>
      <c r="J31" s="122"/>
      <c r="K31" s="122"/>
    </row>
    <row r="32" customFormat="false" ht="15.75" hidden="false" customHeight="false" outlineLevel="0" collapsed="false">
      <c r="C32" s="133"/>
      <c r="D32" s="133"/>
      <c r="F32" s="133"/>
      <c r="G32" s="133"/>
    </row>
    <row r="33" customFormat="false" ht="12.75" hidden="false" customHeight="false" outlineLevel="0" collapsed="false">
      <c r="C33" s="109"/>
      <c r="D33" s="109"/>
      <c r="F33" s="109"/>
      <c r="G33" s="109"/>
    </row>
    <row r="34" customFormat="false" ht="12.75" hidden="false" customHeight="false" outlineLevel="0" collapsed="false">
      <c r="D34" s="128"/>
    </row>
  </sheetData>
  <mergeCells count="7">
    <mergeCell ref="A1:K1"/>
    <mergeCell ref="A2:K2"/>
    <mergeCell ref="A3:K3"/>
    <mergeCell ref="A4:B5"/>
    <mergeCell ref="C4:E4"/>
    <mergeCell ref="F4:H4"/>
    <mergeCell ref="I4:K4"/>
  </mergeCells>
  <conditionalFormatting sqref="M7:N30">
    <cfRule type="cellIs" priority="2" operator="notEqual" aboveAverage="0" equalAverage="0" bottom="0" percent="0" rank="0" text="" dxfId="19">
      <formula>0</formula>
    </cfRule>
  </conditionalFormatting>
  <conditionalFormatting sqref="O6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4" min="3" style="111" width="8.7"/>
    <col collapsed="false" customWidth="true" hidden="false" outlineLevel="0" max="6" min="5" style="111" width="9.7"/>
    <col collapsed="false" customWidth="true" hidden="false" outlineLevel="0" max="8" min="7" style="111" width="8.7"/>
    <col collapsed="false" customWidth="true" hidden="false" outlineLevel="0" max="10" min="9" style="111" width="9.7"/>
    <col collapsed="false" customWidth="true" hidden="false" outlineLevel="0" max="12" min="11" style="111" width="8.7"/>
    <col collapsed="false" customWidth="true" hidden="false" outlineLevel="0" max="14" min="13" style="111" width="9.7"/>
    <col collapsed="false" customWidth="false" hidden="false" outlineLevel="0" max="257" min="15" style="111" width="9.14"/>
  </cols>
  <sheetData>
    <row r="1" s="150" customFormat="true" ht="15.75" hidden="false" customHeight="true" outlineLevel="0" collapsed="false">
      <c r="A1" s="136" t="s">
        <v>30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150" customFormat="true" ht="15.75" hidden="false" customHeight="false" outlineLevel="0" collapsed="false">
      <c r="A2" s="195" t="s">
        <v>309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/>
      <c r="G4" s="116" t="s">
        <v>201</v>
      </c>
      <c r="H4" s="116"/>
      <c r="I4" s="116"/>
      <c r="J4" s="116"/>
      <c r="K4" s="116" t="s">
        <v>202</v>
      </c>
      <c r="L4" s="116"/>
      <c r="M4" s="116"/>
      <c r="N4" s="116"/>
    </row>
    <row r="5" s="187" customFormat="true" ht="25.5" hidden="false" customHeight="true" outlineLevel="0" collapsed="false">
      <c r="A5" s="153"/>
      <c r="B5" s="153"/>
      <c r="C5" s="243" t="s">
        <v>310</v>
      </c>
      <c r="D5" s="243"/>
      <c r="E5" s="244" t="s">
        <v>311</v>
      </c>
      <c r="F5" s="244" t="s">
        <v>312</v>
      </c>
      <c r="G5" s="243" t="s">
        <v>310</v>
      </c>
      <c r="H5" s="243"/>
      <c r="I5" s="244" t="s">
        <v>311</v>
      </c>
      <c r="J5" s="244" t="s">
        <v>312</v>
      </c>
      <c r="K5" s="243" t="s">
        <v>310</v>
      </c>
      <c r="L5" s="243"/>
      <c r="M5" s="244" t="s">
        <v>311</v>
      </c>
      <c r="N5" s="244" t="s">
        <v>312</v>
      </c>
    </row>
    <row r="6" s="1" customFormat="true" ht="48" hidden="false" customHeight="false" outlineLevel="0" collapsed="false">
      <c r="A6" s="153"/>
      <c r="B6" s="153"/>
      <c r="C6" s="245" t="s">
        <v>313</v>
      </c>
      <c r="D6" s="245" t="s">
        <v>314</v>
      </c>
      <c r="E6" s="244"/>
      <c r="F6" s="244"/>
      <c r="G6" s="245" t="s">
        <v>313</v>
      </c>
      <c r="H6" s="245" t="s">
        <v>314</v>
      </c>
      <c r="I6" s="244"/>
      <c r="J6" s="244"/>
      <c r="K6" s="245" t="s">
        <v>313</v>
      </c>
      <c r="L6" s="245" t="s">
        <v>314</v>
      </c>
      <c r="M6" s="244"/>
      <c r="N6" s="244"/>
    </row>
    <row r="7" customFormat="false" ht="15" hidden="false" customHeight="true" outlineLevel="0" collapsed="false">
      <c r="A7" s="155" t="s">
        <v>151</v>
      </c>
      <c r="C7" s="56" t="n">
        <v>239.2</v>
      </c>
      <c r="D7" s="56" t="n">
        <v>209.9</v>
      </c>
      <c r="E7" s="56" t="n">
        <v>19990.3</v>
      </c>
      <c r="F7" s="56" t="n">
        <v>95.2</v>
      </c>
      <c r="G7" s="56" t="n">
        <v>79.1</v>
      </c>
      <c r="H7" s="56" t="n">
        <v>61.7</v>
      </c>
      <c r="I7" s="56" t="n">
        <v>3319.7</v>
      </c>
      <c r="J7" s="56" t="n">
        <v>53.7</v>
      </c>
      <c r="K7" s="56" t="n">
        <v>160.1</v>
      </c>
      <c r="L7" s="56" t="n">
        <v>148.2</v>
      </c>
      <c r="M7" s="56" t="n">
        <v>16670.6</v>
      </c>
      <c r="N7" s="56" t="n">
        <v>112.5</v>
      </c>
      <c r="O7" s="119"/>
    </row>
    <row r="8" customFormat="false" ht="15" hidden="false" customHeight="true" outlineLevel="0" collapsed="false">
      <c r="B8" s="111" t="s">
        <v>152</v>
      </c>
      <c r="C8" s="52" t="n">
        <v>26.9</v>
      </c>
      <c r="D8" s="52" t="n">
        <v>23.8</v>
      </c>
      <c r="E8" s="52" t="n">
        <v>2420.9</v>
      </c>
      <c r="F8" s="52" t="n">
        <v>101.9</v>
      </c>
      <c r="G8" s="52" t="n">
        <v>15</v>
      </c>
      <c r="H8" s="52" t="n">
        <v>12.2</v>
      </c>
      <c r="I8" s="52" t="n">
        <v>1158.5</v>
      </c>
      <c r="J8" s="52" t="n">
        <v>95.2</v>
      </c>
      <c r="K8" s="52" t="n">
        <v>11.9</v>
      </c>
      <c r="L8" s="52" t="n">
        <v>11.6</v>
      </c>
      <c r="M8" s="52" t="n">
        <v>1262.4</v>
      </c>
      <c r="N8" s="52" t="n">
        <v>108.9</v>
      </c>
      <c r="O8" s="119"/>
    </row>
    <row r="9" customFormat="false" ht="15" hidden="false" customHeight="true" outlineLevel="0" collapsed="false">
      <c r="B9" s="111" t="s">
        <v>153</v>
      </c>
      <c r="C9" s="52" t="n">
        <v>4.9</v>
      </c>
      <c r="D9" s="52" t="n">
        <v>4.3</v>
      </c>
      <c r="E9" s="52" t="n">
        <v>402</v>
      </c>
      <c r="F9" s="52" t="n">
        <v>95.3</v>
      </c>
      <c r="G9" s="52" t="n">
        <v>1.8</v>
      </c>
      <c r="H9" s="52" t="n">
        <v>1.3</v>
      </c>
      <c r="I9" s="52" t="n">
        <v>51.9</v>
      </c>
      <c r="J9" s="52" t="n">
        <v>40.2</v>
      </c>
      <c r="K9" s="52" t="n">
        <v>3.1</v>
      </c>
      <c r="L9" s="52" t="n">
        <v>3</v>
      </c>
      <c r="M9" s="52" t="n">
        <v>350.1</v>
      </c>
      <c r="N9" s="52" t="n">
        <v>119.6</v>
      </c>
      <c r="O9" s="119"/>
    </row>
    <row r="10" customFormat="false" ht="15" hidden="false" customHeight="true" outlineLevel="0" collapsed="false">
      <c r="B10" s="111" t="s">
        <v>154</v>
      </c>
      <c r="C10" s="52" t="n">
        <v>16.6</v>
      </c>
      <c r="D10" s="52" t="n">
        <v>14.1</v>
      </c>
      <c r="E10" s="52" t="n">
        <v>1330.7</v>
      </c>
      <c r="F10" s="52" t="n">
        <v>94.7</v>
      </c>
      <c r="G10" s="52" t="n">
        <v>4.1</v>
      </c>
      <c r="H10" s="52" t="n">
        <v>3.1</v>
      </c>
      <c r="I10" s="52" t="n">
        <v>119.5</v>
      </c>
      <c r="J10" s="52" t="n">
        <v>38.2</v>
      </c>
      <c r="K10" s="52" t="n">
        <v>12.5</v>
      </c>
      <c r="L10" s="52" t="n">
        <v>11</v>
      </c>
      <c r="M10" s="52" t="n">
        <v>1211.2</v>
      </c>
      <c r="N10" s="52" t="n">
        <v>110.8</v>
      </c>
      <c r="O10" s="119"/>
    </row>
    <row r="11" customFormat="false" ht="15" hidden="false" customHeight="true" outlineLevel="0" collapsed="false">
      <c r="B11" s="111" t="s">
        <v>155</v>
      </c>
      <c r="C11" s="52" t="n">
        <v>9.7</v>
      </c>
      <c r="D11" s="52" t="n">
        <v>8.4</v>
      </c>
      <c r="E11" s="52" t="n">
        <v>1228.3</v>
      </c>
      <c r="F11" s="52" t="n">
        <v>147</v>
      </c>
      <c r="G11" s="52" t="n">
        <v>2</v>
      </c>
      <c r="H11" s="52" t="n">
        <v>1.5</v>
      </c>
      <c r="I11" s="52" t="n">
        <v>53.7</v>
      </c>
      <c r="J11" s="52" t="n">
        <v>37.1</v>
      </c>
      <c r="K11" s="52" t="n">
        <v>7.7</v>
      </c>
      <c r="L11" s="52" t="n">
        <v>6.9</v>
      </c>
      <c r="M11" s="52" t="n">
        <v>1174.6</v>
      </c>
      <c r="N11" s="52" t="n">
        <v>170</v>
      </c>
      <c r="O11" s="119"/>
    </row>
    <row r="12" customFormat="false" ht="15" hidden="false" customHeight="true" outlineLevel="0" collapsed="false">
      <c r="B12" s="111" t="s">
        <v>156</v>
      </c>
      <c r="C12" s="52" t="n">
        <v>4.6</v>
      </c>
      <c r="D12" s="52" t="n">
        <v>4.3</v>
      </c>
      <c r="E12" s="52" t="n">
        <v>442.3</v>
      </c>
      <c r="F12" s="52" t="n">
        <v>103.4</v>
      </c>
      <c r="G12" s="52" t="n">
        <v>1</v>
      </c>
      <c r="H12" s="52" t="n">
        <v>0.9</v>
      </c>
      <c r="I12" s="52" t="n">
        <v>5.2</v>
      </c>
      <c r="J12" s="52" t="n">
        <v>6.2</v>
      </c>
      <c r="K12" s="52" t="n">
        <v>3.6</v>
      </c>
      <c r="L12" s="52" t="n">
        <v>3.4</v>
      </c>
      <c r="M12" s="52" t="n">
        <v>437.1</v>
      </c>
      <c r="N12" s="52" t="n">
        <v>127.2</v>
      </c>
      <c r="O12" s="119"/>
    </row>
    <row r="13" customFormat="false" ht="15" hidden="false" customHeight="true" outlineLevel="0" collapsed="false">
      <c r="B13" s="111" t="s">
        <v>157</v>
      </c>
      <c r="C13" s="52" t="n">
        <v>13.5</v>
      </c>
      <c r="D13" s="52" t="n">
        <v>12.9</v>
      </c>
      <c r="E13" s="52" t="n">
        <v>1330.7</v>
      </c>
      <c r="F13" s="52" t="n">
        <v>103.1</v>
      </c>
      <c r="G13" s="52" t="n">
        <v>1.5</v>
      </c>
      <c r="H13" s="52" t="n">
        <v>1.2</v>
      </c>
      <c r="I13" s="52" t="n">
        <v>171.3</v>
      </c>
      <c r="J13" s="52" t="n">
        <v>141.4</v>
      </c>
      <c r="K13" s="52" t="n">
        <v>12</v>
      </c>
      <c r="L13" s="52" t="n">
        <v>11.7</v>
      </c>
      <c r="M13" s="52" t="n">
        <v>1159.4</v>
      </c>
      <c r="N13" s="52" t="n">
        <v>99.1</v>
      </c>
      <c r="O13" s="119"/>
    </row>
    <row r="14" customFormat="false" ht="15" hidden="false" customHeight="true" outlineLevel="0" collapsed="false">
      <c r="B14" s="111" t="s">
        <v>158</v>
      </c>
      <c r="C14" s="52" t="n">
        <v>9.7</v>
      </c>
      <c r="D14" s="52" t="n">
        <v>8.5</v>
      </c>
      <c r="E14" s="52" t="n">
        <v>639.5</v>
      </c>
      <c r="F14" s="52" t="n">
        <v>75.2</v>
      </c>
      <c r="G14" s="52" t="n">
        <v>5.5</v>
      </c>
      <c r="H14" s="52" t="n">
        <v>4.8</v>
      </c>
      <c r="I14" s="52" t="n">
        <v>91.6</v>
      </c>
      <c r="J14" s="52" t="n">
        <v>19.2</v>
      </c>
      <c r="K14" s="52" t="n">
        <v>4.2</v>
      </c>
      <c r="L14" s="52" t="n">
        <v>3.7</v>
      </c>
      <c r="M14" s="52" t="n">
        <v>547.9</v>
      </c>
      <c r="N14" s="52" t="n">
        <v>146.4</v>
      </c>
      <c r="O14" s="119"/>
    </row>
    <row r="15" customFormat="false" ht="15" hidden="false" customHeight="true" outlineLevel="0" collapsed="false">
      <c r="B15" s="111" t="s">
        <v>159</v>
      </c>
      <c r="C15" s="52" t="n">
        <v>9.4</v>
      </c>
      <c r="D15" s="52" t="n">
        <v>8.6</v>
      </c>
      <c r="E15" s="52" t="n">
        <v>421.1</v>
      </c>
      <c r="F15" s="52" t="n">
        <v>49.6</v>
      </c>
      <c r="G15" s="52" t="n">
        <v>1.8</v>
      </c>
      <c r="H15" s="52" t="n">
        <v>1.6</v>
      </c>
      <c r="I15" s="52" t="n">
        <v>39.8</v>
      </c>
      <c r="J15" s="52" t="n">
        <v>25.1</v>
      </c>
      <c r="K15" s="52" t="n">
        <v>7.6</v>
      </c>
      <c r="L15" s="52" t="n">
        <v>7</v>
      </c>
      <c r="M15" s="52" t="n">
        <v>381.3</v>
      </c>
      <c r="N15" s="52" t="n">
        <v>55.3</v>
      </c>
      <c r="O15" s="119"/>
    </row>
    <row r="16" customFormat="false" ht="15" hidden="false" customHeight="true" outlineLevel="0" collapsed="false">
      <c r="B16" s="111" t="s">
        <v>160</v>
      </c>
      <c r="C16" s="52" t="n">
        <v>10.6</v>
      </c>
      <c r="D16" s="52" t="n">
        <v>9.6</v>
      </c>
      <c r="E16" s="52" t="n">
        <v>778.7</v>
      </c>
      <c r="F16" s="52" t="n">
        <v>81.4</v>
      </c>
      <c r="G16" s="52" t="n">
        <v>3.4</v>
      </c>
      <c r="H16" s="52" t="n">
        <v>2.8</v>
      </c>
      <c r="I16" s="52" t="n">
        <v>147.5</v>
      </c>
      <c r="J16" s="52" t="n">
        <v>51.3</v>
      </c>
      <c r="K16" s="52" t="n">
        <v>7.2</v>
      </c>
      <c r="L16" s="52" t="n">
        <v>6.8</v>
      </c>
      <c r="M16" s="52" t="n">
        <v>631.2</v>
      </c>
      <c r="N16" s="52" t="n">
        <v>94.3</v>
      </c>
      <c r="O16" s="119"/>
    </row>
    <row r="17" customFormat="false" ht="15" hidden="false" customHeight="true" outlineLevel="0" collapsed="false">
      <c r="B17" s="111" t="s">
        <v>161</v>
      </c>
      <c r="C17" s="52" t="n">
        <v>5.7</v>
      </c>
      <c r="D17" s="35" t="n">
        <v>5.3</v>
      </c>
      <c r="E17" s="52" t="n">
        <v>185.3</v>
      </c>
      <c r="F17" s="52" t="n">
        <v>34.5</v>
      </c>
      <c r="G17" s="52" t="n">
        <v>2.4</v>
      </c>
      <c r="H17" s="52" t="n">
        <v>2.3</v>
      </c>
      <c r="I17" s="52" t="n">
        <v>3.9</v>
      </c>
      <c r="J17" s="52" t="n">
        <v>1.7</v>
      </c>
      <c r="K17" s="52" t="n">
        <v>3.3</v>
      </c>
      <c r="L17" s="52" t="n">
        <v>3</v>
      </c>
      <c r="M17" s="52" t="n">
        <v>181.4</v>
      </c>
      <c r="N17" s="52" t="n">
        <v>58.6</v>
      </c>
      <c r="O17" s="119"/>
    </row>
    <row r="18" customFormat="false" ht="15" hidden="false" customHeight="true" outlineLevel="0" collapsed="false">
      <c r="B18" s="111" t="s">
        <v>162</v>
      </c>
      <c r="C18" s="52" t="n">
        <v>6.5</v>
      </c>
      <c r="D18" s="52" t="n">
        <v>5.6</v>
      </c>
      <c r="E18" s="52" t="n">
        <v>333.6</v>
      </c>
      <c r="F18" s="52" t="n">
        <v>59.6</v>
      </c>
      <c r="G18" s="52" t="n">
        <v>1.4</v>
      </c>
      <c r="H18" s="52" t="n">
        <v>1.3</v>
      </c>
      <c r="I18" s="52" t="n">
        <v>7.4</v>
      </c>
      <c r="J18" s="52" t="n">
        <v>5.8</v>
      </c>
      <c r="K18" s="52" t="n">
        <v>5.1</v>
      </c>
      <c r="L18" s="52" t="n">
        <v>4.3</v>
      </c>
      <c r="M18" s="52" t="n">
        <v>326.2</v>
      </c>
      <c r="N18" s="52" t="n">
        <v>75.7</v>
      </c>
      <c r="O18" s="119"/>
    </row>
    <row r="19" customFormat="false" ht="15" hidden="false" customHeight="true" outlineLevel="0" collapsed="false">
      <c r="B19" s="111" t="s">
        <v>163</v>
      </c>
      <c r="C19" s="52" t="n">
        <v>14.5</v>
      </c>
      <c r="D19" s="52" t="n">
        <v>12.7</v>
      </c>
      <c r="E19" s="52" t="n">
        <v>990.3</v>
      </c>
      <c r="F19" s="52" t="n">
        <v>77.4</v>
      </c>
      <c r="G19" s="52" t="n">
        <v>2</v>
      </c>
      <c r="H19" s="52" t="n">
        <v>0.9</v>
      </c>
      <c r="I19" s="52" t="n">
        <v>33.7</v>
      </c>
      <c r="J19" s="52" t="n">
        <v>38</v>
      </c>
      <c r="K19" s="52" t="n">
        <v>12.5</v>
      </c>
      <c r="L19" s="52" t="n">
        <v>11.8</v>
      </c>
      <c r="M19" s="52" t="n">
        <v>956.6</v>
      </c>
      <c r="N19" s="52" t="n">
        <v>80.4</v>
      </c>
      <c r="O19" s="119"/>
    </row>
    <row r="20" customFormat="false" ht="15" hidden="false" customHeight="true" outlineLevel="0" collapsed="false">
      <c r="B20" s="111" t="s">
        <v>164</v>
      </c>
      <c r="C20" s="52" t="n">
        <v>5.7</v>
      </c>
      <c r="D20" s="52" t="n">
        <v>5</v>
      </c>
      <c r="E20" s="52" t="n">
        <v>322.6</v>
      </c>
      <c r="F20" s="52" t="n">
        <v>64.4</v>
      </c>
      <c r="G20" s="52" t="n">
        <v>3.2</v>
      </c>
      <c r="H20" s="52" t="n">
        <v>2.6</v>
      </c>
      <c r="I20" s="52" t="n">
        <v>76.1</v>
      </c>
      <c r="J20" s="52" t="n">
        <v>28.9</v>
      </c>
      <c r="K20" s="52" t="n">
        <v>2.5</v>
      </c>
      <c r="L20" s="52" t="n">
        <v>2.4</v>
      </c>
      <c r="M20" s="52" t="n">
        <v>246.5</v>
      </c>
      <c r="N20" s="52" t="n">
        <v>103.8</v>
      </c>
      <c r="O20" s="119"/>
    </row>
    <row r="21" customFormat="false" ht="15" hidden="false" customHeight="true" outlineLevel="0" collapsed="false">
      <c r="B21" s="111" t="s">
        <v>165</v>
      </c>
      <c r="C21" s="52" t="n">
        <v>10.6</v>
      </c>
      <c r="D21" s="52" t="n">
        <v>8.7</v>
      </c>
      <c r="E21" s="52" t="n">
        <v>739.9</v>
      </c>
      <c r="F21" s="52" t="n">
        <v>84.9</v>
      </c>
      <c r="G21" s="52" t="n">
        <v>4.7</v>
      </c>
      <c r="H21" s="52" t="n">
        <v>3.3</v>
      </c>
      <c r="I21" s="52" t="n">
        <v>62.9</v>
      </c>
      <c r="J21" s="52" t="n">
        <v>19</v>
      </c>
      <c r="K21" s="52" t="n">
        <v>5.9</v>
      </c>
      <c r="L21" s="52" t="n">
        <v>5.4</v>
      </c>
      <c r="M21" s="52" t="n">
        <v>677</v>
      </c>
      <c r="N21" s="52" t="n">
        <v>125.1</v>
      </c>
      <c r="O21" s="119"/>
    </row>
    <row r="22" customFormat="false" ht="15" hidden="false" customHeight="true" outlineLevel="0" collapsed="false">
      <c r="B22" s="111" t="s">
        <v>166</v>
      </c>
      <c r="C22" s="52" t="n">
        <v>8.5</v>
      </c>
      <c r="D22" s="52" t="n">
        <v>6.5</v>
      </c>
      <c r="E22" s="52" t="n">
        <v>1064.6</v>
      </c>
      <c r="F22" s="52" t="n">
        <v>162.5</v>
      </c>
      <c r="G22" s="52" t="n">
        <v>3.2</v>
      </c>
      <c r="H22" s="52" t="n">
        <v>1.8</v>
      </c>
      <c r="I22" s="52" t="n">
        <v>169.7</v>
      </c>
      <c r="J22" s="52" t="n">
        <v>91.6</v>
      </c>
      <c r="K22" s="52" t="n">
        <v>5.3</v>
      </c>
      <c r="L22" s="52" t="n">
        <v>4.7</v>
      </c>
      <c r="M22" s="52" t="n">
        <v>894.9</v>
      </c>
      <c r="N22" s="52" t="n">
        <v>190.5</v>
      </c>
      <c r="O22" s="119"/>
    </row>
    <row r="23" customFormat="false" ht="15" hidden="false" customHeight="true" outlineLevel="0" collapsed="false">
      <c r="B23" s="111" t="s">
        <v>167</v>
      </c>
      <c r="C23" s="52" t="n">
        <v>7.5</v>
      </c>
      <c r="D23" s="52" t="n">
        <v>6.8</v>
      </c>
      <c r="E23" s="52" t="n">
        <v>1191.5</v>
      </c>
      <c r="F23" s="52" t="n">
        <v>172.4</v>
      </c>
      <c r="G23" s="52" t="n">
        <v>0.4</v>
      </c>
      <c r="H23" s="52" t="n">
        <v>0.4</v>
      </c>
      <c r="I23" s="52" t="n">
        <v>1.6</v>
      </c>
      <c r="J23" s="52" t="n">
        <v>4.5</v>
      </c>
      <c r="K23" s="52" t="n">
        <v>7.1</v>
      </c>
      <c r="L23" s="52" t="n">
        <v>6.4</v>
      </c>
      <c r="M23" s="52" t="n">
        <v>1189.9</v>
      </c>
      <c r="N23" s="52" t="n">
        <v>181.4</v>
      </c>
      <c r="O23" s="119"/>
    </row>
    <row r="24" customFormat="false" ht="15" hidden="false" customHeight="true" outlineLevel="0" collapsed="false">
      <c r="B24" s="111" t="s">
        <v>168</v>
      </c>
      <c r="C24" s="52" t="n">
        <v>3.4</v>
      </c>
      <c r="D24" s="52" t="n">
        <v>3</v>
      </c>
      <c r="E24" s="52" t="n">
        <v>164.6</v>
      </c>
      <c r="F24" s="52" t="n">
        <v>52</v>
      </c>
      <c r="G24" s="52" t="n">
        <v>0.8</v>
      </c>
      <c r="H24" s="52" t="n">
        <v>0.6</v>
      </c>
      <c r="I24" s="52" t="n">
        <v>24.3</v>
      </c>
      <c r="J24" s="52" t="n">
        <v>38.2</v>
      </c>
      <c r="K24" s="52" t="n">
        <v>2.6</v>
      </c>
      <c r="L24" s="52" t="n">
        <v>2.4</v>
      </c>
      <c r="M24" s="52" t="n">
        <v>140.3</v>
      </c>
      <c r="N24" s="52" t="n">
        <v>55.4</v>
      </c>
      <c r="O24" s="119"/>
    </row>
    <row r="25" customFormat="false" ht="15" hidden="false" customHeight="true" outlineLevel="0" collapsed="false">
      <c r="B25" s="111" t="s">
        <v>169</v>
      </c>
      <c r="C25" s="52" t="n">
        <v>6.7</v>
      </c>
      <c r="D25" s="52" t="n">
        <v>5.7</v>
      </c>
      <c r="E25" s="52" t="n">
        <v>656.8</v>
      </c>
      <c r="F25" s="52" t="n">
        <v>116.4</v>
      </c>
      <c r="G25" s="52" t="n">
        <v>2</v>
      </c>
      <c r="H25" s="52" t="n">
        <v>1.2</v>
      </c>
      <c r="I25" s="52" t="n">
        <v>130</v>
      </c>
      <c r="J25" s="52" t="n">
        <v>108</v>
      </c>
      <c r="K25" s="52" t="n">
        <v>4.7</v>
      </c>
      <c r="L25" s="52" t="n">
        <v>4.5</v>
      </c>
      <c r="M25" s="52" t="n">
        <v>526.8</v>
      </c>
      <c r="N25" s="52" t="n">
        <v>118.7</v>
      </c>
      <c r="O25" s="119"/>
    </row>
    <row r="26" customFormat="false" ht="15" hidden="false" customHeight="true" outlineLevel="0" collapsed="false">
      <c r="B26" s="111" t="s">
        <v>170</v>
      </c>
      <c r="C26" s="52" t="n">
        <v>9.9</v>
      </c>
      <c r="D26" s="52" t="n">
        <v>7.9</v>
      </c>
      <c r="E26" s="52" t="n">
        <v>794.2</v>
      </c>
      <c r="F26" s="52" t="n">
        <v>99.2</v>
      </c>
      <c r="G26" s="52" t="n">
        <v>5</v>
      </c>
      <c r="H26" s="52" t="n">
        <v>3.6</v>
      </c>
      <c r="I26" s="52" t="n">
        <v>85</v>
      </c>
      <c r="J26" s="52" t="n">
        <v>23</v>
      </c>
      <c r="K26" s="52" t="n">
        <v>4.9</v>
      </c>
      <c r="L26" s="52" t="n">
        <v>4.3</v>
      </c>
      <c r="M26" s="52" t="n">
        <v>709.2</v>
      </c>
      <c r="N26" s="52" t="n">
        <v>164.8</v>
      </c>
      <c r="O26" s="119"/>
    </row>
    <row r="27" customFormat="false" ht="15" hidden="false" customHeight="true" outlineLevel="0" collapsed="false">
      <c r="B27" s="111" t="s">
        <v>171</v>
      </c>
      <c r="C27" s="52" t="n">
        <v>9.3</v>
      </c>
      <c r="D27" s="52" t="n">
        <v>7.8</v>
      </c>
      <c r="E27" s="52" t="n">
        <v>752.4</v>
      </c>
      <c r="F27" s="52" t="n">
        <v>96.6</v>
      </c>
      <c r="G27" s="52" t="n">
        <v>4</v>
      </c>
      <c r="H27" s="52" t="n">
        <v>3.3</v>
      </c>
      <c r="I27" s="52" t="n">
        <v>253.6</v>
      </c>
      <c r="J27" s="52" t="n">
        <v>78.1</v>
      </c>
      <c r="K27" s="52" t="n">
        <v>5.3</v>
      </c>
      <c r="L27" s="52" t="n">
        <v>4.5</v>
      </c>
      <c r="M27" s="52" t="n">
        <v>498.8</v>
      </c>
      <c r="N27" s="52" t="n">
        <v>109.7</v>
      </c>
      <c r="O27" s="119"/>
    </row>
    <row r="28" customFormat="false" ht="15" hidden="false" customHeight="true" outlineLevel="0" collapsed="false">
      <c r="B28" s="111" t="s">
        <v>172</v>
      </c>
      <c r="C28" s="52" t="n">
        <v>17</v>
      </c>
      <c r="D28" s="52" t="n">
        <v>15.2</v>
      </c>
      <c r="E28" s="52" t="n">
        <v>1533.3</v>
      </c>
      <c r="F28" s="52" t="n">
        <v>100.8</v>
      </c>
      <c r="G28" s="52" t="n">
        <v>5.8</v>
      </c>
      <c r="H28" s="52" t="n">
        <v>4.6</v>
      </c>
      <c r="I28" s="52" t="n">
        <v>137.7</v>
      </c>
      <c r="J28" s="52" t="n">
        <v>29.2</v>
      </c>
      <c r="K28" s="52" t="n">
        <v>11.2</v>
      </c>
      <c r="L28" s="52" t="n">
        <v>10.6</v>
      </c>
      <c r="M28" s="52" t="n">
        <v>1395.6</v>
      </c>
      <c r="N28" s="52" t="n">
        <v>132.9</v>
      </c>
      <c r="O28" s="119"/>
    </row>
    <row r="29" customFormat="false" ht="15" hidden="false" customHeight="true" outlineLevel="0" collapsed="false">
      <c r="B29" s="111" t="s">
        <v>173</v>
      </c>
      <c r="C29" s="52" t="n">
        <v>6.7</v>
      </c>
      <c r="D29" s="52" t="n">
        <v>6</v>
      </c>
      <c r="E29" s="52" t="n">
        <v>378.4</v>
      </c>
      <c r="F29" s="52" t="n">
        <v>62.9</v>
      </c>
      <c r="G29" s="52" t="n">
        <v>2.8</v>
      </c>
      <c r="H29" s="52" t="n">
        <v>2.3</v>
      </c>
      <c r="I29" s="52" t="n">
        <v>40.6</v>
      </c>
      <c r="J29" s="52" t="n">
        <v>17.9</v>
      </c>
      <c r="K29" s="52" t="n">
        <v>3.9</v>
      </c>
      <c r="L29" s="52" t="n">
        <v>3.7</v>
      </c>
      <c r="M29" s="52" t="n">
        <v>337.8</v>
      </c>
      <c r="N29" s="52" t="n">
        <v>90.3</v>
      </c>
      <c r="O29" s="119"/>
    </row>
    <row r="30" customFormat="false" ht="15" hidden="false" customHeight="true" outlineLevel="0" collapsed="false">
      <c r="B30" s="111" t="s">
        <v>174</v>
      </c>
      <c r="C30" s="52" t="n">
        <v>17.9</v>
      </c>
      <c r="D30" s="52" t="n">
        <v>16</v>
      </c>
      <c r="E30" s="52" t="n">
        <v>1711.6</v>
      </c>
      <c r="F30" s="52" t="n">
        <v>107.3</v>
      </c>
      <c r="G30" s="52" t="n">
        <v>4.8</v>
      </c>
      <c r="H30" s="52" t="n">
        <v>3.7</v>
      </c>
      <c r="I30" s="52" t="n">
        <v>432.7</v>
      </c>
      <c r="J30" s="52" t="n">
        <v>117.6</v>
      </c>
      <c r="K30" s="52" t="n">
        <v>13.1</v>
      </c>
      <c r="L30" s="52" t="n">
        <v>12.3</v>
      </c>
      <c r="M30" s="52" t="n">
        <v>1278.9</v>
      </c>
      <c r="N30" s="52" t="n">
        <v>104.3</v>
      </c>
      <c r="O30" s="119"/>
    </row>
    <row r="31" customFormat="false" ht="15" hidden="false" customHeight="true" outlineLevel="0" collapsed="false">
      <c r="B31" s="111" t="s">
        <v>175</v>
      </c>
      <c r="C31" s="52" t="n">
        <v>3.4</v>
      </c>
      <c r="D31" s="52" t="n">
        <v>3.2</v>
      </c>
      <c r="E31" s="52" t="n">
        <v>177</v>
      </c>
      <c r="F31" s="52" t="n">
        <v>57.6</v>
      </c>
      <c r="G31" s="52" t="n">
        <v>0.5</v>
      </c>
      <c r="H31" s="52" t="n">
        <v>0.4</v>
      </c>
      <c r="I31" s="52" t="n">
        <v>21.5</v>
      </c>
      <c r="J31" s="52" t="n">
        <v>52.2</v>
      </c>
      <c r="K31" s="52" t="n">
        <v>2.9</v>
      </c>
      <c r="L31" s="52" t="n">
        <v>2.8</v>
      </c>
      <c r="M31" s="52" t="n">
        <v>155.5</v>
      </c>
      <c r="N31" s="52" t="n">
        <v>58.5</v>
      </c>
      <c r="O31" s="119"/>
    </row>
    <row r="32" customFormat="false" ht="12.75" hidden="false" customHeight="false" outlineLevel="0" collapsed="false"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</sheetData>
  <mergeCells count="16">
    <mergeCell ref="A1:N1"/>
    <mergeCell ref="A2:N2"/>
    <mergeCell ref="A3:N3"/>
    <mergeCell ref="A4:B6"/>
    <mergeCell ref="C4:F4"/>
    <mergeCell ref="G4:J4"/>
    <mergeCell ref="K4:N4"/>
    <mergeCell ref="C5:D5"/>
    <mergeCell ref="E5:E6"/>
    <mergeCell ref="F5:F6"/>
    <mergeCell ref="G5:H5"/>
    <mergeCell ref="I5:I6"/>
    <mergeCell ref="J5:J6"/>
    <mergeCell ref="K5:L5"/>
    <mergeCell ref="M5:M6"/>
    <mergeCell ref="N5:N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3" min="3" style="111" width="7.7"/>
    <col collapsed="false" customWidth="true" hidden="false" outlineLevel="0" max="4" min="4" style="111" width="8.14"/>
    <col collapsed="false" customWidth="true" hidden="false" outlineLevel="0" max="5" min="5" style="111" width="9.7"/>
    <col collapsed="false" customWidth="true" hidden="false" outlineLevel="0" max="6" min="6" style="111" width="9.56"/>
    <col collapsed="false" customWidth="true" hidden="false" outlineLevel="0" max="7" min="7" style="111" width="7.99"/>
    <col collapsed="false" customWidth="false" hidden="false" outlineLevel="0" max="8" min="8" style="111" width="9.14"/>
    <col collapsed="false" customWidth="true" hidden="false" outlineLevel="0" max="9" min="9" style="111" width="10.71"/>
    <col collapsed="false" customWidth="true" hidden="false" outlineLevel="0" max="10" min="10" style="111" width="9.56"/>
    <col collapsed="false" customWidth="true" hidden="false" outlineLevel="0" max="11" min="11" style="111" width="8.56"/>
    <col collapsed="false" customWidth="true" hidden="false" outlineLevel="0" max="12" min="12" style="111" width="8.99"/>
    <col collapsed="false" customWidth="true" hidden="false" outlineLevel="0" max="13" min="13" style="111" width="10.71"/>
    <col collapsed="false" customWidth="true" hidden="false" outlineLevel="0" max="14" min="14" style="111" width="9.56"/>
    <col collapsed="false" customWidth="false" hidden="false" outlineLevel="0" max="257" min="15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s="150" customFormat="true" ht="15.75" hidden="false" customHeight="true" outlineLevel="0" collapsed="false">
      <c r="A2" s="89" t="s">
        <v>31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/>
      <c r="G4" s="116" t="s">
        <v>201</v>
      </c>
      <c r="H4" s="116"/>
      <c r="I4" s="116"/>
      <c r="J4" s="116"/>
      <c r="K4" s="116" t="s">
        <v>202</v>
      </c>
      <c r="L4" s="116"/>
      <c r="M4" s="116"/>
      <c r="N4" s="116"/>
    </row>
    <row r="5" s="187" customFormat="true" ht="25.5" hidden="false" customHeight="true" outlineLevel="0" collapsed="false">
      <c r="A5" s="153"/>
      <c r="B5" s="153"/>
      <c r="C5" s="243" t="s">
        <v>310</v>
      </c>
      <c r="D5" s="243"/>
      <c r="E5" s="244" t="s">
        <v>311</v>
      </c>
      <c r="F5" s="244" t="s">
        <v>312</v>
      </c>
      <c r="G5" s="243" t="s">
        <v>310</v>
      </c>
      <c r="H5" s="243"/>
      <c r="I5" s="244" t="s">
        <v>311</v>
      </c>
      <c r="J5" s="244" t="s">
        <v>312</v>
      </c>
      <c r="K5" s="243" t="s">
        <v>310</v>
      </c>
      <c r="L5" s="243"/>
      <c r="M5" s="244" t="s">
        <v>311</v>
      </c>
      <c r="N5" s="244" t="s">
        <v>312</v>
      </c>
    </row>
    <row r="6" s="1" customFormat="true" ht="48" hidden="false" customHeight="false" outlineLevel="0" collapsed="false">
      <c r="A6" s="153"/>
      <c r="B6" s="153"/>
      <c r="C6" s="245" t="s">
        <v>313</v>
      </c>
      <c r="D6" s="245" t="s">
        <v>314</v>
      </c>
      <c r="E6" s="244"/>
      <c r="F6" s="244"/>
      <c r="G6" s="245" t="s">
        <v>313</v>
      </c>
      <c r="H6" s="245" t="s">
        <v>314</v>
      </c>
      <c r="I6" s="244"/>
      <c r="J6" s="244"/>
      <c r="K6" s="245" t="s">
        <v>313</v>
      </c>
      <c r="L6" s="245" t="s">
        <v>314</v>
      </c>
      <c r="M6" s="244"/>
      <c r="N6" s="244"/>
    </row>
    <row r="7" customFormat="false" ht="15" hidden="false" customHeight="true" outlineLevel="0" collapsed="false">
      <c r="A7" s="155" t="s">
        <v>151</v>
      </c>
      <c r="C7" s="18" t="n">
        <v>130.7</v>
      </c>
      <c r="D7" s="18" t="n">
        <v>113.9</v>
      </c>
      <c r="E7" s="18" t="n">
        <v>12513.3</v>
      </c>
      <c r="F7" s="18" t="n">
        <v>109.8</v>
      </c>
      <c r="G7" s="18" t="n">
        <v>55.9</v>
      </c>
      <c r="H7" s="18" t="n">
        <v>44.9</v>
      </c>
      <c r="I7" s="18" t="n">
        <v>3028.7</v>
      </c>
      <c r="J7" s="18" t="n">
        <v>67.4</v>
      </c>
      <c r="K7" s="18" t="n">
        <v>74.8</v>
      </c>
      <c r="L7" s="18" t="n">
        <v>69</v>
      </c>
      <c r="M7" s="18" t="n">
        <v>9484.6</v>
      </c>
      <c r="N7" s="18" t="n">
        <v>137.5</v>
      </c>
      <c r="O7" s="119"/>
    </row>
    <row r="8" customFormat="false" ht="15" hidden="false" customHeight="true" outlineLevel="0" collapsed="false">
      <c r="B8" s="111" t="s">
        <v>152</v>
      </c>
      <c r="C8" s="7" t="n">
        <v>21.5</v>
      </c>
      <c r="D8" s="7" t="n">
        <v>19.1</v>
      </c>
      <c r="E8" s="7" t="n">
        <v>2100.7</v>
      </c>
      <c r="F8" s="7" t="n">
        <v>110</v>
      </c>
      <c r="G8" s="7" t="n">
        <v>13.4</v>
      </c>
      <c r="H8" s="7" t="n">
        <v>11.2</v>
      </c>
      <c r="I8" s="7" t="n">
        <v>1101.6</v>
      </c>
      <c r="J8" s="7" t="n">
        <v>98.6</v>
      </c>
      <c r="K8" s="7" t="n">
        <v>8.1</v>
      </c>
      <c r="L8" s="7" t="n">
        <v>7.9</v>
      </c>
      <c r="M8" s="7" t="n">
        <v>999.1</v>
      </c>
      <c r="N8" s="7" t="n">
        <v>126.1</v>
      </c>
      <c r="O8" s="119"/>
    </row>
    <row r="9" customFormat="false" ht="15" hidden="false" customHeight="true" outlineLevel="0" collapsed="false">
      <c r="B9" s="111" t="s">
        <v>153</v>
      </c>
      <c r="C9" s="7" t="n">
        <v>1.5</v>
      </c>
      <c r="D9" s="7" t="n">
        <v>1.4</v>
      </c>
      <c r="E9" s="7" t="n">
        <v>273.8</v>
      </c>
      <c r="F9" s="7" t="n">
        <v>193.7</v>
      </c>
      <c r="G9" s="7" t="n">
        <v>0.3</v>
      </c>
      <c r="H9" s="7" t="n">
        <v>0.2</v>
      </c>
      <c r="I9" s="7" t="n">
        <v>29.2</v>
      </c>
      <c r="J9" s="7" t="n">
        <v>121.3</v>
      </c>
      <c r="K9" s="7" t="n">
        <v>1.2</v>
      </c>
      <c r="L9" s="7" t="n">
        <v>1.2</v>
      </c>
      <c r="M9" s="7" t="n">
        <v>244.6</v>
      </c>
      <c r="N9" s="7" t="n">
        <v>208.5</v>
      </c>
      <c r="O9" s="119"/>
    </row>
    <row r="10" customFormat="false" ht="15" hidden="false" customHeight="true" outlineLevel="0" collapsed="false">
      <c r="B10" s="111" t="s">
        <v>154</v>
      </c>
      <c r="C10" s="7" t="n">
        <v>7</v>
      </c>
      <c r="D10" s="7" t="n">
        <v>5.4</v>
      </c>
      <c r="E10" s="7" t="n">
        <v>668</v>
      </c>
      <c r="F10" s="7" t="n">
        <v>123</v>
      </c>
      <c r="G10" s="7" t="n">
        <v>2.6</v>
      </c>
      <c r="H10" s="7" t="n">
        <v>1.9</v>
      </c>
      <c r="I10" s="7" t="n">
        <v>104.8</v>
      </c>
      <c r="J10" s="7" t="n">
        <v>55.7</v>
      </c>
      <c r="K10" s="7" t="n">
        <v>4.4</v>
      </c>
      <c r="L10" s="7" t="n">
        <v>3.5</v>
      </c>
      <c r="M10" s="7" t="n">
        <v>563.2</v>
      </c>
      <c r="N10" s="7" t="n">
        <v>158.8</v>
      </c>
      <c r="O10" s="119"/>
    </row>
    <row r="11" customFormat="false" ht="15" hidden="false" customHeight="true" outlineLevel="0" collapsed="false">
      <c r="B11" s="111" t="s">
        <v>155</v>
      </c>
      <c r="C11" s="7" t="n">
        <v>3.5</v>
      </c>
      <c r="D11" s="7" t="n">
        <v>3</v>
      </c>
      <c r="E11" s="7" t="n">
        <v>537.8</v>
      </c>
      <c r="F11" s="7" t="n">
        <v>178.8</v>
      </c>
      <c r="G11" s="7" t="n">
        <v>1.4</v>
      </c>
      <c r="H11" s="7" t="n">
        <v>1.2</v>
      </c>
      <c r="I11" s="7" t="n">
        <v>52.7</v>
      </c>
      <c r="J11" s="7" t="n">
        <v>45.3</v>
      </c>
      <c r="K11" s="7" t="n">
        <v>2.1</v>
      </c>
      <c r="L11" s="7" t="n">
        <v>1.8</v>
      </c>
      <c r="M11" s="7" t="n">
        <v>485.1</v>
      </c>
      <c r="N11" s="7" t="n">
        <v>263.2</v>
      </c>
      <c r="O11" s="119"/>
    </row>
    <row r="12" customFormat="false" ht="15" hidden="false" customHeight="true" outlineLevel="0" collapsed="false">
      <c r="B12" s="111" t="s">
        <v>156</v>
      </c>
      <c r="C12" s="7" t="n">
        <v>2.2</v>
      </c>
      <c r="D12" s="7" t="n">
        <v>2.1</v>
      </c>
      <c r="E12" s="7" t="n">
        <v>274</v>
      </c>
      <c r="F12" s="7" t="n">
        <v>134.9</v>
      </c>
      <c r="G12" s="7" t="n">
        <v>0.6</v>
      </c>
      <c r="H12" s="7" t="n">
        <v>0.6</v>
      </c>
      <c r="I12" s="7" t="n">
        <v>0.1</v>
      </c>
      <c r="J12" s="7" t="n">
        <v>0.2</v>
      </c>
      <c r="K12" s="7" t="n">
        <v>1.6</v>
      </c>
      <c r="L12" s="7" t="n">
        <v>1.5</v>
      </c>
      <c r="M12" s="7" t="n">
        <v>273.9</v>
      </c>
      <c r="N12" s="7" t="n">
        <v>185.4</v>
      </c>
      <c r="O12" s="119"/>
    </row>
    <row r="13" customFormat="false" ht="15" hidden="false" customHeight="true" outlineLevel="0" collapsed="false">
      <c r="B13" s="111" t="s">
        <v>157</v>
      </c>
      <c r="C13" s="7" t="n">
        <v>8.7</v>
      </c>
      <c r="D13" s="7" t="n">
        <v>8.3</v>
      </c>
      <c r="E13" s="7" t="n">
        <v>913.5</v>
      </c>
      <c r="F13" s="7" t="n">
        <v>110.3</v>
      </c>
      <c r="G13" s="7" t="n">
        <v>1.3</v>
      </c>
      <c r="H13" s="7" t="n">
        <v>1</v>
      </c>
      <c r="I13" s="7" t="n">
        <v>168.5</v>
      </c>
      <c r="J13" s="7" t="n">
        <v>164</v>
      </c>
      <c r="K13" s="7" t="n">
        <v>7.4</v>
      </c>
      <c r="L13" s="7" t="n">
        <v>7.3</v>
      </c>
      <c r="M13" s="7" t="n">
        <v>745</v>
      </c>
      <c r="N13" s="7" t="n">
        <v>102.7</v>
      </c>
      <c r="O13" s="119"/>
    </row>
    <row r="14" customFormat="false" ht="15" hidden="false" customHeight="true" outlineLevel="0" collapsed="false">
      <c r="B14" s="111" t="s">
        <v>158</v>
      </c>
      <c r="C14" s="7" t="n">
        <v>2.9</v>
      </c>
      <c r="D14" s="7" t="n">
        <v>2.4</v>
      </c>
      <c r="E14" s="7" t="n">
        <v>206</v>
      </c>
      <c r="F14" s="7" t="n">
        <v>83.7</v>
      </c>
      <c r="G14" s="7" t="n">
        <v>1.9</v>
      </c>
      <c r="H14" s="7" t="n">
        <v>1.6</v>
      </c>
      <c r="I14" s="7" t="n">
        <v>72.2</v>
      </c>
      <c r="J14" s="7" t="n">
        <v>44</v>
      </c>
      <c r="K14" s="7" t="n">
        <v>1</v>
      </c>
      <c r="L14" s="7" t="n">
        <v>0.8</v>
      </c>
      <c r="M14" s="7" t="n">
        <v>133.8</v>
      </c>
      <c r="N14" s="7" t="n">
        <v>162.7</v>
      </c>
      <c r="O14" s="119"/>
    </row>
    <row r="15" customFormat="false" ht="15" hidden="false" customHeight="true" outlineLevel="0" collapsed="false">
      <c r="B15" s="111" t="s">
        <v>159</v>
      </c>
      <c r="C15" s="7" t="n">
        <v>5.6</v>
      </c>
      <c r="D15" s="7" t="n">
        <v>5.1</v>
      </c>
      <c r="E15" s="7" t="n">
        <v>334.4</v>
      </c>
      <c r="F15" s="7" t="n">
        <v>65.5</v>
      </c>
      <c r="G15" s="7" t="n">
        <v>1.3</v>
      </c>
      <c r="H15" s="7" t="n">
        <v>1.1</v>
      </c>
      <c r="I15" s="7" t="n">
        <v>38.7</v>
      </c>
      <c r="J15" s="7" t="n">
        <v>33.7</v>
      </c>
      <c r="K15" s="7" t="n">
        <v>4.3</v>
      </c>
      <c r="L15" s="7" t="n">
        <v>4</v>
      </c>
      <c r="M15" s="7" t="n">
        <v>295.7</v>
      </c>
      <c r="N15" s="7" t="n">
        <v>74.8</v>
      </c>
      <c r="O15" s="119"/>
    </row>
    <row r="16" customFormat="false" ht="15" hidden="false" customHeight="true" outlineLevel="0" collapsed="false">
      <c r="B16" s="111" t="s">
        <v>160</v>
      </c>
      <c r="C16" s="7" t="n">
        <v>5.6</v>
      </c>
      <c r="D16" s="7" t="n">
        <v>5.1</v>
      </c>
      <c r="E16" s="7" t="n">
        <v>465.5</v>
      </c>
      <c r="F16" s="7" t="n">
        <v>91.7</v>
      </c>
      <c r="G16" s="7" t="n">
        <v>2.9</v>
      </c>
      <c r="H16" s="7" t="n">
        <v>2.6</v>
      </c>
      <c r="I16" s="7" t="n">
        <v>145.1</v>
      </c>
      <c r="J16" s="7" t="n">
        <v>55.5</v>
      </c>
      <c r="K16" s="7" t="n">
        <v>2.7</v>
      </c>
      <c r="L16" s="7" t="n">
        <v>2.5</v>
      </c>
      <c r="M16" s="7" t="n">
        <v>320.4</v>
      </c>
      <c r="N16" s="7" t="n">
        <v>130.2</v>
      </c>
      <c r="O16" s="119"/>
    </row>
    <row r="17" customFormat="false" ht="15" hidden="false" customHeight="true" outlineLevel="0" collapsed="false">
      <c r="B17" s="111" t="s">
        <v>161</v>
      </c>
      <c r="C17" s="7" t="n">
        <v>2.6</v>
      </c>
      <c r="D17" s="7" t="n">
        <v>2.5</v>
      </c>
      <c r="E17" s="7" t="n">
        <v>44.3</v>
      </c>
      <c r="F17" s="7" t="n">
        <v>17.7</v>
      </c>
      <c r="G17" s="7" t="n">
        <v>1.6</v>
      </c>
      <c r="H17" s="7" t="n">
        <v>1.6</v>
      </c>
      <c r="I17" s="7" t="n">
        <v>2.5</v>
      </c>
      <c r="J17" s="7" t="n">
        <v>1.6</v>
      </c>
      <c r="K17" s="7" t="n">
        <v>1</v>
      </c>
      <c r="L17" s="7" t="n">
        <v>0.9</v>
      </c>
      <c r="M17" s="7" t="n">
        <v>41.8</v>
      </c>
      <c r="N17" s="7" t="n">
        <v>45.4</v>
      </c>
      <c r="O17" s="119"/>
    </row>
    <row r="18" customFormat="false" ht="15" hidden="false" customHeight="true" outlineLevel="0" collapsed="false">
      <c r="B18" s="111" t="s">
        <v>162</v>
      </c>
      <c r="C18" s="7" t="n">
        <v>3.2</v>
      </c>
      <c r="D18" s="7" t="n">
        <v>2.9</v>
      </c>
      <c r="E18" s="7" t="n">
        <v>183.8</v>
      </c>
      <c r="F18" s="7" t="n">
        <v>65.2</v>
      </c>
      <c r="G18" s="7" t="n">
        <v>1.2</v>
      </c>
      <c r="H18" s="7" t="n">
        <v>1.2</v>
      </c>
      <c r="I18" s="7" t="n">
        <v>7</v>
      </c>
      <c r="J18" s="7" t="n">
        <v>6</v>
      </c>
      <c r="K18" s="7" t="n">
        <v>2</v>
      </c>
      <c r="L18" s="7" t="n">
        <v>1.7</v>
      </c>
      <c r="M18" s="7" t="n">
        <v>176.8</v>
      </c>
      <c r="N18" s="7" t="n">
        <v>106.4</v>
      </c>
      <c r="O18" s="119"/>
    </row>
    <row r="19" customFormat="false" ht="15" hidden="false" customHeight="true" outlineLevel="0" collapsed="false">
      <c r="B19" s="111" t="s">
        <v>163</v>
      </c>
      <c r="C19" s="7" t="n">
        <v>8</v>
      </c>
      <c r="D19" s="7" t="n">
        <v>7</v>
      </c>
      <c r="E19" s="7" t="n">
        <v>716</v>
      </c>
      <c r="F19" s="7" t="n">
        <v>101.8</v>
      </c>
      <c r="G19" s="7" t="n">
        <v>1.1</v>
      </c>
      <c r="H19" s="7" t="n">
        <v>0.5</v>
      </c>
      <c r="I19" s="7" t="n">
        <v>14.4</v>
      </c>
      <c r="J19" s="7" t="n">
        <v>27.5</v>
      </c>
      <c r="K19" s="7" t="n">
        <v>6.9</v>
      </c>
      <c r="L19" s="7" t="n">
        <v>6.5</v>
      </c>
      <c r="M19" s="7" t="n">
        <v>701.6</v>
      </c>
      <c r="N19" s="7" t="n">
        <v>107.7</v>
      </c>
      <c r="O19" s="119"/>
    </row>
    <row r="20" customFormat="false" ht="15" hidden="false" customHeight="true" outlineLevel="0" collapsed="false">
      <c r="B20" s="111" t="s">
        <v>164</v>
      </c>
      <c r="C20" s="7" t="n">
        <v>1.9</v>
      </c>
      <c r="D20" s="7" t="n">
        <v>1.8</v>
      </c>
      <c r="E20" s="7" t="n">
        <v>141.3</v>
      </c>
      <c r="F20" s="7" t="n">
        <v>78.5</v>
      </c>
      <c r="G20" s="7" t="n">
        <v>1.2</v>
      </c>
      <c r="H20" s="7" t="n">
        <v>1.1</v>
      </c>
      <c r="I20" s="7" t="n">
        <v>55.8</v>
      </c>
      <c r="J20" s="7" t="n">
        <v>48.7</v>
      </c>
      <c r="K20" s="7" t="n">
        <v>0.7</v>
      </c>
      <c r="L20" s="7" t="n">
        <v>0.7</v>
      </c>
      <c r="M20" s="7" t="n">
        <v>85.5</v>
      </c>
      <c r="N20" s="7" t="n">
        <v>130.7</v>
      </c>
      <c r="O20" s="119"/>
    </row>
    <row r="21" customFormat="false" ht="15" hidden="false" customHeight="true" outlineLevel="0" collapsed="false">
      <c r="B21" s="111" t="s">
        <v>165</v>
      </c>
      <c r="C21" s="7" t="n">
        <v>3.2</v>
      </c>
      <c r="D21" s="7" t="n">
        <v>2.6</v>
      </c>
      <c r="E21" s="7" t="n">
        <v>249.3</v>
      </c>
      <c r="F21" s="7" t="n">
        <v>94.7</v>
      </c>
      <c r="G21" s="7" t="n">
        <v>1.6</v>
      </c>
      <c r="H21" s="7" t="n">
        <v>1.2</v>
      </c>
      <c r="I21" s="7" t="n">
        <v>30.1</v>
      </c>
      <c r="J21" s="7" t="n">
        <v>25.3</v>
      </c>
      <c r="K21" s="7" t="n">
        <v>1.6</v>
      </c>
      <c r="L21" s="7" t="n">
        <v>1.4</v>
      </c>
      <c r="M21" s="7" t="n">
        <v>219.2</v>
      </c>
      <c r="N21" s="7" t="n">
        <v>152</v>
      </c>
      <c r="O21" s="119"/>
    </row>
    <row r="22" customFormat="false" ht="15" hidden="false" customHeight="true" outlineLevel="0" collapsed="false">
      <c r="B22" s="111" t="s">
        <v>166</v>
      </c>
      <c r="C22" s="7" t="n">
        <v>4.8</v>
      </c>
      <c r="D22" s="7" t="n">
        <v>3.4</v>
      </c>
      <c r="E22" s="7" t="n">
        <v>612.7</v>
      </c>
      <c r="F22" s="7" t="n">
        <v>178.8</v>
      </c>
      <c r="G22" s="7" t="n">
        <v>2.8</v>
      </c>
      <c r="H22" s="7" t="n">
        <v>1.6</v>
      </c>
      <c r="I22" s="7" t="n">
        <v>168.5</v>
      </c>
      <c r="J22" s="7" t="n">
        <v>102.6</v>
      </c>
      <c r="K22" s="7" t="n">
        <v>2</v>
      </c>
      <c r="L22" s="7" t="n">
        <v>1.8</v>
      </c>
      <c r="M22" s="7" t="n">
        <v>444.2</v>
      </c>
      <c r="N22" s="7" t="n">
        <v>249</v>
      </c>
      <c r="O22" s="119"/>
    </row>
    <row r="23" customFormat="false" ht="15" hidden="false" customHeight="true" outlineLevel="0" collapsed="false">
      <c r="B23" s="111" t="s">
        <v>167</v>
      </c>
      <c r="C23" s="7" t="n">
        <v>3.4</v>
      </c>
      <c r="D23" s="7" t="n">
        <v>3.1</v>
      </c>
      <c r="E23" s="7" t="n">
        <v>600.4</v>
      </c>
      <c r="F23" s="7" t="n">
        <v>191</v>
      </c>
      <c r="G23" s="7" t="n">
        <v>0.3</v>
      </c>
      <c r="H23" s="7" t="n">
        <v>0.3</v>
      </c>
      <c r="I23" s="7" t="n">
        <v>1.4</v>
      </c>
      <c r="J23" s="7" t="n">
        <v>4.6</v>
      </c>
      <c r="K23" s="7" t="n">
        <v>3.1</v>
      </c>
      <c r="L23" s="7" t="n">
        <v>2.8</v>
      </c>
      <c r="M23" s="7" t="n">
        <v>599</v>
      </c>
      <c r="N23" s="7" t="n">
        <v>210.3</v>
      </c>
      <c r="O23" s="119"/>
    </row>
    <row r="24" customFormat="false" ht="15" hidden="false" customHeight="true" outlineLevel="0" collapsed="false">
      <c r="B24" s="111" t="s">
        <v>168</v>
      </c>
      <c r="C24" s="7" t="n">
        <v>1.9</v>
      </c>
      <c r="D24" s="7" t="n">
        <v>1.7</v>
      </c>
      <c r="E24" s="7" t="n">
        <v>92.3</v>
      </c>
      <c r="F24" s="7" t="n">
        <v>55.1</v>
      </c>
      <c r="G24" s="7" t="n">
        <v>0.7</v>
      </c>
      <c r="H24" s="7" t="n">
        <v>0.6</v>
      </c>
      <c r="I24" s="7" t="n">
        <v>23.1</v>
      </c>
      <c r="J24" s="7" t="n">
        <v>40.4</v>
      </c>
      <c r="K24" s="7" t="n">
        <v>1.2</v>
      </c>
      <c r="L24" s="7" t="n">
        <v>1.1</v>
      </c>
      <c r="M24" s="7" t="n">
        <v>69.2</v>
      </c>
      <c r="N24" s="7" t="n">
        <v>62.6</v>
      </c>
      <c r="O24" s="119"/>
    </row>
    <row r="25" customFormat="false" ht="15" hidden="false" customHeight="true" outlineLevel="0" collapsed="false">
      <c r="B25" s="111" t="s">
        <v>169</v>
      </c>
      <c r="C25" s="7" t="n">
        <v>4.3</v>
      </c>
      <c r="D25" s="7" t="n">
        <v>3.4</v>
      </c>
      <c r="E25" s="7" t="n">
        <v>536.5</v>
      </c>
      <c r="F25" s="7" t="n">
        <v>158</v>
      </c>
      <c r="G25" s="7" t="n">
        <v>1.8</v>
      </c>
      <c r="H25" s="7" t="n">
        <v>1</v>
      </c>
      <c r="I25" s="7" t="n">
        <v>124.7</v>
      </c>
      <c r="J25" s="7" t="n">
        <v>124.9</v>
      </c>
      <c r="K25" s="7" t="n">
        <v>2.5</v>
      </c>
      <c r="L25" s="7" t="n">
        <v>2.4</v>
      </c>
      <c r="M25" s="7" t="n">
        <v>411.8</v>
      </c>
      <c r="N25" s="7" t="n">
        <v>171.7</v>
      </c>
      <c r="O25" s="119"/>
    </row>
    <row r="26" customFormat="false" ht="15" hidden="false" customHeight="true" outlineLevel="0" collapsed="false">
      <c r="B26" s="111" t="s">
        <v>170</v>
      </c>
      <c r="C26" s="7" t="n">
        <v>6.6</v>
      </c>
      <c r="D26" s="7" t="n">
        <v>5.1</v>
      </c>
      <c r="E26" s="7" t="n">
        <v>498.5</v>
      </c>
      <c r="F26" s="7" t="n">
        <v>97.1</v>
      </c>
      <c r="G26" s="7" t="n">
        <v>4.6</v>
      </c>
      <c r="H26" s="7" t="n">
        <v>3.4</v>
      </c>
      <c r="I26" s="7" t="n">
        <v>81.3</v>
      </c>
      <c r="J26" s="7" t="n">
        <v>23.6</v>
      </c>
      <c r="K26" s="7" t="n">
        <v>2</v>
      </c>
      <c r="L26" s="7" t="n">
        <v>1.7</v>
      </c>
      <c r="M26" s="7" t="n">
        <v>417.2</v>
      </c>
      <c r="N26" s="7" t="n">
        <v>246.7</v>
      </c>
      <c r="O26" s="119"/>
    </row>
    <row r="27" customFormat="false" ht="15" hidden="false" customHeight="true" outlineLevel="0" collapsed="false">
      <c r="B27" s="111" t="s">
        <v>171</v>
      </c>
      <c r="C27" s="7" t="n">
        <v>3.5</v>
      </c>
      <c r="D27" s="7" t="n">
        <v>2.6</v>
      </c>
      <c r="E27" s="7" t="n">
        <v>399.1</v>
      </c>
      <c r="F27" s="7" t="n">
        <v>155.2</v>
      </c>
      <c r="G27" s="7" t="n">
        <v>1.4</v>
      </c>
      <c r="H27" s="7" t="n">
        <v>1.1</v>
      </c>
      <c r="I27" s="7" t="n">
        <v>196.9</v>
      </c>
      <c r="J27" s="7" t="n">
        <v>187.4</v>
      </c>
      <c r="K27" s="7" t="n">
        <v>2.1</v>
      </c>
      <c r="L27" s="7" t="n">
        <v>1.5</v>
      </c>
      <c r="M27" s="7" t="n">
        <v>202.2</v>
      </c>
      <c r="N27" s="7" t="n">
        <v>132.9</v>
      </c>
      <c r="O27" s="119"/>
    </row>
    <row r="28" customFormat="false" ht="15" hidden="false" customHeight="true" outlineLevel="0" collapsed="false">
      <c r="B28" s="111" t="s">
        <v>172</v>
      </c>
      <c r="C28" s="7" t="n">
        <v>11.3</v>
      </c>
      <c r="D28" s="7" t="n">
        <v>10.3</v>
      </c>
      <c r="E28" s="7" t="n">
        <v>1020.5</v>
      </c>
      <c r="F28" s="7" t="n">
        <v>98.6</v>
      </c>
      <c r="G28" s="7" t="n">
        <v>5</v>
      </c>
      <c r="H28" s="7" t="n">
        <v>4.3</v>
      </c>
      <c r="I28" s="7" t="n">
        <v>132.5</v>
      </c>
      <c r="J28" s="7" t="n">
        <v>30.5</v>
      </c>
      <c r="K28" s="7" t="n">
        <v>6.3</v>
      </c>
      <c r="L28" s="7" t="n">
        <v>6</v>
      </c>
      <c r="M28" s="7" t="n">
        <v>888</v>
      </c>
      <c r="N28" s="7" t="n">
        <v>147.9</v>
      </c>
      <c r="O28" s="119"/>
    </row>
    <row r="29" customFormat="false" ht="15" hidden="false" customHeight="true" outlineLevel="0" collapsed="false">
      <c r="B29" s="111" t="s">
        <v>173</v>
      </c>
      <c r="C29" s="7" t="n">
        <v>3.3</v>
      </c>
      <c r="D29" s="7" t="n">
        <v>3</v>
      </c>
      <c r="E29" s="7" t="n">
        <v>155.3</v>
      </c>
      <c r="F29" s="7" t="n">
        <v>51.8</v>
      </c>
      <c r="G29" s="7" t="n">
        <v>2</v>
      </c>
      <c r="H29" s="7" t="n">
        <v>1.7</v>
      </c>
      <c r="I29" s="7" t="n">
        <v>33.1</v>
      </c>
      <c r="J29" s="7" t="n">
        <v>19.2</v>
      </c>
      <c r="K29" s="7" t="n">
        <v>1.3</v>
      </c>
      <c r="L29" s="7" t="n">
        <v>1.3</v>
      </c>
      <c r="M29" s="7" t="n">
        <v>122.2</v>
      </c>
      <c r="N29" s="7" t="n">
        <v>96.4</v>
      </c>
      <c r="O29" s="119"/>
    </row>
    <row r="30" customFormat="false" ht="15" hidden="false" customHeight="true" outlineLevel="0" collapsed="false">
      <c r="B30" s="111" t="s">
        <v>174</v>
      </c>
      <c r="C30" s="7" t="n">
        <v>12.4</v>
      </c>
      <c r="D30" s="7" t="n">
        <v>11</v>
      </c>
      <c r="E30" s="7" t="n">
        <v>1386.8</v>
      </c>
      <c r="F30" s="7" t="n">
        <v>126.2</v>
      </c>
      <c r="G30" s="7" t="n">
        <v>4.4</v>
      </c>
      <c r="H30" s="7" t="n">
        <v>3.5</v>
      </c>
      <c r="I30" s="7" t="n">
        <v>423.2</v>
      </c>
      <c r="J30" s="7" t="n">
        <v>122.8</v>
      </c>
      <c r="K30" s="7" t="n">
        <v>8</v>
      </c>
      <c r="L30" s="7" t="n">
        <v>7.5</v>
      </c>
      <c r="M30" s="7" t="n">
        <v>963.6</v>
      </c>
      <c r="N30" s="7" t="n">
        <v>127.8</v>
      </c>
      <c r="O30" s="119"/>
    </row>
    <row r="31" customFormat="false" ht="15" hidden="false" customHeight="true" outlineLevel="0" collapsed="false">
      <c r="B31" s="111" t="s">
        <v>175</v>
      </c>
      <c r="C31" s="7" t="n">
        <v>1.8</v>
      </c>
      <c r="D31" s="7" t="n">
        <v>1.6</v>
      </c>
      <c r="E31" s="7" t="n">
        <v>102.8</v>
      </c>
      <c r="F31" s="7" t="n">
        <v>65.7</v>
      </c>
      <c r="G31" s="7" t="n">
        <v>0.5</v>
      </c>
      <c r="H31" s="7" t="n">
        <v>0.4</v>
      </c>
      <c r="I31" s="7" t="n">
        <v>21.3</v>
      </c>
      <c r="J31" s="7" t="n">
        <v>55.4</v>
      </c>
      <c r="K31" s="7" t="n">
        <v>1.3</v>
      </c>
      <c r="L31" s="7" t="n">
        <v>1.2</v>
      </c>
      <c r="M31" s="7" t="n">
        <v>81.5</v>
      </c>
      <c r="N31" s="7" t="n">
        <v>69</v>
      </c>
      <c r="O31" s="119"/>
    </row>
    <row r="32" customFormat="false" ht="12.75" hidden="false" customHeight="false" outlineLevel="0" collapsed="false">
      <c r="C32" s="109"/>
      <c r="D32" s="109"/>
      <c r="E32" s="109"/>
      <c r="F32" s="109"/>
      <c r="G32" s="109"/>
      <c r="H32" s="109"/>
      <c r="I32" s="109"/>
      <c r="K32" s="109"/>
      <c r="L32" s="109"/>
      <c r="M32" s="109"/>
    </row>
  </sheetData>
  <mergeCells count="16">
    <mergeCell ref="A1:N1"/>
    <mergeCell ref="A2:N2"/>
    <mergeCell ref="A3:N3"/>
    <mergeCell ref="A4:B6"/>
    <mergeCell ref="C4:F4"/>
    <mergeCell ref="G4:J4"/>
    <mergeCell ref="K4:N4"/>
    <mergeCell ref="C5:D5"/>
    <mergeCell ref="E5:E6"/>
    <mergeCell ref="F5:F6"/>
    <mergeCell ref="G5:H5"/>
    <mergeCell ref="I5:I6"/>
    <mergeCell ref="J5:J6"/>
    <mergeCell ref="K5:L5"/>
    <mergeCell ref="M5:M6"/>
    <mergeCell ref="N5:N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2.28"/>
    <col collapsed="false" customWidth="true" hidden="false" outlineLevel="0" max="2" min="2" style="111" width="15.7"/>
    <col collapsed="false" customWidth="true" hidden="false" outlineLevel="0" max="3" min="3" style="111" width="7.7"/>
    <col collapsed="false" customWidth="true" hidden="false" outlineLevel="0" max="4" min="4" style="111" width="8.14"/>
    <col collapsed="false" customWidth="true" hidden="false" outlineLevel="0" max="5" min="5" style="111" width="9.7"/>
    <col collapsed="false" customWidth="true" hidden="false" outlineLevel="0" max="6" min="6" style="111" width="8.99"/>
    <col collapsed="false" customWidth="true" hidden="false" outlineLevel="0" max="7" min="7" style="111" width="7.99"/>
    <col collapsed="false" customWidth="false" hidden="false" outlineLevel="0" max="8" min="8" style="111" width="9.14"/>
    <col collapsed="false" customWidth="true" hidden="false" outlineLevel="0" max="9" min="9" style="111" width="10.71"/>
    <col collapsed="false" customWidth="true" hidden="false" outlineLevel="0" max="10" min="10" style="111" width="9.56"/>
    <col collapsed="false" customWidth="true" hidden="false" outlineLevel="0" max="11" min="11" style="111" width="8.56"/>
    <col collapsed="false" customWidth="true" hidden="false" outlineLevel="0" max="12" min="12" style="111" width="8.99"/>
    <col collapsed="false" customWidth="true" hidden="false" outlineLevel="0" max="13" min="13" style="111" width="10.71"/>
    <col collapsed="false" customWidth="false" hidden="false" outlineLevel="0" max="257" min="14" style="111" width="9.14"/>
  </cols>
  <sheetData>
    <row r="1" s="150" customFormat="true" ht="15.7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s="150" customFormat="true" ht="15.75" hidden="false" customHeight="false" outlineLevel="0" collapsed="false">
      <c r="A2" s="195" t="s">
        <v>31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</row>
    <row r="3" customFormat="false" ht="12.75" hidden="false" customHeight="fals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</row>
    <row r="4" s="187" customFormat="true" ht="20.1" hidden="false" customHeight="true" outlineLevel="0" collapsed="false">
      <c r="A4" s="153"/>
      <c r="B4" s="153"/>
      <c r="C4" s="116" t="s">
        <v>200</v>
      </c>
      <c r="D4" s="116"/>
      <c r="E4" s="116"/>
      <c r="F4" s="116"/>
      <c r="G4" s="116" t="s">
        <v>201</v>
      </c>
      <c r="H4" s="116"/>
      <c r="I4" s="116"/>
      <c r="J4" s="116"/>
      <c r="K4" s="116" t="s">
        <v>202</v>
      </c>
      <c r="L4" s="116"/>
      <c r="M4" s="116"/>
      <c r="N4" s="116"/>
    </row>
    <row r="5" s="187" customFormat="true" ht="25.5" hidden="false" customHeight="true" outlineLevel="0" collapsed="false">
      <c r="A5" s="153"/>
      <c r="B5" s="153"/>
      <c r="C5" s="243" t="s">
        <v>310</v>
      </c>
      <c r="D5" s="243"/>
      <c r="E5" s="244" t="s">
        <v>311</v>
      </c>
      <c r="F5" s="244" t="s">
        <v>312</v>
      </c>
      <c r="G5" s="243" t="s">
        <v>310</v>
      </c>
      <c r="H5" s="243"/>
      <c r="I5" s="244" t="s">
        <v>311</v>
      </c>
      <c r="J5" s="244" t="s">
        <v>312</v>
      </c>
      <c r="K5" s="243" t="s">
        <v>310</v>
      </c>
      <c r="L5" s="243"/>
      <c r="M5" s="244" t="s">
        <v>311</v>
      </c>
      <c r="N5" s="244" t="s">
        <v>312</v>
      </c>
    </row>
    <row r="6" s="1" customFormat="true" ht="48" hidden="false" customHeight="false" outlineLevel="0" collapsed="false">
      <c r="A6" s="153"/>
      <c r="B6" s="153"/>
      <c r="C6" s="245" t="s">
        <v>313</v>
      </c>
      <c r="D6" s="245" t="s">
        <v>314</v>
      </c>
      <c r="E6" s="244"/>
      <c r="F6" s="244"/>
      <c r="G6" s="245" t="s">
        <v>313</v>
      </c>
      <c r="H6" s="245" t="s">
        <v>314</v>
      </c>
      <c r="I6" s="244"/>
      <c r="J6" s="244"/>
      <c r="K6" s="245" t="s">
        <v>313</v>
      </c>
      <c r="L6" s="245" t="s">
        <v>314</v>
      </c>
      <c r="M6" s="244"/>
      <c r="N6" s="244"/>
    </row>
    <row r="7" customFormat="false" ht="15" hidden="false" customHeight="true" outlineLevel="0" collapsed="false">
      <c r="A7" s="155" t="s">
        <v>151</v>
      </c>
      <c r="C7" s="18" t="n">
        <v>71</v>
      </c>
      <c r="D7" s="18" t="n">
        <v>63.3</v>
      </c>
      <c r="E7" s="18" t="n">
        <v>5120.3</v>
      </c>
      <c r="F7" s="18" t="n">
        <v>80.9</v>
      </c>
      <c r="G7" s="18" t="n">
        <v>15.4</v>
      </c>
      <c r="H7" s="18" t="n">
        <v>12.3</v>
      </c>
      <c r="I7" s="18" t="n">
        <v>177.4</v>
      </c>
      <c r="J7" s="18" t="n">
        <v>14.4</v>
      </c>
      <c r="K7" s="18" t="n">
        <v>55.6</v>
      </c>
      <c r="L7" s="18" t="n">
        <v>51</v>
      </c>
      <c r="M7" s="18" t="n">
        <v>4942.9</v>
      </c>
      <c r="N7" s="18" t="n">
        <v>96.9</v>
      </c>
      <c r="O7" s="119"/>
    </row>
    <row r="8" customFormat="false" ht="15" hidden="false" customHeight="true" outlineLevel="0" collapsed="false">
      <c r="B8" s="111" t="s">
        <v>152</v>
      </c>
      <c r="C8" s="7" t="n">
        <v>3</v>
      </c>
      <c r="D8" s="7" t="n">
        <v>2.7</v>
      </c>
      <c r="E8" s="7" t="n">
        <v>160</v>
      </c>
      <c r="F8" s="7" t="n">
        <v>58.5</v>
      </c>
      <c r="G8" s="7" t="n">
        <v>0.7</v>
      </c>
      <c r="H8" s="7" t="n">
        <v>0.5</v>
      </c>
      <c r="I8" s="7" t="n">
        <v>24.2</v>
      </c>
      <c r="J8" s="7" t="n">
        <v>47.5</v>
      </c>
      <c r="K8" s="7" t="n">
        <v>2.3</v>
      </c>
      <c r="L8" s="7" t="n">
        <v>2.2</v>
      </c>
      <c r="M8" s="7" t="n">
        <v>135.8</v>
      </c>
      <c r="N8" s="7" t="n">
        <v>61.1</v>
      </c>
      <c r="O8" s="119"/>
    </row>
    <row r="9" customFormat="false" ht="15" hidden="false" customHeight="true" outlineLevel="0" collapsed="false">
      <c r="B9" s="111" t="s">
        <v>153</v>
      </c>
      <c r="C9" s="7" t="n">
        <v>1.4</v>
      </c>
      <c r="D9" s="7" t="n">
        <v>1.3</v>
      </c>
      <c r="E9" s="7" t="n">
        <v>63.7</v>
      </c>
      <c r="F9" s="7" t="n">
        <v>50.2</v>
      </c>
      <c r="G9" s="7" t="n">
        <v>0.1</v>
      </c>
      <c r="H9" s="7" t="n">
        <v>0.1</v>
      </c>
      <c r="I9" s="7" t="n">
        <v>2.2</v>
      </c>
      <c r="J9" s="7" t="n">
        <v>56.4</v>
      </c>
      <c r="K9" s="7" t="n">
        <v>1.3</v>
      </c>
      <c r="L9" s="7" t="n">
        <v>1.2</v>
      </c>
      <c r="M9" s="7" t="n">
        <v>61.5</v>
      </c>
      <c r="N9" s="7" t="n">
        <v>50</v>
      </c>
      <c r="O9" s="119"/>
    </row>
    <row r="10" customFormat="false" ht="15" hidden="false" customHeight="true" outlineLevel="0" collapsed="false">
      <c r="B10" s="111" t="s">
        <v>154</v>
      </c>
      <c r="C10" s="7" t="n">
        <v>6.9</v>
      </c>
      <c r="D10" s="7" t="n">
        <v>6.1</v>
      </c>
      <c r="E10" s="7" t="n">
        <v>469.3</v>
      </c>
      <c r="F10" s="7" t="n">
        <v>76.9</v>
      </c>
      <c r="G10" s="7" t="n">
        <v>1.3</v>
      </c>
      <c r="H10" s="7" t="n">
        <v>1.1</v>
      </c>
      <c r="I10" s="7" t="n">
        <v>10</v>
      </c>
      <c r="J10" s="7" t="n">
        <v>9.1</v>
      </c>
      <c r="K10" s="7" t="n">
        <v>5.6</v>
      </c>
      <c r="L10" s="7" t="n">
        <v>5</v>
      </c>
      <c r="M10" s="7" t="n">
        <v>459.3</v>
      </c>
      <c r="N10" s="7" t="n">
        <v>91.8</v>
      </c>
      <c r="O10" s="119"/>
    </row>
    <row r="11" customFormat="false" ht="15" hidden="false" customHeight="true" outlineLevel="0" collapsed="false">
      <c r="B11" s="111" t="s">
        <v>155</v>
      </c>
      <c r="C11" s="7" t="n">
        <v>3.2</v>
      </c>
      <c r="D11" s="7" t="n">
        <v>2.8</v>
      </c>
      <c r="E11" s="7" t="n">
        <v>446.8</v>
      </c>
      <c r="F11" s="7" t="n">
        <v>158.7</v>
      </c>
      <c r="G11" s="7" t="n">
        <v>0.3</v>
      </c>
      <c r="H11" s="7" t="n">
        <v>0.2</v>
      </c>
      <c r="I11" s="7" t="n">
        <v>0.1</v>
      </c>
      <c r="J11" s="7" t="n">
        <v>0.4</v>
      </c>
      <c r="K11" s="7" t="n">
        <v>2.9</v>
      </c>
      <c r="L11" s="7" t="n">
        <v>2.6</v>
      </c>
      <c r="M11" s="7" t="n">
        <v>446.7</v>
      </c>
      <c r="N11" s="7" t="n">
        <v>173.5</v>
      </c>
      <c r="O11" s="119"/>
    </row>
    <row r="12" customFormat="false" ht="15" hidden="false" customHeight="true" outlineLevel="0" collapsed="false">
      <c r="B12" s="111" t="s">
        <v>156</v>
      </c>
      <c r="C12" s="7" t="n">
        <v>0.9</v>
      </c>
      <c r="D12" s="7" t="n">
        <v>0.8</v>
      </c>
      <c r="E12" s="7" t="n">
        <v>37.9</v>
      </c>
      <c r="F12" s="7" t="n">
        <v>45.1</v>
      </c>
      <c r="G12" s="7" t="n">
        <v>0</v>
      </c>
      <c r="H12" s="7" t="n">
        <v>0</v>
      </c>
      <c r="I12" s="7" t="n">
        <v>0</v>
      </c>
      <c r="J12" s="7" t="n">
        <v>1</v>
      </c>
      <c r="K12" s="7" t="n">
        <v>0.9</v>
      </c>
      <c r="L12" s="7" t="n">
        <v>0.8</v>
      </c>
      <c r="M12" s="7" t="n">
        <v>37.9</v>
      </c>
      <c r="N12" s="7" t="n">
        <v>45.3</v>
      </c>
      <c r="O12" s="119"/>
    </row>
    <row r="13" customFormat="false" ht="15" hidden="false" customHeight="true" outlineLevel="0" collapsed="false">
      <c r="B13" s="111" t="s">
        <v>157</v>
      </c>
      <c r="C13" s="7" t="n">
        <v>3.5</v>
      </c>
      <c r="D13" s="7" t="n">
        <v>3.4</v>
      </c>
      <c r="E13" s="7" t="n">
        <v>301.1</v>
      </c>
      <c r="F13" s="7" t="n">
        <v>89.3</v>
      </c>
      <c r="G13" s="7" t="n">
        <v>0.2</v>
      </c>
      <c r="H13" s="7" t="n">
        <v>0.2</v>
      </c>
      <c r="I13" s="7" t="n">
        <v>2.7</v>
      </c>
      <c r="J13" s="7" t="n">
        <v>16</v>
      </c>
      <c r="K13" s="7" t="n">
        <v>3.3</v>
      </c>
      <c r="L13" s="7" t="n">
        <v>3.2</v>
      </c>
      <c r="M13" s="7" t="n">
        <v>298.4</v>
      </c>
      <c r="N13" s="7" t="n">
        <v>93.2</v>
      </c>
      <c r="O13" s="119"/>
    </row>
    <row r="14" customFormat="false" ht="15" hidden="false" customHeight="true" outlineLevel="0" collapsed="false">
      <c r="B14" s="111" t="s">
        <v>158</v>
      </c>
      <c r="C14" s="7" t="n">
        <v>5.7</v>
      </c>
      <c r="D14" s="7" t="n">
        <v>5</v>
      </c>
      <c r="E14" s="7" t="n">
        <v>340.1</v>
      </c>
      <c r="F14" s="7" t="n">
        <v>68.4</v>
      </c>
      <c r="G14" s="7" t="n">
        <v>3.5</v>
      </c>
      <c r="H14" s="7" t="n">
        <v>3.1</v>
      </c>
      <c r="I14" s="7" t="n">
        <v>17.7</v>
      </c>
      <c r="J14" s="7" t="n">
        <v>5.8</v>
      </c>
      <c r="K14" s="7" t="n">
        <v>2.2</v>
      </c>
      <c r="L14" s="7" t="n">
        <v>1.9</v>
      </c>
      <c r="M14" s="7" t="n">
        <v>322.4</v>
      </c>
      <c r="N14" s="7" t="n">
        <v>166.6</v>
      </c>
      <c r="O14" s="119"/>
    </row>
    <row r="15" customFormat="false" ht="15" hidden="false" customHeight="true" outlineLevel="0" collapsed="false">
      <c r="B15" s="111" t="s">
        <v>159</v>
      </c>
      <c r="C15" s="7" t="n">
        <v>2.5</v>
      </c>
      <c r="D15" s="7" t="n">
        <v>2.3</v>
      </c>
      <c r="E15" s="7" t="n">
        <v>64.2</v>
      </c>
      <c r="F15" s="7" t="n">
        <v>28.7</v>
      </c>
      <c r="G15" s="7" t="n">
        <v>0.2</v>
      </c>
      <c r="H15" s="7" t="n">
        <v>0.2</v>
      </c>
      <c r="I15" s="7" t="n">
        <v>1</v>
      </c>
      <c r="J15" s="7" t="n">
        <v>5.8</v>
      </c>
      <c r="K15" s="7" t="n">
        <v>2.3</v>
      </c>
      <c r="L15" s="7" t="n">
        <v>2.1</v>
      </c>
      <c r="M15" s="7" t="n">
        <v>63.2</v>
      </c>
      <c r="N15" s="7" t="n">
        <v>30.6</v>
      </c>
      <c r="O15" s="119"/>
    </row>
    <row r="16" customFormat="false" ht="15" hidden="false" customHeight="true" outlineLevel="0" collapsed="false">
      <c r="B16" s="111" t="s">
        <v>160</v>
      </c>
      <c r="C16" s="7" t="n">
        <v>2.8</v>
      </c>
      <c r="D16" s="7" t="n">
        <v>2.5</v>
      </c>
      <c r="E16" s="7" t="n">
        <v>161.1</v>
      </c>
      <c r="F16" s="7" t="n">
        <v>64</v>
      </c>
      <c r="G16" s="7" t="n">
        <v>0.2</v>
      </c>
      <c r="H16" s="7" t="n">
        <v>0.1</v>
      </c>
      <c r="I16" s="7" t="n">
        <v>0.5</v>
      </c>
      <c r="J16" s="7" t="n">
        <v>4.1</v>
      </c>
      <c r="K16" s="7" t="n">
        <v>2.6</v>
      </c>
      <c r="L16" s="7" t="n">
        <v>2.4</v>
      </c>
      <c r="M16" s="7" t="n">
        <v>160.6</v>
      </c>
      <c r="N16" s="7" t="n">
        <v>67.3</v>
      </c>
      <c r="O16" s="119"/>
    </row>
    <row r="17" customFormat="false" ht="15" hidden="false" customHeight="true" outlineLevel="0" collapsed="false">
      <c r="B17" s="111" t="s">
        <v>161</v>
      </c>
      <c r="C17" s="7" t="n">
        <v>2</v>
      </c>
      <c r="D17" s="7" t="n">
        <v>1.9</v>
      </c>
      <c r="E17" s="7" t="n">
        <v>97.2</v>
      </c>
      <c r="F17" s="7" t="n">
        <v>50.5</v>
      </c>
      <c r="G17" s="7" t="n">
        <v>0.5</v>
      </c>
      <c r="H17" s="7" t="n">
        <v>0.5</v>
      </c>
      <c r="I17" s="7" t="n">
        <v>0.8</v>
      </c>
      <c r="J17" s="7" t="n">
        <v>1.6</v>
      </c>
      <c r="K17" s="7" t="n">
        <v>1.5</v>
      </c>
      <c r="L17" s="7" t="n">
        <v>1.4</v>
      </c>
      <c r="M17" s="7" t="n">
        <v>96.4</v>
      </c>
      <c r="N17" s="7" t="n">
        <v>67.7</v>
      </c>
      <c r="O17" s="119"/>
    </row>
    <row r="18" customFormat="false" ht="15" hidden="false" customHeight="true" outlineLevel="0" collapsed="false">
      <c r="B18" s="111" t="s">
        <v>162</v>
      </c>
      <c r="C18" s="7" t="n">
        <v>2.2</v>
      </c>
      <c r="D18" s="7" t="n">
        <v>1.9</v>
      </c>
      <c r="E18" s="7" t="n">
        <v>120.5</v>
      </c>
      <c r="F18" s="7" t="n">
        <v>63.3</v>
      </c>
      <c r="G18" s="7" t="n">
        <v>0.2</v>
      </c>
      <c r="H18" s="7" t="n">
        <v>0.1</v>
      </c>
      <c r="I18" s="7" t="n">
        <v>0.4</v>
      </c>
      <c r="J18" s="7" t="n">
        <v>3.3</v>
      </c>
      <c r="K18" s="7" t="n">
        <v>2</v>
      </c>
      <c r="L18" s="7" t="n">
        <v>1.8</v>
      </c>
      <c r="M18" s="7" t="n">
        <v>120.1</v>
      </c>
      <c r="N18" s="7" t="n">
        <v>67.6</v>
      </c>
      <c r="O18" s="119"/>
    </row>
    <row r="19" customFormat="false" ht="15" hidden="false" customHeight="true" outlineLevel="0" collapsed="false">
      <c r="B19" s="111" t="s">
        <v>163</v>
      </c>
      <c r="C19" s="7" t="n">
        <v>4.2</v>
      </c>
      <c r="D19" s="7" t="n">
        <v>3.6</v>
      </c>
      <c r="E19" s="7" t="n">
        <v>175.8</v>
      </c>
      <c r="F19" s="7" t="n">
        <v>48.9</v>
      </c>
      <c r="G19" s="7" t="n">
        <v>0.5</v>
      </c>
      <c r="H19" s="7" t="n">
        <v>0.1</v>
      </c>
      <c r="I19" s="7" t="n">
        <v>10.3</v>
      </c>
      <c r="J19" s="7" t="n">
        <v>155.1</v>
      </c>
      <c r="K19" s="7" t="n">
        <v>3.7</v>
      </c>
      <c r="L19" s="7" t="n">
        <v>3.5</v>
      </c>
      <c r="M19" s="7" t="n">
        <v>165.5</v>
      </c>
      <c r="N19" s="7" t="n">
        <v>46.9</v>
      </c>
      <c r="O19" s="119"/>
    </row>
    <row r="20" customFormat="false" ht="15" hidden="false" customHeight="true" outlineLevel="0" collapsed="false">
      <c r="B20" s="111" t="s">
        <v>164</v>
      </c>
      <c r="C20" s="7" t="n">
        <v>2.9</v>
      </c>
      <c r="D20" s="7" t="n">
        <v>2.7</v>
      </c>
      <c r="E20" s="7" t="n">
        <v>132</v>
      </c>
      <c r="F20" s="7" t="n">
        <v>49.6</v>
      </c>
      <c r="G20" s="7" t="n">
        <v>1.5</v>
      </c>
      <c r="H20" s="7" t="n">
        <v>1.4</v>
      </c>
      <c r="I20" s="7" t="n">
        <v>17.4</v>
      </c>
      <c r="J20" s="7" t="n">
        <v>12.9</v>
      </c>
      <c r="K20" s="7" t="n">
        <v>1.4</v>
      </c>
      <c r="L20" s="7" t="n">
        <v>1.3</v>
      </c>
      <c r="M20" s="7" t="n">
        <v>114.6</v>
      </c>
      <c r="N20" s="7" t="n">
        <v>87.2</v>
      </c>
      <c r="O20" s="119"/>
    </row>
    <row r="21" customFormat="false" ht="15" hidden="false" customHeight="true" outlineLevel="0" collapsed="false">
      <c r="B21" s="111" t="s">
        <v>165</v>
      </c>
      <c r="C21" s="7" t="n">
        <v>5.8</v>
      </c>
      <c r="D21" s="7" t="n">
        <v>4.9</v>
      </c>
      <c r="E21" s="7" t="n">
        <v>406.7</v>
      </c>
      <c r="F21" s="7" t="n">
        <v>83.6</v>
      </c>
      <c r="G21" s="7" t="n">
        <v>2.6</v>
      </c>
      <c r="H21" s="7" t="n">
        <v>1.9</v>
      </c>
      <c r="I21" s="7" t="n">
        <v>28.5</v>
      </c>
      <c r="J21" s="7" t="n">
        <v>15.1</v>
      </c>
      <c r="K21" s="7" t="n">
        <v>3.2</v>
      </c>
      <c r="L21" s="7" t="n">
        <v>3</v>
      </c>
      <c r="M21" s="7" t="n">
        <v>378.2</v>
      </c>
      <c r="N21" s="7" t="n">
        <v>127.3</v>
      </c>
      <c r="O21" s="119"/>
    </row>
    <row r="22" customFormat="false" ht="15" hidden="false" customHeight="true" outlineLevel="0" collapsed="false">
      <c r="B22" s="111" t="s">
        <v>166</v>
      </c>
      <c r="C22" s="7" t="n">
        <v>2.5</v>
      </c>
      <c r="D22" s="7" t="n">
        <v>2.1</v>
      </c>
      <c r="E22" s="7" t="n">
        <v>335</v>
      </c>
      <c r="F22" s="7" t="n">
        <v>157.7</v>
      </c>
      <c r="G22" s="7" t="n">
        <v>0.2</v>
      </c>
      <c r="H22" s="7" t="n">
        <v>0.1</v>
      </c>
      <c r="I22" s="7" t="n">
        <v>0.5</v>
      </c>
      <c r="J22" s="7" t="n">
        <v>4.1</v>
      </c>
      <c r="K22" s="7" t="n">
        <v>2.3</v>
      </c>
      <c r="L22" s="7" t="n">
        <v>2</v>
      </c>
      <c r="M22" s="7" t="n">
        <v>334.5</v>
      </c>
      <c r="N22" s="7" t="n">
        <v>167.6</v>
      </c>
      <c r="O22" s="119"/>
    </row>
    <row r="23" customFormat="false" ht="15" hidden="false" customHeight="true" outlineLevel="0" collapsed="false">
      <c r="B23" s="111" t="s">
        <v>167</v>
      </c>
      <c r="C23" s="7" t="n">
        <v>3</v>
      </c>
      <c r="D23" s="7" t="n">
        <v>2.7</v>
      </c>
      <c r="E23" s="7" t="n">
        <v>484.3</v>
      </c>
      <c r="F23" s="7" t="n">
        <v>176.6</v>
      </c>
      <c r="G23" s="7" t="n">
        <v>0</v>
      </c>
      <c r="H23" s="7" t="n">
        <v>0</v>
      </c>
      <c r="I23" s="7" t="n">
        <v>0.1</v>
      </c>
      <c r="J23" s="7" t="n">
        <v>15.8</v>
      </c>
      <c r="K23" s="7" t="n">
        <v>3</v>
      </c>
      <c r="L23" s="7" t="n">
        <v>2.7</v>
      </c>
      <c r="M23" s="7" t="n">
        <v>484.2</v>
      </c>
      <c r="N23" s="7" t="n">
        <v>177</v>
      </c>
      <c r="O23" s="119"/>
    </row>
    <row r="24" customFormat="false" ht="15" hidden="false" customHeight="true" outlineLevel="0" collapsed="false">
      <c r="B24" s="111" t="s">
        <v>168</v>
      </c>
      <c r="C24" s="7" t="n">
        <v>0.9</v>
      </c>
      <c r="D24" s="7" t="n">
        <v>0.8</v>
      </c>
      <c r="E24" s="7" t="n">
        <v>40.4</v>
      </c>
      <c r="F24" s="7" t="n">
        <v>46.3</v>
      </c>
      <c r="G24" s="7" t="n">
        <v>0</v>
      </c>
      <c r="H24" s="7" t="n">
        <v>0</v>
      </c>
      <c r="I24" s="7" t="n">
        <v>0.2</v>
      </c>
      <c r="J24" s="7" t="n">
        <v>6.8</v>
      </c>
      <c r="K24" s="7" t="n">
        <v>0.9</v>
      </c>
      <c r="L24" s="7" t="n">
        <v>0.8</v>
      </c>
      <c r="M24" s="7" t="n">
        <v>40.2</v>
      </c>
      <c r="N24" s="7" t="n">
        <v>47.8</v>
      </c>
      <c r="O24" s="119"/>
    </row>
    <row r="25" customFormat="false" ht="15" hidden="false" customHeight="true" outlineLevel="0" collapsed="false">
      <c r="B25" s="111" t="s">
        <v>169</v>
      </c>
      <c r="C25" s="7" t="n">
        <v>1.2</v>
      </c>
      <c r="D25" s="7" t="n">
        <v>1.1</v>
      </c>
      <c r="E25" s="7" t="n">
        <v>65.3</v>
      </c>
      <c r="F25" s="7" t="n">
        <v>58.3</v>
      </c>
      <c r="G25" s="7" t="n">
        <v>0</v>
      </c>
      <c r="H25" s="7" t="n">
        <v>0</v>
      </c>
      <c r="I25" s="7" t="n">
        <v>0.2</v>
      </c>
      <c r="J25" s="7" t="n">
        <v>9.8</v>
      </c>
      <c r="K25" s="7" t="n">
        <v>1.2</v>
      </c>
      <c r="L25" s="7" t="n">
        <v>1.1</v>
      </c>
      <c r="M25" s="7" t="n">
        <v>65.1</v>
      </c>
      <c r="N25" s="7" t="n">
        <v>59</v>
      </c>
      <c r="O25" s="119"/>
    </row>
    <row r="26" customFormat="false" ht="15" hidden="false" customHeight="true" outlineLevel="0" collapsed="false">
      <c r="B26" s="111" t="s">
        <v>170</v>
      </c>
      <c r="C26" s="7" t="n">
        <v>2.2</v>
      </c>
      <c r="D26" s="7" t="n">
        <v>1.9</v>
      </c>
      <c r="E26" s="7" t="n">
        <v>223.4</v>
      </c>
      <c r="F26" s="7" t="n">
        <v>118</v>
      </c>
      <c r="G26" s="7" t="n">
        <v>0.2</v>
      </c>
      <c r="H26" s="7" t="n">
        <v>0.1</v>
      </c>
      <c r="I26" s="7" t="n">
        <v>0.9</v>
      </c>
      <c r="J26" s="7" t="n">
        <v>6.6</v>
      </c>
      <c r="K26" s="7" t="n">
        <v>2</v>
      </c>
      <c r="L26" s="7" t="n">
        <v>1.8</v>
      </c>
      <c r="M26" s="7" t="n">
        <v>222.5</v>
      </c>
      <c r="N26" s="7" t="n">
        <v>127.1</v>
      </c>
      <c r="O26" s="119"/>
    </row>
    <row r="27" customFormat="false" ht="15" hidden="false" customHeight="true" outlineLevel="0" collapsed="false">
      <c r="B27" s="111" t="s">
        <v>171</v>
      </c>
      <c r="C27" s="7" t="n">
        <v>4.8</v>
      </c>
      <c r="D27" s="7" t="n">
        <v>4.3</v>
      </c>
      <c r="E27" s="7" t="n">
        <v>303.2</v>
      </c>
      <c r="F27" s="7" t="n">
        <v>70.2</v>
      </c>
      <c r="G27" s="7" t="n">
        <v>2.4</v>
      </c>
      <c r="H27" s="7" t="n">
        <v>2</v>
      </c>
      <c r="I27" s="7" t="n">
        <v>48.3</v>
      </c>
      <c r="J27" s="7" t="n">
        <v>23.7</v>
      </c>
      <c r="K27" s="7" t="n">
        <v>2.4</v>
      </c>
      <c r="L27" s="7" t="n">
        <v>2.3</v>
      </c>
      <c r="M27" s="7" t="n">
        <v>254.9</v>
      </c>
      <c r="N27" s="7" t="n">
        <v>111.5</v>
      </c>
      <c r="O27" s="119"/>
    </row>
    <row r="28" customFormat="false" ht="15" hidden="false" customHeight="true" outlineLevel="0" collapsed="false">
      <c r="B28" s="111" t="s">
        <v>172</v>
      </c>
      <c r="C28" s="7" t="n">
        <v>3.8</v>
      </c>
      <c r="D28" s="7" t="n">
        <v>3.4</v>
      </c>
      <c r="E28" s="7" t="n">
        <v>365.7</v>
      </c>
      <c r="F28" s="7" t="n">
        <v>107.9</v>
      </c>
      <c r="G28" s="7" t="n">
        <v>0.2</v>
      </c>
      <c r="H28" s="7" t="n">
        <v>0.1</v>
      </c>
      <c r="I28" s="7" t="n">
        <v>1.5</v>
      </c>
      <c r="J28" s="7" t="n">
        <v>11.2</v>
      </c>
      <c r="K28" s="7" t="n">
        <v>3.6</v>
      </c>
      <c r="L28" s="7" t="n">
        <v>3.3</v>
      </c>
      <c r="M28" s="7" t="n">
        <v>364.2</v>
      </c>
      <c r="N28" s="7" t="n">
        <v>111.8</v>
      </c>
      <c r="O28" s="119"/>
    </row>
    <row r="29" customFormat="false" ht="15" hidden="false" customHeight="true" outlineLevel="0" collapsed="false">
      <c r="B29" s="111" t="s">
        <v>173</v>
      </c>
      <c r="C29" s="7" t="n">
        <v>1.6</v>
      </c>
      <c r="D29" s="7" t="n">
        <v>1.5</v>
      </c>
      <c r="E29" s="7" t="n">
        <v>81.9</v>
      </c>
      <c r="F29" s="7" t="n">
        <v>54.2</v>
      </c>
      <c r="G29" s="7" t="n">
        <v>0.3</v>
      </c>
      <c r="H29" s="7" t="n">
        <v>0.3</v>
      </c>
      <c r="I29" s="7" t="n">
        <v>4.1</v>
      </c>
      <c r="J29" s="7" t="n">
        <v>13.7</v>
      </c>
      <c r="K29" s="7" t="n">
        <v>1.3</v>
      </c>
      <c r="L29" s="7" t="n">
        <v>1.2</v>
      </c>
      <c r="M29" s="7" t="n">
        <v>77.8</v>
      </c>
      <c r="N29" s="7" t="n">
        <v>64.1</v>
      </c>
      <c r="O29" s="119"/>
    </row>
    <row r="30" customFormat="false" ht="15" hidden="false" customHeight="true" outlineLevel="0" collapsed="false">
      <c r="B30" s="111" t="s">
        <v>174</v>
      </c>
      <c r="C30" s="7" t="n">
        <v>3.1</v>
      </c>
      <c r="D30" s="7" t="n">
        <v>2.7</v>
      </c>
      <c r="E30" s="7" t="n">
        <v>197.6</v>
      </c>
      <c r="F30" s="7" t="n">
        <v>73.4</v>
      </c>
      <c r="G30" s="7" t="n">
        <v>0.3</v>
      </c>
      <c r="H30" s="7" t="n">
        <v>0.2</v>
      </c>
      <c r="I30" s="7" t="n">
        <v>5.8</v>
      </c>
      <c r="J30" s="7" t="n">
        <v>29.7</v>
      </c>
      <c r="K30" s="7" t="n">
        <v>2.8</v>
      </c>
      <c r="L30" s="7" t="n">
        <v>2.5</v>
      </c>
      <c r="M30" s="7" t="n">
        <v>191.8</v>
      </c>
      <c r="N30" s="7" t="n">
        <v>76.8</v>
      </c>
      <c r="O30" s="119"/>
    </row>
    <row r="31" customFormat="false" ht="15" hidden="false" customHeight="true" outlineLevel="0" collapsed="false">
      <c r="B31" s="111" t="s">
        <v>175</v>
      </c>
      <c r="C31" s="7" t="n">
        <v>0.9</v>
      </c>
      <c r="D31" s="7" t="n">
        <v>0.9</v>
      </c>
      <c r="E31" s="7" t="n">
        <v>47.1</v>
      </c>
      <c r="F31" s="7" t="n">
        <v>55.4</v>
      </c>
      <c r="G31" s="7" t="n">
        <v>0</v>
      </c>
      <c r="H31" s="7" t="n">
        <v>0</v>
      </c>
      <c r="I31" s="7" t="n">
        <v>0</v>
      </c>
      <c r="J31" s="7" t="n">
        <v>16.7</v>
      </c>
      <c r="K31" s="7" t="n">
        <v>0.9</v>
      </c>
      <c r="L31" s="7" t="n">
        <v>0.9</v>
      </c>
      <c r="M31" s="7" t="n">
        <v>47.1</v>
      </c>
      <c r="N31" s="7" t="n">
        <v>55.6</v>
      </c>
      <c r="O31" s="119"/>
    </row>
    <row r="32" customFormat="false" ht="12.75" hidden="false" customHeight="false" outlineLevel="0" collapsed="false">
      <c r="C32" s="109"/>
      <c r="D32" s="109"/>
      <c r="E32" s="109"/>
      <c r="F32" s="109"/>
      <c r="G32" s="109"/>
      <c r="H32" s="109"/>
      <c r="I32" s="109"/>
      <c r="K32" s="109"/>
      <c r="L32" s="109"/>
      <c r="M32" s="109"/>
    </row>
  </sheetData>
  <mergeCells count="16">
    <mergeCell ref="A1:N1"/>
    <mergeCell ref="A2:N2"/>
    <mergeCell ref="A3:N3"/>
    <mergeCell ref="A4:B6"/>
    <mergeCell ref="C4:F4"/>
    <mergeCell ref="G4:J4"/>
    <mergeCell ref="K4:N4"/>
    <mergeCell ref="C5:D5"/>
    <mergeCell ref="E5:E6"/>
    <mergeCell ref="F5:F6"/>
    <mergeCell ref="G5:H5"/>
    <mergeCell ref="I5:I6"/>
    <mergeCell ref="J5:J6"/>
    <mergeCell ref="K5:L5"/>
    <mergeCell ref="M5:M6"/>
    <mergeCell ref="N5:N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1T06:53:46Z</dcterms:created>
  <dc:creator>S.Masiuk</dc:creator>
  <dc:description/>
  <dc:language>en-US</dc:language>
  <cp:lastModifiedBy>G.Kniazyk</cp:lastModifiedBy>
  <cp:lastPrinted>2015-03-20T07:41:09Z</cp:lastPrinted>
  <dcterms:modified xsi:type="dcterms:W3CDTF">2015-03-20T07:43:15Z</dcterms:modified>
  <cp:revision>0</cp:revision>
  <dc:subject/>
  <dc:title/>
</cp:coreProperties>
</file>