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Лист1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_7.8" sheetId="8" state="visible" r:id="rId9"/>
    <sheet name="7.9_7.10" sheetId="9" state="visible" r:id="rId10"/>
    <sheet name="7.11_7.12" sheetId="10" state="visible" r:id="rId11"/>
    <sheet name="7.13" sheetId="11" state="visible" r:id="rId12"/>
    <sheet name="7.14" sheetId="12" state="visible" r:id="rId13"/>
    <sheet name="7.15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91">
  <si>
    <t xml:space="preserve">Мисливське господарство</t>
  </si>
  <si>
    <t xml:space="preserve">та заповідні зони</t>
  </si>
  <si>
    <t xml:space="preserve">Hunting and areas of natural reserves</t>
  </si>
  <si>
    <t xml:space="preserve">7.1. Основні показники економічної діяльності мисливського господарства та об'єктів</t>
  </si>
  <si>
    <t xml:space="preserve">природно-заповідного фонду загальнодержавного значення</t>
  </si>
  <si>
    <t xml:space="preserve">Main indicators of economic activity of hunting preserves and state natural reserves </t>
  </si>
  <si>
    <t xml:space="preserve">Кількість господарств</t>
  </si>
  <si>
    <t xml:space="preserve">...</t>
  </si>
  <si>
    <t xml:space="preserve">Площа мисливських угідь на кінець року, тис.га</t>
  </si>
  <si>
    <t xml:space="preserve">у тому числі охоплених мисливським упорядкуванням</t>
  </si>
  <si>
    <t xml:space="preserve">Кількість працівників, чол.</t>
  </si>
  <si>
    <t xml:space="preserve">Кількість тварин у мис- ливських господарствах тис.голів          </t>
  </si>
  <si>
    <t xml:space="preserve">       копитні тварини       </t>
  </si>
  <si>
    <t xml:space="preserve">       хутрові звірі</t>
  </si>
  <si>
    <t xml:space="preserve">       перната дичина</t>
  </si>
  <si>
    <t xml:space="preserve">Загальні витрати у фактичних цінах, тис.грн.</t>
  </si>
  <si>
    <r>
      <rPr>
        <sz val="11"/>
        <rFont val="Times New Roman"/>
        <family val="1"/>
        <charset val="204"/>
      </rPr>
      <t xml:space="preserve">26,8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640,7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трати  на охорону та відтворення диких звірів та птахів, включаючи біотехнічні заходи у фактичних цінах, тис.грн. </t>
  </si>
  <si>
    <r>
      <rPr>
        <sz val="11"/>
        <rFont val="Times New Roman"/>
        <family val="1"/>
        <charset val="204"/>
      </rPr>
      <t xml:space="preserve">8,3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18,0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трати на штучне розведення мисливських звірів і птахів для розселення у фактичних цінах, тис.грн.</t>
  </si>
  <si>
    <r>
      <rPr>
        <sz val="11"/>
        <rFont val="Times New Roman"/>
        <family val="1"/>
        <charset val="204"/>
      </rPr>
      <t xml:space="preserve">1,2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6,7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Заповідники та національні природні парки</t>
  </si>
  <si>
    <t xml:space="preserve">Кількість </t>
  </si>
  <si>
    <t xml:space="preserve">Площа, тис.га</t>
  </si>
  <si>
    <t xml:space="preserve">Витрати у фактичних цінах, тис.грн</t>
  </si>
  <si>
    <r>
      <rPr>
        <sz val="11"/>
        <rFont val="Times New Roman"/>
        <family val="1"/>
        <charset val="204"/>
      </rPr>
      <t xml:space="preserve">14,3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98124,1 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i val="true"/>
        <vertAlign val="superscript"/>
        <sz val="10"/>
        <rFont val="Times New Roman CYR"/>
        <family val="1"/>
        <charset val="204"/>
      </rPr>
      <t xml:space="preserve">1 </t>
    </r>
    <r>
      <rPr>
        <i val="true"/>
        <sz val="10"/>
        <rFont val="Times New Roman Cyr"/>
        <family val="1"/>
        <charset val="204"/>
      </rPr>
      <t xml:space="preserve">1995р.- млрд.крб. </t>
    </r>
  </si>
  <si>
    <t xml:space="preserve">телефон</t>
  </si>
  <si>
    <t xml:space="preserve">биржевой университет</t>
  </si>
  <si>
    <t xml:space="preserve">7.2. Площа мисливських угідь, наданих у користування підприємствам, організаціям, </t>
  </si>
  <si>
    <t xml:space="preserve">за регіонами, у яких вони зареєстровані</t>
  </si>
  <si>
    <t xml:space="preserve">Area of the alloted hunting land for use by enterprises, organizations registered in </t>
  </si>
  <si>
    <t xml:space="preserve">the following regions (thousand hectares)</t>
  </si>
  <si>
    <t xml:space="preserve">            </t>
  </si>
  <si>
    <t xml:space="preserve"> (тис.га)</t>
  </si>
  <si>
    <t xml:space="preserve">1992*</t>
  </si>
  <si>
    <t xml:space="preserve">1993*</t>
  </si>
  <si>
    <t xml:space="preserve">  Україна  </t>
  </si>
  <si>
    <t xml:space="preserve">  Автономна Респуб-</t>
  </si>
  <si>
    <r>
      <rPr>
        <sz val="11"/>
        <rFont val="Times New Roman Cyr"/>
        <family val="1"/>
        <charset val="204"/>
      </rPr>
      <t xml:space="preserve">  ліка Крим 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 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  м.Севастополь</t>
  </si>
  <si>
    <r>
      <rPr>
        <i val="true"/>
        <sz val="10"/>
        <rFont val="Times New Roman Cyr"/>
        <family val="1"/>
        <charset val="204"/>
      </rPr>
      <t xml:space="preserve">  </t>
    </r>
    <r>
      <rPr>
        <i val="true"/>
        <vertAlign val="superscript"/>
        <sz val="10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У 1991р. включаючи м.Севастополь</t>
    </r>
  </si>
  <si>
    <t xml:space="preserve">7.3. Площа охоплених мисливським упорядкуванням угідь, які надані у користування </t>
  </si>
  <si>
    <t xml:space="preserve">підприємствам, організаціям, за регіонами, у яких вони зареєстровані</t>
  </si>
  <si>
    <t xml:space="preserve">Area on which the works on the maintenance of the hunting land  in good order are</t>
  </si>
  <si>
    <t xml:space="preserve">executed by enterprises, organizations registered in the following </t>
  </si>
  <si>
    <t xml:space="preserve">regions (thousand hectares)</t>
  </si>
  <si>
    <t xml:space="preserve">           </t>
  </si>
  <si>
    <t xml:space="preserve">(тис.га)</t>
  </si>
  <si>
    <t xml:space="preserve">-</t>
  </si>
  <si>
    <t xml:space="preserve">–</t>
  </si>
  <si>
    <t xml:space="preserve">7.4. Кількість працівників, зайнятих у мисливському господарстві за регіонами</t>
  </si>
  <si>
    <t xml:space="preserve">Number of workers engaged in hunting preserves by regions (persons)</t>
  </si>
  <si>
    <t xml:space="preserve">(чоловік)</t>
  </si>
  <si>
    <t xml:space="preserve">7.5. Загальні витрати на ведення мисливського господарства за регіонами</t>
  </si>
  <si>
    <t xml:space="preserve">Total costs of hunting management by regions</t>
  </si>
  <si>
    <t xml:space="preserve">Млн.крб.</t>
  </si>
  <si>
    <t xml:space="preserve">Тис.грн.</t>
  </si>
  <si>
    <r>
      <rPr>
        <i val="true"/>
        <sz val="10"/>
        <rFont val="Times New Roman Cyr"/>
        <family val="1"/>
        <charset val="204"/>
      </rPr>
      <t xml:space="preserve">   </t>
    </r>
    <r>
      <rPr>
        <i val="true"/>
        <vertAlign val="superscript"/>
        <sz val="10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У 1991р. включаючи м.Севастополь</t>
    </r>
  </si>
  <si>
    <t xml:space="preserve">7.6. Витрати на охорону, відтворення та облік диких тварин, упорядкування</t>
  </si>
  <si>
    <t xml:space="preserve"> мисливських угідь за регіонами</t>
  </si>
  <si>
    <t xml:space="preserve">Costs on protection, reproduction, accounting of game animals and birds,  maintenance  </t>
  </si>
  <si>
    <t xml:space="preserve">of the hunting land  in good order by regions </t>
  </si>
  <si>
    <t xml:space="preserve">7.7. Загальна кількість копитних тварин у мисливських господарствах</t>
  </si>
  <si>
    <t xml:space="preserve">Total number of hoofed animals in hunting preserves (heads)</t>
  </si>
  <si>
    <t xml:space="preserve"> ( голів )</t>
  </si>
  <si>
    <t xml:space="preserve">Копитні тварини </t>
  </si>
  <si>
    <t xml:space="preserve">      у тому числі </t>
  </si>
  <si>
    <t xml:space="preserve">  лосі</t>
  </si>
  <si>
    <t xml:space="preserve">  олені</t>
  </si>
  <si>
    <t xml:space="preserve">  кабани</t>
  </si>
  <si>
    <t xml:space="preserve">  козулі</t>
  </si>
  <si>
    <r>
      <rPr>
        <sz val="11"/>
        <rFont val="Times New Roman"/>
        <family val="1"/>
      </rPr>
      <t xml:space="preserve">  зубр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 лані</t>
  </si>
  <si>
    <t xml:space="preserve">1363*</t>
  </si>
  <si>
    <t xml:space="preserve">  муфлони</t>
  </si>
  <si>
    <t xml:space="preserve">  кулани</t>
  </si>
  <si>
    <t xml:space="preserve">20*</t>
  </si>
  <si>
    <r>
      <rPr>
        <vertAlign val="superscript"/>
        <sz val="11"/>
        <rFont val="Times New Roman"/>
        <family val="1"/>
        <charset val="204"/>
      </rPr>
      <t xml:space="preserve">  *)</t>
    </r>
    <r>
      <rPr>
        <sz val="11"/>
        <rFont val="Times New Roman"/>
        <family val="1"/>
      </rPr>
      <t xml:space="preserve"> зменшення кількості ланей та куланів пов'язане із переведенням частини площ мисливських </t>
    </r>
  </si>
  <si>
    <t xml:space="preserve"> угідь у Херсонській області до складу природно-заповідного фонду</t>
  </si>
  <si>
    <t xml:space="preserve">7.8. Загальна кількість хутрових звірів у мисливських господарствах</t>
  </si>
  <si>
    <t xml:space="preserve">  </t>
  </si>
  <si>
    <t xml:space="preserve">Total number of fur-bearing animals in hunting preserves (thousand heads)</t>
  </si>
  <si>
    <t xml:space="preserve">       ( тис. голів )</t>
  </si>
  <si>
    <t xml:space="preserve">Хутрові звірі</t>
  </si>
  <si>
    <t xml:space="preserve">     у тому числі </t>
  </si>
  <si>
    <t xml:space="preserve">  білки</t>
  </si>
  <si>
    <t xml:space="preserve">  зайці</t>
  </si>
  <si>
    <t xml:space="preserve">  куниці</t>
  </si>
  <si>
    <t xml:space="preserve">  лисиці </t>
  </si>
  <si>
    <t xml:space="preserve">  ондатри</t>
  </si>
  <si>
    <t xml:space="preserve">  норки</t>
  </si>
  <si>
    <t xml:space="preserve">  бобри</t>
  </si>
  <si>
    <t xml:space="preserve">  вовки</t>
  </si>
  <si>
    <r>
      <rPr>
        <sz val="11"/>
        <rFont val="Times New Roman"/>
        <family val="1"/>
        <charset val="204"/>
      </rPr>
      <t xml:space="preserve">  ведмеді бурі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 дикі кролики</t>
  </si>
  <si>
    <t xml:space="preserve">  байбаки</t>
  </si>
  <si>
    <t xml:space="preserve">  єнотовидні собаки</t>
  </si>
  <si>
    <t xml:space="preserve">  борсуки</t>
  </si>
  <si>
    <r>
      <rPr>
        <sz val="11"/>
        <rFont val="Times New Roman"/>
        <family val="1"/>
        <charset val="204"/>
      </rPr>
      <t xml:space="preserve">  видри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тхори чорні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коти лісові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рисі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горностаї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i val="true"/>
        <sz val="10"/>
        <rFont val="Times New Roman Cyr"/>
        <family val="1"/>
        <charset val="204"/>
      </rPr>
      <t xml:space="preserve">   </t>
    </r>
    <r>
      <rPr>
        <i val="true"/>
        <vertAlign val="superscript"/>
        <sz val="10"/>
        <rFont val="Times New Roman"/>
        <family val="1"/>
        <charset val="204"/>
      </rPr>
      <t xml:space="preserve">1 </t>
    </r>
    <r>
      <rPr>
        <i val="true"/>
        <sz val="10"/>
        <rFont val="Times New Roman"/>
        <family val="1"/>
        <charset val="204"/>
      </rPr>
      <t xml:space="preserve">Занесені до Червоної книги України</t>
    </r>
  </si>
  <si>
    <t xml:space="preserve">7.9. Загальна кількість пернатої дичини</t>
  </si>
  <si>
    <t xml:space="preserve">Total number of game birds  (thousand heads)</t>
  </si>
  <si>
    <t xml:space="preserve">     (тис. голів)</t>
  </si>
  <si>
    <t xml:space="preserve">Перната дичина</t>
  </si>
  <si>
    <t xml:space="preserve">  куріпки</t>
  </si>
  <si>
    <r>
      <rPr>
        <sz val="11"/>
        <rFont val="Times New Roman Cyr"/>
        <family val="1"/>
        <charset val="204"/>
      </rPr>
      <t xml:space="preserve">  глухарі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1"/>
        <rFont val="Times New Roman Cyr"/>
        <family val="1"/>
        <charset val="204"/>
      </rPr>
      <t xml:space="preserve">  тетеруки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  гуси</t>
  </si>
  <si>
    <t xml:space="preserve">  качки</t>
  </si>
  <si>
    <t xml:space="preserve">  фазани</t>
  </si>
  <si>
    <t xml:space="preserve">  перепілки</t>
  </si>
  <si>
    <r>
      <rPr>
        <sz val="11"/>
        <rFont val="Times New Roman Cyr"/>
        <family val="1"/>
        <charset val="204"/>
      </rPr>
      <t xml:space="preserve">  рябчики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1"/>
        <rFont val="Times New Roman Cyr"/>
        <family val="1"/>
        <charset val="204"/>
      </rPr>
      <t xml:space="preserve">  лебеді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  лиски</t>
  </si>
  <si>
    <t xml:space="preserve">  кулики</t>
  </si>
  <si>
    <t xml:space="preserve">  голуби</t>
  </si>
  <si>
    <t xml:space="preserve">  курочки водяні</t>
  </si>
  <si>
    <t xml:space="preserve">  норець великий (чомга)     ...</t>
  </si>
  <si>
    <t xml:space="preserve">7.10. Розселено і добуто звірів і птахів у мисливському господарстві у 2013 році</t>
  </si>
  <si>
    <t xml:space="preserve">Settlement and shoot of animals and birds in the hunting preserves in 2013 (heads)</t>
  </si>
  <si>
    <t xml:space="preserve">  (голів)</t>
  </si>
  <si>
    <t xml:space="preserve">Розселено </t>
  </si>
  <si>
    <t xml:space="preserve">Добуто </t>
  </si>
  <si>
    <t xml:space="preserve">Розселено</t>
  </si>
  <si>
    <t xml:space="preserve">Добуто</t>
  </si>
  <si>
    <t xml:space="preserve">   Перната </t>
  </si>
  <si>
    <t xml:space="preserve">   дичина</t>
  </si>
  <si>
    <t xml:space="preserve">    куріпки</t>
  </si>
  <si>
    <t xml:space="preserve">    гуси</t>
  </si>
  <si>
    <t xml:space="preserve">    качки</t>
  </si>
  <si>
    <t xml:space="preserve">    фазани</t>
  </si>
  <si>
    <t xml:space="preserve">    перепілки</t>
  </si>
  <si>
    <t xml:space="preserve">    рябчики</t>
  </si>
  <si>
    <t xml:space="preserve">    лиски</t>
  </si>
  <si>
    <t xml:space="preserve">    кулики</t>
  </si>
  <si>
    <t xml:space="preserve">    голуби</t>
  </si>
  <si>
    <t xml:space="preserve">    курочки водяні</t>
  </si>
  <si>
    <r>
      <rPr>
        <sz val="11"/>
        <rFont val="Times New Roman Cyr"/>
        <family val="1"/>
        <charset val="204"/>
      </rPr>
      <t xml:space="preserve">    норець великий (чомга)     </t>
    </r>
    <r>
      <rPr>
        <sz val="11"/>
        <rFont val="Arial Cyr"/>
        <family val="0"/>
        <charset val="204"/>
      </rPr>
      <t xml:space="preserve">–</t>
    </r>
  </si>
  <si>
    <t xml:space="preserve">  норка</t>
  </si>
  <si>
    <t xml:space="preserve">  шакали</t>
  </si>
  <si>
    <t xml:space="preserve">  тхори чорні</t>
  </si>
  <si>
    <t xml:space="preserve">7.11. Загальна кількість основного поголів'я диких тварин і пернатої дичини у розплідниках та фермах </t>
  </si>
  <si>
    <t xml:space="preserve">Total number of the main population of the wild animals and birds in the breeding </t>
  </si>
  <si>
    <t xml:space="preserve">farms and farms  (heads)</t>
  </si>
  <si>
    <t xml:space="preserve">(голів)</t>
  </si>
  <si>
    <t xml:space="preserve">Копитні тварини</t>
  </si>
  <si>
    <t xml:space="preserve">олені </t>
  </si>
  <si>
    <t xml:space="preserve">лані</t>
  </si>
  <si>
    <t xml:space="preserve">муфлони</t>
  </si>
  <si>
    <t xml:space="preserve">кабани</t>
  </si>
  <si>
    <t xml:space="preserve">козулі</t>
  </si>
  <si>
    <t xml:space="preserve">лосі</t>
  </si>
  <si>
    <t xml:space="preserve">ондатри</t>
  </si>
  <si>
    <t xml:space="preserve">нутрії</t>
  </si>
  <si>
    <t xml:space="preserve">ведмідь бурий </t>
  </si>
  <si>
    <t xml:space="preserve">фазани</t>
  </si>
  <si>
    <t xml:space="preserve">качки</t>
  </si>
  <si>
    <t xml:space="preserve">перепілки</t>
  </si>
  <si>
    <t xml:space="preserve">сірі куріпки</t>
  </si>
  <si>
    <t xml:space="preserve">7.12. Штучне розведення диких звірів і птахів для розселення у мисливських господарствах  у 2013 році</t>
  </si>
  <si>
    <t xml:space="preserve">Artificial breeding of the game animals and birds for settling in 2013</t>
  </si>
  <si>
    <t xml:space="preserve">Витрати на утримання розплідників, тис.грн.</t>
  </si>
  <si>
    <t xml:space="preserve">Реалізовано мисливським господарствам з метою розселення у мисливських угіддях</t>
  </si>
  <si>
    <t xml:space="preserve"> голів</t>
  </si>
  <si>
    <t xml:space="preserve">тис.грн.</t>
  </si>
  <si>
    <t xml:space="preserve">олені</t>
  </si>
  <si>
    <r>
      <rPr>
        <b val="true"/>
        <sz val="11"/>
        <rFont val="Times New Roman Cyr"/>
        <family val="1"/>
        <charset val="204"/>
      </rPr>
      <t xml:space="preserve">Перната дичина</t>
    </r>
    <r>
      <rPr>
        <sz val="11"/>
        <rFont val="Times New Roman Cyr"/>
        <family val="1"/>
        <charset val="204"/>
      </rPr>
      <t xml:space="preserve"> </t>
    </r>
  </si>
  <si>
    <t xml:space="preserve">7.13. Площа наданих у користування мисливських угідь та кількість тварин </t>
  </si>
  <si>
    <t xml:space="preserve">за регіонами, на території яких розташовані угіддя, у 2013 році</t>
  </si>
  <si>
    <t xml:space="preserve">Wild animals' number and hunting land area alloted  for use to the enterprises, organizations,</t>
  </si>
  <si>
    <t xml:space="preserve">by regions of actual allocation of hunting lands in 2013 </t>
  </si>
  <si>
    <t xml:space="preserve">Площа мисливських
угідь, тис.га</t>
  </si>
  <si>
    <t xml:space="preserve">Загальна кількість тварин, тис.голів</t>
  </si>
  <si>
    <t xml:space="preserve">Загальні витрати на ве-
дення мисливського гос-
подарства, тис.грн.</t>
  </si>
  <si>
    <t xml:space="preserve">Заробітна
плата пра-
цівників,
тис.грн.</t>
  </si>
  <si>
    <t xml:space="preserve">копитних</t>
  </si>
  <si>
    <t xml:space="preserve">пернатої
дичини</t>
  </si>
  <si>
    <t xml:space="preserve"> наданих у користу-
вання</t>
  </si>
  <si>
    <t xml:space="preserve">охоплених мисливським
упорядкуванням</t>
  </si>
  <si>
    <t xml:space="preserve">хутрових
звірів</t>
  </si>
  <si>
    <t xml:space="preserve"> УКРАЇНА</t>
  </si>
  <si>
    <t xml:space="preserve">Автономна Республіка Крим</t>
  </si>
  <si>
    <t xml:space="preserve"> Вінницька</t>
  </si>
  <si>
    <t xml:space="preserve"> Волинська</t>
  </si>
  <si>
    <t xml:space="preserve"> Дніпропетровська</t>
  </si>
  <si>
    <t xml:space="preserve"> Донецька</t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t xml:space="preserve"> Луганська</t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t xml:space="preserve"> м.Севастополь</t>
  </si>
  <si>
    <t xml:space="preserve">7.14. Розподіл земель заповідників та національних природних парків </t>
  </si>
  <si>
    <t xml:space="preserve">за регіонами у 2013 році</t>
  </si>
  <si>
    <t xml:space="preserve">Land parcelling for the natural reserves and national natural parks</t>
  </si>
  <si>
    <t xml:space="preserve">by regions in 2013</t>
  </si>
  <si>
    <t xml:space="preserve">Кількість об'єктів, одиниць</t>
  </si>
  <si>
    <t xml:space="preserve">Загальна площа, тис.га</t>
  </si>
  <si>
    <t xml:space="preserve">У т. ч. землі, надані в постійне користування</t>
  </si>
  <si>
    <t xml:space="preserve">усього</t>
  </si>
  <si>
    <t xml:space="preserve">з них</t>
  </si>
  <si>
    <t xml:space="preserve">сільсько-господар-ські землі</t>
  </si>
  <si>
    <t xml:space="preserve">лісові землі</t>
  </si>
  <si>
    <r>
      <rPr>
        <b val="true"/>
        <sz val="11"/>
        <rFont val="Times New Roman"/>
        <family val="1"/>
      </rPr>
      <t xml:space="preserve">внутрішні води </t>
    </r>
    <r>
      <rPr>
        <b val="true"/>
        <vertAlign val="superscript"/>
        <sz val="11"/>
        <rFont val="Times New Roman"/>
        <family val="1"/>
      </rPr>
      <t xml:space="preserve">1</t>
    </r>
  </si>
  <si>
    <t xml:space="preserve">    </t>
  </si>
  <si>
    <t xml:space="preserve">Україна</t>
  </si>
  <si>
    <t xml:space="preserve">Автономна Респуб-</t>
  </si>
  <si>
    <t xml:space="preserve">ліка Крим </t>
  </si>
  <si>
    <t xml:space="preserve">Вінницька</t>
  </si>
  <si>
    <t xml:space="preserve">Волинська </t>
  </si>
  <si>
    <t xml:space="preserve">Дні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ізька</t>
  </si>
  <si>
    <t xml:space="preserve">Івано-Франківська </t>
  </si>
  <si>
    <t xml:space="preserve">Луганська </t>
  </si>
  <si>
    <t xml:space="preserve">Львівська</t>
  </si>
  <si>
    <t xml:space="preserve">Миколаївська </t>
  </si>
  <si>
    <t xml:space="preserve">Одеська </t>
  </si>
  <si>
    <t xml:space="preserve">Полтавська</t>
  </si>
  <si>
    <t xml:space="preserve">Рівненська</t>
  </si>
  <si>
    <t xml:space="preserve">Сумська </t>
  </si>
  <si>
    <t xml:space="preserve">Тернопільська </t>
  </si>
  <si>
    <t xml:space="preserve">Харківська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</t>
  </si>
  <si>
    <r>
      <rPr>
        <i val="true"/>
        <sz val="10"/>
        <rFont val="Times New Roman"/>
        <family val="1"/>
      </rPr>
      <t xml:space="preserve"> </t>
    </r>
    <r>
      <rPr>
        <i val="true"/>
        <vertAlign val="superscript"/>
        <sz val="10"/>
        <rFont val="Times New Roman"/>
        <family val="1"/>
      </rPr>
      <t xml:space="preserve">1 </t>
    </r>
    <r>
      <rPr>
        <i val="true"/>
        <sz val="10"/>
        <rFont val="Times New Roman"/>
        <family val="1"/>
      </rPr>
      <t xml:space="preserve">Крім того, море - 110198,9 га (АР Крим та Херсонська область)</t>
    </r>
  </si>
  <si>
    <r>
      <rPr>
        <i val="true"/>
        <sz val="10"/>
        <rFont val="Times New Roman"/>
        <family val="1"/>
      </rPr>
      <t xml:space="preserve"> </t>
    </r>
    <r>
      <rPr>
        <i val="true"/>
        <vertAlign val="superscript"/>
        <sz val="10"/>
        <rFont val="Times New Roman"/>
        <family val="1"/>
      </rPr>
      <t xml:space="preserve">1 </t>
    </r>
    <r>
      <rPr>
        <i val="true"/>
        <sz val="10"/>
        <rFont val="Times New Roman"/>
        <family val="1"/>
      </rPr>
      <t xml:space="preserve">Besides, sea - 110198,9 ha. (Crimea Autonomous Republic and Kherson region)</t>
    </r>
  </si>
  <si>
    <t xml:space="preserve">7.15. Економічні показники діяльності заповідників та національних природних парків </t>
  </si>
  <si>
    <t xml:space="preserve">Indicators of economic activity of natural reserves and national natural parks </t>
  </si>
  <si>
    <t xml:space="preserve">Ємність стаціонар-них рекре-аційних об'єктів, місць</t>
  </si>
  <si>
    <t xml:space="preserve">Кількість відвідува- чів об'єктів ПЗФ,      тис.чол.</t>
  </si>
  <si>
    <t xml:space="preserve">Кількість туристич-них маршрутів, одиниць</t>
  </si>
  <si>
    <t xml:space="preserve">Облікова кількість штатних працівників на кінець року, чол.</t>
  </si>
  <si>
    <t xml:space="preserve">Витрати на утримання</t>
  </si>
  <si>
    <t xml:space="preserve">всього, тис.грн.</t>
  </si>
  <si>
    <t xml:space="preserve">з них за рахунок Державного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0.0"/>
    <numFmt numFmtId="167" formatCode="0"/>
    <numFmt numFmtId="168" formatCode="#0"/>
    <numFmt numFmtId="169" formatCode="General"/>
    <numFmt numFmtId="170" formatCode="@"/>
  </numFmts>
  <fonts count="5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vertAlign val="superscript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</font>
    <font>
      <vertAlign val="superscript"/>
      <sz val="11"/>
      <name val="Times New Roman Cyr"/>
      <family val="0"/>
      <charset val="204"/>
    </font>
    <font>
      <sz val="11"/>
      <name val="Times New Roman"/>
      <family val="1"/>
    </font>
    <font>
      <i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Arial Cyr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69000</xdr:colOff>
      <xdr:row>16</xdr:row>
      <xdr:rowOff>114480</xdr:rowOff>
    </xdr:from>
    <xdr:to>
      <xdr:col>5</xdr:col>
      <xdr:colOff>229680</xdr:colOff>
      <xdr:row>29</xdr:row>
      <xdr:rowOff>86040</xdr:rowOff>
    </xdr:to>
    <xdr:sp>
      <xdr:nvSpPr>
        <xdr:cNvPr id="4" name="WordArt 7"/>
        <xdr:cNvSpPr txBox="1"/>
      </xdr:nvSpPr>
      <xdr:spPr>
        <a:xfrm>
          <a:off x="2283480" y="2705400"/>
          <a:ext cx="113724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7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ZAPOVIDNUK/BULETEN/Buleten-2013/Bulet_Zapovid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2з"/>
      <sheetName val="2о"/>
      <sheetName val="2р"/>
      <sheetName val="3з"/>
      <sheetName val="3о"/>
      <sheetName val="3р"/>
      <sheetName val="Лист3"/>
      <sheetName val="Лист2"/>
      <sheetName val="5з"/>
      <sheetName val="5о"/>
      <sheetName val="5р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C8">
            <v>1055.9</v>
          </cell>
        </row>
        <row r="8">
          <cell r="F8">
            <v>40703.5</v>
          </cell>
        </row>
        <row r="8">
          <cell r="K8">
            <v>646.3</v>
          </cell>
        </row>
        <row r="9">
          <cell r="C9">
            <v>116.5</v>
          </cell>
        </row>
        <row r="9">
          <cell r="F9">
            <v>16362.5</v>
          </cell>
        </row>
        <row r="10">
          <cell r="C10">
            <v>140.9</v>
          </cell>
        </row>
        <row r="10">
          <cell r="F10">
            <v>17317</v>
          </cell>
        </row>
        <row r="10">
          <cell r="K10">
            <v>6278.8</v>
          </cell>
        </row>
        <row r="11">
          <cell r="C11">
            <v>87.1</v>
          </cell>
        </row>
        <row r="11">
          <cell r="F11">
            <v>1574.3</v>
          </cell>
        </row>
        <row r="11">
          <cell r="K11">
            <v>509.7</v>
          </cell>
        </row>
        <row r="12">
          <cell r="C12">
            <v>68</v>
          </cell>
        </row>
        <row r="12">
          <cell r="F12">
            <v>11416.2</v>
          </cell>
        </row>
        <row r="12">
          <cell r="K12">
            <v>9.2</v>
          </cell>
        </row>
        <row r="13">
          <cell r="C13">
            <v>19.7</v>
          </cell>
        </row>
        <row r="13">
          <cell r="F13">
            <v>17842.6</v>
          </cell>
        </row>
        <row r="13">
          <cell r="K13">
            <v>9.2</v>
          </cell>
        </row>
        <row r="14">
          <cell r="C14">
            <v>4137.2</v>
          </cell>
        </row>
        <row r="14">
          <cell r="F14">
            <v>85204.9</v>
          </cell>
        </row>
        <row r="14">
          <cell r="K14">
            <v>448</v>
          </cell>
        </row>
        <row r="15">
          <cell r="C15">
            <v>22.9</v>
          </cell>
        </row>
        <row r="15">
          <cell r="F15">
            <v>699.9</v>
          </cell>
        </row>
        <row r="15">
          <cell r="K15">
            <v>6761.9</v>
          </cell>
        </row>
        <row r="16">
          <cell r="C16">
            <v>2766.1</v>
          </cell>
        </row>
        <row r="16">
          <cell r="F16">
            <v>56661.3</v>
          </cell>
        </row>
        <row r="17">
          <cell r="C17">
            <v>491.5</v>
          </cell>
        </row>
        <row r="17">
          <cell r="F17">
            <v>618.8</v>
          </cell>
        </row>
        <row r="17">
          <cell r="K17">
            <v>14.8</v>
          </cell>
        </row>
        <row r="18">
          <cell r="C18">
            <v>1428.7</v>
          </cell>
        </row>
        <row r="18">
          <cell r="F18">
            <v>30807.2</v>
          </cell>
        </row>
        <row r="18">
          <cell r="K18">
            <v>151.4</v>
          </cell>
        </row>
        <row r="19">
          <cell r="C19">
            <v>1994.9</v>
          </cell>
        </row>
        <row r="19">
          <cell r="F19">
            <v>1168.2</v>
          </cell>
        </row>
        <row r="19">
          <cell r="K19">
            <v>1305.9</v>
          </cell>
        </row>
        <row r="20">
          <cell r="F20">
            <v>37</v>
          </cell>
        </row>
        <row r="20">
          <cell r="K20">
            <v>4271.6</v>
          </cell>
        </row>
        <row r="21">
          <cell r="F21">
            <v>1315</v>
          </cell>
        </row>
        <row r="22">
          <cell r="C22">
            <v>38.6</v>
          </cell>
        </row>
        <row r="22">
          <cell r="F22">
            <v>21266</v>
          </cell>
        </row>
        <row r="22">
          <cell r="K22">
            <v>605.2</v>
          </cell>
        </row>
        <row r="23">
          <cell r="C23">
            <v>3972.9</v>
          </cell>
        </row>
        <row r="23">
          <cell r="F23">
            <v>8492.5</v>
          </cell>
        </row>
        <row r="23">
          <cell r="K23">
            <v>900.8</v>
          </cell>
        </row>
        <row r="24">
          <cell r="C24">
            <v>104.9</v>
          </cell>
        </row>
        <row r="24">
          <cell r="F24">
            <v>10487.8</v>
          </cell>
        </row>
        <row r="24">
          <cell r="K24">
            <v>21.9</v>
          </cell>
        </row>
        <row r="25">
          <cell r="C25">
            <v>122.4</v>
          </cell>
        </row>
        <row r="25">
          <cell r="F25">
            <v>3228.4</v>
          </cell>
        </row>
        <row r="25">
          <cell r="K25">
            <v>54.4</v>
          </cell>
        </row>
        <row r="26">
          <cell r="C26">
            <v>8844.3</v>
          </cell>
        </row>
        <row r="26">
          <cell r="F26">
            <v>416.2</v>
          </cell>
        </row>
        <row r="26">
          <cell r="K26">
            <v>5098.4</v>
          </cell>
        </row>
        <row r="27">
          <cell r="C27">
            <v>1</v>
          </cell>
        </row>
        <row r="27">
          <cell r="F27">
            <v>2661.2</v>
          </cell>
        </row>
        <row r="27">
          <cell r="K27">
            <v>5.4</v>
          </cell>
        </row>
        <row r="28">
          <cell r="F28">
            <v>1826</v>
          </cell>
        </row>
        <row r="28">
          <cell r="K28">
            <v>103</v>
          </cell>
        </row>
        <row r="29">
          <cell r="C29">
            <v>255.8</v>
          </cell>
        </row>
        <row r="29">
          <cell r="F29">
            <v>13175.7</v>
          </cell>
        </row>
        <row r="29">
          <cell r="K29">
            <v>53.8</v>
          </cell>
        </row>
        <row r="30">
          <cell r="C30">
            <v>164.9</v>
          </cell>
        </row>
        <row r="30">
          <cell r="F30">
            <v>11634</v>
          </cell>
        </row>
        <row r="30">
          <cell r="K30">
            <v>86.6</v>
          </cell>
        </row>
        <row r="31">
          <cell r="F31">
            <v>1787.8</v>
          </cell>
        </row>
        <row r="31">
          <cell r="K31">
            <v>40.4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3" width="9.28"/>
    <col collapsed="false" customWidth="true" hidden="true" outlineLevel="0" max="3" min="3" style="3" width="5.85"/>
    <col collapsed="false" customWidth="true" hidden="true" outlineLevel="0" max="4" min="4" style="3" width="7.56"/>
    <col collapsed="false" customWidth="true" hidden="false" outlineLevel="0" max="5" min="5" style="3" width="8.85"/>
    <col collapsed="false" customWidth="true" hidden="true" outlineLevel="0" max="6" min="6" style="3" width="10.56"/>
    <col collapsed="false" customWidth="true" hidden="true" outlineLevel="0" max="7" min="7" style="3" width="7.99"/>
    <col collapsed="false" customWidth="true" hidden="true" outlineLevel="0" max="8" min="8" style="3" width="8.56"/>
    <col collapsed="false" customWidth="true" hidden="true" outlineLevel="0" max="9" min="9" style="3" width="1.13"/>
    <col collapsed="false" customWidth="false" hidden="false" outlineLevel="0" max="10" min="10" style="3" width="9.14"/>
    <col collapsed="false" customWidth="false" hidden="true" outlineLevel="0" max="12" min="11" style="3" width="9.14"/>
    <col collapsed="false" customWidth="true" hidden="true" outlineLevel="0" max="13" min="13" style="4" width="0.13"/>
    <col collapsed="false" customWidth="true" hidden="true" outlineLevel="0" max="14" min="14" style="3" width="9.7"/>
    <col collapsed="false" customWidth="false" hidden="false" outlineLevel="0" max="15" min="15" style="3" width="9.14"/>
    <col collapsed="false" customWidth="true" hidden="true" outlineLevel="0" max="16" min="16" style="3" width="9.06"/>
    <col collapsed="false" customWidth="true" hidden="true" outlineLevel="0" max="17" min="17" style="3" width="9.28"/>
    <col collapsed="false" customWidth="true" hidden="true" outlineLevel="0" max="19" min="18" style="3" width="9.06"/>
    <col collapsed="false" customWidth="false" hidden="false" outlineLevel="0" max="23" min="20" style="3" width="9.14"/>
    <col collapsed="false" customWidth="true" hidden="true" outlineLevel="0" max="24" min="24" style="3" width="23.85"/>
    <col collapsed="false" customWidth="false" hidden="false" outlineLevel="0" max="257" min="25" style="3" width="9.14"/>
  </cols>
  <sheetData>
    <row r="1" customFormat="false" ht="18.75" hidden="false" customHeight="true" outlineLevel="0" collapsed="false">
      <c r="A1" s="93" t="s">
        <v>17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9" hidden="false" customHeight="true" outlineLevel="0" collapsed="false">
      <c r="A3" s="79"/>
      <c r="B3" s="79"/>
      <c r="C3" s="79"/>
      <c r="D3" s="79"/>
      <c r="E3" s="79"/>
      <c r="F3" s="79"/>
      <c r="G3" s="79"/>
      <c r="H3" s="8"/>
      <c r="I3" s="8"/>
      <c r="J3" s="8"/>
      <c r="K3" s="8"/>
      <c r="L3" s="8"/>
      <c r="M3" s="80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71" t="s">
        <v>17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</row>
    <row r="5" customFormat="false" ht="15" hidden="false" customHeight="true" outlineLevel="0" collapsed="false">
      <c r="A5" s="42" t="s">
        <v>177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</row>
    <row r="6" customFormat="false" ht="15" hidden="false" customHeight="true" outlineLevel="0" collapsed="false">
      <c r="A6" s="196"/>
      <c r="B6" s="196"/>
      <c r="C6" s="156"/>
      <c r="D6" s="156"/>
      <c r="E6" s="156"/>
      <c r="F6" s="156"/>
      <c r="G6" s="156"/>
      <c r="H6" s="57"/>
      <c r="I6" s="57"/>
    </row>
    <row r="7" customFormat="false" ht="14.25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8"/>
      <c r="T7" s="198"/>
      <c r="U7" s="198"/>
      <c r="V7" s="199"/>
      <c r="W7" s="200" t="s">
        <v>178</v>
      </c>
    </row>
    <row r="8" customFormat="false" ht="10.5" hidden="false" customHeight="true" outlineLevel="0" collapsed="false">
      <c r="A8" s="201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3"/>
      <c r="N8" s="204"/>
      <c r="O8" s="203"/>
      <c r="P8" s="203"/>
      <c r="Q8" s="205"/>
      <c r="R8" s="205"/>
      <c r="S8" s="205"/>
      <c r="T8" s="205"/>
      <c r="U8" s="205"/>
      <c r="V8" s="205"/>
      <c r="W8" s="205"/>
    </row>
    <row r="9" customFormat="false" ht="14.25" hidden="false" customHeight="false" outlineLevel="0" collapsed="false">
      <c r="A9" s="206"/>
      <c r="B9" s="207" t="n">
        <v>1991</v>
      </c>
      <c r="C9" s="207" t="n">
        <v>1993</v>
      </c>
      <c r="D9" s="207" t="n">
        <v>1994</v>
      </c>
      <c r="E9" s="207" t="n">
        <v>1995</v>
      </c>
      <c r="F9" s="207" t="n">
        <v>1996</v>
      </c>
      <c r="G9" s="207" t="n">
        <v>1997</v>
      </c>
      <c r="H9" s="207" t="n">
        <v>1998</v>
      </c>
      <c r="I9" s="207" t="n">
        <v>1999</v>
      </c>
      <c r="J9" s="207" t="n">
        <v>2000</v>
      </c>
      <c r="K9" s="207" t="n">
        <v>2001</v>
      </c>
      <c r="L9" s="207" t="n">
        <v>2002</v>
      </c>
      <c r="M9" s="207" t="n">
        <v>2003</v>
      </c>
      <c r="N9" s="207" t="n">
        <v>2004</v>
      </c>
      <c r="O9" s="207" t="n">
        <v>2005</v>
      </c>
      <c r="P9" s="207" t="n">
        <v>2006</v>
      </c>
      <c r="Q9" s="208" t="n">
        <v>2007</v>
      </c>
      <c r="R9" s="208" t="n">
        <v>2008</v>
      </c>
      <c r="S9" s="208" t="n">
        <v>2009</v>
      </c>
      <c r="T9" s="208" t="n">
        <v>2010</v>
      </c>
      <c r="U9" s="208" t="n">
        <v>2011</v>
      </c>
      <c r="V9" s="208" t="n">
        <v>2012</v>
      </c>
      <c r="W9" s="208" t="n">
        <v>2013</v>
      </c>
    </row>
    <row r="10" customFormat="false" ht="9.75" hidden="false" customHeight="true" outlineLevel="0" collapsed="false">
      <c r="A10" s="170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10"/>
      <c r="O10" s="209"/>
      <c r="P10" s="209"/>
      <c r="Q10" s="211"/>
      <c r="R10" s="211"/>
      <c r="S10" s="211"/>
      <c r="T10" s="211"/>
      <c r="U10" s="211"/>
      <c r="V10" s="211"/>
      <c r="W10" s="211"/>
    </row>
    <row r="11" customFormat="false" ht="9.75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84"/>
      <c r="O11" s="206"/>
      <c r="P11" s="206"/>
      <c r="Q11" s="206"/>
      <c r="R11" s="206"/>
      <c r="S11" s="206"/>
    </row>
    <row r="12" customFormat="false" ht="18" hidden="false" customHeight="true" outlineLevel="0" collapsed="false">
      <c r="A12" s="60" t="s">
        <v>179</v>
      </c>
      <c r="B12" s="60" t="n">
        <v>202</v>
      </c>
      <c r="C12" s="60" t="n">
        <v>253</v>
      </c>
      <c r="D12" s="60" t="n">
        <v>165</v>
      </c>
      <c r="E12" s="60" t="n">
        <v>149</v>
      </c>
      <c r="F12" s="60" t="n">
        <v>125</v>
      </c>
      <c r="G12" s="60" t="n">
        <v>189</v>
      </c>
      <c r="H12" s="60" t="n">
        <v>218</v>
      </c>
      <c r="I12" s="60" t="n">
        <f aca="false">SUM(I13:I16)</f>
        <v>238</v>
      </c>
      <c r="J12" s="60" t="n">
        <f aca="false">SUM(J13:J16)</f>
        <v>336</v>
      </c>
      <c r="K12" s="46" t="n">
        <f aca="false">SUM(K13:K16)</f>
        <v>448</v>
      </c>
      <c r="L12" s="46" t="n">
        <f aca="false">SUM(L13:L16)</f>
        <v>649</v>
      </c>
      <c r="M12" s="60" t="n">
        <v>745</v>
      </c>
      <c r="N12" s="60" t="n">
        <f aca="false">SUM(N13:N17)</f>
        <v>928</v>
      </c>
      <c r="O12" s="60" t="n">
        <f aca="false">SUM(O13:O17)</f>
        <v>1145</v>
      </c>
      <c r="P12" s="60" t="n">
        <f aca="false">SUM(P13:P17)</f>
        <v>1281</v>
      </c>
      <c r="Q12" s="118" t="n">
        <v>1358</v>
      </c>
      <c r="R12" s="118" t="n">
        <f aca="false">SUM(R13:R18)</f>
        <v>1789</v>
      </c>
      <c r="S12" s="118" t="n">
        <f aca="false">SUM(S13:S18)</f>
        <v>1991</v>
      </c>
      <c r="T12" s="118" t="n">
        <f aca="false">SUM(T13:T18)</f>
        <v>1856</v>
      </c>
      <c r="U12" s="118" t="n">
        <f aca="false">SUM(U13:U18)</f>
        <v>1919</v>
      </c>
      <c r="V12" s="118" t="n">
        <f aca="false">SUM(V13:V19)</f>
        <v>2207</v>
      </c>
      <c r="W12" s="118" t="n">
        <f aca="false">SUM(W13:W19)</f>
        <v>2639</v>
      </c>
      <c r="X12" s="118" t="n">
        <f aca="false">SUM(X13:X19)</f>
        <v>0</v>
      </c>
    </row>
    <row r="13" customFormat="false" ht="18" hidden="false" customHeight="true" outlineLevel="0" collapsed="false">
      <c r="A13" s="18" t="s">
        <v>180</v>
      </c>
      <c r="B13" s="185" t="s">
        <v>79</v>
      </c>
      <c r="C13" s="18" t="n">
        <v>43</v>
      </c>
      <c r="D13" s="18" t="n">
        <v>10</v>
      </c>
      <c r="E13" s="18" t="n">
        <v>23</v>
      </c>
      <c r="F13" s="18" t="n">
        <v>24</v>
      </c>
      <c r="G13" s="18" t="n">
        <v>57</v>
      </c>
      <c r="H13" s="18" t="n">
        <v>102</v>
      </c>
      <c r="I13" s="18" t="n">
        <v>47</v>
      </c>
      <c r="J13" s="18" t="n">
        <v>68</v>
      </c>
      <c r="K13" s="19" t="n">
        <v>56</v>
      </c>
      <c r="L13" s="19" t="n">
        <v>159</v>
      </c>
      <c r="M13" s="18" t="n">
        <v>203</v>
      </c>
      <c r="N13" s="18" t="n">
        <v>231</v>
      </c>
      <c r="O13" s="189" t="n">
        <v>233</v>
      </c>
      <c r="P13" s="189" t="n">
        <v>268</v>
      </c>
      <c r="Q13" s="115" t="n">
        <v>277</v>
      </c>
      <c r="R13" s="115" t="n">
        <v>409</v>
      </c>
      <c r="S13" s="115" t="n">
        <v>344</v>
      </c>
      <c r="T13" s="115" t="n">
        <v>302</v>
      </c>
      <c r="U13" s="115" t="n">
        <v>391</v>
      </c>
      <c r="V13" s="115" t="n">
        <v>346</v>
      </c>
      <c r="W13" s="115" t="n">
        <v>434</v>
      </c>
    </row>
    <row r="14" customFormat="false" ht="18" hidden="false" customHeight="true" outlineLevel="0" collapsed="false">
      <c r="A14" s="18" t="s">
        <v>181</v>
      </c>
      <c r="B14" s="18" t="n">
        <v>120</v>
      </c>
      <c r="C14" s="18" t="n">
        <v>87</v>
      </c>
      <c r="D14" s="18" t="n">
        <v>82</v>
      </c>
      <c r="E14" s="18" t="n">
        <v>71</v>
      </c>
      <c r="F14" s="18" t="n">
        <v>35</v>
      </c>
      <c r="G14" s="18" t="n">
        <v>64</v>
      </c>
      <c r="H14" s="18" t="n">
        <v>33</v>
      </c>
      <c r="I14" s="18" t="n">
        <v>96</v>
      </c>
      <c r="J14" s="18" t="n">
        <v>152</v>
      </c>
      <c r="K14" s="19" t="n">
        <v>136</v>
      </c>
      <c r="L14" s="19" t="n">
        <v>107</v>
      </c>
      <c r="M14" s="18" t="n">
        <v>114</v>
      </c>
      <c r="N14" s="18" t="n">
        <v>119</v>
      </c>
      <c r="O14" s="189" t="n">
        <v>107</v>
      </c>
      <c r="P14" s="189" t="n">
        <v>119</v>
      </c>
      <c r="Q14" s="116" t="n">
        <v>158</v>
      </c>
      <c r="R14" s="116" t="n">
        <v>196</v>
      </c>
      <c r="S14" s="116" t="n">
        <v>244</v>
      </c>
      <c r="T14" s="115" t="n">
        <v>154</v>
      </c>
      <c r="U14" s="115" t="n">
        <v>218</v>
      </c>
      <c r="V14" s="115" t="n">
        <v>256</v>
      </c>
      <c r="W14" s="115" t="n">
        <v>268</v>
      </c>
    </row>
    <row r="15" customFormat="false" ht="18" hidden="false" customHeight="true" outlineLevel="0" collapsed="false">
      <c r="A15" s="18" t="s">
        <v>182</v>
      </c>
      <c r="B15" s="18" t="n">
        <v>66</v>
      </c>
      <c r="C15" s="18" t="n">
        <v>99</v>
      </c>
      <c r="D15" s="18" t="n">
        <v>67</v>
      </c>
      <c r="E15" s="18" t="n">
        <v>49</v>
      </c>
      <c r="F15" s="18" t="n">
        <v>60</v>
      </c>
      <c r="G15" s="18" t="n">
        <v>63</v>
      </c>
      <c r="H15" s="18" t="n">
        <v>76</v>
      </c>
      <c r="I15" s="18" t="n">
        <v>78</v>
      </c>
      <c r="J15" s="18" t="n">
        <v>64</v>
      </c>
      <c r="K15" s="19" t="n">
        <v>60</v>
      </c>
      <c r="L15" s="19" t="n">
        <v>71</v>
      </c>
      <c r="M15" s="18" t="n">
        <v>67</v>
      </c>
      <c r="N15" s="18" t="n">
        <v>86</v>
      </c>
      <c r="O15" s="189" t="n">
        <v>68</v>
      </c>
      <c r="P15" s="189" t="n">
        <v>51</v>
      </c>
      <c r="Q15" s="116" t="n">
        <v>67</v>
      </c>
      <c r="R15" s="116" t="n">
        <v>89</v>
      </c>
      <c r="S15" s="116" t="n">
        <v>80</v>
      </c>
      <c r="T15" s="115" t="n">
        <v>90</v>
      </c>
      <c r="U15" s="115" t="n">
        <v>112</v>
      </c>
      <c r="V15" s="115" t="n">
        <v>96</v>
      </c>
      <c r="W15" s="115" t="n">
        <v>124</v>
      </c>
    </row>
    <row r="16" customFormat="false" ht="18" hidden="false" customHeight="true" outlineLevel="0" collapsed="false">
      <c r="A16" s="18" t="s">
        <v>183</v>
      </c>
      <c r="B16" s="18" t="n">
        <v>16</v>
      </c>
      <c r="C16" s="18" t="n">
        <v>24</v>
      </c>
      <c r="D16" s="18" t="n">
        <v>6</v>
      </c>
      <c r="E16" s="18" t="n">
        <v>6</v>
      </c>
      <c r="F16" s="18" t="n">
        <v>6</v>
      </c>
      <c r="G16" s="18" t="n">
        <v>5</v>
      </c>
      <c r="H16" s="18" t="n">
        <v>7</v>
      </c>
      <c r="I16" s="18" t="n">
        <v>17</v>
      </c>
      <c r="J16" s="18" t="n">
        <v>52</v>
      </c>
      <c r="K16" s="19" t="n">
        <v>196</v>
      </c>
      <c r="L16" s="19" t="n">
        <v>312</v>
      </c>
      <c r="M16" s="18" t="n">
        <v>361</v>
      </c>
      <c r="N16" s="18" t="n">
        <v>490</v>
      </c>
      <c r="O16" s="189" t="n">
        <v>735</v>
      </c>
      <c r="P16" s="189" t="n">
        <v>841</v>
      </c>
      <c r="Q16" s="116" t="n">
        <v>855</v>
      </c>
      <c r="R16" s="116" t="n">
        <v>1093</v>
      </c>
      <c r="S16" s="116" t="n">
        <v>1321</v>
      </c>
      <c r="T16" s="115" t="n">
        <v>1308</v>
      </c>
      <c r="U16" s="115" t="n">
        <v>1198</v>
      </c>
      <c r="V16" s="115" t="n">
        <v>1496</v>
      </c>
      <c r="W16" s="115" t="n">
        <v>1781</v>
      </c>
    </row>
    <row r="17" customFormat="false" ht="18" hidden="true" customHeight="true" outlineLevel="0" collapsed="false">
      <c r="A17" s="18" t="s">
        <v>184</v>
      </c>
      <c r="B17" s="185" t="s">
        <v>79</v>
      </c>
      <c r="C17" s="185" t="s">
        <v>79</v>
      </c>
      <c r="D17" s="185" t="s">
        <v>79</v>
      </c>
      <c r="E17" s="185" t="s">
        <v>79</v>
      </c>
      <c r="F17" s="185" t="s">
        <v>79</v>
      </c>
      <c r="G17" s="185" t="s">
        <v>79</v>
      </c>
      <c r="H17" s="185" t="s">
        <v>79</v>
      </c>
      <c r="I17" s="185" t="s">
        <v>79</v>
      </c>
      <c r="J17" s="185" t="s">
        <v>79</v>
      </c>
      <c r="K17" s="76" t="s">
        <v>78</v>
      </c>
      <c r="L17" s="76" t="s">
        <v>78</v>
      </c>
      <c r="M17" s="76" t="s">
        <v>78</v>
      </c>
      <c r="N17" s="18" t="n">
        <v>2</v>
      </c>
      <c r="O17" s="189" t="n">
        <v>2</v>
      </c>
      <c r="P17" s="189" t="n">
        <v>2</v>
      </c>
      <c r="Q17" s="116" t="n">
        <v>1</v>
      </c>
      <c r="R17" s="185" t="s">
        <v>79</v>
      </c>
      <c r="S17" s="185" t="s">
        <v>79</v>
      </c>
      <c r="T17" s="185" t="s">
        <v>79</v>
      </c>
      <c r="V17" s="115"/>
      <c r="W17" s="115"/>
    </row>
    <row r="18" customFormat="false" ht="18" hidden="true" customHeight="true" outlineLevel="0" collapsed="false">
      <c r="A18" s="18" t="s">
        <v>185</v>
      </c>
      <c r="B18" s="185" t="s">
        <v>79</v>
      </c>
      <c r="C18" s="185" t="s">
        <v>79</v>
      </c>
      <c r="D18" s="185" t="s">
        <v>79</v>
      </c>
      <c r="E18" s="185" t="s">
        <v>79</v>
      </c>
      <c r="F18" s="185" t="s">
        <v>79</v>
      </c>
      <c r="G18" s="185" t="s">
        <v>79</v>
      </c>
      <c r="H18" s="185" t="s">
        <v>79</v>
      </c>
      <c r="I18" s="185" t="s">
        <v>79</v>
      </c>
      <c r="J18" s="185" t="s">
        <v>79</v>
      </c>
      <c r="K18" s="185" t="s">
        <v>79</v>
      </c>
      <c r="L18" s="185" t="s">
        <v>79</v>
      </c>
      <c r="M18" s="185" t="s">
        <v>79</v>
      </c>
      <c r="N18" s="185" t="s">
        <v>79</v>
      </c>
      <c r="O18" s="185" t="s">
        <v>79</v>
      </c>
      <c r="P18" s="185" t="s">
        <v>79</v>
      </c>
      <c r="Q18" s="185" t="s">
        <v>79</v>
      </c>
      <c r="R18" s="116" t="n">
        <v>2</v>
      </c>
      <c r="S18" s="116" t="n">
        <v>2</v>
      </c>
      <c r="T18" s="115" t="n">
        <v>2</v>
      </c>
      <c r="V18" s="115"/>
      <c r="W18" s="115"/>
    </row>
    <row r="19" customFormat="false" ht="15" hidden="false" customHeight="false" outlineLevel="0" collapsed="false">
      <c r="A19" s="18" t="s">
        <v>184</v>
      </c>
      <c r="B19" s="185" t="s">
        <v>79</v>
      </c>
      <c r="C19" s="185" t="s">
        <v>79</v>
      </c>
      <c r="D19" s="185" t="s">
        <v>79</v>
      </c>
      <c r="E19" s="185" t="s">
        <v>79</v>
      </c>
      <c r="F19" s="185" t="s">
        <v>79</v>
      </c>
      <c r="G19" s="185" t="s">
        <v>79</v>
      </c>
      <c r="H19" s="185" t="s">
        <v>79</v>
      </c>
      <c r="I19" s="185" t="s">
        <v>79</v>
      </c>
      <c r="J19" s="185" t="s">
        <v>79</v>
      </c>
      <c r="K19" s="185" t="s">
        <v>79</v>
      </c>
      <c r="L19" s="185" t="s">
        <v>79</v>
      </c>
      <c r="M19" s="185" t="s">
        <v>79</v>
      </c>
      <c r="N19" s="185" t="s">
        <v>79</v>
      </c>
      <c r="O19" s="185" t="s">
        <v>79</v>
      </c>
      <c r="P19" s="185" t="s">
        <v>79</v>
      </c>
      <c r="Q19" s="185" t="s">
        <v>79</v>
      </c>
      <c r="R19" s="185" t="s">
        <v>79</v>
      </c>
      <c r="S19" s="185" t="s">
        <v>79</v>
      </c>
      <c r="T19" s="185" t="s">
        <v>79</v>
      </c>
      <c r="U19" s="185" t="s">
        <v>79</v>
      </c>
      <c r="V19" s="115" t="n">
        <v>13</v>
      </c>
      <c r="W19" s="115" t="n">
        <v>32</v>
      </c>
    </row>
    <row r="20" customFormat="false" ht="18" hidden="true" customHeight="true" outlineLevel="0" collapsed="false">
      <c r="A20" s="60" t="s">
        <v>113</v>
      </c>
      <c r="B20" s="60" t="n">
        <v>25</v>
      </c>
      <c r="C20" s="60" t="n">
        <v>44</v>
      </c>
      <c r="D20" s="60" t="n">
        <v>44</v>
      </c>
      <c r="E20" s="60" t="n">
        <v>128</v>
      </c>
      <c r="F20" s="60" t="n">
        <v>30</v>
      </c>
      <c r="G20" s="60" t="n">
        <v>79</v>
      </c>
      <c r="H20" s="65" t="s">
        <v>78</v>
      </c>
      <c r="I20" s="65" t="s">
        <v>78</v>
      </c>
      <c r="J20" s="185" t="s">
        <v>79</v>
      </c>
      <c r="K20" s="185" t="s">
        <v>79</v>
      </c>
      <c r="L20" s="185" t="s">
        <v>79</v>
      </c>
      <c r="M20" s="185" t="s">
        <v>79</v>
      </c>
      <c r="N20" s="185" t="s">
        <v>79</v>
      </c>
      <c r="O20" s="185" t="s">
        <v>79</v>
      </c>
      <c r="P20" s="60" t="n">
        <v>1</v>
      </c>
      <c r="Q20" s="185" t="s">
        <v>79</v>
      </c>
      <c r="R20" s="185" t="s">
        <v>79</v>
      </c>
      <c r="S20" s="116"/>
      <c r="W20" s="115"/>
    </row>
    <row r="21" customFormat="false" ht="18" hidden="true" customHeight="true" outlineLevel="0" collapsed="false">
      <c r="A21" s="18" t="s">
        <v>186</v>
      </c>
      <c r="B21" s="18" t="n">
        <v>15</v>
      </c>
      <c r="C21" s="18" t="n">
        <v>40</v>
      </c>
      <c r="D21" s="18" t="n">
        <v>40</v>
      </c>
      <c r="E21" s="18" t="n">
        <v>120</v>
      </c>
      <c r="F21" s="18" t="n">
        <v>22</v>
      </c>
      <c r="G21" s="18" t="n">
        <v>69</v>
      </c>
      <c r="H21" s="76" t="s">
        <v>78</v>
      </c>
      <c r="I21" s="76" t="s">
        <v>78</v>
      </c>
      <c r="J21" s="185" t="s">
        <v>79</v>
      </c>
      <c r="K21" s="185" t="s">
        <v>79</v>
      </c>
      <c r="L21" s="185" t="s">
        <v>79</v>
      </c>
      <c r="M21" s="185" t="s">
        <v>79</v>
      </c>
      <c r="N21" s="185" t="s">
        <v>79</v>
      </c>
      <c r="O21" s="185" t="s">
        <v>79</v>
      </c>
      <c r="P21" s="185" t="s">
        <v>79</v>
      </c>
      <c r="Q21" s="185" t="s">
        <v>79</v>
      </c>
      <c r="R21" s="185" t="s">
        <v>79</v>
      </c>
      <c r="S21" s="116"/>
      <c r="W21" s="115"/>
    </row>
    <row r="22" customFormat="false" ht="18" hidden="true" customHeight="true" outlineLevel="0" collapsed="false">
      <c r="A22" s="18" t="s">
        <v>187</v>
      </c>
      <c r="B22" s="18" t="n">
        <v>10</v>
      </c>
      <c r="C22" s="18" t="n">
        <v>4</v>
      </c>
      <c r="D22" s="18" t="n">
        <v>4</v>
      </c>
      <c r="E22" s="18" t="n">
        <v>8</v>
      </c>
      <c r="F22" s="18" t="n">
        <v>8</v>
      </c>
      <c r="G22" s="18" t="n">
        <v>10</v>
      </c>
      <c r="H22" s="76" t="s">
        <v>78</v>
      </c>
      <c r="I22" s="76" t="s">
        <v>78</v>
      </c>
      <c r="J22" s="185" t="s">
        <v>79</v>
      </c>
      <c r="K22" s="185" t="s">
        <v>79</v>
      </c>
      <c r="L22" s="185" t="s">
        <v>79</v>
      </c>
      <c r="M22" s="185" t="s">
        <v>79</v>
      </c>
      <c r="N22" s="185" t="s">
        <v>79</v>
      </c>
      <c r="O22" s="185" t="s">
        <v>79</v>
      </c>
      <c r="P22" s="185" t="s">
        <v>79</v>
      </c>
      <c r="Q22" s="185" t="s">
        <v>79</v>
      </c>
      <c r="R22" s="185" t="s">
        <v>79</v>
      </c>
      <c r="S22" s="116"/>
      <c r="W22" s="115"/>
    </row>
    <row r="23" customFormat="false" ht="18" hidden="true" customHeight="true" outlineLevel="0" collapsed="false">
      <c r="A23" s="18" t="s">
        <v>188</v>
      </c>
      <c r="B23" s="185" t="s">
        <v>79</v>
      </c>
      <c r="C23" s="185" t="s">
        <v>79</v>
      </c>
      <c r="D23" s="185" t="s">
        <v>79</v>
      </c>
      <c r="E23" s="185" t="s">
        <v>79</v>
      </c>
      <c r="F23" s="76" t="s">
        <v>78</v>
      </c>
      <c r="G23" s="76" t="s">
        <v>78</v>
      </c>
      <c r="H23" s="76" t="s">
        <v>78</v>
      </c>
      <c r="I23" s="76" t="s">
        <v>78</v>
      </c>
      <c r="J23" s="185" t="s">
        <v>79</v>
      </c>
      <c r="K23" s="185" t="s">
        <v>79</v>
      </c>
      <c r="L23" s="185" t="s">
        <v>79</v>
      </c>
      <c r="M23" s="185" t="s">
        <v>79</v>
      </c>
      <c r="N23" s="185" t="s">
        <v>79</v>
      </c>
      <c r="O23" s="185" t="s">
        <v>79</v>
      </c>
      <c r="P23" s="189" t="n">
        <v>1</v>
      </c>
      <c r="Q23" s="185" t="s">
        <v>79</v>
      </c>
      <c r="R23" s="185" t="s">
        <v>79</v>
      </c>
      <c r="S23" s="116"/>
      <c r="W23" s="115"/>
    </row>
    <row r="24" customFormat="false" ht="8.25" hidden="false" customHeight="true" outlineLevel="0" collapsed="false">
      <c r="A24" s="18"/>
      <c r="B24" s="18"/>
      <c r="C24" s="18"/>
      <c r="D24" s="18"/>
      <c r="E24" s="18"/>
      <c r="F24" s="18"/>
      <c r="G24" s="18"/>
      <c r="H24" s="76"/>
      <c r="I24" s="76"/>
      <c r="J24" s="18"/>
      <c r="K24" s="19"/>
      <c r="L24" s="19"/>
      <c r="M24" s="18"/>
      <c r="N24" s="18"/>
      <c r="O24" s="18"/>
      <c r="P24" s="189"/>
      <c r="Q24" s="116"/>
      <c r="R24" s="116"/>
      <c r="S24" s="116"/>
      <c r="W24" s="115"/>
    </row>
    <row r="25" customFormat="false" ht="18" hidden="false" customHeight="true" outlineLevel="0" collapsed="false">
      <c r="A25" s="60" t="s">
        <v>137</v>
      </c>
      <c r="B25" s="60" t="n">
        <v>25</v>
      </c>
      <c r="C25" s="60" t="n">
        <v>5069</v>
      </c>
      <c r="D25" s="60" t="n">
        <v>4744</v>
      </c>
      <c r="E25" s="60" t="n">
        <v>6590</v>
      </c>
      <c r="F25" s="60" t="n">
        <v>5962</v>
      </c>
      <c r="G25" s="60" t="n">
        <v>3612</v>
      </c>
      <c r="H25" s="60" t="n">
        <v>2328</v>
      </c>
      <c r="I25" s="60" t="n">
        <f aca="false">SUM(I26:I27)</f>
        <v>3364</v>
      </c>
      <c r="J25" s="60" t="n">
        <f aca="false">SUM(J26:J27)</f>
        <v>3297</v>
      </c>
      <c r="K25" s="60" t="n">
        <f aca="false">SUM(K26:K27)</f>
        <v>3240</v>
      </c>
      <c r="L25" s="60" t="n">
        <f aca="false">SUM(L26:L27)</f>
        <v>3529</v>
      </c>
      <c r="M25" s="60" t="n">
        <v>4662</v>
      </c>
      <c r="N25" s="60" t="n">
        <f aca="false">SUM(N26:N27)</f>
        <v>6971</v>
      </c>
      <c r="O25" s="60" t="n">
        <f aca="false">SUM(O26:O28)</f>
        <v>9621</v>
      </c>
      <c r="P25" s="60" t="n">
        <f aca="false">SUM(P26:P28)</f>
        <v>17140</v>
      </c>
      <c r="Q25" s="212" t="n">
        <v>18716</v>
      </c>
      <c r="R25" s="212" t="n">
        <f aca="false">SUM(R26:R29)</f>
        <v>29194</v>
      </c>
      <c r="S25" s="213" t="n">
        <f aca="false">SUM(S26:S29)</f>
        <v>39172</v>
      </c>
      <c r="T25" s="213" t="n">
        <f aca="false">SUM(T26:T29)</f>
        <v>36444</v>
      </c>
      <c r="U25" s="213" t="n">
        <f aca="false">SUM(U26:U29)</f>
        <v>39397</v>
      </c>
      <c r="V25" s="213" t="n">
        <f aca="false">SUM(V26:V29)</f>
        <v>39537</v>
      </c>
      <c r="W25" s="213" t="n">
        <f aca="false">SUM(W26:W29)</f>
        <v>47490</v>
      </c>
    </row>
    <row r="26" customFormat="false" ht="18" hidden="false" customHeight="true" outlineLevel="0" collapsed="false">
      <c r="A26" s="18" t="s">
        <v>189</v>
      </c>
      <c r="B26" s="18" t="n">
        <v>13</v>
      </c>
      <c r="C26" s="18" t="n">
        <v>4214</v>
      </c>
      <c r="D26" s="18" t="n">
        <v>4338</v>
      </c>
      <c r="E26" s="18" t="n">
        <v>5578</v>
      </c>
      <c r="F26" s="18" t="n">
        <v>5335</v>
      </c>
      <c r="G26" s="18" t="n">
        <v>3313</v>
      </c>
      <c r="H26" s="18" t="n">
        <v>1722</v>
      </c>
      <c r="I26" s="18" t="n">
        <v>2652</v>
      </c>
      <c r="J26" s="18" t="n">
        <v>2739</v>
      </c>
      <c r="K26" s="19" t="n">
        <v>2357</v>
      </c>
      <c r="L26" s="19" t="n">
        <v>2892</v>
      </c>
      <c r="M26" s="18" t="n">
        <v>2561</v>
      </c>
      <c r="N26" s="18" t="n">
        <v>4690</v>
      </c>
      <c r="O26" s="189" t="n">
        <v>5881</v>
      </c>
      <c r="P26" s="189" t="n">
        <v>7276</v>
      </c>
      <c r="Q26" s="116" t="n">
        <v>9167</v>
      </c>
      <c r="R26" s="116" t="n">
        <v>14300</v>
      </c>
      <c r="S26" s="116" t="n">
        <v>19887</v>
      </c>
      <c r="T26" s="116" t="n">
        <v>16911</v>
      </c>
      <c r="U26" s="116" t="n">
        <v>19203</v>
      </c>
      <c r="V26" s="116" t="n">
        <v>19017</v>
      </c>
      <c r="W26" s="115" t="n">
        <v>15189</v>
      </c>
    </row>
    <row r="27" customFormat="false" ht="18" hidden="false" customHeight="true" outlineLevel="0" collapsed="false">
      <c r="A27" s="18" t="s">
        <v>190</v>
      </c>
      <c r="B27" s="18" t="n">
        <v>12</v>
      </c>
      <c r="C27" s="18" t="n">
        <v>855</v>
      </c>
      <c r="D27" s="18" t="n">
        <v>406</v>
      </c>
      <c r="E27" s="18" t="n">
        <v>1012</v>
      </c>
      <c r="F27" s="18" t="n">
        <v>627</v>
      </c>
      <c r="G27" s="18" t="n">
        <v>299</v>
      </c>
      <c r="H27" s="18" t="n">
        <v>606</v>
      </c>
      <c r="I27" s="18" t="n">
        <v>712</v>
      </c>
      <c r="J27" s="76" t="n">
        <v>558</v>
      </c>
      <c r="K27" s="19" t="n">
        <v>883</v>
      </c>
      <c r="L27" s="19" t="n">
        <v>637</v>
      </c>
      <c r="M27" s="18" t="n">
        <v>2101</v>
      </c>
      <c r="N27" s="18" t="n">
        <v>2281</v>
      </c>
      <c r="O27" s="189" t="n">
        <v>3500</v>
      </c>
      <c r="P27" s="189" t="n">
        <v>9364</v>
      </c>
      <c r="Q27" s="116" t="n">
        <v>9029</v>
      </c>
      <c r="R27" s="116" t="n">
        <v>14894</v>
      </c>
      <c r="S27" s="116" t="n">
        <v>19285</v>
      </c>
      <c r="T27" s="116" t="n">
        <v>19533</v>
      </c>
      <c r="U27" s="116" t="n">
        <v>19876</v>
      </c>
      <c r="V27" s="116" t="n">
        <v>20101</v>
      </c>
      <c r="W27" s="115" t="n">
        <v>32241</v>
      </c>
    </row>
    <row r="28" customFormat="false" ht="15" hidden="false" customHeight="false" outlineLevel="0" collapsed="false">
      <c r="A28" s="18" t="s">
        <v>191</v>
      </c>
      <c r="B28" s="185" t="s">
        <v>79</v>
      </c>
      <c r="C28" s="185" t="s">
        <v>79</v>
      </c>
      <c r="D28" s="185" t="s">
        <v>79</v>
      </c>
      <c r="E28" s="185" t="s">
        <v>79</v>
      </c>
      <c r="F28" s="185" t="s">
        <v>79</v>
      </c>
      <c r="G28" s="185" t="s">
        <v>79</v>
      </c>
      <c r="H28" s="185" t="s">
        <v>79</v>
      </c>
      <c r="I28" s="185" t="s">
        <v>79</v>
      </c>
      <c r="J28" s="185" t="s">
        <v>79</v>
      </c>
      <c r="K28" s="185" t="s">
        <v>79</v>
      </c>
      <c r="L28" s="185" t="s">
        <v>79</v>
      </c>
      <c r="M28" s="185" t="s">
        <v>79</v>
      </c>
      <c r="N28" s="185" t="s">
        <v>79</v>
      </c>
      <c r="O28" s="189" t="n">
        <v>240</v>
      </c>
      <c r="P28" s="189" t="n">
        <v>500</v>
      </c>
      <c r="Q28" s="115" t="n">
        <v>520</v>
      </c>
      <c r="R28" s="185" t="s">
        <v>79</v>
      </c>
      <c r="S28" s="185" t="s">
        <v>79</v>
      </c>
      <c r="T28" s="185" t="s">
        <v>79</v>
      </c>
      <c r="U28" s="116" t="n">
        <v>315</v>
      </c>
      <c r="V28" s="116" t="n">
        <v>416</v>
      </c>
      <c r="W28" s="185" t="s">
        <v>79</v>
      </c>
    </row>
    <row r="29" customFormat="false" ht="15" hidden="false" customHeight="false" outlineLevel="0" collapsed="false">
      <c r="A29" s="18" t="s">
        <v>192</v>
      </c>
      <c r="B29" s="185" t="s">
        <v>79</v>
      </c>
      <c r="C29" s="185" t="s">
        <v>79</v>
      </c>
      <c r="D29" s="185" t="s">
        <v>79</v>
      </c>
      <c r="E29" s="185" t="s">
        <v>79</v>
      </c>
      <c r="F29" s="185" t="s">
        <v>79</v>
      </c>
      <c r="G29" s="185" t="s">
        <v>79</v>
      </c>
      <c r="H29" s="185" t="s">
        <v>79</v>
      </c>
      <c r="I29" s="185" t="s">
        <v>79</v>
      </c>
      <c r="J29" s="185" t="s">
        <v>79</v>
      </c>
      <c r="K29" s="185" t="s">
        <v>79</v>
      </c>
      <c r="L29" s="185" t="s">
        <v>79</v>
      </c>
      <c r="M29" s="185" t="s">
        <v>79</v>
      </c>
      <c r="N29" s="185" t="s">
        <v>79</v>
      </c>
      <c r="O29" s="185" t="s">
        <v>79</v>
      </c>
      <c r="P29" s="185" t="s">
        <v>79</v>
      </c>
      <c r="Q29" s="185" t="s">
        <v>79</v>
      </c>
      <c r="R29" s="185" t="s">
        <v>79</v>
      </c>
      <c r="S29" s="185" t="s">
        <v>79</v>
      </c>
      <c r="T29" s="185" t="s">
        <v>79</v>
      </c>
      <c r="U29" s="116" t="n">
        <v>3</v>
      </c>
      <c r="V29" s="116" t="n">
        <v>3</v>
      </c>
      <c r="W29" s="115" t="n">
        <v>60</v>
      </c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  <c r="N30" s="20"/>
      <c r="O30" s="20"/>
      <c r="P30" s="20"/>
      <c r="Q30" s="20"/>
      <c r="R30" s="20"/>
      <c r="S30" s="20"/>
      <c r="T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  <c r="N31" s="20"/>
      <c r="O31" s="20"/>
      <c r="P31" s="20"/>
      <c r="Q31" s="20"/>
      <c r="R31" s="214"/>
      <c r="S31" s="20"/>
      <c r="T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  <c r="N32" s="20"/>
      <c r="O32" s="20"/>
      <c r="P32" s="20"/>
      <c r="Q32" s="20"/>
      <c r="R32" s="20"/>
      <c r="S32" s="20"/>
      <c r="T32" s="20"/>
    </row>
    <row r="33" customFormat="false" ht="37.5" hidden="false" customHeight="true" outlineLevel="0" collapsed="false">
      <c r="A33" s="93" t="s">
        <v>193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5.75" hidden="false" customHeight="false" outlineLevel="0" collapsed="false">
      <c r="A35" s="71" t="s">
        <v>194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177"/>
      <c r="U35" s="177"/>
    </row>
    <row r="36" customFormat="false" ht="15.75" hidden="false" customHeight="true" outlineLevel="0" collapsed="false">
      <c r="A36" s="158"/>
      <c r="B36" s="158"/>
      <c r="C36" s="158"/>
      <c r="D36" s="158"/>
      <c r="E36" s="158"/>
      <c r="F36" s="9"/>
      <c r="G36" s="9"/>
      <c r="H36" s="9"/>
      <c r="I36" s="9"/>
      <c r="J36" s="9"/>
      <c r="K36" s="9"/>
      <c r="L36" s="9"/>
      <c r="M36" s="10"/>
      <c r="N36" s="9"/>
      <c r="O36" s="9"/>
      <c r="P36" s="9"/>
      <c r="Q36" s="9"/>
      <c r="R36" s="159"/>
      <c r="S36" s="159"/>
      <c r="T36" s="159"/>
      <c r="U36" s="159"/>
      <c r="V36" s="9"/>
    </row>
    <row r="37" customFormat="false" ht="15.75" hidden="false" customHeight="true" outlineLevel="0" collapsed="false">
      <c r="A37" s="215"/>
      <c r="B37" s="162" t="s">
        <v>195</v>
      </c>
      <c r="C37" s="162"/>
      <c r="D37" s="162"/>
      <c r="E37" s="162"/>
      <c r="F37" s="162"/>
      <c r="G37" s="162"/>
      <c r="H37" s="162"/>
      <c r="I37" s="162"/>
      <c r="J37" s="162"/>
      <c r="K37" s="216"/>
      <c r="L37" s="216"/>
      <c r="M37" s="216"/>
      <c r="N37" s="216"/>
      <c r="O37" s="217" t="s">
        <v>196</v>
      </c>
      <c r="P37" s="217"/>
      <c r="Q37" s="217"/>
      <c r="R37" s="217"/>
      <c r="S37" s="217"/>
      <c r="T37" s="217"/>
      <c r="U37" s="217"/>
      <c r="V37" s="217"/>
      <c r="W37" s="217"/>
    </row>
    <row r="38" customFormat="false" ht="15" hidden="false" customHeight="true" outlineLevel="0" collapsed="false">
      <c r="A38" s="206"/>
      <c r="B38" s="162"/>
      <c r="C38" s="162"/>
      <c r="D38" s="162"/>
      <c r="E38" s="162"/>
      <c r="F38" s="162"/>
      <c r="G38" s="162"/>
      <c r="H38" s="162"/>
      <c r="I38" s="162"/>
      <c r="J38" s="162"/>
      <c r="K38" s="218"/>
      <c r="L38" s="218"/>
      <c r="M38" s="218"/>
      <c r="N38" s="218"/>
      <c r="O38" s="217"/>
      <c r="P38" s="217"/>
      <c r="Q38" s="217"/>
      <c r="R38" s="217"/>
      <c r="S38" s="217"/>
      <c r="T38" s="217"/>
      <c r="U38" s="217"/>
      <c r="V38" s="217"/>
      <c r="W38" s="217"/>
    </row>
    <row r="39" customFormat="false" ht="15" hidden="false" customHeight="true" outlineLevel="0" collapsed="false">
      <c r="A39" s="206"/>
      <c r="B39" s="162"/>
      <c r="C39" s="162"/>
      <c r="D39" s="162"/>
      <c r="E39" s="162"/>
      <c r="F39" s="162"/>
      <c r="G39" s="162"/>
      <c r="H39" s="162"/>
      <c r="I39" s="162"/>
      <c r="J39" s="162"/>
      <c r="K39" s="219"/>
      <c r="L39" s="219"/>
      <c r="M39" s="219"/>
      <c r="N39" s="219"/>
      <c r="O39" s="217"/>
      <c r="P39" s="217"/>
      <c r="Q39" s="217"/>
      <c r="R39" s="217"/>
      <c r="S39" s="217"/>
      <c r="T39" s="217"/>
      <c r="U39" s="217"/>
      <c r="V39" s="217"/>
      <c r="W39" s="217"/>
    </row>
    <row r="40" customFormat="false" ht="39" hidden="false" customHeight="true" outlineLevel="0" collapsed="false">
      <c r="A40" s="170"/>
      <c r="B40" s="162"/>
      <c r="C40" s="162"/>
      <c r="D40" s="162"/>
      <c r="E40" s="162"/>
      <c r="F40" s="162"/>
      <c r="G40" s="162"/>
      <c r="H40" s="162"/>
      <c r="I40" s="162"/>
      <c r="J40" s="162"/>
      <c r="K40" s="220"/>
      <c r="L40" s="220"/>
      <c r="M40" s="220"/>
      <c r="N40" s="220"/>
      <c r="O40" s="221" t="s">
        <v>197</v>
      </c>
      <c r="P40" s="221"/>
      <c r="Q40" s="221"/>
      <c r="R40" s="221"/>
      <c r="S40" s="221"/>
      <c r="T40" s="221"/>
      <c r="U40" s="222" t="s">
        <v>198</v>
      </c>
      <c r="V40" s="222"/>
      <c r="W40" s="222"/>
    </row>
    <row r="41" customFormat="false" ht="15" hidden="false" customHeight="false" outlineLevel="0" collapsed="false">
      <c r="A41" s="206"/>
      <c r="B41" s="223"/>
      <c r="C41" s="223"/>
      <c r="D41" s="223"/>
      <c r="E41" s="223"/>
      <c r="F41" s="224"/>
      <c r="G41" s="175"/>
      <c r="H41" s="175"/>
      <c r="I41" s="175"/>
      <c r="J41" s="175"/>
      <c r="K41" s="175"/>
      <c r="L41" s="175"/>
      <c r="M41" s="175"/>
      <c r="N41" s="175"/>
      <c r="O41" s="175"/>
      <c r="P41" s="176"/>
      <c r="Q41" s="176"/>
      <c r="R41" s="176"/>
      <c r="T41" s="218"/>
      <c r="U41" s="218"/>
      <c r="V41" s="177"/>
      <c r="W41" s="20"/>
    </row>
    <row r="42" customFormat="false" ht="15" hidden="false" customHeight="false" outlineLevel="0" collapsed="false">
      <c r="A42" s="60" t="s">
        <v>95</v>
      </c>
      <c r="B42" s="182"/>
      <c r="C42" s="182"/>
      <c r="D42" s="182"/>
      <c r="E42" s="225"/>
      <c r="F42" s="18"/>
      <c r="G42" s="52" t="n">
        <f aca="false">SUM(J43:J47)</f>
        <v>2984</v>
      </c>
      <c r="H42" s="52"/>
      <c r="I42" s="52"/>
      <c r="J42" s="52"/>
      <c r="K42" s="52"/>
      <c r="L42" s="52"/>
      <c r="M42" s="52"/>
      <c r="N42" s="52"/>
      <c r="O42" s="4"/>
      <c r="P42" s="182"/>
      <c r="Q42" s="182"/>
      <c r="R42" s="4"/>
      <c r="T42" s="226" t="n">
        <f aca="false">SUM(T43:T47)</f>
        <v>192</v>
      </c>
      <c r="U42" s="4"/>
      <c r="V42" s="18"/>
      <c r="W42" s="225" t="n">
        <f aca="false">SUM(W43:W47)</f>
        <v>342.5</v>
      </c>
      <c r="X42" s="3" t="n">
        <f aca="false">SUM(X43:X46)</f>
        <v>0</v>
      </c>
      <c r="AC42" s="227"/>
    </row>
    <row r="43" customFormat="false" ht="15" hidden="false" customHeight="false" outlineLevel="0" collapsed="false">
      <c r="A43" s="18" t="s">
        <v>199</v>
      </c>
      <c r="B43" s="189"/>
      <c r="C43" s="189"/>
      <c r="D43" s="189"/>
      <c r="E43" s="227"/>
      <c r="F43" s="76"/>
      <c r="G43" s="4"/>
      <c r="H43" s="4"/>
      <c r="I43" s="4"/>
      <c r="J43" s="227" t="n">
        <v>486.6</v>
      </c>
      <c r="K43" s="4"/>
      <c r="L43" s="4"/>
      <c r="N43" s="4"/>
      <c r="O43" s="4"/>
      <c r="P43" s="76"/>
      <c r="Q43" s="76"/>
      <c r="R43" s="4"/>
      <c r="T43" s="185" t="n">
        <v>1</v>
      </c>
      <c r="U43" s="4"/>
      <c r="V43" s="18"/>
      <c r="W43" s="227" t="n">
        <v>6</v>
      </c>
      <c r="AC43" s="227"/>
    </row>
    <row r="44" customFormat="false" ht="15" hidden="false" customHeight="false" outlineLevel="0" collapsed="false">
      <c r="A44" s="18" t="s">
        <v>181</v>
      </c>
      <c r="B44" s="189"/>
      <c r="C44" s="189"/>
      <c r="D44" s="189"/>
      <c r="E44" s="227"/>
      <c r="F44" s="76"/>
      <c r="G44" s="4"/>
      <c r="H44" s="4"/>
      <c r="I44" s="4"/>
      <c r="J44" s="227" t="n">
        <v>100.1</v>
      </c>
      <c r="K44" s="4"/>
      <c r="L44" s="4"/>
      <c r="N44" s="4"/>
      <c r="O44" s="4"/>
      <c r="P44" s="185"/>
      <c r="Q44" s="185"/>
      <c r="R44" s="4"/>
      <c r="T44" s="189" t="n">
        <v>3</v>
      </c>
      <c r="U44" s="4"/>
      <c r="V44" s="18"/>
      <c r="W44" s="227" t="n">
        <v>15</v>
      </c>
      <c r="AC44" s="227"/>
    </row>
    <row r="45" customFormat="false" ht="15" hidden="false" customHeight="false" outlineLevel="0" collapsed="false">
      <c r="A45" s="18" t="s">
        <v>182</v>
      </c>
      <c r="B45" s="189"/>
      <c r="C45" s="189"/>
      <c r="D45" s="189"/>
      <c r="E45" s="227"/>
      <c r="F45" s="76"/>
      <c r="G45" s="4"/>
      <c r="H45" s="4"/>
      <c r="I45" s="4"/>
      <c r="J45" s="227" t="n">
        <v>92.6</v>
      </c>
      <c r="K45" s="4"/>
      <c r="L45" s="4"/>
      <c r="N45" s="4"/>
      <c r="O45" s="4"/>
      <c r="P45" s="76"/>
      <c r="Q45" s="76"/>
      <c r="R45" s="4"/>
      <c r="T45" s="189" t="n">
        <v>5</v>
      </c>
      <c r="U45" s="4"/>
      <c r="V45" s="4"/>
      <c r="W45" s="227" t="n">
        <v>7.2</v>
      </c>
      <c r="AC45" s="227"/>
    </row>
    <row r="46" customFormat="false" ht="15" hidden="false" customHeight="false" outlineLevel="0" collapsed="false">
      <c r="A46" s="18" t="s">
        <v>183</v>
      </c>
      <c r="B46" s="189"/>
      <c r="C46" s="189"/>
      <c r="D46" s="189"/>
      <c r="E46" s="227"/>
      <c r="F46" s="76"/>
      <c r="G46" s="4"/>
      <c r="H46" s="4"/>
      <c r="I46" s="4"/>
      <c r="J46" s="227" t="n">
        <v>2273.6</v>
      </c>
      <c r="K46" s="4"/>
      <c r="L46" s="4"/>
      <c r="N46" s="4"/>
      <c r="O46" s="4"/>
      <c r="P46" s="76"/>
      <c r="Q46" s="76"/>
      <c r="R46" s="4"/>
      <c r="T46" s="189" t="n">
        <v>183</v>
      </c>
      <c r="U46" s="4"/>
      <c r="V46" s="4"/>
      <c r="W46" s="227" t="n">
        <v>314.3</v>
      </c>
      <c r="AC46" s="227"/>
    </row>
    <row r="47" customFormat="false" ht="15" hidden="false" customHeight="false" outlineLevel="0" collapsed="false">
      <c r="A47" s="18" t="s">
        <v>184</v>
      </c>
      <c r="B47" s="228"/>
      <c r="C47" s="228"/>
      <c r="D47" s="228"/>
      <c r="E47" s="227"/>
      <c r="F47" s="76"/>
      <c r="G47" s="4"/>
      <c r="H47" s="4"/>
      <c r="I47" s="4"/>
      <c r="J47" s="227" t="n">
        <v>31.1</v>
      </c>
      <c r="K47" s="4"/>
      <c r="L47" s="4"/>
      <c r="N47" s="4"/>
      <c r="O47" s="4"/>
      <c r="P47" s="76"/>
      <c r="Q47" s="76"/>
      <c r="R47" s="4"/>
      <c r="T47" s="185" t="s">
        <v>79</v>
      </c>
      <c r="U47" s="4"/>
      <c r="V47" s="4"/>
      <c r="W47" s="185" t="s">
        <v>79</v>
      </c>
    </row>
    <row r="48" customFormat="false" ht="15" hidden="false" customHeight="false" outlineLevel="0" collapsed="false">
      <c r="A48" s="18"/>
      <c r="B48" s="18"/>
      <c r="C48" s="18"/>
      <c r="D48" s="18"/>
      <c r="E48" s="229"/>
      <c r="F48" s="76"/>
      <c r="G48" s="4"/>
      <c r="H48" s="4"/>
      <c r="I48" s="4"/>
      <c r="J48" s="4"/>
      <c r="K48" s="4"/>
      <c r="L48" s="4"/>
      <c r="N48" s="4"/>
      <c r="O48" s="4"/>
      <c r="P48" s="24"/>
      <c r="Q48" s="24"/>
      <c r="R48" s="4"/>
      <c r="T48" s="21"/>
      <c r="U48" s="4"/>
      <c r="V48" s="4"/>
      <c r="W48" s="4"/>
    </row>
    <row r="49" customFormat="false" ht="15" hidden="false" customHeight="false" outlineLevel="0" collapsed="false">
      <c r="A49" s="60" t="s">
        <v>200</v>
      </c>
      <c r="B49" s="230"/>
      <c r="C49" s="230"/>
      <c r="D49" s="230"/>
      <c r="E49" s="180"/>
      <c r="F49" s="230"/>
      <c r="G49" s="4"/>
      <c r="H49" s="4"/>
      <c r="I49" s="4"/>
      <c r="J49" s="225" t="n">
        <f aca="false">SUM(J50:J52)</f>
        <v>2465.1</v>
      </c>
      <c r="K49" s="4"/>
      <c r="L49" s="4"/>
      <c r="N49" s="4"/>
      <c r="O49" s="4"/>
      <c r="P49" s="230"/>
      <c r="Q49" s="230"/>
      <c r="R49" s="4"/>
      <c r="T49" s="182" t="n">
        <f aca="false">SUM(T50:T52)</f>
        <v>12761</v>
      </c>
      <c r="U49" s="4"/>
      <c r="V49" s="4"/>
      <c r="W49" s="180" t="n">
        <f aca="false">SUM(W50:W52)</f>
        <v>998.7</v>
      </c>
      <c r="X49" s="3" t="n">
        <f aca="false">SUM(X50:X51)</f>
        <v>0</v>
      </c>
    </row>
    <row r="50" customFormat="false" ht="15" hidden="false" customHeight="false" outlineLevel="0" collapsed="false">
      <c r="A50" s="18" t="s">
        <v>189</v>
      </c>
      <c r="B50" s="189"/>
      <c r="C50" s="189"/>
      <c r="D50" s="189"/>
      <c r="E50" s="227"/>
      <c r="F50" s="76"/>
      <c r="G50" s="4"/>
      <c r="H50" s="4"/>
      <c r="I50" s="4"/>
      <c r="J50" s="227" t="n">
        <v>1096.6</v>
      </c>
      <c r="K50" s="4"/>
      <c r="L50" s="4"/>
      <c r="N50" s="4"/>
      <c r="O50" s="4"/>
      <c r="P50" s="4"/>
      <c r="Q50" s="76"/>
      <c r="R50" s="4"/>
      <c r="T50" s="231" t="n">
        <v>10569</v>
      </c>
      <c r="U50" s="4"/>
      <c r="V50" s="4"/>
      <c r="W50" s="227" t="n">
        <v>787.2</v>
      </c>
    </row>
    <row r="51" customFormat="false" ht="15.75" hidden="false" customHeight="false" outlineLevel="0" collapsed="false">
      <c r="A51" s="232" t="s">
        <v>192</v>
      </c>
      <c r="B51" s="189"/>
      <c r="C51" s="189"/>
      <c r="D51" s="189"/>
      <c r="E51" s="227"/>
      <c r="F51" s="233"/>
      <c r="G51" s="4"/>
      <c r="H51" s="4"/>
      <c r="I51" s="4"/>
      <c r="J51" s="227" t="n">
        <v>10</v>
      </c>
      <c r="K51" s="4"/>
      <c r="L51" s="4"/>
      <c r="N51" s="4"/>
      <c r="O51" s="4"/>
      <c r="P51" s="234"/>
      <c r="Q51" s="234"/>
      <c r="R51" s="234"/>
      <c r="T51" s="185" t="s">
        <v>79</v>
      </c>
      <c r="U51" s="4"/>
      <c r="V51" s="4"/>
      <c r="W51" s="185" t="s">
        <v>79</v>
      </c>
    </row>
    <row r="52" customFormat="false" ht="15.75" hidden="false" customHeight="false" outlineLevel="0" collapsed="false">
      <c r="A52" s="232" t="s">
        <v>190</v>
      </c>
      <c r="E52" s="227"/>
      <c r="G52" s="4"/>
      <c r="H52" s="4"/>
      <c r="I52" s="4"/>
      <c r="J52" s="227" t="n">
        <v>1358.5</v>
      </c>
      <c r="K52" s="4"/>
      <c r="L52" s="4"/>
      <c r="N52" s="4"/>
      <c r="O52" s="4"/>
      <c r="P52" s="4"/>
      <c r="Q52" s="4"/>
      <c r="R52" s="193"/>
      <c r="T52" s="231" t="n">
        <v>2192</v>
      </c>
      <c r="U52" s="4"/>
      <c r="V52" s="193"/>
      <c r="W52" s="227" t="n">
        <v>211.5</v>
      </c>
    </row>
    <row r="53" customFormat="false" ht="15" hidden="false" customHeight="false" outlineLevel="0" collapsed="false">
      <c r="G53" s="20"/>
      <c r="H53" s="20"/>
      <c r="I53" s="20"/>
      <c r="R53" s="72"/>
      <c r="S53" s="72"/>
      <c r="U53" s="72"/>
    </row>
    <row r="54" customFormat="false" ht="15" hidden="false" customHeight="false" outlineLevel="0" collapsed="false">
      <c r="G54" s="20"/>
      <c r="H54" s="20"/>
      <c r="I54" s="20"/>
      <c r="R54" s="72"/>
      <c r="S54" s="72"/>
      <c r="T54" s="72"/>
      <c r="U54" s="72"/>
    </row>
    <row r="55" customFormat="false" ht="15" hidden="false" customHeight="false" outlineLevel="0" collapsed="false">
      <c r="G55" s="20"/>
      <c r="H55" s="20"/>
      <c r="I55" s="20"/>
      <c r="R55" s="72"/>
      <c r="S55" s="72"/>
      <c r="T55" s="72"/>
      <c r="U55" s="72"/>
    </row>
    <row r="56" customFormat="false" ht="15" hidden="false" customHeight="false" outlineLevel="0" collapsed="false">
      <c r="G56" s="20"/>
      <c r="H56" s="20"/>
      <c r="I56" s="20"/>
      <c r="R56" s="72"/>
      <c r="S56" s="72"/>
      <c r="T56" s="72"/>
      <c r="U56" s="72"/>
    </row>
    <row r="57" customFormat="false" ht="15" hidden="false" customHeight="false" outlineLevel="0" collapsed="false">
      <c r="G57" s="20"/>
      <c r="H57" s="20"/>
      <c r="I57" s="20"/>
      <c r="R57" s="72"/>
      <c r="S57" s="72"/>
      <c r="T57" s="72"/>
      <c r="U57" s="72"/>
    </row>
    <row r="58" customFormat="false" ht="15" hidden="false" customHeight="false" outlineLevel="0" collapsed="false">
      <c r="G58" s="20"/>
      <c r="H58" s="20"/>
      <c r="I58" s="20"/>
      <c r="R58" s="72"/>
      <c r="S58" s="72"/>
      <c r="T58" s="72"/>
      <c r="U58" s="72"/>
    </row>
    <row r="59" customFormat="false" ht="15" hidden="false" customHeight="false" outlineLevel="0" collapsed="false">
      <c r="R59" s="72"/>
      <c r="S59" s="72"/>
      <c r="T59" s="72"/>
      <c r="U59" s="72"/>
    </row>
    <row r="60" customFormat="false" ht="15" hidden="false" customHeight="false" outlineLevel="0" collapsed="false">
      <c r="R60" s="72"/>
      <c r="S60" s="72"/>
      <c r="T60" s="72"/>
      <c r="U60" s="72"/>
    </row>
    <row r="61" customFormat="false" ht="15" hidden="false" customHeight="false" outlineLevel="0" collapsed="false">
      <c r="R61" s="72"/>
      <c r="S61" s="72"/>
      <c r="T61" s="72"/>
      <c r="U61" s="72"/>
    </row>
    <row r="62" customFormat="false" ht="15" hidden="false" customHeight="false" outlineLevel="0" collapsed="false">
      <c r="R62" s="72"/>
      <c r="S62" s="72"/>
      <c r="T62" s="72"/>
      <c r="U62" s="72"/>
    </row>
    <row r="63" customFormat="false" ht="15" hidden="false" customHeight="false" outlineLevel="0" collapsed="false">
      <c r="R63" s="72"/>
      <c r="S63" s="72"/>
      <c r="T63" s="72"/>
      <c r="U63" s="72"/>
    </row>
    <row r="64" customFormat="false" ht="15" hidden="false" customHeight="false" outlineLevel="0" collapsed="false">
      <c r="R64" s="72"/>
      <c r="S64" s="72"/>
      <c r="T64" s="72"/>
      <c r="U64" s="72"/>
    </row>
    <row r="65" customFormat="false" ht="15" hidden="false" customHeight="false" outlineLevel="0" collapsed="false">
      <c r="R65" s="72"/>
      <c r="S65" s="72"/>
      <c r="T65" s="72"/>
      <c r="U65" s="72"/>
    </row>
    <row r="66" customFormat="false" ht="15" hidden="false" customHeight="false" outlineLevel="0" collapsed="false">
      <c r="R66" s="72"/>
      <c r="S66" s="72"/>
      <c r="T66" s="72"/>
      <c r="U66" s="72"/>
    </row>
    <row r="67" customFormat="false" ht="15" hidden="false" customHeight="false" outlineLevel="0" collapsed="false">
      <c r="R67" s="72"/>
      <c r="S67" s="72"/>
      <c r="T67" s="72"/>
      <c r="U67" s="72"/>
    </row>
    <row r="68" customFormat="false" ht="15" hidden="false" customHeight="false" outlineLevel="0" collapsed="false">
      <c r="R68" s="72"/>
      <c r="S68" s="72"/>
      <c r="T68" s="72"/>
      <c r="U68" s="72"/>
    </row>
    <row r="69" customFormat="false" ht="15" hidden="false" customHeight="false" outlineLevel="0" collapsed="false">
      <c r="R69" s="72"/>
      <c r="S69" s="72"/>
      <c r="T69" s="72"/>
      <c r="U69" s="72"/>
    </row>
    <row r="70" customFormat="false" ht="15" hidden="false" customHeight="false" outlineLevel="0" collapsed="false">
      <c r="R70" s="72"/>
      <c r="S70" s="72"/>
      <c r="T70" s="72"/>
      <c r="U70" s="72"/>
    </row>
    <row r="71" customFormat="false" ht="15" hidden="false" customHeight="false" outlineLevel="0" collapsed="false">
      <c r="R71" s="72"/>
      <c r="S71" s="72"/>
      <c r="T71" s="72"/>
      <c r="U71" s="72"/>
    </row>
    <row r="72" customFormat="false" ht="15" hidden="false" customHeight="false" outlineLevel="0" collapsed="false">
      <c r="R72" s="72"/>
      <c r="S72" s="72"/>
      <c r="T72" s="72"/>
      <c r="U72" s="72"/>
    </row>
    <row r="73" customFormat="false" ht="15" hidden="false" customHeight="false" outlineLevel="0" collapsed="false">
      <c r="R73" s="72"/>
      <c r="S73" s="72"/>
      <c r="T73" s="72"/>
      <c r="U73" s="72"/>
    </row>
  </sheetData>
  <mergeCells count="10">
    <mergeCell ref="A1:U2"/>
    <mergeCell ref="A5:T5"/>
    <mergeCell ref="A7:R7"/>
    <mergeCell ref="A33:V33"/>
    <mergeCell ref="A34:S34"/>
    <mergeCell ref="B37:J40"/>
    <mergeCell ref="O37:W39"/>
    <mergeCell ref="O40:T40"/>
    <mergeCell ref="U40:W40"/>
    <mergeCell ref="G42:N42"/>
  </mergeCells>
  <printOptions headings="false" gridLines="false" gridLinesSet="true" horizontalCentered="false" verticalCentered="false"/>
  <pageMargins left="0.840277777777778" right="0.359722222222222" top="0.4097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13671875" defaultRowHeight="15.75" zeroHeight="false" outlineLevelRow="0" outlineLevelCol="0"/>
  <cols>
    <col collapsed="false" customWidth="true" hidden="false" outlineLevel="0" max="1" min="1" style="235" width="19.85"/>
    <col collapsed="false" customWidth="true" hidden="false" outlineLevel="0" max="2" min="2" style="235" width="15.56"/>
    <col collapsed="false" customWidth="true" hidden="false" outlineLevel="0" max="3" min="3" style="235" width="17.42"/>
    <col collapsed="false" customWidth="true" hidden="false" outlineLevel="0" max="4" min="4" style="235" width="12.14"/>
    <col collapsed="false" customWidth="true" hidden="false" outlineLevel="0" max="5" min="5" style="235" width="11.85"/>
    <col collapsed="false" customWidth="true" hidden="false" outlineLevel="0" max="6" min="6" style="235" width="13.7"/>
    <col collapsed="false" customWidth="true" hidden="true" outlineLevel="0" max="7" min="7" style="235" width="9.99"/>
    <col collapsed="false" customWidth="true" hidden="true" outlineLevel="0" max="10" min="8" style="235" width="12.99"/>
    <col collapsed="false" customWidth="false" hidden="false" outlineLevel="0" max="51" min="11" style="69" width="8.14"/>
    <col collapsed="false" customWidth="false" hidden="false" outlineLevel="0" max="257" min="52" style="235" width="8.14"/>
  </cols>
  <sheetData>
    <row r="1" customFormat="false" ht="15.75" hidden="false" customHeight="true" outlineLevel="0" collapsed="false">
      <c r="A1" s="236" t="s">
        <v>201</v>
      </c>
      <c r="B1" s="236"/>
      <c r="C1" s="236"/>
      <c r="D1" s="236"/>
      <c r="E1" s="236"/>
      <c r="F1" s="236"/>
    </row>
    <row r="2" customFormat="false" ht="15.75" hidden="false" customHeight="true" outlineLevel="0" collapsed="false">
      <c r="A2" s="236" t="s">
        <v>202</v>
      </c>
      <c r="B2" s="236"/>
      <c r="C2" s="236"/>
      <c r="D2" s="236"/>
      <c r="E2" s="236"/>
      <c r="F2" s="236"/>
    </row>
    <row r="3" customFormat="false" ht="15.75" hidden="false" customHeight="false" outlineLevel="0" collapsed="false">
      <c r="A3" s="236"/>
      <c r="B3" s="236"/>
      <c r="C3" s="236"/>
      <c r="D3" s="236"/>
      <c r="E3" s="236"/>
      <c r="F3" s="236"/>
    </row>
    <row r="4" s="78" customFormat="true" ht="15.75" hidden="false" customHeight="false" outlineLevel="0" collapsed="false">
      <c r="A4" s="237" t="s">
        <v>203</v>
      </c>
      <c r="B4" s="237"/>
      <c r="C4" s="237"/>
      <c r="D4" s="237"/>
      <c r="E4" s="237"/>
      <c r="F4" s="237"/>
      <c r="G4" s="237"/>
      <c r="H4" s="237"/>
      <c r="I4" s="237"/>
      <c r="J4" s="237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</row>
    <row r="5" s="78" customFormat="true" ht="15.75" hidden="false" customHeight="false" outlineLevel="0" collapsed="false">
      <c r="A5" s="238" t="s">
        <v>204</v>
      </c>
      <c r="B5" s="238"/>
      <c r="C5" s="238"/>
      <c r="D5" s="238"/>
      <c r="E5" s="238"/>
      <c r="F5" s="238"/>
      <c r="G5" s="238"/>
      <c r="H5" s="238"/>
      <c r="I5" s="238"/>
      <c r="J5" s="23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</row>
    <row r="6" customFormat="false" ht="16.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36" hidden="false" customHeight="true" outlineLevel="0" collapsed="false">
      <c r="A7" s="240"/>
      <c r="B7" s="241" t="s">
        <v>205</v>
      </c>
      <c r="C7" s="241"/>
      <c r="D7" s="242" t="s">
        <v>206</v>
      </c>
      <c r="E7" s="242"/>
      <c r="F7" s="242"/>
      <c r="G7" s="243"/>
      <c r="H7" s="244" t="s">
        <v>207</v>
      </c>
      <c r="I7" s="244"/>
      <c r="J7" s="245" t="s">
        <v>208</v>
      </c>
    </row>
    <row r="8" customFormat="false" ht="0.75" hidden="true" customHeight="true" outlineLevel="0" collapsed="false">
      <c r="A8" s="240"/>
      <c r="B8" s="246"/>
      <c r="C8" s="246"/>
      <c r="D8" s="247" t="s">
        <v>209</v>
      </c>
      <c r="E8" s="248"/>
      <c r="F8" s="249" t="s">
        <v>210</v>
      </c>
      <c r="G8" s="250"/>
      <c r="H8" s="244"/>
      <c r="I8" s="244"/>
      <c r="J8" s="245"/>
    </row>
    <row r="9" customFormat="false" ht="74.25" hidden="false" customHeight="true" outlineLevel="0" collapsed="false">
      <c r="A9" s="240"/>
      <c r="B9" s="251" t="s">
        <v>211</v>
      </c>
      <c r="C9" s="251" t="s">
        <v>212</v>
      </c>
      <c r="D9" s="247"/>
      <c r="E9" s="251" t="s">
        <v>213</v>
      </c>
      <c r="F9" s="249"/>
      <c r="G9" s="252"/>
      <c r="H9" s="253"/>
      <c r="I9" s="254"/>
      <c r="J9" s="245"/>
    </row>
    <row r="10" s="257" customFormat="true" ht="24" hidden="false" customHeight="true" outlineLevel="0" collapsed="false">
      <c r="A10" s="255" t="s">
        <v>214</v>
      </c>
      <c r="B10" s="48" t="n">
        <f aca="false">SUM(B11:B36)</f>
        <v>42685.9</v>
      </c>
      <c r="C10" s="48" t="n">
        <f aca="false">SUM(C11:C36)</f>
        <v>35242.4</v>
      </c>
      <c r="D10" s="48" t="n">
        <f aca="false">SUM(D11:D36)</f>
        <v>238.3</v>
      </c>
      <c r="E10" s="48" t="n">
        <f aca="false">SUM(E11:E36)</f>
        <v>1944.2</v>
      </c>
      <c r="F10" s="48" t="n">
        <f aca="false">SUM(F11:F36)</f>
        <v>10202.9</v>
      </c>
      <c r="G10" s="48" t="n">
        <f aca="false">SUM(G11:G36)</f>
        <v>44526</v>
      </c>
      <c r="H10" s="48" t="n">
        <f aca="false">SUM(H11:H36)</f>
        <v>0</v>
      </c>
      <c r="I10" s="48" t="n">
        <f aca="false">SUM(I11:I36)</f>
        <v>2723.20974537108</v>
      </c>
      <c r="J10" s="48" t="n">
        <f aca="false">SUM(J11:J36)</f>
        <v>0</v>
      </c>
      <c r="K10" s="131"/>
      <c r="L10" s="131"/>
      <c r="M10" s="131"/>
      <c r="N10" s="131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</row>
    <row r="11" s="257" customFormat="true" ht="31.5" hidden="false" customHeight="false" outlineLevel="0" collapsed="false">
      <c r="A11" s="258" t="s">
        <v>215</v>
      </c>
      <c r="B11" s="259" t="n">
        <v>2021.1</v>
      </c>
      <c r="C11" s="259" t="n">
        <v>1871.1</v>
      </c>
      <c r="D11" s="259" t="n">
        <v>5.6</v>
      </c>
      <c r="E11" s="259" t="n">
        <v>96.9</v>
      </c>
      <c r="F11" s="259" t="n">
        <v>151.6</v>
      </c>
      <c r="G11" s="259" t="n">
        <v>1981.6</v>
      </c>
      <c r="H11" s="260"/>
      <c r="I11" s="131" t="n">
        <f aca="false">B11/G11*100</f>
        <v>101.993338716189</v>
      </c>
      <c r="J11" s="131"/>
      <c r="K11" s="261"/>
      <c r="L11" s="131"/>
      <c r="M11" s="261"/>
      <c r="N11" s="131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/>
      <c r="AI11" s="256"/>
      <c r="AJ11" s="256"/>
      <c r="AK11" s="256"/>
      <c r="AL11" s="256"/>
      <c r="AM11" s="256"/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</row>
    <row r="12" s="257" customFormat="true" ht="17.1" hidden="false" customHeight="true" outlineLevel="0" collapsed="false">
      <c r="A12" s="258" t="s">
        <v>216</v>
      </c>
      <c r="B12" s="259" t="n">
        <v>2135.4</v>
      </c>
      <c r="C12" s="259" t="n">
        <v>2135.4</v>
      </c>
      <c r="D12" s="259" t="n">
        <v>10.4</v>
      </c>
      <c r="E12" s="259" t="n">
        <v>78.5</v>
      </c>
      <c r="F12" s="259" t="n">
        <v>339.1</v>
      </c>
      <c r="G12" s="259" t="n">
        <v>2135.4</v>
      </c>
      <c r="H12" s="260"/>
      <c r="I12" s="131" t="n">
        <f aca="false">B12/G12*100</f>
        <v>100</v>
      </c>
      <c r="J12" s="131"/>
      <c r="K12" s="261"/>
      <c r="L12" s="131"/>
      <c r="M12" s="131"/>
      <c r="N12" s="131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</row>
    <row r="13" s="257" customFormat="true" ht="17.1" hidden="false" customHeight="true" outlineLevel="0" collapsed="false">
      <c r="A13" s="258" t="s">
        <v>217</v>
      </c>
      <c r="B13" s="259" t="n">
        <v>1584.4</v>
      </c>
      <c r="C13" s="259" t="n">
        <v>1281.7</v>
      </c>
      <c r="D13" s="259" t="n">
        <v>13.7</v>
      </c>
      <c r="E13" s="259" t="n">
        <v>73.5</v>
      </c>
      <c r="F13" s="259" t="n">
        <v>260.9</v>
      </c>
      <c r="G13" s="259" t="n">
        <v>1569.4</v>
      </c>
      <c r="H13" s="260"/>
      <c r="I13" s="131" t="n">
        <f aca="false">B13/G13*100</f>
        <v>100.955779278705</v>
      </c>
      <c r="J13" s="131"/>
      <c r="K13" s="261"/>
      <c r="L13" s="131"/>
      <c r="M13" s="131"/>
      <c r="N13" s="131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</row>
    <row r="14" s="257" customFormat="true" ht="17.1" hidden="false" customHeight="true" outlineLevel="0" collapsed="false">
      <c r="A14" s="258" t="s">
        <v>218</v>
      </c>
      <c r="B14" s="259" t="n">
        <v>2426</v>
      </c>
      <c r="C14" s="259" t="n">
        <v>2419.5</v>
      </c>
      <c r="D14" s="259" t="n">
        <v>6.4</v>
      </c>
      <c r="E14" s="259" t="n">
        <v>138.4</v>
      </c>
      <c r="F14" s="259" t="n">
        <v>1018.7</v>
      </c>
      <c r="G14" s="259" t="n">
        <v>2548.1</v>
      </c>
      <c r="H14" s="260"/>
      <c r="I14" s="131" t="n">
        <f aca="false">B14/G14*100</f>
        <v>95.2081943408815</v>
      </c>
      <c r="J14" s="131"/>
      <c r="K14" s="261"/>
      <c r="L14" s="131"/>
      <c r="M14" s="131"/>
      <c r="N14" s="131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</row>
    <row r="15" s="257" customFormat="true" ht="17.1" hidden="false" customHeight="true" outlineLevel="0" collapsed="false">
      <c r="A15" s="258" t="s">
        <v>219</v>
      </c>
      <c r="B15" s="259" t="n">
        <v>2013.9</v>
      </c>
      <c r="C15" s="259" t="n">
        <v>1971</v>
      </c>
      <c r="D15" s="259" t="n">
        <v>5.6</v>
      </c>
      <c r="E15" s="259" t="n">
        <v>131.2</v>
      </c>
      <c r="F15" s="259" t="n">
        <v>760.4</v>
      </c>
      <c r="G15" s="259" t="n">
        <v>2014.8</v>
      </c>
      <c r="H15" s="260"/>
      <c r="I15" s="131" t="n">
        <f aca="false">B15/G15*100</f>
        <v>99.9553305539011</v>
      </c>
      <c r="J15" s="131"/>
      <c r="K15" s="261"/>
      <c r="L15" s="131"/>
      <c r="M15" s="131"/>
      <c r="N15" s="131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6"/>
      <c r="AL15" s="256"/>
      <c r="AM15" s="256"/>
      <c r="AN15" s="256"/>
      <c r="AO15" s="256"/>
      <c r="AP15" s="256"/>
      <c r="AQ15" s="256"/>
      <c r="AR15" s="256"/>
      <c r="AS15" s="256"/>
      <c r="AT15" s="256"/>
      <c r="AU15" s="256"/>
      <c r="AV15" s="256"/>
      <c r="AW15" s="256"/>
      <c r="AX15" s="256"/>
      <c r="AY15" s="256"/>
    </row>
    <row r="16" s="257" customFormat="true" ht="17.1" hidden="false" customHeight="true" outlineLevel="0" collapsed="false">
      <c r="A16" s="258" t="s">
        <v>220</v>
      </c>
      <c r="B16" s="259" t="n">
        <v>2161.9</v>
      </c>
      <c r="C16" s="259" t="n">
        <v>2096.2</v>
      </c>
      <c r="D16" s="259" t="n">
        <v>26.1</v>
      </c>
      <c r="E16" s="259" t="n">
        <v>80.6</v>
      </c>
      <c r="F16" s="259" t="n">
        <v>286.6</v>
      </c>
      <c r="G16" s="259" t="n">
        <v>2063</v>
      </c>
      <c r="H16" s="260"/>
      <c r="I16" s="131" t="n">
        <f aca="false">B16/G16*100</f>
        <v>104.793989335919</v>
      </c>
      <c r="J16" s="131"/>
      <c r="K16" s="261"/>
      <c r="L16" s="131"/>
      <c r="M16" s="131"/>
      <c r="N16" s="131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</row>
    <row r="17" s="257" customFormat="true" ht="17.1" hidden="false" customHeight="true" outlineLevel="0" collapsed="false">
      <c r="A17" s="258" t="s">
        <v>221</v>
      </c>
      <c r="B17" s="259" t="n">
        <v>743.4</v>
      </c>
      <c r="C17" s="259" t="n">
        <v>720.2</v>
      </c>
      <c r="D17" s="259" t="n">
        <v>12</v>
      </c>
      <c r="E17" s="259" t="n">
        <v>43.9</v>
      </c>
      <c r="F17" s="259" t="n">
        <v>170.8</v>
      </c>
      <c r="G17" s="259" t="n">
        <v>786.7</v>
      </c>
      <c r="H17" s="260"/>
      <c r="I17" s="131" t="n">
        <f aca="false">B17/G17*100</f>
        <v>94.4959959323758</v>
      </c>
      <c r="J17" s="131"/>
      <c r="K17" s="261"/>
      <c r="L17" s="131"/>
      <c r="M17" s="131"/>
      <c r="N17" s="131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</row>
    <row r="18" s="257" customFormat="true" ht="17.1" hidden="false" customHeight="true" outlineLevel="0" collapsed="false">
      <c r="A18" s="258" t="s">
        <v>222</v>
      </c>
      <c r="B18" s="259" t="n">
        <v>1750.3</v>
      </c>
      <c r="C18" s="259" t="n">
        <v>1640.2</v>
      </c>
      <c r="D18" s="259" t="n">
        <v>1.8</v>
      </c>
      <c r="E18" s="259" t="n">
        <v>118.8</v>
      </c>
      <c r="F18" s="259" t="n">
        <v>367.1</v>
      </c>
      <c r="G18" s="259" t="n">
        <v>2126.5</v>
      </c>
      <c r="H18" s="260"/>
      <c r="I18" s="131" t="n">
        <f aca="false">B18/G18*100</f>
        <v>82.3089583823184</v>
      </c>
      <c r="J18" s="131"/>
      <c r="K18" s="261"/>
      <c r="L18" s="131"/>
      <c r="M18" s="131"/>
      <c r="N18" s="131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256"/>
    </row>
    <row r="19" s="257" customFormat="true" ht="17.1" hidden="false" customHeight="true" outlineLevel="0" collapsed="false">
      <c r="A19" s="258" t="s">
        <v>223</v>
      </c>
      <c r="B19" s="259" t="n">
        <v>668.5</v>
      </c>
      <c r="C19" s="259" t="n">
        <v>664.7</v>
      </c>
      <c r="D19" s="259" t="n">
        <v>8.5</v>
      </c>
      <c r="E19" s="259" t="n">
        <v>35.9</v>
      </c>
      <c r="F19" s="259" t="n">
        <v>117.3</v>
      </c>
      <c r="G19" s="259" t="n">
        <v>808.2</v>
      </c>
      <c r="H19" s="260"/>
      <c r="I19" s="131" t="n">
        <f aca="false">B19/G19*100</f>
        <v>82.7146745854986</v>
      </c>
      <c r="J19" s="131"/>
      <c r="K19" s="261"/>
      <c r="L19" s="131"/>
      <c r="M19" s="131"/>
      <c r="N19" s="131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</row>
    <row r="20" s="257" customFormat="true" ht="17.1" hidden="false" customHeight="true" outlineLevel="0" collapsed="false">
      <c r="A20" s="258" t="s">
        <v>224</v>
      </c>
      <c r="B20" s="259" t="n">
        <v>784.4</v>
      </c>
      <c r="C20" s="259" t="n">
        <v>687.6</v>
      </c>
      <c r="D20" s="259" t="n">
        <v>12.6</v>
      </c>
      <c r="E20" s="259" t="n">
        <v>20</v>
      </c>
      <c r="F20" s="259" t="n">
        <v>144.6</v>
      </c>
      <c r="G20" s="259" t="n">
        <v>1843.3</v>
      </c>
      <c r="H20" s="260"/>
      <c r="I20" s="131" t="n">
        <f aca="false">B20/G20*100</f>
        <v>42.5541149026203</v>
      </c>
      <c r="J20" s="131"/>
      <c r="K20" s="261"/>
      <c r="L20" s="131"/>
      <c r="M20" s="131"/>
      <c r="N20" s="131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</row>
    <row r="21" s="257" customFormat="true" ht="17.1" hidden="false" customHeight="true" outlineLevel="0" collapsed="false">
      <c r="A21" s="258" t="s">
        <v>225</v>
      </c>
      <c r="B21" s="259" t="n">
        <v>1928.5</v>
      </c>
      <c r="C21" s="259" t="n">
        <v>1928.5</v>
      </c>
      <c r="D21" s="259" t="n">
        <v>7.3</v>
      </c>
      <c r="E21" s="259" t="n">
        <v>96.2</v>
      </c>
      <c r="F21" s="259" t="n">
        <v>919.3</v>
      </c>
      <c r="G21" s="259" t="n">
        <v>1928.5</v>
      </c>
      <c r="H21" s="260"/>
      <c r="I21" s="131" t="n">
        <f aca="false">B21/G21*100</f>
        <v>100</v>
      </c>
      <c r="J21" s="131"/>
      <c r="K21" s="261"/>
      <c r="L21" s="131"/>
      <c r="M21" s="131"/>
      <c r="N21" s="131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</row>
    <row r="22" s="257" customFormat="true" ht="17.1" hidden="false" customHeight="true" outlineLevel="0" collapsed="false">
      <c r="A22" s="258" t="s">
        <v>226</v>
      </c>
      <c r="B22" s="259" t="n">
        <v>1766.6</v>
      </c>
      <c r="C22" s="259" t="n">
        <v>1406.1</v>
      </c>
      <c r="D22" s="259" t="n">
        <v>4.6</v>
      </c>
      <c r="E22" s="259" t="n">
        <v>84</v>
      </c>
      <c r="F22" s="259" t="n">
        <v>257.5</v>
      </c>
      <c r="G22" s="259" t="n">
        <v>2125.4</v>
      </c>
      <c r="H22" s="260"/>
      <c r="I22" s="131" t="n">
        <f aca="false">B22/G22*100</f>
        <v>83.1184718170697</v>
      </c>
      <c r="J22" s="131"/>
      <c r="K22" s="261"/>
      <c r="L22" s="131"/>
      <c r="M22" s="131"/>
      <c r="N22" s="131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</row>
    <row r="23" s="257" customFormat="true" ht="17.1" hidden="false" customHeight="true" outlineLevel="0" collapsed="false">
      <c r="A23" s="258" t="s">
        <v>227</v>
      </c>
      <c r="B23" s="259" t="n">
        <v>1559.3</v>
      </c>
      <c r="C23" s="259" t="n">
        <v>1275.4</v>
      </c>
      <c r="D23" s="259" t="n">
        <v>19.7</v>
      </c>
      <c r="E23" s="259" t="n">
        <v>65.5</v>
      </c>
      <c r="F23" s="259" t="n">
        <v>242.3</v>
      </c>
      <c r="G23" s="259" t="n">
        <v>1665</v>
      </c>
      <c r="H23" s="260"/>
      <c r="I23" s="131" t="n">
        <f aca="false">B23/G23*100</f>
        <v>93.6516516516517</v>
      </c>
      <c r="J23" s="131"/>
      <c r="K23" s="261"/>
      <c r="L23" s="131"/>
      <c r="M23" s="131"/>
      <c r="N23" s="131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</row>
    <row r="24" s="257" customFormat="true" ht="17.1" hidden="false" customHeight="true" outlineLevel="0" collapsed="false">
      <c r="A24" s="258" t="s">
        <v>228</v>
      </c>
      <c r="B24" s="259" t="n">
        <v>1189.8</v>
      </c>
      <c r="C24" s="259" t="n">
        <v>17.3</v>
      </c>
      <c r="D24" s="259" t="n">
        <v>1.4</v>
      </c>
      <c r="E24" s="259" t="n">
        <v>39.2</v>
      </c>
      <c r="F24" s="259" t="n">
        <v>124.8</v>
      </c>
      <c r="G24" s="259" t="n">
        <v>1129</v>
      </c>
      <c r="H24" s="260"/>
      <c r="I24" s="131" t="n">
        <f aca="false">B24/G24*100</f>
        <v>105.385296722764</v>
      </c>
      <c r="J24" s="131"/>
      <c r="K24" s="261"/>
      <c r="L24" s="131"/>
      <c r="M24" s="131"/>
      <c r="N24" s="131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6"/>
      <c r="AT24" s="256"/>
      <c r="AU24" s="256"/>
      <c r="AV24" s="256"/>
      <c r="AW24" s="256"/>
      <c r="AX24" s="256"/>
      <c r="AY24" s="256"/>
    </row>
    <row r="25" s="257" customFormat="true" ht="17.1" hidden="false" customHeight="true" outlineLevel="0" collapsed="false">
      <c r="A25" s="258" t="s">
        <v>229</v>
      </c>
      <c r="B25" s="259" t="n">
        <v>2502.1</v>
      </c>
      <c r="C25" s="259" t="n">
        <v>524.8</v>
      </c>
      <c r="D25" s="259" t="n">
        <v>5.5</v>
      </c>
      <c r="E25" s="259" t="n">
        <v>81.6</v>
      </c>
      <c r="F25" s="259" t="n">
        <v>299.3</v>
      </c>
      <c r="G25" s="259" t="n">
        <v>2395.6</v>
      </c>
      <c r="H25" s="260"/>
      <c r="I25" s="131" t="n">
        <f aca="false">B25/G25*100</f>
        <v>104.445650358991</v>
      </c>
      <c r="J25" s="131"/>
      <c r="K25" s="261"/>
      <c r="L25" s="131"/>
      <c r="M25" s="131"/>
      <c r="N25" s="131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  <c r="AH25" s="256"/>
      <c r="AI25" s="256"/>
      <c r="AJ25" s="256"/>
      <c r="AK25" s="256"/>
      <c r="AL25" s="256"/>
      <c r="AM25" s="256"/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</row>
    <row r="26" s="257" customFormat="true" ht="17.1" hidden="false" customHeight="true" outlineLevel="0" collapsed="false">
      <c r="A26" s="258" t="s">
        <v>230</v>
      </c>
      <c r="B26" s="259" t="n">
        <v>2042.9</v>
      </c>
      <c r="C26" s="259" t="n">
        <v>1133.8</v>
      </c>
      <c r="D26" s="259" t="n">
        <v>10.2</v>
      </c>
      <c r="E26" s="259" t="n">
        <v>100.1</v>
      </c>
      <c r="F26" s="259" t="n">
        <v>610.2</v>
      </c>
      <c r="G26" s="259" t="n">
        <v>1924.1</v>
      </c>
      <c r="H26" s="260"/>
      <c r="I26" s="131" t="n">
        <f aca="false">B26/G26*100</f>
        <v>106.174315264279</v>
      </c>
      <c r="J26" s="131"/>
      <c r="K26" s="261"/>
      <c r="L26" s="131"/>
      <c r="M26" s="131"/>
      <c r="N26" s="131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</row>
    <row r="27" s="257" customFormat="true" ht="17.1" hidden="false" customHeight="true" outlineLevel="0" collapsed="false">
      <c r="A27" s="258" t="s">
        <v>231</v>
      </c>
      <c r="B27" s="259" t="n">
        <v>1369.7</v>
      </c>
      <c r="C27" s="259" t="n">
        <v>732.1</v>
      </c>
      <c r="D27" s="259" t="n">
        <v>20</v>
      </c>
      <c r="E27" s="259" t="n">
        <v>50.1</v>
      </c>
      <c r="F27" s="259" t="n">
        <v>309.8</v>
      </c>
      <c r="G27" s="259" t="n">
        <v>1435.8</v>
      </c>
      <c r="H27" s="260"/>
      <c r="I27" s="131" t="n">
        <f aca="false">B27/G27*100</f>
        <v>95.3962947485722</v>
      </c>
      <c r="J27" s="131"/>
      <c r="K27" s="261"/>
      <c r="L27" s="131"/>
      <c r="M27" s="131"/>
      <c r="N27" s="131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</row>
    <row r="28" s="257" customFormat="true" ht="17.1" hidden="false" customHeight="true" outlineLevel="0" collapsed="false">
      <c r="A28" s="258" t="s">
        <v>232</v>
      </c>
      <c r="B28" s="259" t="n">
        <v>2070.1</v>
      </c>
      <c r="C28" s="259" t="n">
        <v>2070.1</v>
      </c>
      <c r="D28" s="259" t="n">
        <v>9.7</v>
      </c>
      <c r="E28" s="259" t="n">
        <v>63.7</v>
      </c>
      <c r="F28" s="259" t="n">
        <v>253.7</v>
      </c>
      <c r="G28" s="259" t="n">
        <v>2024.4</v>
      </c>
      <c r="H28" s="260"/>
      <c r="I28" s="131" t="n">
        <f aca="false">B28/G28*100</f>
        <v>102.257459000198</v>
      </c>
      <c r="J28" s="131"/>
      <c r="K28" s="261"/>
      <c r="L28" s="131"/>
      <c r="M28" s="131"/>
      <c r="N28" s="131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</row>
    <row r="29" s="257" customFormat="true" ht="17.1" hidden="false" customHeight="true" outlineLevel="0" collapsed="false">
      <c r="A29" s="258" t="s">
        <v>233</v>
      </c>
      <c r="B29" s="259" t="n">
        <v>951</v>
      </c>
      <c r="C29" s="259" t="n">
        <v>946.8</v>
      </c>
      <c r="D29" s="259" t="n">
        <v>4.7</v>
      </c>
      <c r="E29" s="259" t="n">
        <v>60.6</v>
      </c>
      <c r="F29" s="259" t="n">
        <v>232.6</v>
      </c>
      <c r="G29" s="259" t="n">
        <v>973.5</v>
      </c>
      <c r="H29" s="260"/>
      <c r="I29" s="131" t="n">
        <f aca="false">B29/G29*100</f>
        <v>97.6887519260401</v>
      </c>
      <c r="J29" s="131"/>
      <c r="K29" s="261"/>
      <c r="L29" s="131"/>
      <c r="M29" s="131"/>
      <c r="N29" s="131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/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</row>
    <row r="30" s="257" customFormat="true" ht="17.1" hidden="false" customHeight="true" outlineLevel="0" collapsed="false">
      <c r="A30" s="258" t="s">
        <v>234</v>
      </c>
      <c r="B30" s="259" t="n">
        <v>2463.9</v>
      </c>
      <c r="C30" s="259" t="n">
        <v>2376.6</v>
      </c>
      <c r="D30" s="259" t="n">
        <v>10.6</v>
      </c>
      <c r="E30" s="259" t="n">
        <v>133.8</v>
      </c>
      <c r="F30" s="259" t="n">
        <v>903.4</v>
      </c>
      <c r="G30" s="259" t="n">
        <v>2549.5</v>
      </c>
      <c r="H30" s="260"/>
      <c r="I30" s="131" t="n">
        <f aca="false">B30/G30*100</f>
        <v>96.6424789174348</v>
      </c>
      <c r="J30" s="131"/>
      <c r="K30" s="261"/>
      <c r="L30" s="131"/>
      <c r="M30" s="131"/>
      <c r="N30" s="131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</row>
    <row r="31" s="264" customFormat="true" ht="17.1" hidden="false" customHeight="true" outlineLevel="0" collapsed="false">
      <c r="A31" s="262" t="s">
        <v>235</v>
      </c>
      <c r="B31" s="259" t="n">
        <v>2009.4</v>
      </c>
      <c r="C31" s="259" t="n">
        <v>1884.2</v>
      </c>
      <c r="D31" s="259" t="n">
        <v>2.6</v>
      </c>
      <c r="E31" s="259" t="n">
        <v>109.7</v>
      </c>
      <c r="F31" s="259" t="n">
        <v>633</v>
      </c>
      <c r="G31" s="259" t="n">
        <v>2007.3</v>
      </c>
      <c r="H31" s="260"/>
      <c r="I31" s="131" t="n">
        <f aca="false">B31/G31*100</f>
        <v>100.104618143775</v>
      </c>
      <c r="J31" s="260"/>
      <c r="K31" s="261"/>
      <c r="L31" s="260"/>
      <c r="M31" s="260"/>
      <c r="N31" s="260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</row>
    <row r="32" s="257" customFormat="true" ht="17.1" hidden="false" customHeight="true" outlineLevel="0" collapsed="false">
      <c r="A32" s="258" t="s">
        <v>236</v>
      </c>
      <c r="B32" s="259" t="n">
        <v>1523.4</v>
      </c>
      <c r="C32" s="259" t="n">
        <v>494</v>
      </c>
      <c r="D32" s="259" t="n">
        <v>6.1</v>
      </c>
      <c r="E32" s="259" t="n">
        <v>90.1</v>
      </c>
      <c r="F32" s="259" t="n">
        <v>423.6</v>
      </c>
      <c r="G32" s="259" t="n">
        <v>1523.3</v>
      </c>
      <c r="H32" s="260"/>
      <c r="I32" s="131" t="n">
        <f aca="false">B32/G32*100</f>
        <v>100.00656469507</v>
      </c>
      <c r="J32" s="131"/>
      <c r="K32" s="261"/>
      <c r="L32" s="131"/>
      <c r="M32" s="131"/>
      <c r="N32" s="131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</row>
    <row r="33" s="257" customFormat="true" ht="17.1" hidden="false" customHeight="true" outlineLevel="0" collapsed="false">
      <c r="A33" s="258" t="s">
        <v>237</v>
      </c>
      <c r="B33" s="259" t="n">
        <v>1584.5</v>
      </c>
      <c r="C33" s="259" t="n">
        <v>1584.4</v>
      </c>
      <c r="D33" s="259" t="n">
        <v>10.4</v>
      </c>
      <c r="E33" s="259" t="n">
        <v>51.1</v>
      </c>
      <c r="F33" s="259" t="n">
        <v>347.2</v>
      </c>
      <c r="G33" s="259" t="n">
        <v>1540.1</v>
      </c>
      <c r="H33" s="260"/>
      <c r="I33" s="131" t="n">
        <f aca="false">B33/G33*100</f>
        <v>102.882929679891</v>
      </c>
      <c r="J33" s="131"/>
      <c r="K33" s="261"/>
      <c r="L33" s="131"/>
      <c r="M33" s="131"/>
      <c r="N33" s="131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</row>
    <row r="34" s="257" customFormat="true" ht="17.1" hidden="false" customHeight="true" outlineLevel="0" collapsed="false">
      <c r="A34" s="258" t="s">
        <v>238</v>
      </c>
      <c r="B34" s="259" t="n">
        <v>644.9</v>
      </c>
      <c r="C34" s="259" t="n">
        <v>635.6</v>
      </c>
      <c r="D34" s="259" t="n">
        <v>7.3</v>
      </c>
      <c r="E34" s="259" t="n">
        <v>26.6</v>
      </c>
      <c r="F34" s="259" t="n">
        <v>117.7</v>
      </c>
      <c r="G34" s="259" t="n">
        <v>626.8</v>
      </c>
      <c r="H34" s="260"/>
      <c r="I34" s="131" t="n">
        <f aca="false">B34/G34*100</f>
        <v>102.887683471602</v>
      </c>
      <c r="J34" s="131"/>
      <c r="K34" s="261"/>
      <c r="L34" s="131"/>
      <c r="M34" s="131"/>
      <c r="N34" s="131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</row>
    <row r="35" s="257" customFormat="true" ht="17.1" hidden="false" customHeight="true" outlineLevel="0" collapsed="false">
      <c r="A35" s="258" t="s">
        <v>239</v>
      </c>
      <c r="B35" s="259" t="n">
        <v>2739.8</v>
      </c>
      <c r="C35" s="259" t="n">
        <v>2694.4</v>
      </c>
      <c r="D35" s="259" t="n">
        <v>13.8</v>
      </c>
      <c r="E35" s="259" t="n">
        <v>71.6</v>
      </c>
      <c r="F35" s="259" t="n">
        <v>890.3</v>
      </c>
      <c r="G35" s="259" t="n">
        <v>2785.3</v>
      </c>
      <c r="H35" s="260"/>
      <c r="I35" s="131" t="n">
        <f aca="false">B35/G35*100</f>
        <v>98.3664237245539</v>
      </c>
      <c r="J35" s="131"/>
      <c r="K35" s="261"/>
      <c r="L35" s="131"/>
      <c r="M35" s="131"/>
      <c r="N35" s="131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</row>
    <row r="36" s="257" customFormat="true" ht="17.1" hidden="false" customHeight="true" outlineLevel="0" collapsed="false">
      <c r="A36" s="258" t="s">
        <v>240</v>
      </c>
      <c r="B36" s="259" t="n">
        <v>50.7</v>
      </c>
      <c r="C36" s="259" t="n">
        <v>50.7</v>
      </c>
      <c r="D36" s="259" t="n">
        <v>1.7</v>
      </c>
      <c r="E36" s="259" t="n">
        <v>2.6</v>
      </c>
      <c r="F36" s="259" t="n">
        <v>21.1</v>
      </c>
      <c r="G36" s="259" t="n">
        <v>15.4</v>
      </c>
      <c r="H36" s="260"/>
      <c r="I36" s="131" t="n">
        <f aca="false">B36/G36*100</f>
        <v>329.220779220779</v>
      </c>
      <c r="J36" s="131"/>
      <c r="K36" s="261"/>
      <c r="L36" s="131"/>
      <c r="M36" s="131"/>
      <c r="N36" s="131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</row>
    <row r="37" customFormat="false" ht="17.1" hidden="false" customHeight="true" outlineLevel="0" collapsed="false">
      <c r="A37" s="265"/>
      <c r="B37" s="266"/>
      <c r="C37" s="266"/>
      <c r="D37" s="267"/>
      <c r="E37" s="267"/>
      <c r="F37" s="267"/>
      <c r="G37" s="116"/>
      <c r="H37" s="116"/>
      <c r="I37" s="116"/>
      <c r="J37" s="116"/>
      <c r="K37" s="115"/>
      <c r="L37" s="115"/>
      <c r="M37" s="115"/>
      <c r="N37" s="115"/>
    </row>
    <row r="38" customFormat="false" ht="15.75" hidden="false" customHeight="false" outlineLevel="0" collapsed="false">
      <c r="A38" s="268"/>
      <c r="B38" s="266"/>
      <c r="C38" s="266"/>
      <c r="D38" s="269"/>
      <c r="E38" s="269"/>
      <c r="F38" s="269"/>
      <c r="G38" s="115"/>
      <c r="H38" s="115"/>
      <c r="I38" s="115"/>
      <c r="J38" s="115"/>
    </row>
    <row r="39" customFormat="false" ht="15.75" hidden="false" customHeight="false" outlineLevel="0" collapsed="false">
      <c r="A39" s="268"/>
      <c r="B39" s="266"/>
      <c r="C39" s="266"/>
      <c r="D39" s="269"/>
      <c r="E39" s="269"/>
      <c r="F39" s="269"/>
      <c r="G39" s="115"/>
      <c r="H39" s="115"/>
      <c r="I39" s="115"/>
      <c r="J39" s="115"/>
    </row>
    <row r="40" customFormat="false" ht="15.75" hidden="false" customHeight="false" outlineLevel="0" collapsed="false">
      <c r="A40" s="268"/>
      <c r="B40" s="266"/>
      <c r="C40" s="266"/>
      <c r="D40" s="269"/>
      <c r="E40" s="269"/>
      <c r="F40" s="269"/>
      <c r="G40" s="115"/>
      <c r="H40" s="115"/>
      <c r="I40" s="115"/>
      <c r="J40" s="115"/>
    </row>
    <row r="41" customFormat="false" ht="15.75" hidden="false" customHeight="false" outlineLevel="0" collapsed="false">
      <c r="A41" s="268"/>
      <c r="B41" s="266"/>
      <c r="C41" s="266"/>
      <c r="D41" s="269"/>
      <c r="E41" s="269"/>
      <c r="F41" s="269"/>
      <c r="G41" s="115"/>
      <c r="H41" s="115"/>
      <c r="I41" s="115"/>
      <c r="J41" s="115"/>
    </row>
    <row r="42" customFormat="false" ht="15.75" hidden="false" customHeight="false" outlineLevel="0" collapsed="false">
      <c r="A42" s="268"/>
      <c r="B42" s="266"/>
      <c r="C42" s="266"/>
      <c r="D42" s="269"/>
      <c r="E42" s="269"/>
      <c r="F42" s="269"/>
      <c r="G42" s="115"/>
      <c r="H42" s="115"/>
      <c r="I42" s="115"/>
      <c r="J42" s="115"/>
    </row>
    <row r="43" customFormat="false" ht="15.75" hidden="false" customHeight="false" outlineLevel="0" collapsed="false">
      <c r="A43" s="268"/>
      <c r="B43" s="266"/>
      <c r="C43" s="266"/>
      <c r="D43" s="269"/>
      <c r="E43" s="269"/>
      <c r="F43" s="269"/>
      <c r="G43" s="115"/>
      <c r="H43" s="115"/>
      <c r="I43" s="115"/>
      <c r="J43" s="115"/>
    </row>
    <row r="44" customFormat="false" ht="15.75" hidden="false" customHeight="false" outlineLevel="0" collapsed="false">
      <c r="A44" s="268"/>
      <c r="B44" s="266"/>
      <c r="C44" s="266"/>
      <c r="D44" s="269"/>
      <c r="E44" s="269"/>
      <c r="F44" s="269"/>
      <c r="G44" s="115"/>
      <c r="H44" s="115"/>
      <c r="I44" s="115"/>
      <c r="J44" s="115"/>
    </row>
    <row r="45" customFormat="false" ht="15.75" hidden="false" customHeight="false" outlineLevel="0" collapsed="false">
      <c r="A45" s="268"/>
      <c r="B45" s="266"/>
      <c r="C45" s="266"/>
      <c r="D45" s="269"/>
      <c r="E45" s="269"/>
      <c r="F45" s="269"/>
      <c r="G45" s="115"/>
      <c r="H45" s="115"/>
      <c r="I45" s="115"/>
      <c r="J45" s="115"/>
    </row>
    <row r="46" customFormat="false" ht="15.75" hidden="false" customHeight="false" outlineLevel="0" collapsed="false">
      <c r="A46" s="268"/>
      <c r="B46" s="266"/>
      <c r="C46" s="266"/>
      <c r="D46" s="269"/>
      <c r="E46" s="269"/>
      <c r="F46" s="269"/>
      <c r="G46" s="115"/>
      <c r="H46" s="115"/>
      <c r="I46" s="115"/>
      <c r="J46" s="115"/>
    </row>
    <row r="47" customFormat="false" ht="15.75" hidden="false" customHeight="false" outlineLevel="0" collapsed="false">
      <c r="A47" s="268"/>
      <c r="B47" s="266"/>
      <c r="C47" s="266"/>
      <c r="D47" s="269"/>
      <c r="E47" s="269"/>
      <c r="F47" s="269"/>
      <c r="G47" s="115"/>
      <c r="H47" s="115"/>
      <c r="I47" s="115"/>
      <c r="J47" s="115"/>
    </row>
    <row r="48" customFormat="false" ht="15.75" hidden="false" customHeight="false" outlineLevel="0" collapsed="false">
      <c r="A48" s="268"/>
      <c r="B48" s="266"/>
      <c r="C48" s="266"/>
      <c r="D48" s="269"/>
      <c r="E48" s="269"/>
      <c r="F48" s="269"/>
      <c r="G48" s="115"/>
      <c r="H48" s="115"/>
      <c r="I48" s="115"/>
      <c r="J48" s="115"/>
    </row>
    <row r="49" customFormat="false" ht="15.75" hidden="false" customHeight="false" outlineLevel="0" collapsed="false">
      <c r="A49" s="69"/>
      <c r="B49" s="266"/>
      <c r="C49" s="266"/>
      <c r="D49" s="269"/>
      <c r="E49" s="269"/>
      <c r="F49" s="269"/>
      <c r="G49" s="115"/>
      <c r="H49" s="115"/>
      <c r="I49" s="115"/>
      <c r="J49" s="115"/>
    </row>
    <row r="50" customFormat="false" ht="15.75" hidden="false" customHeight="false" outlineLevel="0" collapsed="false">
      <c r="A50" s="69"/>
      <c r="B50" s="266"/>
      <c r="C50" s="266"/>
      <c r="D50" s="269"/>
      <c r="E50" s="269"/>
      <c r="F50" s="269"/>
      <c r="G50" s="115"/>
      <c r="H50" s="115"/>
      <c r="I50" s="115"/>
      <c r="J50" s="115"/>
    </row>
    <row r="51" customFormat="false" ht="15.75" hidden="false" customHeight="false" outlineLevel="0" collapsed="false">
      <c r="A51" s="69"/>
      <c r="B51" s="266"/>
      <c r="C51" s="266"/>
      <c r="D51" s="269"/>
      <c r="E51" s="269"/>
      <c r="F51" s="269"/>
      <c r="G51" s="115"/>
      <c r="H51" s="115"/>
      <c r="I51" s="115"/>
      <c r="J51" s="115"/>
    </row>
    <row r="52" customFormat="false" ht="15.75" hidden="false" customHeight="false" outlineLevel="0" collapsed="false">
      <c r="A52" s="69"/>
      <c r="B52" s="266"/>
      <c r="C52" s="266"/>
      <c r="D52" s="269"/>
      <c r="E52" s="269"/>
      <c r="F52" s="269"/>
      <c r="G52" s="115"/>
      <c r="H52" s="115"/>
      <c r="I52" s="115"/>
      <c r="J52" s="115"/>
    </row>
    <row r="53" customFormat="false" ht="15.75" hidden="false" customHeight="false" outlineLevel="0" collapsed="false">
      <c r="A53" s="69"/>
      <c r="B53" s="266"/>
      <c r="C53" s="266"/>
      <c r="D53" s="269"/>
      <c r="E53" s="269"/>
      <c r="F53" s="269"/>
      <c r="G53" s="115"/>
      <c r="H53" s="115"/>
      <c r="I53" s="115"/>
      <c r="J53" s="115"/>
    </row>
    <row r="54" customFormat="false" ht="15.75" hidden="false" customHeight="false" outlineLevel="0" collapsed="false">
      <c r="A54" s="69"/>
      <c r="B54" s="266"/>
      <c r="C54" s="266"/>
      <c r="D54" s="269"/>
      <c r="E54" s="269"/>
      <c r="F54" s="269"/>
      <c r="G54" s="115"/>
      <c r="H54" s="115"/>
      <c r="I54" s="115"/>
      <c r="J54" s="115"/>
    </row>
    <row r="55" customFormat="false" ht="15.75" hidden="false" customHeight="false" outlineLevel="0" collapsed="false">
      <c r="A55" s="69"/>
      <c r="B55" s="266"/>
      <c r="C55" s="266"/>
      <c r="D55" s="269"/>
      <c r="E55" s="269"/>
      <c r="F55" s="269"/>
      <c r="G55" s="115"/>
      <c r="H55" s="115"/>
      <c r="I55" s="115"/>
      <c r="J55" s="115"/>
    </row>
    <row r="56" customFormat="false" ht="15.75" hidden="false" customHeight="false" outlineLevel="0" collapsed="false">
      <c r="A56" s="69"/>
      <c r="B56" s="266"/>
      <c r="C56" s="266"/>
      <c r="D56" s="269"/>
      <c r="E56" s="269"/>
      <c r="F56" s="269"/>
      <c r="G56" s="115"/>
      <c r="H56" s="115"/>
      <c r="I56" s="115"/>
      <c r="J56" s="115"/>
    </row>
    <row r="57" customFormat="false" ht="15.75" hidden="false" customHeight="false" outlineLevel="0" collapsed="false">
      <c r="A57" s="69"/>
      <c r="B57" s="266"/>
      <c r="C57" s="266"/>
      <c r="D57" s="269"/>
      <c r="E57" s="269"/>
      <c r="F57" s="269"/>
      <c r="G57" s="115"/>
      <c r="H57" s="115"/>
      <c r="I57" s="115"/>
      <c r="J57" s="115"/>
    </row>
    <row r="58" customFormat="false" ht="15.75" hidden="false" customHeight="false" outlineLevel="0" collapsed="false">
      <c r="A58" s="69"/>
      <c r="B58" s="266"/>
      <c r="C58" s="266"/>
      <c r="D58" s="269"/>
      <c r="E58" s="269"/>
      <c r="F58" s="269"/>
      <c r="G58" s="115"/>
      <c r="H58" s="115"/>
      <c r="I58" s="115"/>
      <c r="J58" s="115"/>
    </row>
    <row r="59" customFormat="false" ht="15.75" hidden="false" customHeight="false" outlineLevel="0" collapsed="false">
      <c r="A59" s="69"/>
      <c r="B59" s="266"/>
      <c r="C59" s="266"/>
      <c r="D59" s="269"/>
      <c r="E59" s="269"/>
      <c r="F59" s="269"/>
      <c r="G59" s="115"/>
      <c r="H59" s="115"/>
      <c r="I59" s="115"/>
      <c r="J59" s="115"/>
    </row>
    <row r="60" customFormat="false" ht="15.75" hidden="false" customHeight="false" outlineLevel="0" collapsed="false">
      <c r="A60" s="69"/>
      <c r="B60" s="266"/>
      <c r="C60" s="266"/>
      <c r="D60" s="269"/>
      <c r="E60" s="269"/>
      <c r="F60" s="269"/>
      <c r="G60" s="115"/>
      <c r="H60" s="115"/>
      <c r="I60" s="115"/>
      <c r="J60" s="115"/>
    </row>
    <row r="61" customFormat="false" ht="15.75" hidden="false" customHeight="false" outlineLevel="0" collapsed="false">
      <c r="A61" s="69"/>
      <c r="B61" s="266"/>
      <c r="C61" s="266"/>
      <c r="D61" s="269"/>
      <c r="E61" s="269"/>
      <c r="F61" s="269"/>
      <c r="G61" s="115"/>
      <c r="H61" s="115"/>
      <c r="I61" s="115"/>
      <c r="J61" s="115"/>
    </row>
    <row r="62" customFormat="false" ht="15.75" hidden="false" customHeight="false" outlineLevel="0" collapsed="false">
      <c r="A62" s="69"/>
      <c r="B62" s="266"/>
      <c r="C62" s="266"/>
      <c r="D62" s="269"/>
      <c r="E62" s="269"/>
      <c r="F62" s="269"/>
      <c r="G62" s="115"/>
      <c r="H62" s="115"/>
      <c r="I62" s="115"/>
      <c r="J62" s="115"/>
    </row>
    <row r="63" customFormat="false" ht="15.75" hidden="false" customHeight="false" outlineLevel="0" collapsed="false">
      <c r="A63" s="69"/>
      <c r="B63" s="266"/>
      <c r="C63" s="266"/>
      <c r="D63" s="269"/>
      <c r="E63" s="269"/>
      <c r="F63" s="269"/>
      <c r="G63" s="115"/>
      <c r="H63" s="115"/>
      <c r="I63" s="115"/>
      <c r="J63" s="115"/>
    </row>
    <row r="64" s="69" customFormat="true" ht="15.75" hidden="false" customHeight="false" outlineLevel="0" collapsed="false">
      <c r="B64" s="266"/>
      <c r="C64" s="266"/>
      <c r="D64" s="269"/>
      <c r="E64" s="269"/>
      <c r="F64" s="269"/>
      <c r="G64" s="115"/>
      <c r="H64" s="115"/>
      <c r="I64" s="115"/>
      <c r="J64" s="115"/>
    </row>
    <row r="65" s="69" customFormat="true" ht="15.75" hidden="false" customHeight="false" outlineLevel="0" collapsed="false">
      <c r="B65" s="266"/>
      <c r="C65" s="266"/>
      <c r="D65" s="269"/>
      <c r="E65" s="269"/>
      <c r="F65" s="269"/>
      <c r="G65" s="115"/>
      <c r="H65" s="115"/>
      <c r="I65" s="115"/>
      <c r="J65" s="115"/>
    </row>
    <row r="66" s="69" customFormat="true" ht="15.75" hidden="false" customHeight="false" outlineLevel="0" collapsed="false">
      <c r="B66" s="266"/>
      <c r="C66" s="266"/>
      <c r="D66" s="269"/>
      <c r="E66" s="269"/>
      <c r="F66" s="269"/>
      <c r="G66" s="115"/>
      <c r="H66" s="115"/>
      <c r="I66" s="115"/>
      <c r="J66" s="115"/>
    </row>
    <row r="67" s="69" customFormat="true" ht="15.75" hidden="false" customHeight="false" outlineLevel="0" collapsed="false">
      <c r="B67" s="266"/>
      <c r="C67" s="266"/>
      <c r="D67" s="269"/>
      <c r="E67" s="269"/>
      <c r="F67" s="269"/>
      <c r="G67" s="115"/>
      <c r="H67" s="115"/>
      <c r="I67" s="115"/>
      <c r="J67" s="115"/>
    </row>
    <row r="68" s="69" customFormat="true" ht="15.75" hidden="false" customHeight="false" outlineLevel="0" collapsed="false">
      <c r="B68" s="266"/>
      <c r="C68" s="266"/>
      <c r="D68" s="269"/>
      <c r="E68" s="269"/>
      <c r="F68" s="269"/>
      <c r="G68" s="115"/>
      <c r="H68" s="115"/>
      <c r="I68" s="115"/>
      <c r="J68" s="115"/>
    </row>
    <row r="69" s="69" customFormat="true" ht="15.75" hidden="false" customHeight="false" outlineLevel="0" collapsed="false">
      <c r="B69" s="266"/>
      <c r="C69" s="266"/>
      <c r="D69" s="269"/>
      <c r="E69" s="269"/>
      <c r="F69" s="269"/>
      <c r="G69" s="115"/>
      <c r="H69" s="115"/>
      <c r="I69" s="115"/>
      <c r="J69" s="115"/>
    </row>
    <row r="70" s="69" customFormat="true" ht="15.75" hidden="false" customHeight="false" outlineLevel="0" collapsed="false">
      <c r="B70" s="266"/>
      <c r="C70" s="266"/>
      <c r="D70" s="269"/>
      <c r="E70" s="269"/>
      <c r="F70" s="269"/>
      <c r="G70" s="115"/>
      <c r="H70" s="115"/>
      <c r="I70" s="115"/>
      <c r="J70" s="115"/>
    </row>
    <row r="71" s="69" customFormat="true" ht="15.75" hidden="false" customHeight="false" outlineLevel="0" collapsed="false">
      <c r="B71" s="266"/>
      <c r="C71" s="266"/>
      <c r="D71" s="269"/>
      <c r="E71" s="269"/>
      <c r="F71" s="269"/>
      <c r="G71" s="115"/>
      <c r="H71" s="115"/>
      <c r="I71" s="115"/>
      <c r="J71" s="115"/>
    </row>
    <row r="72" s="69" customFormat="true" ht="15.75" hidden="false" customHeight="false" outlineLevel="0" collapsed="false">
      <c r="B72" s="266"/>
      <c r="C72" s="266"/>
      <c r="D72" s="269"/>
      <c r="E72" s="269"/>
      <c r="F72" s="269"/>
      <c r="G72" s="115"/>
      <c r="H72" s="115"/>
      <c r="I72" s="115"/>
      <c r="J72" s="115"/>
    </row>
    <row r="73" s="69" customFormat="true" ht="15.75" hidden="false" customHeight="false" outlineLevel="0" collapsed="false">
      <c r="B73" s="266"/>
      <c r="C73" s="266"/>
      <c r="D73" s="269"/>
      <c r="E73" s="269"/>
      <c r="F73" s="269"/>
      <c r="G73" s="115"/>
      <c r="H73" s="115"/>
      <c r="I73" s="115"/>
      <c r="J73" s="115"/>
    </row>
    <row r="74" s="69" customFormat="true" ht="15.75" hidden="false" customHeight="false" outlineLevel="0" collapsed="false">
      <c r="B74" s="266"/>
      <c r="C74" s="266"/>
      <c r="D74" s="269"/>
      <c r="E74" s="269"/>
      <c r="F74" s="269"/>
      <c r="G74" s="115"/>
      <c r="H74" s="115"/>
      <c r="I74" s="115"/>
      <c r="J74" s="115"/>
    </row>
    <row r="75" s="69" customFormat="true" ht="15.75" hidden="false" customHeight="false" outlineLevel="0" collapsed="false">
      <c r="B75" s="266"/>
      <c r="C75" s="266"/>
      <c r="D75" s="269"/>
      <c r="E75" s="269"/>
      <c r="F75" s="269"/>
      <c r="G75" s="115"/>
      <c r="H75" s="115"/>
      <c r="I75" s="115"/>
      <c r="J75" s="115"/>
    </row>
    <row r="76" s="69" customFormat="true" ht="15.75" hidden="false" customHeight="false" outlineLevel="0" collapsed="false">
      <c r="B76" s="266"/>
      <c r="C76" s="266"/>
      <c r="D76" s="269"/>
      <c r="E76" s="269"/>
      <c r="F76" s="269"/>
      <c r="G76" s="115"/>
      <c r="H76" s="115"/>
      <c r="I76" s="115"/>
      <c r="J76" s="115"/>
    </row>
    <row r="77" s="69" customFormat="true" ht="15.75" hidden="false" customHeight="false" outlineLevel="0" collapsed="false">
      <c r="B77" s="266"/>
      <c r="C77" s="266"/>
      <c r="D77" s="269"/>
      <c r="E77" s="269"/>
      <c r="F77" s="269"/>
      <c r="G77" s="115"/>
      <c r="H77" s="115"/>
      <c r="I77" s="115"/>
      <c r="J77" s="115"/>
    </row>
    <row r="78" s="69" customFormat="true" ht="15.75" hidden="false" customHeight="false" outlineLevel="0" collapsed="false">
      <c r="B78" s="266"/>
      <c r="C78" s="266"/>
      <c r="D78" s="269"/>
      <c r="E78" s="269"/>
      <c r="F78" s="269"/>
      <c r="G78" s="115"/>
      <c r="H78" s="115"/>
      <c r="I78" s="115"/>
      <c r="J78" s="115"/>
    </row>
    <row r="79" s="69" customFormat="true" ht="15.75" hidden="false" customHeight="false" outlineLevel="0" collapsed="false">
      <c r="B79" s="266"/>
      <c r="C79" s="266"/>
      <c r="D79" s="269"/>
      <c r="E79" s="269"/>
      <c r="F79" s="269"/>
      <c r="G79" s="115"/>
      <c r="H79" s="115"/>
      <c r="I79" s="115"/>
      <c r="J79" s="115"/>
    </row>
    <row r="80" s="69" customFormat="true" ht="15.75" hidden="false" customHeight="false" outlineLevel="0" collapsed="false">
      <c r="B80" s="266"/>
      <c r="C80" s="266"/>
      <c r="D80" s="269"/>
      <c r="E80" s="269"/>
      <c r="F80" s="269"/>
      <c r="G80" s="115"/>
      <c r="H80" s="115"/>
      <c r="I80" s="115"/>
      <c r="J80" s="115"/>
    </row>
    <row r="81" s="69" customFormat="true" ht="15.75" hidden="false" customHeight="false" outlineLevel="0" collapsed="false">
      <c r="B81" s="266"/>
      <c r="C81" s="266"/>
      <c r="D81" s="269"/>
      <c r="E81" s="269"/>
      <c r="F81" s="269"/>
      <c r="G81" s="115"/>
      <c r="H81" s="115"/>
      <c r="I81" s="115"/>
      <c r="J81" s="115"/>
    </row>
    <row r="82" s="69" customFormat="true" ht="15.75" hidden="false" customHeight="false" outlineLevel="0" collapsed="false">
      <c r="B82" s="266"/>
      <c r="C82" s="266"/>
      <c r="D82" s="269"/>
      <c r="E82" s="269"/>
      <c r="F82" s="269"/>
      <c r="G82" s="115"/>
      <c r="H82" s="115"/>
      <c r="I82" s="115"/>
      <c r="J82" s="115"/>
    </row>
    <row r="83" s="69" customFormat="true" ht="15.75" hidden="false" customHeight="false" outlineLevel="0" collapsed="false">
      <c r="B83" s="266"/>
      <c r="C83" s="266"/>
      <c r="D83" s="269"/>
      <c r="E83" s="269"/>
      <c r="F83" s="269"/>
      <c r="G83" s="115"/>
      <c r="H83" s="115"/>
      <c r="I83" s="115"/>
      <c r="J83" s="115"/>
    </row>
    <row r="84" s="69" customFormat="true" ht="15.75" hidden="false" customHeight="false" outlineLevel="0" collapsed="false">
      <c r="B84" s="266"/>
      <c r="C84" s="266"/>
      <c r="D84" s="269"/>
      <c r="E84" s="269"/>
      <c r="F84" s="269"/>
      <c r="G84" s="115"/>
      <c r="H84" s="115"/>
      <c r="I84" s="115"/>
      <c r="J84" s="115"/>
    </row>
    <row r="85" s="69" customFormat="true" ht="15.75" hidden="false" customHeight="false" outlineLevel="0" collapsed="false">
      <c r="B85" s="266"/>
      <c r="C85" s="266"/>
      <c r="D85" s="269"/>
      <c r="E85" s="269"/>
      <c r="F85" s="269"/>
      <c r="G85" s="115"/>
      <c r="H85" s="115"/>
      <c r="I85" s="115"/>
      <c r="J85" s="115"/>
    </row>
    <row r="86" s="69" customFormat="true" ht="15.75" hidden="false" customHeight="false" outlineLevel="0" collapsed="false">
      <c r="B86" s="266"/>
      <c r="C86" s="266"/>
      <c r="D86" s="269"/>
      <c r="E86" s="269"/>
      <c r="F86" s="269"/>
      <c r="G86" s="115"/>
      <c r="H86" s="115"/>
      <c r="I86" s="115"/>
      <c r="J86" s="115"/>
    </row>
    <row r="87" s="69" customFormat="true" ht="15.75" hidden="false" customHeight="false" outlineLevel="0" collapsed="false">
      <c r="B87" s="266"/>
      <c r="C87" s="266"/>
      <c r="D87" s="269"/>
      <c r="E87" s="269"/>
      <c r="F87" s="269"/>
      <c r="G87" s="115"/>
      <c r="H87" s="115"/>
      <c r="I87" s="115"/>
      <c r="J87" s="115"/>
    </row>
    <row r="88" s="69" customFormat="true" ht="15.75" hidden="false" customHeight="false" outlineLevel="0" collapsed="false">
      <c r="B88" s="266"/>
      <c r="C88" s="266"/>
      <c r="D88" s="269"/>
      <c r="E88" s="269"/>
      <c r="F88" s="269"/>
      <c r="G88" s="115"/>
      <c r="H88" s="115"/>
      <c r="I88" s="115"/>
      <c r="J88" s="115"/>
    </row>
    <row r="89" s="69" customFormat="true" ht="15.75" hidden="false" customHeight="false" outlineLevel="0" collapsed="false">
      <c r="B89" s="266"/>
      <c r="C89" s="266"/>
      <c r="D89" s="269"/>
      <c r="E89" s="269"/>
      <c r="F89" s="269"/>
      <c r="G89" s="115"/>
      <c r="H89" s="115"/>
      <c r="I89" s="115"/>
      <c r="J89" s="115"/>
    </row>
    <row r="90" s="69" customFormat="true" ht="15.75" hidden="false" customHeight="false" outlineLevel="0" collapsed="false">
      <c r="B90" s="266"/>
      <c r="C90" s="266"/>
      <c r="D90" s="269"/>
      <c r="E90" s="269"/>
      <c r="F90" s="269"/>
      <c r="G90" s="115"/>
      <c r="H90" s="115"/>
      <c r="I90" s="115"/>
      <c r="J90" s="115"/>
    </row>
    <row r="91" s="69" customFormat="true" ht="15.75" hidden="false" customHeight="false" outlineLevel="0" collapsed="false">
      <c r="B91" s="266"/>
      <c r="C91" s="266"/>
      <c r="D91" s="269"/>
      <c r="E91" s="269"/>
      <c r="F91" s="269"/>
      <c r="G91" s="115"/>
      <c r="H91" s="115"/>
      <c r="I91" s="115"/>
      <c r="J91" s="115"/>
    </row>
    <row r="92" s="69" customFormat="true" ht="15.75" hidden="false" customHeight="false" outlineLevel="0" collapsed="false">
      <c r="B92" s="266"/>
      <c r="C92" s="266"/>
      <c r="D92" s="269"/>
      <c r="E92" s="269"/>
      <c r="F92" s="269"/>
      <c r="G92" s="115"/>
      <c r="H92" s="115"/>
      <c r="I92" s="115"/>
      <c r="J92" s="115"/>
    </row>
    <row r="93" s="69" customFormat="true" ht="15.75" hidden="false" customHeight="false" outlineLevel="0" collapsed="false">
      <c r="B93" s="266"/>
      <c r="C93" s="266"/>
      <c r="D93" s="269"/>
      <c r="E93" s="269"/>
      <c r="F93" s="269"/>
      <c r="G93" s="115"/>
      <c r="H93" s="115"/>
      <c r="I93" s="115"/>
      <c r="J93" s="115"/>
    </row>
    <row r="94" s="69" customFormat="true" ht="15.75" hidden="false" customHeight="false" outlineLevel="0" collapsed="false">
      <c r="B94" s="266"/>
      <c r="C94" s="266"/>
      <c r="D94" s="269"/>
      <c r="E94" s="269"/>
      <c r="F94" s="269"/>
      <c r="G94" s="115"/>
      <c r="H94" s="115"/>
      <c r="I94" s="115"/>
      <c r="J94" s="115"/>
    </row>
    <row r="95" s="69" customFormat="true" ht="15.75" hidden="false" customHeight="false" outlineLevel="0" collapsed="false">
      <c r="B95" s="266"/>
      <c r="C95" s="266"/>
      <c r="D95" s="269"/>
      <c r="E95" s="269"/>
      <c r="F95" s="269"/>
      <c r="G95" s="115"/>
      <c r="H95" s="115"/>
      <c r="I95" s="115"/>
      <c r="J95" s="115"/>
    </row>
    <row r="96" s="69" customFormat="true" ht="15.75" hidden="false" customHeight="false" outlineLevel="0" collapsed="false">
      <c r="B96" s="266"/>
      <c r="C96" s="266"/>
      <c r="D96" s="269"/>
      <c r="E96" s="269"/>
      <c r="F96" s="269"/>
      <c r="G96" s="115"/>
      <c r="H96" s="115"/>
      <c r="I96" s="115"/>
      <c r="J96" s="115"/>
    </row>
    <row r="97" s="69" customFormat="true" ht="15.75" hidden="false" customHeight="false" outlineLevel="0" collapsed="false">
      <c r="B97" s="266"/>
      <c r="C97" s="266"/>
      <c r="D97" s="269"/>
      <c r="E97" s="269"/>
      <c r="F97" s="269"/>
      <c r="G97" s="115"/>
      <c r="H97" s="115"/>
      <c r="I97" s="115"/>
      <c r="J97" s="115"/>
    </row>
    <row r="98" s="69" customFormat="true" ht="15.75" hidden="false" customHeight="false" outlineLevel="0" collapsed="false">
      <c r="B98" s="266"/>
      <c r="C98" s="266"/>
      <c r="D98" s="269"/>
      <c r="E98" s="269"/>
      <c r="F98" s="269"/>
      <c r="G98" s="115"/>
      <c r="H98" s="115"/>
      <c r="I98" s="115"/>
      <c r="J98" s="115"/>
    </row>
    <row r="99" s="69" customFormat="true" ht="15.75" hidden="false" customHeight="false" outlineLevel="0" collapsed="false">
      <c r="B99" s="266"/>
      <c r="C99" s="266"/>
      <c r="D99" s="269"/>
      <c r="E99" s="269"/>
      <c r="F99" s="269"/>
      <c r="G99" s="115"/>
      <c r="H99" s="115"/>
      <c r="I99" s="115"/>
      <c r="J99" s="115"/>
    </row>
    <row r="100" s="69" customFormat="true" ht="15.75" hidden="false" customHeight="false" outlineLevel="0" collapsed="false">
      <c r="B100" s="266"/>
      <c r="C100" s="266"/>
      <c r="D100" s="269"/>
      <c r="E100" s="269"/>
      <c r="F100" s="269"/>
      <c r="G100" s="115"/>
      <c r="H100" s="115"/>
      <c r="I100" s="115"/>
      <c r="J100" s="115"/>
    </row>
    <row r="101" s="69" customFormat="true" ht="15.75" hidden="false" customHeight="false" outlineLevel="0" collapsed="false">
      <c r="B101" s="266"/>
      <c r="C101" s="266"/>
      <c r="D101" s="269"/>
      <c r="E101" s="269"/>
      <c r="F101" s="269"/>
      <c r="G101" s="115"/>
      <c r="H101" s="115"/>
      <c r="I101" s="115"/>
      <c r="J101" s="115"/>
    </row>
    <row r="102" s="69" customFormat="true" ht="15.75" hidden="false" customHeight="false" outlineLevel="0" collapsed="false">
      <c r="B102" s="266"/>
      <c r="C102" s="266"/>
      <c r="D102" s="269"/>
      <c r="E102" s="269"/>
      <c r="F102" s="269"/>
      <c r="G102" s="115"/>
      <c r="H102" s="115"/>
      <c r="I102" s="115"/>
      <c r="J102" s="115"/>
    </row>
    <row r="103" s="69" customFormat="true" ht="15.75" hidden="false" customHeight="false" outlineLevel="0" collapsed="false">
      <c r="B103" s="266"/>
      <c r="C103" s="266"/>
      <c r="D103" s="269"/>
      <c r="E103" s="269"/>
      <c r="F103" s="269"/>
      <c r="G103" s="115"/>
      <c r="H103" s="115"/>
      <c r="I103" s="115"/>
      <c r="J103" s="115"/>
    </row>
    <row r="104" s="69" customFormat="true" ht="15.75" hidden="false" customHeight="false" outlineLevel="0" collapsed="false">
      <c r="B104" s="266"/>
      <c r="C104" s="266"/>
      <c r="D104" s="269"/>
      <c r="E104" s="269"/>
      <c r="F104" s="269"/>
      <c r="G104" s="115"/>
      <c r="H104" s="115"/>
      <c r="I104" s="115"/>
      <c r="J104" s="115"/>
    </row>
    <row r="105" s="69" customFormat="true" ht="15.75" hidden="false" customHeight="false" outlineLevel="0" collapsed="false">
      <c r="B105" s="266"/>
      <c r="C105" s="266"/>
      <c r="D105" s="269"/>
      <c r="E105" s="269"/>
      <c r="F105" s="269"/>
      <c r="G105" s="115"/>
      <c r="H105" s="115"/>
      <c r="I105" s="115"/>
      <c r="J105" s="115"/>
    </row>
    <row r="106" s="69" customFormat="true" ht="15.75" hidden="false" customHeight="false" outlineLevel="0" collapsed="false">
      <c r="B106" s="266"/>
      <c r="C106" s="266"/>
      <c r="D106" s="269"/>
      <c r="E106" s="269"/>
      <c r="F106" s="269"/>
      <c r="G106" s="115"/>
      <c r="H106" s="115"/>
      <c r="I106" s="115"/>
      <c r="J106" s="115"/>
    </row>
    <row r="107" s="69" customFormat="true" ht="15.75" hidden="false" customHeight="false" outlineLevel="0" collapsed="false">
      <c r="B107" s="266"/>
      <c r="C107" s="266"/>
      <c r="D107" s="269"/>
      <c r="E107" s="269"/>
      <c r="F107" s="269"/>
      <c r="G107" s="115"/>
      <c r="H107" s="115"/>
      <c r="I107" s="115"/>
      <c r="J107" s="115"/>
    </row>
    <row r="108" s="69" customFormat="true" ht="15.75" hidden="false" customHeight="false" outlineLevel="0" collapsed="false">
      <c r="B108" s="266"/>
      <c r="C108" s="266"/>
      <c r="D108" s="269"/>
      <c r="E108" s="269"/>
      <c r="F108" s="269"/>
      <c r="G108" s="115"/>
      <c r="H108" s="115"/>
      <c r="I108" s="115"/>
      <c r="J108" s="115"/>
    </row>
    <row r="109" s="69" customFormat="true" ht="15.75" hidden="false" customHeight="false" outlineLevel="0" collapsed="false">
      <c r="B109" s="266"/>
      <c r="C109" s="266"/>
      <c r="D109" s="269"/>
      <c r="E109" s="269"/>
      <c r="F109" s="269"/>
      <c r="G109" s="115"/>
      <c r="H109" s="115"/>
      <c r="I109" s="115"/>
      <c r="J109" s="115"/>
    </row>
    <row r="110" s="69" customFormat="true" ht="15.75" hidden="false" customHeight="false" outlineLevel="0" collapsed="false">
      <c r="B110" s="266"/>
      <c r="C110" s="266"/>
      <c r="D110" s="269"/>
      <c r="E110" s="269"/>
      <c r="F110" s="269"/>
      <c r="G110" s="115"/>
      <c r="H110" s="115"/>
      <c r="I110" s="115"/>
      <c r="J110" s="115"/>
    </row>
    <row r="111" s="69" customFormat="true" ht="15.75" hidden="false" customHeight="false" outlineLevel="0" collapsed="false">
      <c r="B111" s="266"/>
      <c r="C111" s="266"/>
      <c r="D111" s="269"/>
      <c r="E111" s="269"/>
      <c r="F111" s="269"/>
      <c r="G111" s="115"/>
      <c r="H111" s="115"/>
      <c r="I111" s="115"/>
      <c r="J111" s="115"/>
    </row>
    <row r="112" s="69" customFormat="true" ht="15.75" hidden="false" customHeight="false" outlineLevel="0" collapsed="false">
      <c r="B112" s="266"/>
      <c r="C112" s="266"/>
      <c r="D112" s="269"/>
      <c r="E112" s="269"/>
      <c r="F112" s="269"/>
      <c r="G112" s="115"/>
      <c r="H112" s="115"/>
      <c r="I112" s="115"/>
      <c r="J112" s="115"/>
    </row>
    <row r="113" s="69" customFormat="true" ht="15.75" hidden="false" customHeight="false" outlineLevel="0" collapsed="false">
      <c r="B113" s="266"/>
      <c r="C113" s="266"/>
      <c r="D113" s="269"/>
      <c r="E113" s="269"/>
      <c r="F113" s="269"/>
      <c r="G113" s="115"/>
      <c r="H113" s="115"/>
      <c r="I113" s="115"/>
      <c r="J113" s="115"/>
    </row>
    <row r="114" s="69" customFormat="true" ht="15.75" hidden="false" customHeight="false" outlineLevel="0" collapsed="false">
      <c r="B114" s="266"/>
      <c r="C114" s="266"/>
      <c r="D114" s="269"/>
      <c r="E114" s="269"/>
      <c r="F114" s="269"/>
      <c r="G114" s="115"/>
      <c r="H114" s="115"/>
      <c r="I114" s="115"/>
      <c r="J114" s="115"/>
    </row>
    <row r="115" s="69" customFormat="true" ht="15.75" hidden="false" customHeight="false" outlineLevel="0" collapsed="false">
      <c r="B115" s="266"/>
      <c r="C115" s="266"/>
      <c r="D115" s="269"/>
      <c r="E115" s="269"/>
      <c r="F115" s="269"/>
      <c r="G115" s="115"/>
      <c r="H115" s="115"/>
      <c r="I115" s="115"/>
      <c r="J115" s="115"/>
    </row>
    <row r="116" s="69" customFormat="true" ht="15.75" hidden="false" customHeight="false" outlineLevel="0" collapsed="false">
      <c r="B116" s="266"/>
      <c r="C116" s="266"/>
      <c r="D116" s="269"/>
      <c r="E116" s="269"/>
      <c r="F116" s="269"/>
      <c r="G116" s="115"/>
      <c r="H116" s="115"/>
      <c r="I116" s="115"/>
      <c r="J116" s="115"/>
    </row>
    <row r="117" s="69" customFormat="true" ht="15.75" hidden="false" customHeight="false" outlineLevel="0" collapsed="false">
      <c r="B117" s="266"/>
      <c r="C117" s="266"/>
      <c r="D117" s="269"/>
      <c r="E117" s="269"/>
      <c r="F117" s="269"/>
      <c r="G117" s="115"/>
      <c r="H117" s="115"/>
      <c r="I117" s="115"/>
      <c r="J117" s="115"/>
    </row>
    <row r="118" s="69" customFormat="true" ht="15.75" hidden="false" customHeight="false" outlineLevel="0" collapsed="false">
      <c r="B118" s="266"/>
      <c r="C118" s="266"/>
      <c r="D118" s="269"/>
      <c r="E118" s="269"/>
      <c r="F118" s="269"/>
      <c r="G118" s="115"/>
      <c r="H118" s="115"/>
      <c r="I118" s="115"/>
      <c r="J118" s="115"/>
    </row>
    <row r="119" s="69" customFormat="true" ht="15.75" hidden="false" customHeight="false" outlineLevel="0" collapsed="false">
      <c r="B119" s="68"/>
      <c r="C119" s="68"/>
      <c r="D119" s="270"/>
      <c r="E119" s="270"/>
      <c r="F119" s="270"/>
    </row>
    <row r="120" s="69" customFormat="true" ht="15.75" hidden="false" customHeight="false" outlineLevel="0" collapsed="false">
      <c r="B120" s="68"/>
      <c r="C120" s="68"/>
      <c r="D120" s="270"/>
      <c r="E120" s="270"/>
      <c r="F120" s="270"/>
    </row>
    <row r="121" s="69" customFormat="true" ht="15.75" hidden="false" customHeight="false" outlineLevel="0" collapsed="false">
      <c r="B121" s="68"/>
      <c r="C121" s="68"/>
      <c r="D121" s="270"/>
      <c r="E121" s="270"/>
      <c r="F121" s="270"/>
    </row>
    <row r="122" s="69" customFormat="true" ht="15.75" hidden="false" customHeight="false" outlineLevel="0" collapsed="false">
      <c r="B122" s="68"/>
      <c r="C122" s="68"/>
      <c r="D122" s="270"/>
      <c r="E122" s="270"/>
      <c r="F122" s="270"/>
    </row>
    <row r="123" s="69" customFormat="true" ht="15.75" hidden="false" customHeight="false" outlineLevel="0" collapsed="false">
      <c r="B123" s="68"/>
      <c r="C123" s="68"/>
      <c r="D123" s="270"/>
      <c r="E123" s="270"/>
      <c r="F123" s="270"/>
    </row>
    <row r="124" s="69" customFormat="true" ht="15.75" hidden="false" customHeight="false" outlineLevel="0" collapsed="false">
      <c r="D124" s="271"/>
      <c r="E124" s="271"/>
      <c r="F124" s="271"/>
    </row>
    <row r="125" s="69" customFormat="true" ht="15.75" hidden="false" customHeight="false" outlineLevel="0" collapsed="false">
      <c r="D125" s="271"/>
      <c r="E125" s="271"/>
      <c r="F125" s="271"/>
    </row>
    <row r="126" s="69" customFormat="true" ht="15.75" hidden="false" customHeight="false" outlineLevel="0" collapsed="false">
      <c r="D126" s="271"/>
      <c r="E126" s="271"/>
      <c r="F126" s="271"/>
    </row>
    <row r="127" s="69" customFormat="true" ht="15.75" hidden="false" customHeight="false" outlineLevel="0" collapsed="false">
      <c r="D127" s="271"/>
      <c r="E127" s="271"/>
      <c r="F127" s="271"/>
    </row>
    <row r="128" s="69" customFormat="true" ht="15.75" hidden="false" customHeight="false" outlineLevel="0" collapsed="false">
      <c r="D128" s="271"/>
      <c r="E128" s="271"/>
      <c r="F128" s="271"/>
    </row>
    <row r="129" s="69" customFormat="true" ht="15.75" hidden="false" customHeight="false" outlineLevel="0" collapsed="false">
      <c r="D129" s="271"/>
      <c r="E129" s="271"/>
      <c r="F129" s="271"/>
    </row>
    <row r="130" s="69" customFormat="true" ht="15.75" hidden="false" customHeight="false" outlineLevel="0" collapsed="false">
      <c r="D130" s="271"/>
      <c r="E130" s="271"/>
      <c r="F130" s="271"/>
    </row>
    <row r="131" s="69" customFormat="true" ht="15.75" hidden="false" customHeight="false" outlineLevel="0" collapsed="false">
      <c r="D131" s="271"/>
      <c r="E131" s="271"/>
      <c r="F131" s="271"/>
    </row>
    <row r="132" s="69" customFormat="true" ht="15.75" hidden="false" customHeight="false" outlineLevel="0" collapsed="false">
      <c r="D132" s="271"/>
      <c r="E132" s="271"/>
      <c r="F132" s="271"/>
    </row>
    <row r="133" s="69" customFormat="true" ht="15.75" hidden="false" customHeight="false" outlineLevel="0" collapsed="false">
      <c r="D133" s="271"/>
      <c r="E133" s="271"/>
      <c r="F133" s="271"/>
    </row>
    <row r="134" s="69" customFormat="true" ht="15.75" hidden="false" customHeight="false" outlineLevel="0" collapsed="false">
      <c r="D134" s="271"/>
      <c r="E134" s="271"/>
      <c r="F134" s="271"/>
    </row>
    <row r="135" s="69" customFormat="true" ht="15.75" hidden="false" customHeight="false" outlineLevel="0" collapsed="false">
      <c r="D135" s="271"/>
      <c r="E135" s="271"/>
      <c r="F135" s="271"/>
    </row>
    <row r="136" s="69" customFormat="true" ht="15.75" hidden="false" customHeight="false" outlineLevel="0" collapsed="false">
      <c r="D136" s="271"/>
      <c r="E136" s="271"/>
      <c r="F136" s="271"/>
    </row>
    <row r="137" s="69" customFormat="true" ht="15.75" hidden="false" customHeight="false" outlineLevel="0" collapsed="false">
      <c r="D137" s="271"/>
      <c r="E137" s="271"/>
      <c r="F137" s="271"/>
    </row>
    <row r="138" s="69" customFormat="true" ht="15.75" hidden="false" customHeight="false" outlineLevel="0" collapsed="false">
      <c r="D138" s="271"/>
      <c r="E138" s="271"/>
      <c r="F138" s="271"/>
    </row>
    <row r="139" s="69" customFormat="true" ht="15.75" hidden="false" customHeight="false" outlineLevel="0" collapsed="false">
      <c r="D139" s="271"/>
      <c r="E139" s="271"/>
      <c r="F139" s="271"/>
    </row>
    <row r="140" s="69" customFormat="true" ht="15.75" hidden="false" customHeight="false" outlineLevel="0" collapsed="false">
      <c r="D140" s="271"/>
      <c r="E140" s="271"/>
      <c r="F140" s="271"/>
    </row>
    <row r="141" s="69" customFormat="true" ht="15.75" hidden="false" customHeight="false" outlineLevel="0" collapsed="false">
      <c r="D141" s="271"/>
      <c r="E141" s="271"/>
      <c r="F141" s="271"/>
    </row>
    <row r="142" s="69" customFormat="true" ht="15.75" hidden="false" customHeight="false" outlineLevel="0" collapsed="false">
      <c r="D142" s="271"/>
      <c r="E142" s="271"/>
      <c r="F142" s="271"/>
    </row>
    <row r="143" s="69" customFormat="true" ht="15.75" hidden="false" customHeight="false" outlineLevel="0" collapsed="false">
      <c r="D143" s="271"/>
      <c r="E143" s="271"/>
      <c r="F143" s="271"/>
    </row>
    <row r="144" s="69" customFormat="true" ht="15.75" hidden="false" customHeight="false" outlineLevel="0" collapsed="false">
      <c r="D144" s="271"/>
      <c r="E144" s="271"/>
      <c r="F144" s="271"/>
    </row>
    <row r="145" s="69" customFormat="true" ht="15.75" hidden="false" customHeight="false" outlineLevel="0" collapsed="false">
      <c r="D145" s="271"/>
      <c r="E145" s="271"/>
      <c r="F145" s="271"/>
    </row>
    <row r="146" s="69" customFormat="true" ht="15.75" hidden="false" customHeight="false" outlineLevel="0" collapsed="false">
      <c r="D146" s="271"/>
      <c r="E146" s="271"/>
      <c r="F146" s="271"/>
    </row>
    <row r="147" s="69" customFormat="true" ht="15.75" hidden="false" customHeight="false" outlineLevel="0" collapsed="false">
      <c r="D147" s="271"/>
      <c r="E147" s="271"/>
      <c r="F147" s="271"/>
    </row>
    <row r="148" s="69" customFormat="true" ht="15.75" hidden="false" customHeight="false" outlineLevel="0" collapsed="false">
      <c r="D148" s="271"/>
      <c r="E148" s="271"/>
      <c r="F148" s="271"/>
    </row>
    <row r="149" s="69" customFormat="true" ht="15.75" hidden="false" customHeight="false" outlineLevel="0" collapsed="false">
      <c r="D149" s="271"/>
      <c r="E149" s="271"/>
      <c r="F149" s="271"/>
    </row>
    <row r="150" s="69" customFormat="true" ht="15.75" hidden="false" customHeight="false" outlineLevel="0" collapsed="false">
      <c r="D150" s="271"/>
      <c r="E150" s="271"/>
      <c r="F150" s="271"/>
    </row>
    <row r="151" s="69" customFormat="true" ht="15.75" hidden="false" customHeight="false" outlineLevel="0" collapsed="false">
      <c r="D151" s="271"/>
      <c r="E151" s="271"/>
      <c r="F151" s="271"/>
    </row>
    <row r="152" s="69" customFormat="true" ht="15.75" hidden="false" customHeight="false" outlineLevel="0" collapsed="false">
      <c r="D152" s="271"/>
      <c r="E152" s="271"/>
      <c r="F152" s="271"/>
    </row>
    <row r="153" s="69" customFormat="true" ht="15.75" hidden="false" customHeight="false" outlineLevel="0" collapsed="false">
      <c r="D153" s="271"/>
      <c r="E153" s="271"/>
      <c r="F153" s="271"/>
    </row>
    <row r="154" s="69" customFormat="true" ht="15.75" hidden="false" customHeight="false" outlineLevel="0" collapsed="false">
      <c r="D154" s="271"/>
      <c r="E154" s="271"/>
      <c r="F154" s="271"/>
    </row>
    <row r="155" s="69" customFormat="true" ht="15.75" hidden="false" customHeight="false" outlineLevel="0" collapsed="false">
      <c r="D155" s="271"/>
      <c r="E155" s="271"/>
      <c r="F155" s="271"/>
    </row>
    <row r="156" s="69" customFormat="true" ht="15.75" hidden="false" customHeight="false" outlineLevel="0" collapsed="false">
      <c r="D156" s="271"/>
      <c r="E156" s="271"/>
      <c r="F156" s="271"/>
    </row>
    <row r="157" s="69" customFormat="true" ht="15.75" hidden="false" customHeight="false" outlineLevel="0" collapsed="false">
      <c r="D157" s="271"/>
      <c r="E157" s="271"/>
      <c r="F157" s="271"/>
    </row>
    <row r="158" s="69" customFormat="true" ht="15.75" hidden="false" customHeight="false" outlineLevel="0" collapsed="false">
      <c r="D158" s="271"/>
      <c r="E158" s="271"/>
      <c r="F158" s="271"/>
    </row>
    <row r="159" s="69" customFormat="true" ht="15.75" hidden="false" customHeight="false" outlineLevel="0" collapsed="false">
      <c r="D159" s="271"/>
      <c r="E159" s="271"/>
      <c r="F159" s="271"/>
    </row>
    <row r="160" s="69" customFormat="true" ht="15.75" hidden="false" customHeight="false" outlineLevel="0" collapsed="false">
      <c r="D160" s="271"/>
      <c r="E160" s="271"/>
      <c r="F160" s="271"/>
    </row>
    <row r="161" s="69" customFormat="true" ht="15.75" hidden="false" customHeight="false" outlineLevel="0" collapsed="false">
      <c r="D161" s="271"/>
      <c r="E161" s="271"/>
      <c r="F161" s="271"/>
    </row>
    <row r="162" s="69" customFormat="true" ht="15.75" hidden="false" customHeight="false" outlineLevel="0" collapsed="false">
      <c r="D162" s="271"/>
      <c r="E162" s="271"/>
      <c r="F162" s="271"/>
    </row>
    <row r="163" s="69" customFormat="true" ht="15.75" hidden="false" customHeight="false" outlineLevel="0" collapsed="false">
      <c r="D163" s="271"/>
      <c r="E163" s="271"/>
      <c r="F163" s="271"/>
    </row>
    <row r="164" s="69" customFormat="true" ht="15.75" hidden="false" customHeight="false" outlineLevel="0" collapsed="false">
      <c r="D164" s="271"/>
      <c r="E164" s="271"/>
      <c r="F164" s="271"/>
    </row>
    <row r="165" s="69" customFormat="true" ht="15.75" hidden="false" customHeight="false" outlineLevel="0" collapsed="false">
      <c r="D165" s="271"/>
      <c r="E165" s="271"/>
      <c r="F165" s="271"/>
    </row>
    <row r="166" s="69" customFormat="true" ht="15.75" hidden="false" customHeight="false" outlineLevel="0" collapsed="false">
      <c r="D166" s="271"/>
      <c r="E166" s="271"/>
      <c r="F166" s="271"/>
    </row>
    <row r="167" s="69" customFormat="true" ht="15.75" hidden="false" customHeight="false" outlineLevel="0" collapsed="false">
      <c r="D167" s="271"/>
      <c r="E167" s="271"/>
      <c r="F167" s="271"/>
    </row>
    <row r="168" s="69" customFormat="true" ht="15.75" hidden="false" customHeight="false" outlineLevel="0" collapsed="false">
      <c r="D168" s="271"/>
      <c r="E168" s="271"/>
      <c r="F168" s="271"/>
    </row>
    <row r="169" s="69" customFormat="true" ht="15.75" hidden="false" customHeight="false" outlineLevel="0" collapsed="false">
      <c r="D169" s="271"/>
      <c r="E169" s="271"/>
      <c r="F169" s="271"/>
    </row>
    <row r="170" s="69" customFormat="true" ht="15.75" hidden="false" customHeight="false" outlineLevel="0" collapsed="false">
      <c r="D170" s="271"/>
      <c r="E170" s="271"/>
      <c r="F170" s="271"/>
    </row>
    <row r="171" s="69" customFormat="true" ht="15.75" hidden="false" customHeight="false" outlineLevel="0" collapsed="false">
      <c r="D171" s="271"/>
      <c r="E171" s="271"/>
      <c r="F171" s="271"/>
    </row>
    <row r="172" s="69" customFormat="true" ht="15.75" hidden="false" customHeight="false" outlineLevel="0" collapsed="false">
      <c r="D172" s="271"/>
      <c r="E172" s="271"/>
      <c r="F172" s="271"/>
    </row>
    <row r="173" s="69" customFormat="true" ht="15.75" hidden="false" customHeight="false" outlineLevel="0" collapsed="false">
      <c r="D173" s="271"/>
      <c r="E173" s="271"/>
      <c r="F173" s="271"/>
    </row>
    <row r="174" s="69" customFormat="true" ht="15.75" hidden="false" customHeight="false" outlineLevel="0" collapsed="false">
      <c r="D174" s="271"/>
      <c r="E174" s="271"/>
      <c r="F174" s="271"/>
    </row>
    <row r="175" s="69" customFormat="true" ht="15.75" hidden="false" customHeight="false" outlineLevel="0" collapsed="false">
      <c r="D175" s="271"/>
      <c r="E175" s="271"/>
      <c r="F175" s="271"/>
    </row>
    <row r="176" s="69" customFormat="true" ht="15.75" hidden="false" customHeight="false" outlineLevel="0" collapsed="false">
      <c r="D176" s="271"/>
      <c r="E176" s="271"/>
      <c r="F176" s="271"/>
    </row>
    <row r="177" s="69" customFormat="true" ht="15.75" hidden="false" customHeight="false" outlineLevel="0" collapsed="false">
      <c r="D177" s="271"/>
      <c r="E177" s="271"/>
      <c r="F177" s="271"/>
    </row>
    <row r="178" s="69" customFormat="true" ht="15.75" hidden="false" customHeight="false" outlineLevel="0" collapsed="false">
      <c r="D178" s="271"/>
      <c r="E178" s="271"/>
      <c r="F178" s="271"/>
    </row>
    <row r="179" s="69" customFormat="true" ht="15.75" hidden="false" customHeight="false" outlineLevel="0" collapsed="false">
      <c r="D179" s="271"/>
      <c r="E179" s="271"/>
      <c r="F179" s="271"/>
    </row>
    <row r="180" s="69" customFormat="true" ht="15.75" hidden="false" customHeight="false" outlineLevel="0" collapsed="false">
      <c r="D180" s="271"/>
      <c r="E180" s="271"/>
      <c r="F180" s="271"/>
    </row>
    <row r="181" s="69" customFormat="true" ht="15.75" hidden="false" customHeight="false" outlineLevel="0" collapsed="false">
      <c r="D181" s="271"/>
      <c r="E181" s="271"/>
      <c r="F181" s="271"/>
    </row>
    <row r="182" s="69" customFormat="true" ht="15.75" hidden="false" customHeight="false" outlineLevel="0" collapsed="false">
      <c r="D182" s="271"/>
      <c r="E182" s="271"/>
      <c r="F182" s="271"/>
    </row>
    <row r="183" s="69" customFormat="true" ht="15.75" hidden="false" customHeight="false" outlineLevel="0" collapsed="false">
      <c r="D183" s="271"/>
      <c r="E183" s="271"/>
      <c r="F183" s="271"/>
    </row>
    <row r="184" s="69" customFormat="true" ht="15.75" hidden="false" customHeight="false" outlineLevel="0" collapsed="false">
      <c r="D184" s="271"/>
      <c r="E184" s="271"/>
      <c r="F184" s="271"/>
    </row>
    <row r="185" s="69" customFormat="true" ht="15.75" hidden="false" customHeight="false" outlineLevel="0" collapsed="false">
      <c r="D185" s="271"/>
      <c r="E185" s="271"/>
      <c r="F185" s="271"/>
    </row>
    <row r="186" s="69" customFormat="true" ht="15.75" hidden="false" customHeight="false" outlineLevel="0" collapsed="false">
      <c r="D186" s="271"/>
      <c r="E186" s="271"/>
      <c r="F186" s="271"/>
    </row>
    <row r="187" s="69" customFormat="true" ht="15.75" hidden="false" customHeight="false" outlineLevel="0" collapsed="false">
      <c r="D187" s="271"/>
      <c r="E187" s="271"/>
      <c r="F187" s="271"/>
    </row>
    <row r="188" s="69" customFormat="true" ht="15.75" hidden="false" customHeight="false" outlineLevel="0" collapsed="false">
      <c r="D188" s="271"/>
      <c r="E188" s="271"/>
      <c r="F188" s="271"/>
    </row>
    <row r="189" s="69" customFormat="true" ht="15.75" hidden="false" customHeight="false" outlineLevel="0" collapsed="false">
      <c r="D189" s="271"/>
      <c r="E189" s="271"/>
      <c r="F189" s="271"/>
    </row>
    <row r="190" s="69" customFormat="true" ht="15.75" hidden="false" customHeight="false" outlineLevel="0" collapsed="false">
      <c r="D190" s="271"/>
      <c r="E190" s="271"/>
      <c r="F190" s="271"/>
    </row>
    <row r="191" s="69" customFormat="true" ht="15.75" hidden="false" customHeight="false" outlineLevel="0" collapsed="false">
      <c r="D191" s="271"/>
      <c r="E191" s="271"/>
      <c r="F191" s="271"/>
    </row>
    <row r="192" s="69" customFormat="true" ht="15.75" hidden="false" customHeight="false" outlineLevel="0" collapsed="false">
      <c r="D192" s="271"/>
      <c r="E192" s="271"/>
      <c r="F192" s="271"/>
    </row>
    <row r="193" s="69" customFormat="true" ht="15.75" hidden="false" customHeight="false" outlineLevel="0" collapsed="false">
      <c r="D193" s="271"/>
      <c r="E193" s="271"/>
      <c r="F193" s="271"/>
    </row>
    <row r="194" s="69" customFormat="true" ht="15.75" hidden="false" customHeight="false" outlineLevel="0" collapsed="false">
      <c r="D194" s="271"/>
      <c r="E194" s="271"/>
      <c r="F194" s="271"/>
    </row>
    <row r="195" s="69" customFormat="true" ht="15.75" hidden="false" customHeight="false" outlineLevel="0" collapsed="false">
      <c r="D195" s="271"/>
      <c r="E195" s="271"/>
      <c r="F195" s="271"/>
    </row>
    <row r="196" s="69" customFormat="true" ht="15.75" hidden="false" customHeight="false" outlineLevel="0" collapsed="false">
      <c r="D196" s="271"/>
      <c r="E196" s="271"/>
      <c r="F196" s="271"/>
    </row>
    <row r="197" s="69" customFormat="true" ht="15.75" hidden="false" customHeight="false" outlineLevel="0" collapsed="false">
      <c r="D197" s="271"/>
      <c r="E197" s="271"/>
      <c r="F197" s="271"/>
    </row>
    <row r="198" s="69" customFormat="true" ht="15.75" hidden="false" customHeight="false" outlineLevel="0" collapsed="false">
      <c r="D198" s="271"/>
      <c r="E198" s="271"/>
      <c r="F198" s="271"/>
    </row>
    <row r="199" s="69" customFormat="true" ht="15.75" hidden="false" customHeight="false" outlineLevel="0" collapsed="false">
      <c r="D199" s="271"/>
      <c r="E199" s="271"/>
      <c r="F199" s="271"/>
    </row>
    <row r="200" s="69" customFormat="true" ht="15.75" hidden="false" customHeight="false" outlineLevel="0" collapsed="false">
      <c r="D200" s="271"/>
      <c r="E200" s="271"/>
      <c r="F200" s="271"/>
    </row>
    <row r="201" s="69" customFormat="true" ht="15.75" hidden="false" customHeight="false" outlineLevel="0" collapsed="false">
      <c r="D201" s="271"/>
      <c r="E201" s="271"/>
      <c r="F201" s="271"/>
    </row>
    <row r="202" s="69" customFormat="true" ht="15.75" hidden="false" customHeight="false" outlineLevel="0" collapsed="false">
      <c r="D202" s="271"/>
      <c r="E202" s="271"/>
      <c r="F202" s="271"/>
    </row>
    <row r="203" s="69" customFormat="true" ht="15.75" hidden="false" customHeight="false" outlineLevel="0" collapsed="false">
      <c r="D203" s="271"/>
      <c r="E203" s="271"/>
      <c r="F203" s="271"/>
    </row>
    <row r="204" s="69" customFormat="true" ht="15.75" hidden="false" customHeight="false" outlineLevel="0" collapsed="false">
      <c r="D204" s="271"/>
      <c r="E204" s="271"/>
      <c r="F204" s="271"/>
    </row>
    <row r="205" s="69" customFormat="true" ht="15.75" hidden="false" customHeight="false" outlineLevel="0" collapsed="false">
      <c r="D205" s="271"/>
      <c r="E205" s="271"/>
      <c r="F205" s="271"/>
    </row>
    <row r="206" s="69" customFormat="true" ht="15.75" hidden="false" customHeight="false" outlineLevel="0" collapsed="false">
      <c r="D206" s="271"/>
      <c r="E206" s="271"/>
      <c r="F206" s="271"/>
    </row>
    <row r="207" s="69" customFormat="true" ht="15.75" hidden="false" customHeight="false" outlineLevel="0" collapsed="false">
      <c r="D207" s="271"/>
      <c r="E207" s="271"/>
      <c r="F207" s="271"/>
    </row>
    <row r="208" s="69" customFormat="true" ht="15.75" hidden="false" customHeight="false" outlineLevel="0" collapsed="false">
      <c r="D208" s="271"/>
      <c r="E208" s="271"/>
      <c r="F208" s="271"/>
    </row>
    <row r="209" s="69" customFormat="true" ht="15.75" hidden="false" customHeight="false" outlineLevel="0" collapsed="false">
      <c r="D209" s="271"/>
      <c r="E209" s="271"/>
      <c r="F209" s="271"/>
    </row>
    <row r="210" s="69" customFormat="true" ht="15.75" hidden="false" customHeight="false" outlineLevel="0" collapsed="false">
      <c r="D210" s="271"/>
      <c r="E210" s="271"/>
      <c r="F210" s="271"/>
    </row>
    <row r="211" s="69" customFormat="true" ht="15.75" hidden="false" customHeight="false" outlineLevel="0" collapsed="false">
      <c r="D211" s="271"/>
      <c r="E211" s="271"/>
      <c r="F211" s="271"/>
    </row>
    <row r="212" s="69" customFormat="true" ht="15.75" hidden="false" customHeight="false" outlineLevel="0" collapsed="false">
      <c r="D212" s="271"/>
      <c r="E212" s="271"/>
      <c r="F212" s="271"/>
    </row>
    <row r="213" s="69" customFormat="true" ht="15.75" hidden="false" customHeight="false" outlineLevel="0" collapsed="false">
      <c r="D213" s="271"/>
      <c r="E213" s="271"/>
      <c r="F213" s="271"/>
    </row>
    <row r="214" s="69" customFormat="true" ht="15.75" hidden="false" customHeight="false" outlineLevel="0" collapsed="false">
      <c r="D214" s="271"/>
      <c r="E214" s="271"/>
      <c r="F214" s="271"/>
    </row>
    <row r="215" s="69" customFormat="true" ht="15.75" hidden="false" customHeight="false" outlineLevel="0" collapsed="false">
      <c r="D215" s="271"/>
      <c r="E215" s="271"/>
      <c r="F215" s="271"/>
    </row>
    <row r="216" s="69" customFormat="true" ht="15.75" hidden="false" customHeight="false" outlineLevel="0" collapsed="false">
      <c r="D216" s="271"/>
      <c r="E216" s="271"/>
      <c r="F216" s="271"/>
    </row>
    <row r="217" s="69" customFormat="true" ht="15.75" hidden="false" customHeight="false" outlineLevel="0" collapsed="false">
      <c r="D217" s="271"/>
      <c r="E217" s="271"/>
      <c r="F217" s="271"/>
    </row>
    <row r="218" s="69" customFormat="true" ht="15.75" hidden="false" customHeight="false" outlineLevel="0" collapsed="false">
      <c r="D218" s="271"/>
      <c r="E218" s="271"/>
      <c r="F218" s="271"/>
    </row>
    <row r="219" s="69" customFormat="true" ht="15.75" hidden="false" customHeight="false" outlineLevel="0" collapsed="false">
      <c r="D219" s="271"/>
      <c r="E219" s="271"/>
      <c r="F219" s="271"/>
    </row>
    <row r="220" s="69" customFormat="true" ht="15.75" hidden="false" customHeight="false" outlineLevel="0" collapsed="false">
      <c r="D220" s="271"/>
      <c r="E220" s="271"/>
      <c r="F220" s="271"/>
    </row>
    <row r="221" s="69" customFormat="true" ht="15.75" hidden="false" customHeight="false" outlineLevel="0" collapsed="false">
      <c r="D221" s="271"/>
      <c r="E221" s="271"/>
      <c r="F221" s="271"/>
    </row>
    <row r="222" s="69" customFormat="true" ht="15.75" hidden="false" customHeight="false" outlineLevel="0" collapsed="false">
      <c r="D222" s="271"/>
      <c r="E222" s="271"/>
      <c r="F222" s="271"/>
    </row>
    <row r="223" s="69" customFormat="true" ht="15.75" hidden="false" customHeight="false" outlineLevel="0" collapsed="false">
      <c r="D223" s="271"/>
      <c r="E223" s="271"/>
      <c r="F223" s="271"/>
    </row>
    <row r="224" s="69" customFormat="true" ht="15.75" hidden="false" customHeight="false" outlineLevel="0" collapsed="false">
      <c r="D224" s="271"/>
      <c r="E224" s="271"/>
      <c r="F224" s="271"/>
    </row>
    <row r="225" s="69" customFormat="true" ht="15.75" hidden="false" customHeight="false" outlineLevel="0" collapsed="false">
      <c r="D225" s="271"/>
      <c r="E225" s="271"/>
      <c r="F225" s="271"/>
    </row>
    <row r="226" s="69" customFormat="true" ht="15.75" hidden="false" customHeight="false" outlineLevel="0" collapsed="false">
      <c r="D226" s="271"/>
      <c r="E226" s="271"/>
      <c r="F226" s="271"/>
    </row>
    <row r="227" s="69" customFormat="true" ht="15.75" hidden="false" customHeight="false" outlineLevel="0" collapsed="false">
      <c r="D227" s="271"/>
      <c r="E227" s="271"/>
      <c r="F227" s="271"/>
    </row>
    <row r="228" s="69" customFormat="true" ht="15.75" hidden="false" customHeight="false" outlineLevel="0" collapsed="false">
      <c r="D228" s="271"/>
      <c r="E228" s="271"/>
      <c r="F228" s="271"/>
    </row>
    <row r="229" s="69" customFormat="true" ht="15.75" hidden="false" customHeight="false" outlineLevel="0" collapsed="false">
      <c r="D229" s="271"/>
      <c r="E229" s="271"/>
      <c r="F229" s="271"/>
    </row>
    <row r="230" s="69" customFormat="true" ht="15.75" hidden="false" customHeight="false" outlineLevel="0" collapsed="false">
      <c r="D230" s="271"/>
      <c r="E230" s="271"/>
      <c r="F230" s="271"/>
    </row>
    <row r="231" s="69" customFormat="true" ht="15.75" hidden="false" customHeight="false" outlineLevel="0" collapsed="false">
      <c r="D231" s="271"/>
      <c r="E231" s="271"/>
      <c r="F231" s="271"/>
    </row>
    <row r="232" s="69" customFormat="true" ht="15.75" hidden="false" customHeight="false" outlineLevel="0" collapsed="false">
      <c r="D232" s="271"/>
      <c r="E232" s="271"/>
      <c r="F232" s="271"/>
    </row>
    <row r="233" s="69" customFormat="true" ht="15.75" hidden="false" customHeight="false" outlineLevel="0" collapsed="false">
      <c r="D233" s="271"/>
      <c r="E233" s="271"/>
      <c r="F233" s="271"/>
    </row>
    <row r="234" s="69" customFormat="true" ht="15.75" hidden="false" customHeight="false" outlineLevel="0" collapsed="false">
      <c r="D234" s="271"/>
      <c r="E234" s="271"/>
      <c r="F234" s="271"/>
    </row>
    <row r="235" s="69" customFormat="true" ht="15.75" hidden="false" customHeight="false" outlineLevel="0" collapsed="false">
      <c r="D235" s="271"/>
      <c r="E235" s="271"/>
      <c r="F235" s="271"/>
    </row>
    <row r="236" s="69" customFormat="true" ht="15.75" hidden="false" customHeight="false" outlineLevel="0" collapsed="false">
      <c r="D236" s="271"/>
      <c r="E236" s="271"/>
      <c r="F236" s="271"/>
    </row>
    <row r="237" s="69" customFormat="true" ht="15.75" hidden="false" customHeight="false" outlineLevel="0" collapsed="false">
      <c r="D237" s="271"/>
      <c r="E237" s="271"/>
      <c r="F237" s="271"/>
    </row>
    <row r="238" s="69" customFormat="true" ht="15.75" hidden="false" customHeight="false" outlineLevel="0" collapsed="false">
      <c r="D238" s="271"/>
      <c r="E238" s="271"/>
      <c r="F238" s="271"/>
    </row>
    <row r="239" s="69" customFormat="true" ht="15.75" hidden="false" customHeight="false" outlineLevel="0" collapsed="false">
      <c r="D239" s="271"/>
      <c r="E239" s="271"/>
      <c r="F239" s="271"/>
    </row>
    <row r="240" s="69" customFormat="true" ht="15.75" hidden="false" customHeight="false" outlineLevel="0" collapsed="false">
      <c r="D240" s="271"/>
      <c r="E240" s="271"/>
      <c r="F240" s="271"/>
    </row>
    <row r="241" s="69" customFormat="true" ht="15.75" hidden="false" customHeight="false" outlineLevel="0" collapsed="false">
      <c r="D241" s="271"/>
      <c r="E241" s="271"/>
      <c r="F241" s="271"/>
    </row>
    <row r="242" s="69" customFormat="true" ht="15.75" hidden="false" customHeight="false" outlineLevel="0" collapsed="false">
      <c r="D242" s="271"/>
      <c r="E242" s="271"/>
      <c r="F242" s="271"/>
    </row>
    <row r="243" s="69" customFormat="true" ht="15.75" hidden="false" customHeight="false" outlineLevel="0" collapsed="false">
      <c r="D243" s="271"/>
      <c r="E243" s="271"/>
      <c r="F243" s="271"/>
    </row>
    <row r="244" s="69" customFormat="true" ht="15.75" hidden="false" customHeight="false" outlineLevel="0" collapsed="false">
      <c r="D244" s="271"/>
      <c r="E244" s="271"/>
      <c r="F244" s="271"/>
    </row>
    <row r="245" s="69" customFormat="true" ht="15.75" hidden="false" customHeight="false" outlineLevel="0" collapsed="false">
      <c r="D245" s="271"/>
      <c r="E245" s="271"/>
      <c r="F245" s="271"/>
    </row>
    <row r="246" s="69" customFormat="true" ht="15.75" hidden="false" customHeight="false" outlineLevel="0" collapsed="false">
      <c r="D246" s="271"/>
      <c r="E246" s="271"/>
      <c r="F246" s="271"/>
    </row>
    <row r="247" s="69" customFormat="true" ht="15.75" hidden="false" customHeight="false" outlineLevel="0" collapsed="false">
      <c r="D247" s="271"/>
      <c r="E247" s="271"/>
      <c r="F247" s="271"/>
    </row>
    <row r="248" s="69" customFormat="true" ht="15.75" hidden="false" customHeight="false" outlineLevel="0" collapsed="false">
      <c r="D248" s="271"/>
      <c r="E248" s="271"/>
      <c r="F248" s="271"/>
    </row>
    <row r="249" s="69" customFormat="true" ht="15.75" hidden="false" customHeight="false" outlineLevel="0" collapsed="false">
      <c r="D249" s="271"/>
      <c r="E249" s="271"/>
      <c r="F249" s="271"/>
    </row>
    <row r="250" s="69" customFormat="true" ht="15.75" hidden="false" customHeight="false" outlineLevel="0" collapsed="false">
      <c r="D250" s="271"/>
      <c r="E250" s="271"/>
      <c r="F250" s="271"/>
    </row>
    <row r="251" s="69" customFormat="true" ht="15.75" hidden="false" customHeight="false" outlineLevel="0" collapsed="false">
      <c r="D251" s="271"/>
      <c r="E251" s="271"/>
      <c r="F251" s="271"/>
    </row>
    <row r="252" s="69" customFormat="true" ht="15.75" hidden="false" customHeight="false" outlineLevel="0" collapsed="false">
      <c r="D252" s="271"/>
      <c r="E252" s="271"/>
      <c r="F252" s="271"/>
    </row>
    <row r="253" s="69" customFormat="true" ht="15.75" hidden="false" customHeight="false" outlineLevel="0" collapsed="false">
      <c r="D253" s="271"/>
      <c r="E253" s="271"/>
      <c r="F253" s="271"/>
    </row>
    <row r="254" s="69" customFormat="true" ht="15.75" hidden="false" customHeight="false" outlineLevel="0" collapsed="false">
      <c r="D254" s="271"/>
      <c r="E254" s="271"/>
      <c r="F254" s="271"/>
    </row>
    <row r="255" s="69" customFormat="true" ht="15.75" hidden="false" customHeight="false" outlineLevel="0" collapsed="false">
      <c r="D255" s="271"/>
      <c r="E255" s="271"/>
      <c r="F255" s="271"/>
    </row>
    <row r="256" s="69" customFormat="true" ht="15.75" hidden="false" customHeight="false" outlineLevel="0" collapsed="false">
      <c r="D256" s="271"/>
      <c r="E256" s="271"/>
      <c r="F256" s="271"/>
    </row>
    <row r="257" s="69" customFormat="true" ht="15.75" hidden="false" customHeight="false" outlineLevel="0" collapsed="false">
      <c r="D257" s="271"/>
      <c r="E257" s="271"/>
      <c r="F257" s="271"/>
    </row>
    <row r="258" s="69" customFormat="true" ht="15.75" hidden="false" customHeight="false" outlineLevel="0" collapsed="false">
      <c r="D258" s="271"/>
      <c r="E258" s="271"/>
      <c r="F258" s="271"/>
    </row>
    <row r="259" s="69" customFormat="true" ht="15.75" hidden="false" customHeight="false" outlineLevel="0" collapsed="false">
      <c r="D259" s="271"/>
      <c r="E259" s="271"/>
      <c r="F259" s="271"/>
    </row>
    <row r="260" s="69" customFormat="true" ht="15.75" hidden="false" customHeight="false" outlineLevel="0" collapsed="false">
      <c r="D260" s="271"/>
      <c r="E260" s="271"/>
      <c r="F260" s="271"/>
    </row>
    <row r="261" s="69" customFormat="true" ht="15.75" hidden="false" customHeight="false" outlineLevel="0" collapsed="false">
      <c r="D261" s="271"/>
      <c r="E261" s="271"/>
      <c r="F261" s="271"/>
    </row>
    <row r="262" s="69" customFormat="true" ht="15.75" hidden="false" customHeight="false" outlineLevel="0" collapsed="false">
      <c r="D262" s="271"/>
      <c r="E262" s="271"/>
      <c r="F262" s="271"/>
    </row>
    <row r="263" s="69" customFormat="true" ht="15.75" hidden="false" customHeight="false" outlineLevel="0" collapsed="false">
      <c r="D263" s="271"/>
      <c r="E263" s="271"/>
      <c r="F263" s="271"/>
    </row>
    <row r="264" s="69" customFormat="true" ht="15.75" hidden="false" customHeight="false" outlineLevel="0" collapsed="false">
      <c r="D264" s="271"/>
      <c r="E264" s="271"/>
      <c r="F264" s="271"/>
    </row>
    <row r="265" s="69" customFormat="true" ht="15.75" hidden="false" customHeight="false" outlineLevel="0" collapsed="false">
      <c r="D265" s="271"/>
      <c r="E265" s="271"/>
      <c r="F265" s="271"/>
    </row>
    <row r="266" s="69" customFormat="true" ht="15.75" hidden="false" customHeight="false" outlineLevel="0" collapsed="false">
      <c r="D266" s="271"/>
      <c r="E266" s="271"/>
      <c r="F266" s="271"/>
    </row>
    <row r="267" s="69" customFormat="true" ht="15.75" hidden="false" customHeight="false" outlineLevel="0" collapsed="false">
      <c r="D267" s="271"/>
      <c r="E267" s="271"/>
      <c r="F267" s="271"/>
    </row>
    <row r="268" s="69" customFormat="true" ht="15.75" hidden="false" customHeight="false" outlineLevel="0" collapsed="false">
      <c r="D268" s="271"/>
      <c r="E268" s="271"/>
      <c r="F268" s="271"/>
    </row>
    <row r="269" s="69" customFormat="true" ht="15.75" hidden="false" customHeight="false" outlineLevel="0" collapsed="false">
      <c r="D269" s="271"/>
      <c r="E269" s="271"/>
      <c r="F269" s="271"/>
    </row>
    <row r="270" s="69" customFormat="true" ht="15.75" hidden="false" customHeight="false" outlineLevel="0" collapsed="false">
      <c r="D270" s="271"/>
      <c r="E270" s="271"/>
      <c r="F270" s="271"/>
    </row>
    <row r="271" s="69" customFormat="true" ht="15.75" hidden="false" customHeight="false" outlineLevel="0" collapsed="false">
      <c r="D271" s="271"/>
      <c r="E271" s="271"/>
      <c r="F271" s="271"/>
    </row>
    <row r="272" s="69" customFormat="true" ht="15.75" hidden="false" customHeight="false" outlineLevel="0" collapsed="false">
      <c r="D272" s="271"/>
      <c r="E272" s="271"/>
      <c r="F272" s="271"/>
    </row>
    <row r="273" s="69" customFormat="true" ht="15.75" hidden="false" customHeight="false" outlineLevel="0" collapsed="false">
      <c r="D273" s="271"/>
      <c r="E273" s="271"/>
      <c r="F273" s="271"/>
    </row>
    <row r="274" s="69" customFormat="true" ht="15.75" hidden="false" customHeight="false" outlineLevel="0" collapsed="false">
      <c r="D274" s="271"/>
      <c r="E274" s="271"/>
      <c r="F274" s="271"/>
    </row>
    <row r="275" s="69" customFormat="true" ht="15.75" hidden="false" customHeight="false" outlineLevel="0" collapsed="false">
      <c r="D275" s="271"/>
      <c r="E275" s="271"/>
      <c r="F275" s="271"/>
    </row>
    <row r="276" s="69" customFormat="true" ht="15.75" hidden="false" customHeight="false" outlineLevel="0" collapsed="false">
      <c r="D276" s="271"/>
      <c r="E276" s="271"/>
      <c r="F276" s="271"/>
    </row>
    <row r="277" s="69" customFormat="true" ht="15.75" hidden="false" customHeight="false" outlineLevel="0" collapsed="false">
      <c r="D277" s="271"/>
      <c r="E277" s="271"/>
      <c r="F277" s="271"/>
    </row>
    <row r="278" s="69" customFormat="true" ht="15.75" hidden="false" customHeight="false" outlineLevel="0" collapsed="false">
      <c r="D278" s="271"/>
      <c r="E278" s="271"/>
      <c r="F278" s="271"/>
    </row>
    <row r="279" s="69" customFormat="true" ht="15.75" hidden="false" customHeight="false" outlineLevel="0" collapsed="false">
      <c r="D279" s="271"/>
      <c r="E279" s="271"/>
      <c r="F279" s="271"/>
    </row>
    <row r="280" s="69" customFormat="true" ht="15.75" hidden="false" customHeight="false" outlineLevel="0" collapsed="false">
      <c r="D280" s="271"/>
      <c r="E280" s="271"/>
      <c r="F280" s="271"/>
    </row>
    <row r="281" s="69" customFormat="true" ht="15.75" hidden="false" customHeight="false" outlineLevel="0" collapsed="false">
      <c r="D281" s="271"/>
      <c r="E281" s="271"/>
      <c r="F281" s="271"/>
    </row>
    <row r="282" s="69" customFormat="true" ht="15.75" hidden="false" customHeight="false" outlineLevel="0" collapsed="false">
      <c r="D282" s="271"/>
      <c r="E282" s="271"/>
      <c r="F282" s="271"/>
    </row>
    <row r="283" s="69" customFormat="true" ht="15.75" hidden="false" customHeight="false" outlineLevel="0" collapsed="false">
      <c r="D283" s="271"/>
      <c r="E283" s="271"/>
      <c r="F283" s="271"/>
    </row>
    <row r="284" s="69" customFormat="true" ht="15.75" hidden="false" customHeight="false" outlineLevel="0" collapsed="false"/>
    <row r="285" s="69" customFormat="true" ht="15.75" hidden="false" customHeight="false" outlineLevel="0" collapsed="false"/>
    <row r="286" s="69" customFormat="true" ht="15.75" hidden="false" customHeight="false" outlineLevel="0" collapsed="false"/>
    <row r="287" s="69" customFormat="true" ht="15.75" hidden="false" customHeight="false" outlineLevel="0" collapsed="false"/>
    <row r="288" s="69" customFormat="true" ht="15.75" hidden="false" customHeight="false" outlineLevel="0" collapsed="false"/>
    <row r="289" s="69" customFormat="true" ht="15.75" hidden="false" customHeight="false" outlineLevel="0" collapsed="false"/>
    <row r="290" s="69" customFormat="true" ht="15.75" hidden="false" customHeight="false" outlineLevel="0" collapsed="false"/>
    <row r="291" s="69" customFormat="true" ht="15.75" hidden="false" customHeight="false" outlineLevel="0" collapsed="false"/>
    <row r="292" s="69" customFormat="true" ht="15.75" hidden="false" customHeight="false" outlineLevel="0" collapsed="false"/>
    <row r="293" s="69" customFormat="true" ht="15.75" hidden="false" customHeight="false" outlineLevel="0" collapsed="false"/>
    <row r="294" s="69" customFormat="true" ht="15.75" hidden="false" customHeight="false" outlineLevel="0" collapsed="false"/>
    <row r="295" s="69" customFormat="true" ht="15.75" hidden="false" customHeight="false" outlineLevel="0" collapsed="false"/>
    <row r="296" s="69" customFormat="true" ht="15.75" hidden="false" customHeight="false" outlineLevel="0" collapsed="false"/>
    <row r="297" s="69" customFormat="true" ht="15.75" hidden="false" customHeight="false" outlineLevel="0" collapsed="false"/>
    <row r="298" s="69" customFormat="true" ht="15.75" hidden="false" customHeight="false" outlineLevel="0" collapsed="false"/>
    <row r="299" s="69" customFormat="true" ht="15.75" hidden="false" customHeight="false" outlineLevel="0" collapsed="false"/>
    <row r="300" s="69" customFormat="true" ht="15.75" hidden="false" customHeight="false" outlineLevel="0" collapsed="false"/>
    <row r="301" s="69" customFormat="true" ht="15.75" hidden="false" customHeight="false" outlineLevel="0" collapsed="false"/>
    <row r="302" s="69" customFormat="true" ht="15.75" hidden="false" customHeight="false" outlineLevel="0" collapsed="false"/>
    <row r="303" s="69" customFormat="true" ht="15.75" hidden="false" customHeight="false" outlineLevel="0" collapsed="false"/>
    <row r="304" s="69" customFormat="true" ht="15.75" hidden="false" customHeight="false" outlineLevel="0" collapsed="false"/>
    <row r="305" s="69" customFormat="true" ht="15.75" hidden="false" customHeight="false" outlineLevel="0" collapsed="false"/>
    <row r="306" s="69" customFormat="true" ht="15.75" hidden="false" customHeight="false" outlineLevel="0" collapsed="false"/>
    <row r="307" s="69" customFormat="true" ht="15.75" hidden="false" customHeight="false" outlineLevel="0" collapsed="false"/>
    <row r="308" s="69" customFormat="true" ht="15.75" hidden="false" customHeight="false" outlineLevel="0" collapsed="false"/>
    <row r="309" s="69" customFormat="true" ht="15.75" hidden="false" customHeight="false" outlineLevel="0" collapsed="false"/>
    <row r="310" s="69" customFormat="true" ht="15.75" hidden="false" customHeight="false" outlineLevel="0" collapsed="false"/>
    <row r="311" s="69" customFormat="true" ht="15.75" hidden="false" customHeight="false" outlineLevel="0" collapsed="false"/>
    <row r="312" s="69" customFormat="true" ht="15.75" hidden="false" customHeight="false" outlineLevel="0" collapsed="false"/>
    <row r="313" s="69" customFormat="true" ht="15.75" hidden="false" customHeight="false" outlineLevel="0" collapsed="false"/>
    <row r="314" s="69" customFormat="true" ht="15.75" hidden="false" customHeight="false" outlineLevel="0" collapsed="false"/>
    <row r="315" s="69" customFormat="true" ht="15.75" hidden="false" customHeight="false" outlineLevel="0" collapsed="false"/>
    <row r="316" s="69" customFormat="true" ht="15.75" hidden="false" customHeight="false" outlineLevel="0" collapsed="false"/>
    <row r="317" s="69" customFormat="true" ht="15.75" hidden="false" customHeight="false" outlineLevel="0" collapsed="false"/>
    <row r="318" s="69" customFormat="true" ht="15.75" hidden="false" customHeight="false" outlineLevel="0" collapsed="false"/>
    <row r="319" s="69" customFormat="true" ht="15.75" hidden="false" customHeight="false" outlineLevel="0" collapsed="false"/>
    <row r="320" s="69" customFormat="true" ht="15.75" hidden="false" customHeight="false" outlineLevel="0" collapsed="false"/>
    <row r="321" s="69" customFormat="true" ht="15.75" hidden="false" customHeight="false" outlineLevel="0" collapsed="false"/>
    <row r="322" s="69" customFormat="true" ht="15.75" hidden="false" customHeight="false" outlineLevel="0" collapsed="false"/>
    <row r="323" s="69" customFormat="true" ht="15.75" hidden="false" customHeight="false" outlineLevel="0" collapsed="false"/>
    <row r="324" s="69" customFormat="true" ht="15.75" hidden="false" customHeight="false" outlineLevel="0" collapsed="false"/>
    <row r="325" s="69" customFormat="true" ht="15.75" hidden="false" customHeight="false" outlineLevel="0" collapsed="false"/>
    <row r="326" s="69" customFormat="true" ht="15.75" hidden="false" customHeight="false" outlineLevel="0" collapsed="false"/>
    <row r="327" s="69" customFormat="true" ht="15.75" hidden="false" customHeight="false" outlineLevel="0" collapsed="false"/>
    <row r="328" s="69" customFormat="true" ht="15.75" hidden="false" customHeight="false" outlineLevel="0" collapsed="false"/>
    <row r="329" s="69" customFormat="true" ht="15.75" hidden="false" customHeight="false" outlineLevel="0" collapsed="false"/>
    <row r="330" s="69" customFormat="true" ht="15.75" hidden="false" customHeight="false" outlineLevel="0" collapsed="false"/>
    <row r="331" s="69" customFormat="true" ht="15.75" hidden="false" customHeight="false" outlineLevel="0" collapsed="false"/>
    <row r="332" s="69" customFormat="true" ht="15.75" hidden="false" customHeight="false" outlineLevel="0" collapsed="false"/>
    <row r="333" s="69" customFormat="true" ht="15.75" hidden="false" customHeight="false" outlineLevel="0" collapsed="false"/>
    <row r="334" s="69" customFormat="true" ht="15.75" hidden="false" customHeight="false" outlineLevel="0" collapsed="false"/>
    <row r="335" s="69" customFormat="true" ht="15.75" hidden="false" customHeight="false" outlineLevel="0" collapsed="false"/>
    <row r="336" s="69" customFormat="true" ht="15.75" hidden="false" customHeight="false" outlineLevel="0" collapsed="false"/>
    <row r="337" s="69" customFormat="true" ht="15.75" hidden="false" customHeight="false" outlineLevel="0" collapsed="false"/>
    <row r="338" s="69" customFormat="true" ht="15.75" hidden="false" customHeight="false" outlineLevel="0" collapsed="false"/>
    <row r="339" s="69" customFormat="true" ht="15.75" hidden="false" customHeight="false" outlineLevel="0" collapsed="false"/>
    <row r="340" s="69" customFormat="true" ht="15.75" hidden="false" customHeight="false" outlineLevel="0" collapsed="false"/>
    <row r="341" s="69" customFormat="true" ht="15.75" hidden="false" customHeight="false" outlineLevel="0" collapsed="false"/>
    <row r="342" s="69" customFormat="true" ht="15.75" hidden="false" customHeight="false" outlineLevel="0" collapsed="false"/>
    <row r="343" s="69" customFormat="true" ht="15.75" hidden="false" customHeight="false" outlineLevel="0" collapsed="false"/>
    <row r="344" s="69" customFormat="true" ht="15.75" hidden="false" customHeight="false" outlineLevel="0" collapsed="false"/>
    <row r="345" s="69" customFormat="true" ht="15.75" hidden="false" customHeight="false" outlineLevel="0" collapsed="false"/>
    <row r="346" s="69" customFormat="true" ht="15.75" hidden="false" customHeight="false" outlineLevel="0" collapsed="false"/>
    <row r="347" s="69" customFormat="true" ht="15.75" hidden="false" customHeight="false" outlineLevel="0" collapsed="false"/>
    <row r="348" s="69" customFormat="true" ht="15.75" hidden="false" customHeight="false" outlineLevel="0" collapsed="false"/>
    <row r="349" s="69" customFormat="true" ht="15.75" hidden="false" customHeight="false" outlineLevel="0" collapsed="false"/>
    <row r="350" s="69" customFormat="true" ht="15.75" hidden="false" customHeight="false" outlineLevel="0" collapsed="false"/>
    <row r="351" s="69" customFormat="true" ht="15.75" hidden="false" customHeight="false" outlineLevel="0" collapsed="false"/>
    <row r="352" s="69" customFormat="true" ht="15.75" hidden="false" customHeight="false" outlineLevel="0" collapsed="false"/>
    <row r="353" s="69" customFormat="true" ht="15.75" hidden="false" customHeight="false" outlineLevel="0" collapsed="false"/>
    <row r="354" s="69" customFormat="true" ht="15.75" hidden="false" customHeight="false" outlineLevel="0" collapsed="false"/>
    <row r="355" s="69" customFormat="true" ht="15.75" hidden="false" customHeight="false" outlineLevel="0" collapsed="false"/>
    <row r="356" s="69" customFormat="true" ht="15.75" hidden="false" customHeight="false" outlineLevel="0" collapsed="false"/>
    <row r="357" s="69" customFormat="true" ht="15.75" hidden="false" customHeight="false" outlineLevel="0" collapsed="false"/>
    <row r="358" s="69" customFormat="true" ht="15.75" hidden="false" customHeight="false" outlineLevel="0" collapsed="false"/>
    <row r="359" s="69" customFormat="true" ht="15.75" hidden="false" customHeight="false" outlineLevel="0" collapsed="false"/>
    <row r="360" s="69" customFormat="true" ht="15.75" hidden="false" customHeight="false" outlineLevel="0" collapsed="false"/>
    <row r="361" s="69" customFormat="true" ht="15.75" hidden="false" customHeight="false" outlineLevel="0" collapsed="false"/>
    <row r="362" s="69" customFormat="true" ht="15.75" hidden="false" customHeight="false" outlineLevel="0" collapsed="false"/>
    <row r="363" s="69" customFormat="true" ht="15.75" hidden="false" customHeight="false" outlineLevel="0" collapsed="false"/>
    <row r="364" s="69" customFormat="true" ht="15.75" hidden="false" customHeight="false" outlineLevel="0" collapsed="false"/>
    <row r="365" s="69" customFormat="true" ht="15.75" hidden="false" customHeight="false" outlineLevel="0" collapsed="false"/>
    <row r="366" s="69" customFormat="true" ht="15.75" hidden="false" customHeight="false" outlineLevel="0" collapsed="false"/>
    <row r="367" s="69" customFormat="true" ht="15.75" hidden="false" customHeight="false" outlineLevel="0" collapsed="false"/>
    <row r="368" s="69" customFormat="true" ht="15.75" hidden="false" customHeight="false" outlineLevel="0" collapsed="false"/>
    <row r="369" s="69" customFormat="true" ht="15.75" hidden="false" customHeight="false" outlineLevel="0" collapsed="false"/>
    <row r="370" s="69" customFormat="true" ht="15.75" hidden="false" customHeight="false" outlineLevel="0" collapsed="false"/>
    <row r="371" s="69" customFormat="true" ht="15.75" hidden="false" customHeight="false" outlineLevel="0" collapsed="false"/>
    <row r="372" s="69" customFormat="true" ht="15.75" hidden="false" customHeight="false" outlineLevel="0" collapsed="false"/>
    <row r="373" s="69" customFormat="true" ht="15.75" hidden="false" customHeight="false" outlineLevel="0" collapsed="false"/>
    <row r="374" s="69" customFormat="true" ht="15.75" hidden="false" customHeight="false" outlineLevel="0" collapsed="false"/>
    <row r="375" s="69" customFormat="true" ht="15.75" hidden="false" customHeight="false" outlineLevel="0" collapsed="false"/>
    <row r="376" s="69" customFormat="true" ht="15.75" hidden="false" customHeight="false" outlineLevel="0" collapsed="false"/>
    <row r="377" s="69" customFormat="true" ht="15.75" hidden="false" customHeight="false" outlineLevel="0" collapsed="false"/>
    <row r="378" s="69" customFormat="true" ht="15.75" hidden="false" customHeight="false" outlineLevel="0" collapsed="false"/>
    <row r="379" s="69" customFormat="true" ht="15.75" hidden="false" customHeight="false" outlineLevel="0" collapsed="false"/>
    <row r="380" s="69" customFormat="true" ht="15.75" hidden="false" customHeight="false" outlineLevel="0" collapsed="false"/>
    <row r="381" s="69" customFormat="true" ht="15.75" hidden="false" customHeight="false" outlineLevel="0" collapsed="false"/>
  </sheetData>
  <mergeCells count="11">
    <mergeCell ref="A1:F1"/>
    <mergeCell ref="A2:F2"/>
    <mergeCell ref="A3:F3"/>
    <mergeCell ref="A5:J5"/>
    <mergeCell ref="A7:A9"/>
    <mergeCell ref="B7:C7"/>
    <mergeCell ref="D7:F7"/>
    <mergeCell ref="H7:I8"/>
    <mergeCell ref="J7:J9"/>
    <mergeCell ref="D8:D9"/>
    <mergeCell ref="F8:F9"/>
  </mergeCells>
  <printOptions headings="false" gridLines="false" gridLinesSet="true" horizontalCentered="false" verticalCentered="false"/>
  <pageMargins left="0.75" right="0.429861111111111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" zeroHeight="false" outlineLevelRow="0" outlineLevelCol="0"/>
  <cols>
    <col collapsed="false" customWidth="true" hidden="false" outlineLevel="0" max="1" min="1" style="100" width="22.28"/>
    <col collapsed="false" customWidth="true" hidden="false" outlineLevel="0" max="2" min="2" style="100" width="10.41"/>
    <col collapsed="false" customWidth="true" hidden="false" outlineLevel="0" max="3" min="3" style="100" width="12.28"/>
    <col collapsed="false" customWidth="true" hidden="false" outlineLevel="0" max="4" min="4" style="100" width="10.99"/>
    <col collapsed="false" customWidth="true" hidden="false" outlineLevel="0" max="5" min="5" style="100" width="10.85"/>
    <col collapsed="false" customWidth="true" hidden="false" outlineLevel="0" max="6" min="6" style="100" width="10.99"/>
    <col collapsed="false" customWidth="true" hidden="false" outlineLevel="0" max="7" min="7" style="100" width="11.56"/>
    <col collapsed="false" customWidth="false" hidden="false" outlineLevel="0" max="257" min="8" style="100" width="9.14"/>
  </cols>
  <sheetData>
    <row r="1" customFormat="false" ht="18" hidden="false" customHeight="true" outlineLevel="0" collapsed="false">
      <c r="A1" s="272" t="s">
        <v>241</v>
      </c>
      <c r="B1" s="272"/>
      <c r="C1" s="272"/>
      <c r="D1" s="272"/>
      <c r="E1" s="272"/>
      <c r="F1" s="272"/>
      <c r="G1" s="272"/>
    </row>
    <row r="2" customFormat="false" ht="18" hidden="false" customHeight="true" outlineLevel="0" collapsed="false">
      <c r="A2" s="272" t="s">
        <v>242</v>
      </c>
      <c r="B2" s="272"/>
      <c r="C2" s="272"/>
      <c r="D2" s="272"/>
      <c r="E2" s="272"/>
      <c r="F2" s="272"/>
      <c r="G2" s="272"/>
    </row>
    <row r="3" customFormat="false" ht="18" hidden="false" customHeight="true" outlineLevel="0" collapsed="false">
      <c r="A3" s="273"/>
      <c r="B3" s="273"/>
      <c r="C3" s="273"/>
      <c r="D3" s="273"/>
      <c r="E3" s="273"/>
      <c r="F3" s="273"/>
      <c r="G3" s="273"/>
    </row>
    <row r="4" customFormat="false" ht="18" hidden="false" customHeight="true" outlineLevel="0" collapsed="false">
      <c r="A4" s="42" t="s">
        <v>243</v>
      </c>
      <c r="B4" s="42"/>
      <c r="C4" s="42"/>
      <c r="D4" s="42"/>
      <c r="E4" s="42"/>
      <c r="F4" s="42"/>
      <c r="G4" s="42"/>
    </row>
    <row r="5" customFormat="false" ht="18" hidden="false" customHeight="true" outlineLevel="0" collapsed="false">
      <c r="A5" s="42" t="s">
        <v>244</v>
      </c>
      <c r="B5" s="42"/>
      <c r="C5" s="42"/>
      <c r="D5" s="42"/>
      <c r="E5" s="42"/>
      <c r="F5" s="42"/>
      <c r="G5" s="42"/>
    </row>
    <row r="6" customFormat="false" ht="18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7.1" hidden="false" customHeight="true" outlineLevel="0" collapsed="false">
      <c r="A7" s="274"/>
      <c r="B7" s="275" t="s">
        <v>245</v>
      </c>
      <c r="C7" s="275" t="s">
        <v>246</v>
      </c>
      <c r="D7" s="276" t="s">
        <v>247</v>
      </c>
      <c r="E7" s="276"/>
      <c r="F7" s="276"/>
      <c r="G7" s="276"/>
      <c r="H7" s="117"/>
    </row>
    <row r="8" customFormat="false" ht="17.1" hidden="false" customHeight="true" outlineLevel="0" collapsed="false">
      <c r="A8" s="274"/>
      <c r="B8" s="275"/>
      <c r="C8" s="275"/>
      <c r="D8" s="276"/>
      <c r="E8" s="276"/>
      <c r="F8" s="276"/>
      <c r="G8" s="276"/>
      <c r="H8" s="117"/>
    </row>
    <row r="9" customFormat="false" ht="17.1" hidden="false" customHeight="true" outlineLevel="0" collapsed="false">
      <c r="A9" s="274"/>
      <c r="B9" s="275"/>
      <c r="C9" s="275"/>
      <c r="D9" s="277" t="s">
        <v>248</v>
      </c>
      <c r="E9" s="278" t="s">
        <v>249</v>
      </c>
      <c r="F9" s="278"/>
      <c r="G9" s="278"/>
      <c r="H9" s="117"/>
    </row>
    <row r="10" customFormat="false" ht="17.1" hidden="false" customHeight="true" outlineLevel="0" collapsed="false">
      <c r="A10" s="274"/>
      <c r="B10" s="275"/>
      <c r="C10" s="275"/>
      <c r="D10" s="275"/>
      <c r="E10" s="279" t="s">
        <v>250</v>
      </c>
      <c r="F10" s="279" t="s">
        <v>251</v>
      </c>
      <c r="G10" s="280" t="s">
        <v>252</v>
      </c>
      <c r="H10" s="117"/>
    </row>
    <row r="11" customFormat="false" ht="17.1" hidden="false" customHeight="true" outlineLevel="0" collapsed="false">
      <c r="A11" s="274"/>
      <c r="B11" s="275"/>
      <c r="C11" s="275"/>
      <c r="D11" s="275"/>
      <c r="E11" s="275"/>
      <c r="F11" s="275"/>
      <c r="G11" s="280"/>
      <c r="H11" s="117"/>
    </row>
    <row r="12" customFormat="false" ht="17.1" hidden="false" customHeight="true" outlineLevel="0" collapsed="false">
      <c r="A12" s="274"/>
      <c r="B12" s="275"/>
      <c r="C12" s="275"/>
      <c r="D12" s="275"/>
      <c r="E12" s="275"/>
      <c r="F12" s="275"/>
      <c r="G12" s="280"/>
      <c r="H12" s="117"/>
    </row>
    <row r="13" customFormat="false" ht="17.1" hidden="false" customHeight="true" outlineLevel="0" collapsed="false">
      <c r="A13" s="274"/>
      <c r="B13" s="275"/>
      <c r="C13" s="275"/>
      <c r="D13" s="275"/>
      <c r="E13" s="275"/>
      <c r="F13" s="275"/>
      <c r="G13" s="280"/>
      <c r="H13" s="117"/>
    </row>
    <row r="14" customFormat="false" ht="4.5" hidden="false" customHeight="true" outlineLevel="0" collapsed="false">
      <c r="A14" s="281" t="s">
        <v>253</v>
      </c>
      <c r="B14" s="275"/>
      <c r="C14" s="275"/>
      <c r="D14" s="275"/>
      <c r="E14" s="275"/>
      <c r="F14" s="275"/>
      <c r="G14" s="280"/>
      <c r="H14" s="117"/>
    </row>
    <row r="15" customFormat="false" ht="18" hidden="false" customHeight="true" outlineLevel="0" collapsed="false">
      <c r="A15" s="144" t="s">
        <v>254</v>
      </c>
      <c r="B15" s="282" t="n">
        <f aca="false">SUM(B17:B40)</f>
        <v>64</v>
      </c>
      <c r="C15" s="32" t="n">
        <f aca="false">SUM(C17:C40)</f>
        <v>1576.1</v>
      </c>
      <c r="D15" s="32" t="n">
        <f aca="false">SUM(D17:D40)</f>
        <v>730.3</v>
      </c>
      <c r="E15" s="32" t="n">
        <f aca="false">SUM(E17:E40)</f>
        <v>25.8</v>
      </c>
      <c r="F15" s="32" t="n">
        <f aca="false">SUM(F17:F40)</f>
        <v>356.7</v>
      </c>
      <c r="G15" s="32" t="n">
        <f aca="false">SUM(G17:G40)</f>
        <v>27.6</v>
      </c>
      <c r="H15" s="117"/>
    </row>
    <row r="16" customFormat="false" ht="18.95" hidden="false" customHeight="true" outlineLevel="0" collapsed="false">
      <c r="A16" s="18" t="s">
        <v>255</v>
      </c>
      <c r="B16" s="22"/>
      <c r="C16" s="31"/>
      <c r="D16" s="22"/>
      <c r="E16" s="31"/>
      <c r="F16" s="22"/>
      <c r="G16" s="22"/>
      <c r="H16" s="117"/>
    </row>
    <row r="17" customFormat="false" ht="18.95" hidden="false" customHeight="true" outlineLevel="0" collapsed="false">
      <c r="A17" s="18" t="s">
        <v>256</v>
      </c>
      <c r="B17" s="283" t="n">
        <v>7</v>
      </c>
      <c r="C17" s="284" t="n">
        <v>74.8</v>
      </c>
      <c r="D17" s="284" t="n">
        <v>70</v>
      </c>
      <c r="E17" s="284" t="n">
        <f aca="false">ROUND([1]3р!C8/1000,1)</f>
        <v>1.1</v>
      </c>
      <c r="F17" s="284" t="n">
        <f aca="false">ROUND([1]3р!F8/1000,1)</f>
        <v>40.7</v>
      </c>
      <c r="G17" s="284" t="n">
        <f aca="false">ROUND([1]3р!K8/1000,1)</f>
        <v>0.6</v>
      </c>
      <c r="H17" s="117"/>
    </row>
    <row r="18" customFormat="false" ht="18.95" hidden="false" customHeight="true" outlineLevel="0" collapsed="false">
      <c r="A18" s="18" t="s">
        <v>257</v>
      </c>
      <c r="B18" s="283" t="n">
        <v>1</v>
      </c>
      <c r="C18" s="284" t="n">
        <v>20.2</v>
      </c>
      <c r="D18" s="284" t="n">
        <v>16.5</v>
      </c>
      <c r="E18" s="284" t="n">
        <f aca="false">ROUND([1]3р!C9/1000,1)</f>
        <v>0.1</v>
      </c>
      <c r="F18" s="284" t="n">
        <f aca="false">ROUND([1]3р!F9/1000,1)</f>
        <v>16.4</v>
      </c>
      <c r="G18" s="285" t="s">
        <v>79</v>
      </c>
      <c r="H18" s="117"/>
    </row>
    <row r="19" customFormat="false" ht="18.95" hidden="false" customHeight="true" outlineLevel="0" collapsed="false">
      <c r="A19" s="18" t="s">
        <v>258</v>
      </c>
      <c r="B19" s="283" t="n">
        <v>3</v>
      </c>
      <c r="C19" s="284" t="n">
        <v>91.3</v>
      </c>
      <c r="D19" s="284" t="n">
        <v>31.8</v>
      </c>
      <c r="E19" s="284" t="n">
        <f aca="false">ROUND([1]3р!C10/1000,1)</f>
        <v>0.1</v>
      </c>
      <c r="F19" s="284" t="n">
        <f aca="false">ROUND([1]3р!F10/1000,1)</f>
        <v>17.3</v>
      </c>
      <c r="G19" s="284" t="n">
        <f aca="false">ROUND([1]3р!K10/1000,1)</f>
        <v>6.3</v>
      </c>
      <c r="H19" s="117"/>
    </row>
    <row r="20" customFormat="false" ht="18.95" hidden="false" customHeight="true" outlineLevel="0" collapsed="false">
      <c r="A20" s="18" t="s">
        <v>259</v>
      </c>
      <c r="B20" s="283" t="n">
        <v>1</v>
      </c>
      <c r="C20" s="284" t="n">
        <v>3.8</v>
      </c>
      <c r="D20" s="284" t="n">
        <v>3.8</v>
      </c>
      <c r="E20" s="284" t="n">
        <f aca="false">ROUND([1]3р!C11/1000,1)</f>
        <v>0.1</v>
      </c>
      <c r="F20" s="284" t="n">
        <f aca="false">ROUND([1]3р!F11/1000,1)</f>
        <v>1.6</v>
      </c>
      <c r="G20" s="284" t="n">
        <f aca="false">ROUND([1]3р!K11/1000,1)</f>
        <v>0.5</v>
      </c>
      <c r="H20" s="117"/>
    </row>
    <row r="21" customFormat="false" ht="18.95" hidden="false" customHeight="true" outlineLevel="0" collapsed="false">
      <c r="A21" s="18" t="s">
        <v>260</v>
      </c>
      <c r="B21" s="283" t="n">
        <v>3</v>
      </c>
      <c r="C21" s="284" t="n">
        <v>64.5</v>
      </c>
      <c r="D21" s="284" t="n">
        <v>33.2</v>
      </c>
      <c r="E21" s="284" t="n">
        <f aca="false">ROUND([1]3р!C12/1000,1)</f>
        <v>0.1</v>
      </c>
      <c r="F21" s="284" t="n">
        <f aca="false">ROUND([1]3р!F12/1000,1)</f>
        <v>11.4</v>
      </c>
      <c r="G21" s="284" t="n">
        <f aca="false">ROUND([1]3р!K12/1000,1)</f>
        <v>0</v>
      </c>
      <c r="H21" s="117"/>
    </row>
    <row r="22" customFormat="false" ht="18.95" hidden="false" customHeight="true" outlineLevel="0" collapsed="false">
      <c r="A22" s="18" t="s">
        <v>261</v>
      </c>
      <c r="B22" s="283" t="n">
        <v>2</v>
      </c>
      <c r="C22" s="284" t="n">
        <v>51</v>
      </c>
      <c r="D22" s="284" t="n">
        <v>20.2</v>
      </c>
      <c r="E22" s="284" t="n">
        <f aca="false">ROUND([1]3р!C13/1000,1)</f>
        <v>0</v>
      </c>
      <c r="F22" s="284" t="n">
        <f aca="false">ROUND([1]3р!F13/1000,1)</f>
        <v>17.8</v>
      </c>
      <c r="G22" s="284" t="n">
        <f aca="false">ROUND([1]3р!K13/1000,1)</f>
        <v>0</v>
      </c>
      <c r="H22" s="117"/>
    </row>
    <row r="23" customFormat="false" ht="18.95" hidden="false" customHeight="true" outlineLevel="0" collapsed="false">
      <c r="A23" s="18" t="s">
        <v>262</v>
      </c>
      <c r="B23" s="283" t="n">
        <v>4</v>
      </c>
      <c r="C23" s="284" t="n">
        <v>146.3</v>
      </c>
      <c r="D23" s="284" t="n">
        <v>94.6</v>
      </c>
      <c r="E23" s="284" t="n">
        <f aca="false">ROUND([1]3р!C14/1000,1)</f>
        <v>4.1</v>
      </c>
      <c r="F23" s="284" t="n">
        <f aca="false">ROUND([1]3р!F14/1000,1)</f>
        <v>85.2</v>
      </c>
      <c r="G23" s="284" t="n">
        <f aca="false">ROUND([1]3р!K14/1000,1)</f>
        <v>0.4</v>
      </c>
      <c r="H23" s="117"/>
    </row>
    <row r="24" s="101" customFormat="true" ht="18.95" hidden="false" customHeight="true" outlineLevel="0" collapsed="false">
      <c r="A24" s="18" t="s">
        <v>263</v>
      </c>
      <c r="B24" s="283" t="n">
        <v>2</v>
      </c>
      <c r="C24" s="284" t="n">
        <v>94.9</v>
      </c>
      <c r="D24" s="284" t="n">
        <v>9.5</v>
      </c>
      <c r="E24" s="284" t="n">
        <f aca="false">ROUND([1]3р!C15/1000,1)</f>
        <v>0</v>
      </c>
      <c r="F24" s="284" t="n">
        <f aca="false">ROUND([1]3р!F15/1000,1)</f>
        <v>0.7</v>
      </c>
      <c r="G24" s="284" t="n">
        <f aca="false">ROUND([1]3р!K15/1000,1)</f>
        <v>6.8</v>
      </c>
      <c r="H24" s="286"/>
    </row>
    <row r="25" customFormat="false" ht="18.95" hidden="false" customHeight="true" outlineLevel="0" collapsed="false">
      <c r="A25" s="18" t="s">
        <v>264</v>
      </c>
      <c r="B25" s="283" t="n">
        <v>5</v>
      </c>
      <c r="C25" s="284" t="n">
        <v>114.3</v>
      </c>
      <c r="D25" s="284" t="n">
        <v>63</v>
      </c>
      <c r="E25" s="284" t="n">
        <f aca="false">ROUND([1]3р!C16/1000,1)</f>
        <v>2.8</v>
      </c>
      <c r="F25" s="284" t="n">
        <f aca="false">ROUND([1]3р!F16/1000,1)</f>
        <v>56.7</v>
      </c>
      <c r="G25" s="284" t="n">
        <v>0.2</v>
      </c>
      <c r="H25" s="117"/>
    </row>
    <row r="26" customFormat="false" ht="18.95" hidden="false" customHeight="true" outlineLevel="0" collapsed="false">
      <c r="A26" s="18" t="s">
        <v>265</v>
      </c>
      <c r="B26" s="283" t="n">
        <v>1</v>
      </c>
      <c r="C26" s="284" t="n">
        <v>5.4</v>
      </c>
      <c r="D26" s="284" t="n">
        <v>5.2</v>
      </c>
      <c r="E26" s="284" t="n">
        <f aca="false">ROUND([1]3р!C17/1000,1)</f>
        <v>0.5</v>
      </c>
      <c r="F26" s="284" t="n">
        <f aca="false">ROUND([1]3р!F17/1000,1)</f>
        <v>0.6</v>
      </c>
      <c r="G26" s="284" t="n">
        <f aca="false">ROUND([1]3р!K17/1000,1)</f>
        <v>0</v>
      </c>
      <c r="H26" s="117"/>
    </row>
    <row r="27" customFormat="false" ht="18.95" hidden="false" customHeight="true" outlineLevel="0" collapsed="false">
      <c r="A27" s="18" t="s">
        <v>266</v>
      </c>
      <c r="B27" s="283" t="n">
        <v>4</v>
      </c>
      <c r="C27" s="284" t="n">
        <v>60</v>
      </c>
      <c r="D27" s="284" t="n">
        <v>34.8</v>
      </c>
      <c r="E27" s="284" t="n">
        <f aca="false">ROUND([1]3р!C18/1000,1)</f>
        <v>1.4</v>
      </c>
      <c r="F27" s="284" t="n">
        <f aca="false">ROUND([1]3р!F18/1000,1)</f>
        <v>30.8</v>
      </c>
      <c r="G27" s="284" t="n">
        <f aca="false">ROUND([1]3р!K18/1000,1)</f>
        <v>0.2</v>
      </c>
      <c r="H27" s="117"/>
    </row>
    <row r="28" customFormat="false" ht="18.95" hidden="false" customHeight="true" outlineLevel="0" collapsed="false">
      <c r="A28" s="18" t="s">
        <v>267</v>
      </c>
      <c r="B28" s="283" t="n">
        <v>3</v>
      </c>
      <c r="C28" s="284" t="n">
        <v>43</v>
      </c>
      <c r="D28" s="284" t="n">
        <v>32.9</v>
      </c>
      <c r="E28" s="284" t="n">
        <f aca="false">ROUND([1]3р!C19/1000,1)</f>
        <v>2</v>
      </c>
      <c r="F28" s="284" t="n">
        <f aca="false">ROUND([1]3р!F19/1000,1)</f>
        <v>1.2</v>
      </c>
      <c r="G28" s="284" t="n">
        <f aca="false">ROUND([1]3р!K19/1000,1)</f>
        <v>1.3</v>
      </c>
      <c r="H28" s="117"/>
    </row>
    <row r="29" customFormat="false" ht="18.95" hidden="false" customHeight="true" outlineLevel="0" collapsed="false">
      <c r="A29" s="18" t="s">
        <v>268</v>
      </c>
      <c r="B29" s="283" t="n">
        <v>3</v>
      </c>
      <c r="C29" s="284" t="n">
        <v>99.4</v>
      </c>
      <c r="D29" s="284" t="n">
        <v>29.1</v>
      </c>
      <c r="E29" s="285" t="s">
        <v>79</v>
      </c>
      <c r="F29" s="284" t="n">
        <f aca="false">ROUND([1]3р!F20/1000,1)</f>
        <v>0</v>
      </c>
      <c r="G29" s="284" t="n">
        <f aca="false">ROUND([1]3р!K20/1000,1)</f>
        <v>4.3</v>
      </c>
      <c r="H29" s="117"/>
    </row>
    <row r="30" customFormat="false" ht="18.95" hidden="false" customHeight="true" outlineLevel="0" collapsed="false">
      <c r="A30" s="18" t="s">
        <v>269</v>
      </c>
      <c r="B30" s="283" t="n">
        <v>2</v>
      </c>
      <c r="C30" s="284" t="n">
        <v>30.7</v>
      </c>
      <c r="D30" s="284" t="n">
        <v>7.8</v>
      </c>
      <c r="E30" s="285" t="s">
        <v>79</v>
      </c>
      <c r="F30" s="284" t="n">
        <f aca="false">ROUND([1]3р!F21/1000,1)</f>
        <v>1.3</v>
      </c>
      <c r="G30" s="285" t="s">
        <v>79</v>
      </c>
      <c r="H30" s="117"/>
    </row>
    <row r="31" customFormat="false" ht="18.95" hidden="false" customHeight="true" outlineLevel="0" collapsed="false">
      <c r="A31" s="18" t="s">
        <v>270</v>
      </c>
      <c r="B31" s="283" t="n">
        <v>2</v>
      </c>
      <c r="C31" s="284" t="n">
        <v>47.7</v>
      </c>
      <c r="D31" s="284" t="n">
        <v>43.9</v>
      </c>
      <c r="E31" s="284" t="n">
        <f aca="false">ROUND([1]3р!C22/1000,1)</f>
        <v>0</v>
      </c>
      <c r="F31" s="284" t="n">
        <f aca="false">ROUND([1]3р!F22/1000,1)</f>
        <v>21.3</v>
      </c>
      <c r="G31" s="284" t="n">
        <f aca="false">ROUND([1]3р!K22/1000,1)</f>
        <v>0.6</v>
      </c>
      <c r="H31" s="117"/>
    </row>
    <row r="32" customFormat="false" ht="18.95" hidden="false" customHeight="true" outlineLevel="0" collapsed="false">
      <c r="A32" s="18" t="s">
        <v>271</v>
      </c>
      <c r="B32" s="283" t="n">
        <v>2</v>
      </c>
      <c r="C32" s="284" t="n">
        <v>39.6</v>
      </c>
      <c r="D32" s="284" t="n">
        <v>19</v>
      </c>
      <c r="E32" s="284" t="n">
        <f aca="false">ROUND([1]3р!C23/1000,1)</f>
        <v>4</v>
      </c>
      <c r="F32" s="284" t="n">
        <f aca="false">ROUND([1]3р!F23/1000,1)</f>
        <v>8.5</v>
      </c>
      <c r="G32" s="284" t="n">
        <f aca="false">ROUND([1]3р!K23/1000,1)</f>
        <v>0.9</v>
      </c>
      <c r="H32" s="117"/>
    </row>
    <row r="33" customFormat="false" ht="18.95" hidden="false" customHeight="true" outlineLevel="0" collapsed="false">
      <c r="A33" s="18" t="s">
        <v>272</v>
      </c>
      <c r="B33" s="283" t="n">
        <v>3</v>
      </c>
      <c r="C33" s="284" t="n">
        <v>17.5</v>
      </c>
      <c r="D33" s="284" t="n">
        <v>10.7</v>
      </c>
      <c r="E33" s="284" t="n">
        <f aca="false">ROUND([1]3р!C24/1000,1)</f>
        <v>0.1</v>
      </c>
      <c r="F33" s="284" t="n">
        <f aca="false">ROUND([1]3р!F24/1000,1)</f>
        <v>10.5</v>
      </c>
      <c r="G33" s="284" t="n">
        <f aca="false">ROUND([1]3р!K24/1000,1)</f>
        <v>0</v>
      </c>
      <c r="H33" s="117"/>
    </row>
    <row r="34" customFormat="false" ht="18.95" hidden="false" customHeight="true" outlineLevel="0" collapsed="false">
      <c r="A34" s="18" t="s">
        <v>273</v>
      </c>
      <c r="B34" s="283" t="n">
        <v>3</v>
      </c>
      <c r="C34" s="284" t="n">
        <v>22.7</v>
      </c>
      <c r="D34" s="284" t="n">
        <v>4.1</v>
      </c>
      <c r="E34" s="284" t="n">
        <f aca="false">ROUND([1]3р!C25/1000,1)</f>
        <v>0.1</v>
      </c>
      <c r="F34" s="284" t="n">
        <f aca="false">ROUND([1]3р!F25/1000,1)</f>
        <v>3.2</v>
      </c>
      <c r="G34" s="284" t="n">
        <f aca="false">ROUND([1]3р!K25/1000,1)</f>
        <v>0.1</v>
      </c>
      <c r="H34" s="117"/>
    </row>
    <row r="35" customFormat="false" ht="18.95" hidden="false" customHeight="true" outlineLevel="0" collapsed="false">
      <c r="A35" s="18" t="s">
        <v>274</v>
      </c>
      <c r="B35" s="283" t="n">
        <v>5</v>
      </c>
      <c r="C35" s="284" t="n">
        <v>212.7</v>
      </c>
      <c r="D35" s="284" t="n">
        <v>161.7</v>
      </c>
      <c r="E35" s="284" t="n">
        <f aca="false">ROUND([1]3р!C26/1000,1)</f>
        <v>8.8</v>
      </c>
      <c r="F35" s="284" t="n">
        <f aca="false">ROUND([1]3р!F26/1000,1)</f>
        <v>0.4</v>
      </c>
      <c r="G35" s="284" t="n">
        <f aca="false">ROUND([1]3р!K26/1000,1)</f>
        <v>5.1</v>
      </c>
      <c r="H35" s="117"/>
    </row>
    <row r="36" customFormat="false" ht="18.95" hidden="false" customHeight="true" outlineLevel="0" collapsed="false">
      <c r="A36" s="18" t="s">
        <v>275</v>
      </c>
      <c r="B36" s="283" t="n">
        <v>1</v>
      </c>
      <c r="C36" s="284" t="n">
        <v>261.3</v>
      </c>
      <c r="D36" s="284" t="n">
        <v>4.5</v>
      </c>
      <c r="E36" s="284" t="n">
        <f aca="false">ROUND([1]3р!C27/1000,1)</f>
        <v>0</v>
      </c>
      <c r="F36" s="284" t="n">
        <f aca="false">ROUND([1]3р!F27/1000,1)</f>
        <v>2.7</v>
      </c>
      <c r="G36" s="284" t="n">
        <f aca="false">ROUND([1]3р!K27/1000,1)</f>
        <v>0</v>
      </c>
      <c r="H36" s="117"/>
    </row>
    <row r="37" customFormat="false" ht="18.95" hidden="false" customHeight="true" outlineLevel="0" collapsed="false">
      <c r="A37" s="18" t="s">
        <v>276</v>
      </c>
      <c r="B37" s="283" t="n">
        <v>1</v>
      </c>
      <c r="C37" s="284" t="n">
        <v>2</v>
      </c>
      <c r="D37" s="284" t="n">
        <v>2</v>
      </c>
      <c r="E37" s="285" t="s">
        <v>79</v>
      </c>
      <c r="F37" s="284" t="n">
        <f aca="false">ROUND([1]3р!F28/1000,1)</f>
        <v>1.8</v>
      </c>
      <c r="G37" s="284" t="n">
        <f aca="false">ROUND([1]3р!K28/1000,1)</f>
        <v>0.1</v>
      </c>
      <c r="H37" s="117"/>
    </row>
    <row r="38" s="117" customFormat="true" ht="18.95" hidden="false" customHeight="true" outlineLevel="0" collapsed="false">
      <c r="A38" s="18" t="s">
        <v>277</v>
      </c>
      <c r="B38" s="283" t="n">
        <v>3</v>
      </c>
      <c r="C38" s="284" t="n">
        <v>27.8</v>
      </c>
      <c r="D38" s="284" t="n">
        <v>16.9</v>
      </c>
      <c r="E38" s="284" t="n">
        <f aca="false">ROUND([1]3р!C29/1000,1)</f>
        <v>0.3</v>
      </c>
      <c r="F38" s="284" t="n">
        <f aca="false">ROUND([1]3р!F29/1000,1)</f>
        <v>13.2</v>
      </c>
      <c r="G38" s="284" t="n">
        <f aca="false">ROUND([1]3р!K29/1000,1)</f>
        <v>0.1</v>
      </c>
    </row>
    <row r="39" s="117" customFormat="true" ht="18.95" hidden="false" customHeight="true" outlineLevel="0" collapsed="false">
      <c r="A39" s="18" t="s">
        <v>278</v>
      </c>
      <c r="B39" s="283" t="n">
        <v>2</v>
      </c>
      <c r="C39" s="284" t="n">
        <v>40.7</v>
      </c>
      <c r="D39" s="284" t="n">
        <v>13.2</v>
      </c>
      <c r="E39" s="284" t="n">
        <f aca="false">ROUND([1]3р!C30/1000,1)</f>
        <v>0.2</v>
      </c>
      <c r="F39" s="284" t="n">
        <f aca="false">ROUND([1]3р!F30/1000,1)</f>
        <v>11.6</v>
      </c>
      <c r="G39" s="284" t="n">
        <f aca="false">ROUND([1]3р!K30/1000,1)</f>
        <v>0.1</v>
      </c>
    </row>
    <row r="40" s="117" customFormat="true" ht="15" hidden="false" customHeight="true" outlineLevel="0" collapsed="false">
      <c r="A40" s="18" t="s">
        <v>279</v>
      </c>
      <c r="B40" s="283" t="n">
        <v>1</v>
      </c>
      <c r="C40" s="284" t="n">
        <v>4.5</v>
      </c>
      <c r="D40" s="284" t="n">
        <v>1.9</v>
      </c>
      <c r="E40" s="285" t="s">
        <v>79</v>
      </c>
      <c r="F40" s="284" t="n">
        <f aca="false">ROUND([1]3р!F31/1000,1)</f>
        <v>1.8</v>
      </c>
      <c r="G40" s="284" t="n">
        <f aca="false">ROUND([1]3р!K31/1000,1)</f>
        <v>0</v>
      </c>
    </row>
    <row r="41" s="117" customFormat="true" ht="11.25" hidden="false" customHeight="true" outlineLevel="0" collapsed="false">
      <c r="A41" s="64"/>
      <c r="B41" s="283"/>
      <c r="C41" s="284"/>
      <c r="D41" s="284"/>
      <c r="E41" s="285"/>
      <c r="F41" s="284"/>
      <c r="G41" s="284"/>
    </row>
    <row r="42" s="117" customFormat="true" ht="17.25" hidden="false" customHeight="true" outlineLevel="0" collapsed="false">
      <c r="A42" s="287" t="s">
        <v>280</v>
      </c>
      <c r="B42" s="288"/>
      <c r="C42" s="289"/>
      <c r="D42" s="289"/>
      <c r="E42" s="289"/>
      <c r="F42" s="23"/>
      <c r="G42" s="23"/>
    </row>
    <row r="43" s="117" customFormat="true" ht="14.25" hidden="true" customHeight="true" outlineLevel="0" collapsed="false">
      <c r="A43" s="287" t="s">
        <v>281</v>
      </c>
      <c r="B43" s="290"/>
      <c r="G43" s="291"/>
    </row>
    <row r="44" customFormat="false" ht="18" hidden="false" customHeight="true" outlineLevel="0" collapsed="false">
      <c r="B44" s="129"/>
    </row>
    <row r="45" customFormat="false" ht="18" hidden="false" customHeight="true" outlineLevel="0" collapsed="false">
      <c r="B45" s="129"/>
    </row>
    <row r="46" customFormat="false" ht="18" hidden="false" customHeight="true" outlineLevel="0" collapsed="false">
      <c r="B46" s="129"/>
    </row>
    <row r="47" customFormat="false" ht="18" hidden="false" customHeight="true" outlineLevel="0" collapsed="false">
      <c r="B47" s="129"/>
    </row>
    <row r="48" customFormat="false" ht="18" hidden="false" customHeight="true" outlineLevel="0" collapsed="false">
      <c r="B48" s="129"/>
    </row>
    <row r="49" customFormat="false" ht="18" hidden="false" customHeight="true" outlineLevel="0" collapsed="false">
      <c r="B49" s="129"/>
    </row>
    <row r="50" customFormat="false" ht="18" hidden="false" customHeight="true" outlineLevel="0" collapsed="false">
      <c r="B50" s="129"/>
    </row>
    <row r="51" customFormat="false" ht="18" hidden="false" customHeight="true" outlineLevel="0" collapsed="false">
      <c r="B51" s="129"/>
    </row>
  </sheetData>
  <mergeCells count="12">
    <mergeCell ref="A1:G1"/>
    <mergeCell ref="A2:G2"/>
    <mergeCell ref="A4:G4"/>
    <mergeCell ref="A5:G5"/>
    <mergeCell ref="B7:B14"/>
    <mergeCell ref="C7:C14"/>
    <mergeCell ref="D7:G8"/>
    <mergeCell ref="D9:D14"/>
    <mergeCell ref="E9:G9"/>
    <mergeCell ref="E10:E14"/>
    <mergeCell ref="F10:F14"/>
    <mergeCell ref="G10:G14"/>
  </mergeCells>
  <printOptions headings="false" gridLines="false" gridLinesSet="true" horizontalCentered="false" verticalCentered="false"/>
  <pageMargins left="0.75" right="0.6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" zeroHeight="false" outlineLevelRow="0" outlineLevelCol="0"/>
  <cols>
    <col collapsed="false" customWidth="true" hidden="false" outlineLevel="0" max="1" min="1" style="100" width="22.28"/>
    <col collapsed="false" customWidth="true" hidden="false" outlineLevel="0" max="2" min="2" style="100" width="9.99"/>
    <col collapsed="false" customWidth="true" hidden="false" outlineLevel="0" max="3" min="3" style="100" width="11.56"/>
    <col collapsed="false" customWidth="true" hidden="false" outlineLevel="0" max="4" min="4" style="100" width="11.13"/>
    <col collapsed="false" customWidth="true" hidden="false" outlineLevel="0" max="5" min="5" style="100" width="12.56"/>
    <col collapsed="false" customWidth="true" hidden="false" outlineLevel="0" max="6" min="6" style="100" width="10.28"/>
    <col collapsed="false" customWidth="true" hidden="false" outlineLevel="0" max="7" min="7" style="100" width="11.99"/>
    <col collapsed="false" customWidth="false" hidden="false" outlineLevel="0" max="257" min="8" style="100" width="9.14"/>
  </cols>
  <sheetData>
    <row r="1" customFormat="false" ht="18" hidden="false" customHeight="true" outlineLevel="0" collapsed="false">
      <c r="A1" s="272" t="s">
        <v>282</v>
      </c>
      <c r="B1" s="272"/>
      <c r="C1" s="272"/>
      <c r="D1" s="272"/>
      <c r="E1" s="272"/>
      <c r="F1" s="272"/>
      <c r="G1" s="272"/>
    </row>
    <row r="2" customFormat="false" ht="18" hidden="false" customHeight="true" outlineLevel="0" collapsed="false">
      <c r="A2" s="272" t="s">
        <v>242</v>
      </c>
      <c r="B2" s="272"/>
      <c r="C2" s="272"/>
      <c r="D2" s="272"/>
      <c r="E2" s="272"/>
      <c r="F2" s="272"/>
      <c r="G2" s="272"/>
    </row>
    <row r="3" customFormat="false" ht="18" hidden="false" customHeight="true" outlineLevel="0" collapsed="false">
      <c r="A3" s="292"/>
      <c r="B3" s="292"/>
      <c r="C3" s="292"/>
      <c r="D3" s="292"/>
      <c r="E3" s="292"/>
      <c r="F3" s="292"/>
      <c r="G3" s="292"/>
    </row>
    <row r="4" customFormat="false" ht="18" hidden="false" customHeight="true" outlineLevel="0" collapsed="false">
      <c r="A4" s="71" t="s">
        <v>283</v>
      </c>
      <c r="B4" s="71"/>
      <c r="C4" s="71"/>
      <c r="D4" s="71"/>
      <c r="E4" s="71"/>
      <c r="F4" s="71"/>
      <c r="G4" s="71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8" hidden="false" customHeight="true" outlineLevel="0" collapsed="false">
      <c r="A5" s="293" t="s">
        <v>244</v>
      </c>
      <c r="B5" s="293"/>
      <c r="C5" s="293"/>
      <c r="D5" s="293"/>
      <c r="E5" s="293"/>
      <c r="F5" s="293"/>
      <c r="G5" s="293"/>
    </row>
    <row r="6" customFormat="false" ht="18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29.25" hidden="false" customHeight="true" outlineLevel="0" collapsed="false">
      <c r="A7" s="274"/>
      <c r="B7" s="294" t="s">
        <v>284</v>
      </c>
      <c r="C7" s="294" t="s">
        <v>285</v>
      </c>
      <c r="D7" s="294" t="s">
        <v>286</v>
      </c>
      <c r="E7" s="295" t="s">
        <v>287</v>
      </c>
      <c r="F7" s="296" t="s">
        <v>288</v>
      </c>
      <c r="G7" s="296"/>
      <c r="H7" s="117"/>
    </row>
    <row r="8" customFormat="false" ht="84.75" hidden="false" customHeight="true" outlineLevel="0" collapsed="false">
      <c r="A8" s="281" t="s">
        <v>253</v>
      </c>
      <c r="B8" s="294"/>
      <c r="C8" s="294"/>
      <c r="D8" s="294"/>
      <c r="E8" s="294"/>
      <c r="F8" s="295" t="s">
        <v>289</v>
      </c>
      <c r="G8" s="295" t="s">
        <v>290</v>
      </c>
      <c r="H8" s="117"/>
    </row>
    <row r="9" customFormat="false" ht="18" hidden="false" customHeight="true" outlineLevel="0" collapsed="false">
      <c r="A9" s="144" t="s">
        <v>254</v>
      </c>
      <c r="B9" s="282" t="n">
        <f aca="false">SUM(B11:B34)</f>
        <v>42953</v>
      </c>
      <c r="C9" s="32" t="n">
        <f aca="false">SUM(C11:C34)</f>
        <v>2860.2</v>
      </c>
      <c r="D9" s="282" t="n">
        <f aca="false">SUM(D11:D34)</f>
        <v>345</v>
      </c>
      <c r="E9" s="282" t="n">
        <f aca="false">SUM(E11:E34)</f>
        <v>5130</v>
      </c>
      <c r="F9" s="32" t="n">
        <f aca="false">SUM(F11:F34)</f>
        <v>265554.1</v>
      </c>
      <c r="G9" s="32" t="n">
        <f aca="false">SUM(G11:G34)</f>
        <v>233515.8</v>
      </c>
      <c r="H9" s="117"/>
    </row>
    <row r="10" customFormat="false" ht="18" hidden="false" customHeight="true" outlineLevel="0" collapsed="false">
      <c r="A10" s="23" t="s">
        <v>255</v>
      </c>
      <c r="H10" s="117"/>
    </row>
    <row r="11" customFormat="false" ht="18.95" hidden="false" customHeight="true" outlineLevel="0" collapsed="false">
      <c r="A11" s="23" t="s">
        <v>256</v>
      </c>
      <c r="B11" s="283" t="n">
        <v>383</v>
      </c>
      <c r="C11" s="284" t="n">
        <v>287.3</v>
      </c>
      <c r="D11" s="283" t="n">
        <v>41</v>
      </c>
      <c r="E11" s="283" t="n">
        <v>589</v>
      </c>
      <c r="F11" s="284" t="n">
        <v>32219.7</v>
      </c>
      <c r="G11" s="284" t="n">
        <v>28596.1</v>
      </c>
      <c r="H11" s="117"/>
    </row>
    <row r="12" customFormat="false" ht="18.95" hidden="false" customHeight="true" outlineLevel="0" collapsed="false">
      <c r="A12" s="23" t="s">
        <v>257</v>
      </c>
      <c r="B12" s="297" t="s">
        <v>79</v>
      </c>
      <c r="C12" s="284" t="n">
        <v>0.6</v>
      </c>
      <c r="D12" s="283" t="n">
        <v>2</v>
      </c>
      <c r="E12" s="283" t="n">
        <v>46</v>
      </c>
      <c r="F12" s="284" t="n">
        <v>1219.4</v>
      </c>
      <c r="G12" s="284" t="n">
        <v>1219.4</v>
      </c>
      <c r="H12" s="117"/>
    </row>
    <row r="13" customFormat="false" ht="18.95" hidden="false" customHeight="true" outlineLevel="0" collapsed="false">
      <c r="A13" s="23" t="s">
        <v>258</v>
      </c>
      <c r="B13" s="283" t="n">
        <v>5426</v>
      </c>
      <c r="C13" s="284" t="n">
        <v>104.3</v>
      </c>
      <c r="D13" s="283" t="n">
        <v>8</v>
      </c>
      <c r="E13" s="283" t="n">
        <v>188</v>
      </c>
      <c r="F13" s="284" t="n">
        <v>11130.4</v>
      </c>
      <c r="G13" s="284" t="n">
        <v>8918</v>
      </c>
      <c r="H13" s="117"/>
    </row>
    <row r="14" customFormat="false" ht="18.95" hidden="false" customHeight="true" outlineLevel="0" collapsed="false">
      <c r="A14" s="23" t="s">
        <v>259</v>
      </c>
      <c r="B14" s="297" t="s">
        <v>79</v>
      </c>
      <c r="C14" s="284" t="n">
        <v>0.4</v>
      </c>
      <c r="D14" s="283" t="n">
        <v>2</v>
      </c>
      <c r="E14" s="283" t="n">
        <v>63</v>
      </c>
      <c r="F14" s="284" t="n">
        <v>2470.9</v>
      </c>
      <c r="G14" s="284" t="n">
        <v>2470.9</v>
      </c>
      <c r="H14" s="117"/>
    </row>
    <row r="15" customFormat="false" ht="18.95" hidden="false" customHeight="true" outlineLevel="0" collapsed="false">
      <c r="A15" s="23" t="s">
        <v>260</v>
      </c>
      <c r="B15" s="283" t="n">
        <v>28940</v>
      </c>
      <c r="C15" s="284" t="n">
        <v>1236.5</v>
      </c>
      <c r="D15" s="283" t="n">
        <v>12</v>
      </c>
      <c r="E15" s="283" t="n">
        <v>211</v>
      </c>
      <c r="F15" s="284" t="n">
        <v>9326.9</v>
      </c>
      <c r="G15" s="284" t="n">
        <v>9311.7</v>
      </c>
      <c r="H15" s="117"/>
    </row>
    <row r="16" customFormat="false" ht="18.95" hidden="false" customHeight="true" outlineLevel="0" collapsed="false">
      <c r="A16" s="23" t="s">
        <v>261</v>
      </c>
      <c r="B16" s="297" t="s">
        <v>79</v>
      </c>
      <c r="C16" s="284" t="n">
        <v>0.7</v>
      </c>
      <c r="D16" s="283" t="n">
        <v>2</v>
      </c>
      <c r="E16" s="283" t="n">
        <v>177</v>
      </c>
      <c r="F16" s="284" t="n">
        <v>7398.7</v>
      </c>
      <c r="G16" s="284" t="n">
        <v>7213.9</v>
      </c>
      <c r="H16" s="117"/>
    </row>
    <row r="17" customFormat="false" ht="18.95" hidden="false" customHeight="true" outlineLevel="0" collapsed="false">
      <c r="A17" s="23" t="s">
        <v>262</v>
      </c>
      <c r="B17" s="283" t="n">
        <v>576</v>
      </c>
      <c r="C17" s="284" t="n">
        <v>97.5</v>
      </c>
      <c r="D17" s="283" t="n">
        <v>59</v>
      </c>
      <c r="E17" s="283" t="n">
        <v>751</v>
      </c>
      <c r="F17" s="284" t="n">
        <v>37290.9</v>
      </c>
      <c r="G17" s="284" t="n">
        <v>35562</v>
      </c>
      <c r="H17" s="117"/>
    </row>
    <row r="18" s="101" customFormat="true" ht="18.95" hidden="false" customHeight="true" outlineLevel="0" collapsed="false">
      <c r="A18" s="23" t="s">
        <v>263</v>
      </c>
      <c r="B18" s="283" t="n">
        <v>1175</v>
      </c>
      <c r="C18" s="284" t="n">
        <v>4.2</v>
      </c>
      <c r="D18" s="283" t="n">
        <v>10</v>
      </c>
      <c r="E18" s="283" t="n">
        <v>126</v>
      </c>
      <c r="F18" s="284" t="n">
        <v>9467.3</v>
      </c>
      <c r="G18" s="284" t="n">
        <v>5514.1</v>
      </c>
      <c r="H18" s="286"/>
    </row>
    <row r="19" customFormat="false" ht="18.95" hidden="false" customHeight="true" outlineLevel="0" collapsed="false">
      <c r="A19" s="23" t="s">
        <v>264</v>
      </c>
      <c r="B19" s="283" t="n">
        <v>5719</v>
      </c>
      <c r="C19" s="284" t="n">
        <v>186.2</v>
      </c>
      <c r="D19" s="283" t="n">
        <v>78</v>
      </c>
      <c r="E19" s="283" t="n">
        <v>674</v>
      </c>
      <c r="F19" s="284" t="n">
        <v>34949.3</v>
      </c>
      <c r="G19" s="284" t="n">
        <v>27772.9</v>
      </c>
      <c r="H19" s="117"/>
    </row>
    <row r="20" customFormat="false" ht="18.95" hidden="false" customHeight="true" outlineLevel="0" collapsed="false">
      <c r="A20" s="23" t="s">
        <v>265</v>
      </c>
      <c r="B20" s="297" t="s">
        <v>79</v>
      </c>
      <c r="C20" s="285" t="s">
        <v>79</v>
      </c>
      <c r="D20" s="297" t="s">
        <v>79</v>
      </c>
      <c r="E20" s="283" t="n">
        <v>41</v>
      </c>
      <c r="F20" s="284" t="n">
        <v>1642.3</v>
      </c>
      <c r="G20" s="284" t="n">
        <v>1550.2</v>
      </c>
      <c r="H20" s="117"/>
    </row>
    <row r="21" customFormat="false" ht="18.95" hidden="false" customHeight="true" outlineLevel="0" collapsed="false">
      <c r="A21" s="23" t="s">
        <v>266</v>
      </c>
      <c r="B21" s="283" t="n">
        <v>397</v>
      </c>
      <c r="C21" s="284" t="n">
        <v>58</v>
      </c>
      <c r="D21" s="283" t="n">
        <v>25</v>
      </c>
      <c r="E21" s="283" t="n">
        <v>297</v>
      </c>
      <c r="F21" s="284" t="n">
        <v>18331.7</v>
      </c>
      <c r="G21" s="284" t="n">
        <v>17755.4</v>
      </c>
      <c r="H21" s="117"/>
    </row>
    <row r="22" customFormat="false" ht="18.95" hidden="false" customHeight="true" outlineLevel="0" collapsed="false">
      <c r="A22" s="23" t="s">
        <v>267</v>
      </c>
      <c r="B22" s="297" t="s">
        <v>79</v>
      </c>
      <c r="C22" s="284" t="n">
        <v>23.5</v>
      </c>
      <c r="D22" s="283" t="n">
        <v>13</v>
      </c>
      <c r="E22" s="283" t="n">
        <v>114</v>
      </c>
      <c r="F22" s="284" t="n">
        <v>5074.5</v>
      </c>
      <c r="G22" s="284" t="n">
        <v>4750.4</v>
      </c>
      <c r="H22" s="117"/>
    </row>
    <row r="23" customFormat="false" ht="18.95" hidden="false" customHeight="true" outlineLevel="0" collapsed="false">
      <c r="A23" s="23" t="s">
        <v>268</v>
      </c>
      <c r="B23" s="297" t="s">
        <v>79</v>
      </c>
      <c r="C23" s="284" t="n">
        <v>22.3</v>
      </c>
      <c r="D23" s="283" t="n">
        <v>11</v>
      </c>
      <c r="E23" s="283" t="n">
        <v>146</v>
      </c>
      <c r="F23" s="284" t="n">
        <v>6007.2</v>
      </c>
      <c r="G23" s="284" t="n">
        <v>5037.3</v>
      </c>
      <c r="H23" s="117"/>
    </row>
    <row r="24" customFormat="false" ht="18.95" hidden="false" customHeight="true" outlineLevel="0" collapsed="false">
      <c r="A24" s="23" t="s">
        <v>269</v>
      </c>
      <c r="B24" s="283" t="n">
        <v>3</v>
      </c>
      <c r="C24" s="284" t="n">
        <v>90</v>
      </c>
      <c r="D24" s="283" t="n">
        <v>7</v>
      </c>
      <c r="E24" s="283" t="n">
        <v>91</v>
      </c>
      <c r="F24" s="284" t="n">
        <v>4932</v>
      </c>
      <c r="G24" s="284" t="n">
        <v>4062.4</v>
      </c>
      <c r="H24" s="117"/>
    </row>
    <row r="25" customFormat="false" ht="18.95" hidden="false" customHeight="true" outlineLevel="0" collapsed="false">
      <c r="A25" s="23" t="s">
        <v>270</v>
      </c>
      <c r="B25" s="297" t="s">
        <v>79</v>
      </c>
      <c r="C25" s="284" t="n">
        <v>0.9</v>
      </c>
      <c r="D25" s="283" t="n">
        <v>2</v>
      </c>
      <c r="E25" s="283" t="n">
        <v>157</v>
      </c>
      <c r="F25" s="284" t="n">
        <v>6309.6</v>
      </c>
      <c r="G25" s="284" t="n">
        <v>6309.6</v>
      </c>
      <c r="H25" s="117"/>
    </row>
    <row r="26" customFormat="false" ht="18.95" hidden="false" customHeight="true" outlineLevel="0" collapsed="false">
      <c r="A26" s="23" t="s">
        <v>271</v>
      </c>
      <c r="B26" s="283" t="n">
        <v>51</v>
      </c>
      <c r="C26" s="284" t="n">
        <v>2.6</v>
      </c>
      <c r="D26" s="283" t="n">
        <v>11</v>
      </c>
      <c r="E26" s="283" t="n">
        <v>167</v>
      </c>
      <c r="F26" s="284" t="n">
        <v>6837.5</v>
      </c>
      <c r="G26" s="284" t="n">
        <v>6818.6</v>
      </c>
      <c r="H26" s="117"/>
    </row>
    <row r="27" customFormat="false" ht="18.95" hidden="false" customHeight="true" outlineLevel="0" collapsed="false">
      <c r="A27" s="23" t="s">
        <v>272</v>
      </c>
      <c r="B27" s="297" t="s">
        <v>79</v>
      </c>
      <c r="C27" s="284" t="n">
        <v>1.6</v>
      </c>
      <c r="D27" s="283" t="n">
        <v>7</v>
      </c>
      <c r="E27" s="283" t="n">
        <v>147</v>
      </c>
      <c r="F27" s="284" t="n">
        <v>9845.1</v>
      </c>
      <c r="G27" s="284" t="n">
        <v>9658.9</v>
      </c>
      <c r="H27" s="117"/>
    </row>
    <row r="28" customFormat="false" ht="18.95" hidden="false" customHeight="true" outlineLevel="0" collapsed="false">
      <c r="A28" s="23" t="s">
        <v>273</v>
      </c>
      <c r="B28" s="283" t="n">
        <v>63</v>
      </c>
      <c r="C28" s="284" t="n">
        <v>9.4</v>
      </c>
      <c r="D28" s="283" t="n">
        <v>7</v>
      </c>
      <c r="E28" s="283" t="n">
        <v>99</v>
      </c>
      <c r="F28" s="284" t="n">
        <v>6085.2</v>
      </c>
      <c r="G28" s="284" t="n">
        <v>5985.4</v>
      </c>
      <c r="H28" s="117"/>
    </row>
    <row r="29" customFormat="false" ht="18.95" hidden="false" customHeight="true" outlineLevel="0" collapsed="false">
      <c r="A29" s="23" t="s">
        <v>274</v>
      </c>
      <c r="B29" s="283" t="n">
        <v>66</v>
      </c>
      <c r="C29" s="284" t="n">
        <v>95.6</v>
      </c>
      <c r="D29" s="283" t="n">
        <v>16</v>
      </c>
      <c r="E29" s="283" t="n">
        <v>473</v>
      </c>
      <c r="F29" s="284" t="n">
        <v>24955.7</v>
      </c>
      <c r="G29" s="284" t="n">
        <v>20816.1</v>
      </c>
      <c r="H29" s="117"/>
    </row>
    <row r="30" customFormat="false" ht="18.95" hidden="false" customHeight="true" outlineLevel="0" collapsed="false">
      <c r="A30" s="23" t="s">
        <v>275</v>
      </c>
      <c r="B30" s="297" t="s">
        <v>79</v>
      </c>
      <c r="C30" s="284" t="n">
        <v>76.1</v>
      </c>
      <c r="D30" s="283" t="n">
        <v>5</v>
      </c>
      <c r="E30" s="283" t="n">
        <v>66</v>
      </c>
      <c r="F30" s="284" t="n">
        <v>2587.5</v>
      </c>
      <c r="G30" s="284" t="n">
        <v>2511.6</v>
      </c>
      <c r="H30" s="117"/>
    </row>
    <row r="31" customFormat="false" ht="18.95" hidden="false" customHeight="true" outlineLevel="0" collapsed="false">
      <c r="A31" s="23" t="s">
        <v>276</v>
      </c>
      <c r="B31" s="297" t="s">
        <v>79</v>
      </c>
      <c r="C31" s="284" t="n">
        <v>2.5</v>
      </c>
      <c r="D31" s="283" t="n">
        <v>4</v>
      </c>
      <c r="E31" s="283" t="n">
        <v>84</v>
      </c>
      <c r="F31" s="284" t="n">
        <v>6257.2</v>
      </c>
      <c r="G31" s="284" t="n">
        <v>3365</v>
      </c>
      <c r="H31" s="117"/>
    </row>
    <row r="32" s="117" customFormat="true" ht="18.95" hidden="false" customHeight="true" outlineLevel="0" collapsed="false">
      <c r="A32" s="23" t="s">
        <v>277</v>
      </c>
      <c r="B32" s="283" t="n">
        <v>130</v>
      </c>
      <c r="C32" s="284" t="n">
        <v>6.2</v>
      </c>
      <c r="D32" s="283" t="n">
        <v>12</v>
      </c>
      <c r="E32" s="283" t="n">
        <v>227</v>
      </c>
      <c r="F32" s="284" t="n">
        <v>12218.4</v>
      </c>
      <c r="G32" s="284" t="n">
        <v>9425.9</v>
      </c>
    </row>
    <row r="33" s="117" customFormat="true" ht="18.95" hidden="false" customHeight="true" outlineLevel="0" collapsed="false">
      <c r="A33" s="23" t="s">
        <v>278</v>
      </c>
      <c r="B33" s="283" t="n">
        <v>24</v>
      </c>
      <c r="C33" s="284" t="n">
        <v>3.8</v>
      </c>
      <c r="D33" s="283" t="n">
        <v>7</v>
      </c>
      <c r="E33" s="283" t="n">
        <v>128</v>
      </c>
      <c r="F33" s="284" t="n">
        <v>6323.6</v>
      </c>
      <c r="G33" s="284" t="n">
        <v>6294.4</v>
      </c>
    </row>
    <row r="34" s="117" customFormat="true" ht="18.75" hidden="false" customHeight="true" outlineLevel="0" collapsed="false">
      <c r="A34" s="23" t="s">
        <v>279</v>
      </c>
      <c r="B34" s="297" t="s">
        <v>79</v>
      </c>
      <c r="C34" s="284" t="n">
        <v>550</v>
      </c>
      <c r="D34" s="283" t="n">
        <v>4</v>
      </c>
      <c r="E34" s="283" t="n">
        <v>68</v>
      </c>
      <c r="F34" s="284" t="n">
        <v>2673.1</v>
      </c>
      <c r="G34" s="284" t="n">
        <v>2595.6</v>
      </c>
    </row>
    <row r="35" s="117" customFormat="true" ht="18" hidden="false" customHeight="true" outlineLevel="0" collapsed="false">
      <c r="A35" s="298"/>
      <c r="B35" s="290"/>
      <c r="C35" s="290"/>
      <c r="D35" s="290"/>
    </row>
    <row r="36" s="117" customFormat="true" ht="18" hidden="false" customHeight="true" outlineLevel="0" collapsed="false">
      <c r="A36" s="298"/>
      <c r="B36" s="290"/>
      <c r="C36" s="290"/>
      <c r="D36" s="290"/>
    </row>
    <row r="37" customFormat="false" ht="18" hidden="false" customHeight="true" outlineLevel="0" collapsed="false">
      <c r="B37" s="129"/>
      <c r="C37" s="129"/>
      <c r="D37" s="129"/>
    </row>
    <row r="38" customFormat="false" ht="18" hidden="false" customHeight="true" outlineLevel="0" collapsed="false">
      <c r="B38" s="129"/>
      <c r="C38" s="129"/>
      <c r="D38" s="129"/>
    </row>
    <row r="39" customFormat="false" ht="18" hidden="false" customHeight="true" outlineLevel="0" collapsed="false">
      <c r="B39" s="129"/>
      <c r="C39" s="129"/>
      <c r="D39" s="129"/>
    </row>
    <row r="40" customFormat="false" ht="18" hidden="false" customHeight="true" outlineLevel="0" collapsed="false">
      <c r="B40" s="129"/>
      <c r="C40" s="129"/>
      <c r="D40" s="129"/>
    </row>
    <row r="41" customFormat="false" ht="18" hidden="false" customHeight="true" outlineLevel="0" collapsed="false">
      <c r="B41" s="129"/>
      <c r="C41" s="129"/>
      <c r="D41" s="129"/>
    </row>
    <row r="42" customFormat="false" ht="18" hidden="false" customHeight="true" outlineLevel="0" collapsed="false">
      <c r="B42" s="129"/>
      <c r="C42" s="129"/>
      <c r="D42" s="129"/>
    </row>
    <row r="43" customFormat="false" ht="18" hidden="false" customHeight="true" outlineLevel="0" collapsed="false">
      <c r="B43" s="129"/>
      <c r="C43" s="129"/>
      <c r="D43" s="129"/>
    </row>
    <row r="44" customFormat="false" ht="18" hidden="false" customHeight="true" outlineLevel="0" collapsed="false">
      <c r="B44" s="129"/>
      <c r="C44" s="129"/>
      <c r="D44" s="129"/>
    </row>
  </sheetData>
  <mergeCells count="8">
    <mergeCell ref="A1:G1"/>
    <mergeCell ref="A2:G2"/>
    <mergeCell ref="A5:G5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24.13"/>
    <col collapsed="false" customWidth="true" hidden="true" outlineLevel="0" max="2" min="2" style="3" width="7.99"/>
    <col collapsed="false" customWidth="true" hidden="true" outlineLevel="0" max="4" min="3" style="3" width="8.56"/>
    <col collapsed="false" customWidth="true" hidden="true" outlineLevel="0" max="5" min="5" style="3" width="8.99"/>
    <col collapsed="false" customWidth="false" hidden="false" outlineLevel="0" max="6" min="6" style="3" width="9.14"/>
    <col collapsed="false" customWidth="true" hidden="true" outlineLevel="0" max="7" min="7" style="3" width="8.28"/>
    <col collapsed="false" customWidth="true" hidden="true" outlineLevel="0" max="9" min="8" style="3" width="8.14"/>
    <col collapsed="false" customWidth="true" hidden="true" outlineLevel="0" max="10" min="10" style="3" width="8.41"/>
    <col collapsed="false" customWidth="true" hidden="false" outlineLevel="0" max="11" min="11" style="3" width="8.7"/>
    <col collapsed="false" customWidth="true" hidden="true" outlineLevel="0" max="13" min="12" style="3" width="9.06"/>
    <col collapsed="false" customWidth="true" hidden="true" outlineLevel="0" max="14" min="14" style="4" width="9.06"/>
    <col collapsed="false" customWidth="true" hidden="true" outlineLevel="0" max="15" min="15" style="3" width="9.06"/>
    <col collapsed="false" customWidth="true" hidden="false" outlineLevel="0" max="16" min="16" style="3" width="7.99"/>
    <col collapsed="false" customWidth="true" hidden="true" outlineLevel="0" max="17" min="17" style="3" width="9.06"/>
    <col collapsed="false" customWidth="true" hidden="true" outlineLevel="0" max="18" min="18" style="3" width="7.7"/>
    <col collapsed="false" customWidth="true" hidden="true" outlineLevel="0" max="19" min="19" style="3" width="8.99"/>
    <col collapsed="false" customWidth="true" hidden="false" outlineLevel="0" max="20" min="20" style="3" width="8.85"/>
    <col collapsed="false" customWidth="true" hidden="false" outlineLevel="0" max="21" min="21" style="3" width="8.28"/>
    <col collapsed="false" customWidth="false" hidden="false" outlineLevel="0" max="24" min="22" style="3" width="9.14"/>
    <col collapsed="false" customWidth="true" hidden="false" outlineLevel="0" max="25" min="25" style="3" width="10.71"/>
    <col collapsed="false" customWidth="false" hidden="false" outlineLevel="0" max="257" min="26" style="3" width="9.14"/>
  </cols>
  <sheetData>
    <row r="1" customFormat="false" ht="15.7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5.7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6.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9"/>
      <c r="P5" s="9"/>
      <c r="Q5" s="9"/>
      <c r="R5" s="9"/>
      <c r="S5" s="9"/>
      <c r="T5" s="9"/>
      <c r="U5" s="9"/>
      <c r="V5" s="9"/>
      <c r="W5" s="9"/>
      <c r="X5" s="9"/>
    </row>
    <row r="6" s="16" customFormat="true" ht="35.1" hidden="false" customHeight="true" outlineLevel="0" collapsed="false">
      <c r="A6" s="11"/>
      <c r="B6" s="12" t="n">
        <v>1991</v>
      </c>
      <c r="C6" s="13" t="n">
        <v>1992</v>
      </c>
      <c r="D6" s="13" t="n">
        <v>1993</v>
      </c>
      <c r="E6" s="12" t="n">
        <v>1994</v>
      </c>
      <c r="F6" s="12" t="n">
        <v>1995</v>
      </c>
      <c r="G6" s="14" t="n">
        <v>1996</v>
      </c>
      <c r="H6" s="15" t="n">
        <v>1997</v>
      </c>
      <c r="I6" s="12" t="n">
        <v>1998</v>
      </c>
      <c r="J6" s="13" t="n">
        <v>1999</v>
      </c>
      <c r="K6" s="12" t="n">
        <v>2000</v>
      </c>
      <c r="L6" s="13" t="n">
        <v>2001</v>
      </c>
      <c r="M6" s="12" t="n">
        <v>2002</v>
      </c>
      <c r="N6" s="12" t="n">
        <v>2003</v>
      </c>
      <c r="O6" s="12" t="n">
        <v>2004</v>
      </c>
      <c r="P6" s="12" t="n">
        <v>2005</v>
      </c>
      <c r="Q6" s="12" t="n">
        <v>2006</v>
      </c>
      <c r="R6" s="15" t="n">
        <v>2007</v>
      </c>
      <c r="S6" s="15" t="n">
        <v>2008</v>
      </c>
      <c r="T6" s="15" t="n">
        <v>2009</v>
      </c>
      <c r="U6" s="15" t="n">
        <v>2010</v>
      </c>
      <c r="V6" s="15" t="n">
        <v>2011</v>
      </c>
      <c r="W6" s="15" t="n">
        <v>2012</v>
      </c>
      <c r="X6" s="15" t="n">
        <v>2013</v>
      </c>
    </row>
    <row r="7" customFormat="false" ht="16.5" hidden="false" customHeight="true" outlineLevel="0" collapsed="false">
      <c r="A7" s="17" t="s">
        <v>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20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8"/>
      <c r="O8" s="18"/>
      <c r="P8" s="18"/>
      <c r="Q8" s="18"/>
      <c r="R8" s="18"/>
      <c r="S8" s="20"/>
    </row>
    <row r="9" customFormat="false" ht="16.5" hidden="false" customHeight="true" outlineLevel="0" collapsed="false">
      <c r="A9" s="21" t="s">
        <v>6</v>
      </c>
      <c r="B9" s="22" t="s">
        <v>7</v>
      </c>
      <c r="C9" s="22" t="s">
        <v>7</v>
      </c>
      <c r="D9" s="22" t="s">
        <v>7</v>
      </c>
      <c r="E9" s="22" t="s">
        <v>7</v>
      </c>
      <c r="F9" s="22" t="n">
        <v>719</v>
      </c>
      <c r="G9" s="23" t="n">
        <v>706</v>
      </c>
      <c r="H9" s="23" t="n">
        <v>763</v>
      </c>
      <c r="I9" s="23" t="n">
        <v>800</v>
      </c>
      <c r="J9" s="23" t="n">
        <v>730</v>
      </c>
      <c r="K9" s="23" t="n">
        <v>841</v>
      </c>
      <c r="L9" s="23" t="n">
        <v>872</v>
      </c>
      <c r="M9" s="23" t="n">
        <v>854</v>
      </c>
      <c r="N9" s="23" t="n">
        <v>928</v>
      </c>
      <c r="O9" s="23" t="n">
        <v>954</v>
      </c>
      <c r="P9" s="23" t="n">
        <v>868</v>
      </c>
      <c r="Q9" s="23" t="n">
        <v>865</v>
      </c>
      <c r="R9" s="23" t="n">
        <v>886</v>
      </c>
      <c r="S9" s="23" t="n">
        <v>921</v>
      </c>
      <c r="T9" s="23" t="n">
        <v>988</v>
      </c>
      <c r="U9" s="23" t="n">
        <v>908</v>
      </c>
      <c r="V9" s="23" t="n">
        <v>936</v>
      </c>
      <c r="W9" s="23" t="n">
        <v>958</v>
      </c>
      <c r="X9" s="23" t="n">
        <v>1043</v>
      </c>
    </row>
    <row r="10" customFormat="false" ht="9" hidden="false" customHeight="true" outlineLevel="0" collapsed="false">
      <c r="A10" s="24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5"/>
      <c r="U10" s="23"/>
      <c r="V10" s="23"/>
      <c r="W10" s="23"/>
      <c r="X10" s="23"/>
    </row>
    <row r="11" customFormat="false" ht="16.5" hidden="false" customHeight="true" outlineLevel="0" collapsed="false">
      <c r="A11" s="26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5"/>
      <c r="U11" s="23"/>
      <c r="V11" s="23"/>
      <c r="W11" s="23"/>
      <c r="X11" s="23"/>
    </row>
    <row r="12" customFormat="false" ht="16.5" hidden="false" customHeight="true" outlineLevel="0" collapsed="false">
      <c r="A12" s="26"/>
      <c r="B12" s="23" t="n">
        <v>51797.8</v>
      </c>
      <c r="C12" s="23" t="n">
        <v>52153.8</v>
      </c>
      <c r="D12" s="27" t="n">
        <v>51772</v>
      </c>
      <c r="E12" s="23" t="n">
        <v>51214.1</v>
      </c>
      <c r="F12" s="23" t="n">
        <v>50631.6</v>
      </c>
      <c r="G12" s="23" t="n">
        <v>50583.5</v>
      </c>
      <c r="H12" s="23" t="n">
        <v>48701.6</v>
      </c>
      <c r="I12" s="23" t="n">
        <v>47721.8</v>
      </c>
      <c r="J12" s="23" t="n">
        <v>47903.9</v>
      </c>
      <c r="K12" s="23" t="n">
        <v>47806.9</v>
      </c>
      <c r="L12" s="27" t="n">
        <v>47721.6</v>
      </c>
      <c r="M12" s="23" t="n">
        <v>47695.1</v>
      </c>
      <c r="N12" s="23" t="n">
        <v>47519.4</v>
      </c>
      <c r="O12" s="23" t="n">
        <v>47210.2</v>
      </c>
      <c r="P12" s="23" t="n">
        <v>47341.4</v>
      </c>
      <c r="Q12" s="23" t="n">
        <v>47242.1</v>
      </c>
      <c r="R12" s="23" t="n">
        <v>47252.2</v>
      </c>
      <c r="S12" s="23" t="n">
        <v>46931.9</v>
      </c>
      <c r="T12" s="23" t="n">
        <v>46484.1</v>
      </c>
      <c r="U12" s="23" t="n">
        <v>46745.7</v>
      </c>
      <c r="V12" s="23" t="n">
        <v>46491.7</v>
      </c>
      <c r="W12" s="27" t="n">
        <v>44565</v>
      </c>
      <c r="X12" s="27" t="n">
        <v>42685.9</v>
      </c>
    </row>
    <row r="13" customFormat="false" ht="9" hidden="false" customHeight="true" outlineLevel="0" collapsed="false">
      <c r="A13" s="21"/>
      <c r="B13" s="23"/>
      <c r="C13" s="23"/>
      <c r="D13" s="27"/>
      <c r="E13" s="23"/>
      <c r="F13" s="23"/>
      <c r="G13" s="23"/>
      <c r="H13" s="23"/>
      <c r="I13" s="23"/>
      <c r="J13" s="23"/>
      <c r="K13" s="23"/>
      <c r="L13" s="27"/>
      <c r="M13" s="23"/>
      <c r="N13" s="23"/>
      <c r="O13" s="23"/>
      <c r="P13" s="23"/>
      <c r="Q13" s="23"/>
      <c r="R13" s="23"/>
      <c r="S13" s="23"/>
      <c r="T13" s="25"/>
      <c r="U13" s="23"/>
      <c r="V13" s="23"/>
      <c r="W13" s="23"/>
      <c r="X13" s="23"/>
    </row>
    <row r="14" customFormat="false" ht="16.5" hidden="false" customHeight="true" outlineLevel="0" collapsed="false">
      <c r="A14" s="26" t="s">
        <v>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5"/>
      <c r="U14" s="23"/>
      <c r="V14" s="23"/>
      <c r="W14" s="23"/>
      <c r="X14" s="23"/>
    </row>
    <row r="15" customFormat="false" ht="26.25" hidden="false" customHeight="true" outlineLevel="0" collapsed="false">
      <c r="A15" s="26"/>
      <c r="B15" s="23" t="n">
        <v>51496.7</v>
      </c>
      <c r="C15" s="27" t="n">
        <v>50458</v>
      </c>
      <c r="D15" s="23" t="n">
        <v>46337.4</v>
      </c>
      <c r="E15" s="23" t="n">
        <v>45205.5</v>
      </c>
      <c r="F15" s="23" t="n">
        <v>46425.8</v>
      </c>
      <c r="G15" s="23" t="n">
        <v>46285.3</v>
      </c>
      <c r="H15" s="23" t="n">
        <v>38519.8</v>
      </c>
      <c r="I15" s="23" t="n">
        <v>37826.5</v>
      </c>
      <c r="J15" s="23" t="n">
        <v>38141.8</v>
      </c>
      <c r="K15" s="23" t="n">
        <v>37131.1</v>
      </c>
      <c r="L15" s="23" t="n">
        <v>34571.9</v>
      </c>
      <c r="M15" s="23" t="n">
        <v>33298.5</v>
      </c>
      <c r="N15" s="23" t="n">
        <v>36052.5</v>
      </c>
      <c r="O15" s="23" t="n">
        <v>38234.8</v>
      </c>
      <c r="P15" s="23" t="n">
        <v>39532.4</v>
      </c>
      <c r="Q15" s="23" t="n">
        <v>42481.7</v>
      </c>
      <c r="R15" s="23" t="n">
        <v>45032.9</v>
      </c>
      <c r="S15" s="23" t="n">
        <v>45670.3</v>
      </c>
      <c r="T15" s="23" t="n">
        <v>43852.9</v>
      </c>
      <c r="U15" s="23" t="n">
        <v>44632.9</v>
      </c>
      <c r="V15" s="23" t="n">
        <v>45242.4</v>
      </c>
      <c r="W15" s="23" t="n">
        <v>40165.4</v>
      </c>
      <c r="X15" s="23" t="n">
        <v>35242.4</v>
      </c>
    </row>
    <row r="16" customFormat="false" ht="9" hidden="false" customHeight="true" outlineLevel="0" collapsed="false">
      <c r="A16" s="24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5"/>
      <c r="U16" s="23"/>
      <c r="V16" s="23"/>
      <c r="W16" s="23"/>
      <c r="X16" s="23"/>
    </row>
    <row r="17" customFormat="false" ht="16.5" hidden="false" customHeight="true" outlineLevel="0" collapsed="false">
      <c r="A17" s="21" t="s">
        <v>10</v>
      </c>
      <c r="B17" s="23" t="n">
        <v>3669</v>
      </c>
      <c r="C17" s="23" t="n">
        <v>3761</v>
      </c>
      <c r="D17" s="23" t="n">
        <v>4142</v>
      </c>
      <c r="E17" s="23" t="n">
        <v>4313</v>
      </c>
      <c r="F17" s="23" t="n">
        <v>4432</v>
      </c>
      <c r="G17" s="23" t="n">
        <v>4558</v>
      </c>
      <c r="H17" s="23" t="n">
        <v>5048</v>
      </c>
      <c r="I17" s="23" t="n">
        <v>5262</v>
      </c>
      <c r="J17" s="23" t="n">
        <v>4906</v>
      </c>
      <c r="K17" s="23" t="n">
        <v>4965</v>
      </c>
      <c r="L17" s="23" t="n">
        <v>5315</v>
      </c>
      <c r="M17" s="23" t="n">
        <v>5388</v>
      </c>
      <c r="N17" s="23" t="n">
        <v>5530</v>
      </c>
      <c r="O17" s="23" t="n">
        <v>5767</v>
      </c>
      <c r="P17" s="23" t="n">
        <v>5887</v>
      </c>
      <c r="Q17" s="23" t="n">
        <v>5818</v>
      </c>
      <c r="R17" s="23" t="n">
        <v>6060</v>
      </c>
      <c r="S17" s="23" t="n">
        <v>6361</v>
      </c>
      <c r="T17" s="23" t="n">
        <v>6600</v>
      </c>
      <c r="U17" s="23" t="n">
        <v>7181</v>
      </c>
      <c r="V17" s="23" t="n">
        <v>7319</v>
      </c>
      <c r="W17" s="23" t="n">
        <v>7145</v>
      </c>
      <c r="X17" s="23" t="n">
        <v>7055</v>
      </c>
    </row>
    <row r="18" customFormat="false" ht="9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5"/>
      <c r="U18" s="23"/>
      <c r="V18" s="23"/>
      <c r="W18" s="23"/>
      <c r="X18" s="23"/>
    </row>
    <row r="19" customFormat="false" ht="45" hidden="false" customHeight="true" outlineLevel="0" collapsed="false">
      <c r="A19" s="28" t="s">
        <v>1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5"/>
      <c r="U19" s="23"/>
      <c r="V19" s="23"/>
      <c r="W19" s="23"/>
      <c r="X19" s="23"/>
    </row>
    <row r="20" customFormat="false" ht="15" hidden="false" customHeight="true" outlineLevel="0" collapsed="false">
      <c r="A20" s="28" t="s">
        <v>12</v>
      </c>
      <c r="B20" s="23" t="n">
        <v>271.8</v>
      </c>
      <c r="C20" s="23"/>
      <c r="D20" s="23"/>
      <c r="E20" s="23"/>
      <c r="F20" s="23" t="n">
        <v>237.3</v>
      </c>
      <c r="G20" s="23"/>
      <c r="H20" s="23"/>
      <c r="I20" s="23"/>
      <c r="J20" s="23"/>
      <c r="K20" s="23" t="n">
        <v>177.8</v>
      </c>
      <c r="L20" s="23" t="n">
        <v>177.3</v>
      </c>
      <c r="M20" s="23" t="n">
        <v>179.7</v>
      </c>
      <c r="N20" s="23" t="n">
        <v>184.8</v>
      </c>
      <c r="O20" s="23" t="n">
        <v>187.6</v>
      </c>
      <c r="P20" s="27" t="n">
        <v>195</v>
      </c>
      <c r="Q20" s="23" t="n">
        <v>197.1</v>
      </c>
      <c r="R20" s="27" t="n">
        <v>208</v>
      </c>
      <c r="S20" s="23" t="n">
        <v>218.1</v>
      </c>
      <c r="T20" s="23" t="n">
        <v>232.2</v>
      </c>
      <c r="U20" s="27" t="n">
        <v>239</v>
      </c>
      <c r="V20" s="27" t="n">
        <v>244.4</v>
      </c>
      <c r="W20" s="23" t="n">
        <v>239.6</v>
      </c>
      <c r="X20" s="23" t="n">
        <v>238.3</v>
      </c>
    </row>
    <row r="21" customFormat="false" ht="15" hidden="false" customHeight="true" outlineLevel="0" collapsed="false">
      <c r="A21" s="28" t="s">
        <v>13</v>
      </c>
      <c r="B21" s="23" t="n">
        <v>2194.9</v>
      </c>
      <c r="C21" s="23"/>
      <c r="D21" s="23"/>
      <c r="E21" s="23"/>
      <c r="F21" s="23" t="n">
        <v>2497.7</v>
      </c>
      <c r="G21" s="23"/>
      <c r="H21" s="23"/>
      <c r="I21" s="23"/>
      <c r="J21" s="23"/>
      <c r="K21" s="23" t="n">
        <v>2416.4</v>
      </c>
      <c r="L21" s="23" t="n">
        <v>2379.3</v>
      </c>
      <c r="M21" s="23" t="n">
        <v>2466.5</v>
      </c>
      <c r="N21" s="27" t="n">
        <v>2412</v>
      </c>
      <c r="O21" s="27" t="n">
        <v>2335</v>
      </c>
      <c r="P21" s="23" t="n">
        <v>2348.4</v>
      </c>
      <c r="Q21" s="23" t="n">
        <v>2290.4</v>
      </c>
      <c r="R21" s="23" t="n">
        <v>2224.7</v>
      </c>
      <c r="S21" s="23" t="n">
        <v>2278.3</v>
      </c>
      <c r="T21" s="23" t="n">
        <v>2245.6</v>
      </c>
      <c r="U21" s="23" t="n">
        <v>2249.6</v>
      </c>
      <c r="V21" s="23" t="n">
        <v>2189.2</v>
      </c>
      <c r="W21" s="23" t="n">
        <v>2070.8</v>
      </c>
      <c r="X21" s="23" t="n">
        <v>1944.2</v>
      </c>
    </row>
    <row r="22" customFormat="false" ht="16.5" hidden="false" customHeight="true" outlineLevel="0" collapsed="false">
      <c r="A22" s="28" t="s">
        <v>14</v>
      </c>
      <c r="B22" s="23" t="n">
        <v>5112.6</v>
      </c>
      <c r="C22" s="23"/>
      <c r="D22" s="23"/>
      <c r="E22" s="23"/>
      <c r="F22" s="23" t="n">
        <v>11794.6</v>
      </c>
      <c r="G22" s="23"/>
      <c r="H22" s="23"/>
      <c r="I22" s="23"/>
      <c r="J22" s="23"/>
      <c r="K22" s="23" t="n">
        <v>9417.5</v>
      </c>
      <c r="L22" s="23" t="n">
        <v>9436.7</v>
      </c>
      <c r="M22" s="23" t="n">
        <v>9485.2</v>
      </c>
      <c r="N22" s="23" t="n">
        <v>9037.8</v>
      </c>
      <c r="O22" s="23" t="n">
        <v>9201.7</v>
      </c>
      <c r="P22" s="23" t="n">
        <v>9280.9</v>
      </c>
      <c r="Q22" s="23" t="n">
        <v>9753.8</v>
      </c>
      <c r="R22" s="23" t="n">
        <v>9647.1</v>
      </c>
      <c r="S22" s="23" t="n">
        <v>10139.7</v>
      </c>
      <c r="T22" s="23" t="n">
        <v>10015.2</v>
      </c>
      <c r="U22" s="23" t="n">
        <v>10672.9</v>
      </c>
      <c r="V22" s="27" t="n">
        <v>10592</v>
      </c>
      <c r="W22" s="23" t="n">
        <v>10523.5</v>
      </c>
      <c r="X22" s="23" t="n">
        <v>10202.9</v>
      </c>
    </row>
    <row r="23" customFormat="false" ht="9" hidden="false" customHeight="true" outlineLevel="0" collapsed="false">
      <c r="A23" s="28"/>
      <c r="B23" s="27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5"/>
      <c r="U23" s="23"/>
      <c r="V23" s="23"/>
      <c r="W23" s="23"/>
      <c r="X23" s="23"/>
    </row>
    <row r="24" customFormat="false" ht="16.5" hidden="false" customHeight="true" outlineLevel="0" collapsed="false">
      <c r="A24" s="26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5"/>
      <c r="U24" s="23"/>
      <c r="V24" s="23"/>
      <c r="W24" s="23"/>
      <c r="X24" s="23"/>
    </row>
    <row r="25" customFormat="false" ht="16.5" hidden="false" customHeight="true" outlineLevel="0" collapsed="false">
      <c r="A25" s="26"/>
      <c r="B25" s="22" t="s">
        <v>16</v>
      </c>
      <c r="C25" s="27" t="n">
        <v>353</v>
      </c>
      <c r="D25" s="23" t="n">
        <v>11742.9</v>
      </c>
      <c r="E25" s="23" t="n">
        <v>117196.2</v>
      </c>
      <c r="F25" s="22" t="s">
        <v>17</v>
      </c>
      <c r="G25" s="23" t="n">
        <v>12784.9</v>
      </c>
      <c r="H25" s="23" t="n">
        <v>14936.2</v>
      </c>
      <c r="I25" s="23" t="n">
        <v>16388.2</v>
      </c>
      <c r="J25" s="27" t="n">
        <v>16685</v>
      </c>
      <c r="K25" s="23" t="n">
        <v>20811.1</v>
      </c>
      <c r="L25" s="23" t="n">
        <v>26430.8</v>
      </c>
      <c r="M25" s="23" t="n">
        <v>30577.3</v>
      </c>
      <c r="N25" s="23" t="n">
        <v>34919.5</v>
      </c>
      <c r="O25" s="23" t="n">
        <v>44525.9</v>
      </c>
      <c r="P25" s="23" t="n">
        <v>58078.6</v>
      </c>
      <c r="Q25" s="23" t="n">
        <v>70376.9</v>
      </c>
      <c r="R25" s="27" t="n">
        <v>93121</v>
      </c>
      <c r="S25" s="23" t="n">
        <v>121223.2</v>
      </c>
      <c r="T25" s="23" t="n">
        <v>142042.3</v>
      </c>
      <c r="U25" s="27" t="n">
        <v>183821.7</v>
      </c>
      <c r="V25" s="27" t="n">
        <v>212904.4</v>
      </c>
      <c r="W25" s="23" t="n">
        <v>217530.8</v>
      </c>
      <c r="X25" s="23" t="n">
        <v>219642.2</v>
      </c>
    </row>
    <row r="26" customFormat="false" ht="9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customFormat="false" ht="16.5" hidden="false" customHeight="true" outlineLevel="0" collapsed="false">
      <c r="A27" s="26" t="s">
        <v>18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customFormat="false" ht="16.5" hidden="false" customHeight="true" outlineLevel="0" collapsed="false">
      <c r="A28" s="26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customFormat="false" ht="16.5" hidden="false" customHeight="true" outlineLevel="0" collapsed="false">
      <c r="A29" s="26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customFormat="false" ht="16.5" hidden="false" customHeight="true" outlineLevel="0" collapsed="false">
      <c r="A30" s="26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customFormat="false" ht="16.5" hidden="false" customHeight="true" outlineLevel="0" collapsed="false">
      <c r="A31" s="26"/>
      <c r="B31" s="22" t="s">
        <v>19</v>
      </c>
      <c r="C31" s="23" t="n">
        <v>114.6</v>
      </c>
      <c r="D31" s="23" t="n">
        <v>4096.2</v>
      </c>
      <c r="E31" s="23" t="n">
        <v>43835.7</v>
      </c>
      <c r="F31" s="22" t="s">
        <v>20</v>
      </c>
      <c r="G31" s="23" t="n">
        <v>6051.3</v>
      </c>
      <c r="H31" s="23" t="n">
        <v>6340.4</v>
      </c>
      <c r="I31" s="23" t="n">
        <v>7668.3</v>
      </c>
      <c r="J31" s="23" t="n">
        <v>6913.1</v>
      </c>
      <c r="K31" s="23" t="n">
        <v>9365.7</v>
      </c>
      <c r="L31" s="27" t="n">
        <v>12550</v>
      </c>
      <c r="M31" s="23" t="n">
        <v>13143.3</v>
      </c>
      <c r="N31" s="27" t="n">
        <v>13747</v>
      </c>
      <c r="O31" s="27" t="n">
        <v>17622.1</v>
      </c>
      <c r="P31" s="23" t="n">
        <v>21140.3</v>
      </c>
      <c r="Q31" s="27" t="n">
        <v>24385</v>
      </c>
      <c r="R31" s="29" t="n">
        <v>33815.4</v>
      </c>
      <c r="S31" s="23" t="n">
        <v>44446.3</v>
      </c>
      <c r="T31" s="27" t="n">
        <v>49862</v>
      </c>
      <c r="U31" s="23" t="n">
        <v>66807.7</v>
      </c>
      <c r="V31" s="23" t="n">
        <v>82245.9</v>
      </c>
      <c r="W31" s="23" t="n">
        <v>82531.7</v>
      </c>
      <c r="X31" s="23" t="n">
        <v>80840.6</v>
      </c>
    </row>
    <row r="32" customFormat="false" ht="9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</row>
    <row r="33" customFormat="false" ht="16.5" hidden="false" customHeight="true" outlineLevel="0" collapsed="false">
      <c r="A33" s="26" t="s">
        <v>2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</row>
    <row r="34" customFormat="false" ht="16.5" hidden="false" customHeight="true" outlineLevel="0" collapsed="false">
      <c r="A34" s="26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6.5" hidden="false" customHeight="true" outlineLevel="0" collapsed="false">
      <c r="A35" s="26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24.75" hidden="false" customHeight="true" outlineLevel="0" collapsed="false">
      <c r="A36" s="26"/>
      <c r="B36" s="22" t="s">
        <v>22</v>
      </c>
      <c r="C36" s="23"/>
      <c r="D36" s="23"/>
      <c r="E36" s="23" t="n">
        <v>1720.6</v>
      </c>
      <c r="F36" s="22" t="s">
        <v>23</v>
      </c>
      <c r="G36" s="23" t="n">
        <v>188.2</v>
      </c>
      <c r="H36" s="23" t="n">
        <v>164.1</v>
      </c>
      <c r="I36" s="23" t="n">
        <v>151.2</v>
      </c>
      <c r="J36" s="23" t="n">
        <v>156.8</v>
      </c>
      <c r="K36" s="23" t="n">
        <v>278.4</v>
      </c>
      <c r="L36" s="23" t="n">
        <v>270.7</v>
      </c>
      <c r="M36" s="22" t="n">
        <v>378.2</v>
      </c>
      <c r="N36" s="23" t="n">
        <v>516.6</v>
      </c>
      <c r="O36" s="23" t="n">
        <v>938.8</v>
      </c>
      <c r="P36" s="23" t="n">
        <v>1168.8</v>
      </c>
      <c r="Q36" s="27" t="n">
        <v>1400</v>
      </c>
      <c r="R36" s="23" t="n">
        <v>2112.7</v>
      </c>
      <c r="S36" s="27" t="n">
        <v>3846</v>
      </c>
      <c r="T36" s="27" t="n">
        <v>4380.2</v>
      </c>
      <c r="U36" s="23" t="n">
        <v>4097.1</v>
      </c>
      <c r="V36" s="23" t="n">
        <v>4766.2</v>
      </c>
      <c r="W36" s="23" t="n">
        <v>5122.4</v>
      </c>
      <c r="X36" s="23" t="n">
        <v>5449.1</v>
      </c>
    </row>
    <row r="37" customFormat="false" ht="9" hidden="false" customHeight="true" outlineLevel="0" collapsed="false">
      <c r="A37" s="1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5"/>
      <c r="U37" s="25"/>
      <c r="V37" s="25"/>
      <c r="W37" s="25"/>
      <c r="X37" s="25"/>
    </row>
    <row r="38" customFormat="false" ht="16.5" hidden="false" customHeight="true" outlineLevel="0" collapsed="false">
      <c r="A38" s="30" t="s">
        <v>24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5"/>
      <c r="U38" s="25"/>
      <c r="V38" s="25"/>
      <c r="W38" s="25"/>
      <c r="X38" s="25"/>
    </row>
    <row r="39" customFormat="false" ht="9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5"/>
      <c r="U39" s="25"/>
      <c r="V39" s="25"/>
      <c r="W39" s="25"/>
      <c r="X39" s="25"/>
    </row>
    <row r="40" customFormat="false" ht="16.5" hidden="false" customHeight="true" outlineLevel="0" collapsed="false">
      <c r="A40" s="21" t="s">
        <v>25</v>
      </c>
      <c r="B40" s="23" t="n">
        <v>19</v>
      </c>
      <c r="C40" s="23" t="n">
        <v>19</v>
      </c>
      <c r="D40" s="23" t="n">
        <v>19</v>
      </c>
      <c r="E40" s="23" t="n">
        <v>19</v>
      </c>
      <c r="F40" s="23" t="n">
        <v>20</v>
      </c>
      <c r="G40" s="23" t="n">
        <v>22</v>
      </c>
      <c r="H40" s="23" t="n">
        <v>24</v>
      </c>
      <c r="I40" s="23" t="n">
        <v>27</v>
      </c>
      <c r="J40" s="23" t="n">
        <v>31</v>
      </c>
      <c r="K40" s="23" t="n">
        <v>31</v>
      </c>
      <c r="L40" s="23" t="n">
        <v>32</v>
      </c>
      <c r="M40" s="23" t="n">
        <v>33</v>
      </c>
      <c r="N40" s="23" t="n">
        <v>33</v>
      </c>
      <c r="O40" s="23" t="n">
        <v>36</v>
      </c>
      <c r="P40" s="23" t="n">
        <v>36</v>
      </c>
      <c r="Q40" s="23" t="n">
        <v>38</v>
      </c>
      <c r="R40" s="23" t="n">
        <v>38</v>
      </c>
      <c r="S40" s="23" t="n">
        <v>39</v>
      </c>
      <c r="T40" s="23" t="n">
        <v>43</v>
      </c>
      <c r="U40" s="23" t="n">
        <v>45</v>
      </c>
      <c r="V40" s="23" t="n">
        <v>50</v>
      </c>
      <c r="W40" s="25" t="n">
        <v>63</v>
      </c>
      <c r="X40" s="25" t="n">
        <v>64</v>
      </c>
    </row>
    <row r="41" customFormat="false" ht="9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5"/>
      <c r="U41" s="25"/>
      <c r="V41" s="25"/>
      <c r="W41" s="25"/>
      <c r="X41" s="25"/>
    </row>
    <row r="42" customFormat="false" ht="16.5" hidden="false" customHeight="true" outlineLevel="0" collapsed="false">
      <c r="A42" s="21" t="s">
        <v>26</v>
      </c>
      <c r="B42" s="23" t="n">
        <v>361.4</v>
      </c>
      <c r="C42" s="23" t="n">
        <v>361.4</v>
      </c>
      <c r="D42" s="23" t="n">
        <v>384.6</v>
      </c>
      <c r="E42" s="23" t="n">
        <v>414.9</v>
      </c>
      <c r="F42" s="23" t="n">
        <v>417.6</v>
      </c>
      <c r="G42" s="23" t="n">
        <v>711.9</v>
      </c>
      <c r="H42" s="23" t="n">
        <v>761.8</v>
      </c>
      <c r="I42" s="23" t="n">
        <v>768.5</v>
      </c>
      <c r="J42" s="23" t="n">
        <v>877.1</v>
      </c>
      <c r="K42" s="23" t="n">
        <v>887.5</v>
      </c>
      <c r="L42" s="23" t="n">
        <v>970.8</v>
      </c>
      <c r="M42" s="27" t="n">
        <v>1013.643</v>
      </c>
      <c r="N42" s="23" t="n">
        <v>1013.8</v>
      </c>
      <c r="O42" s="31" t="n">
        <v>1052.5</v>
      </c>
      <c r="P42" s="31" t="n">
        <v>1056.5</v>
      </c>
      <c r="Q42" s="23" t="n">
        <v>1104.3</v>
      </c>
      <c r="R42" s="27" t="n">
        <v>1107</v>
      </c>
      <c r="S42" s="23" t="n">
        <v>1146.8</v>
      </c>
      <c r="T42" s="23" t="n">
        <v>1225.7</v>
      </c>
      <c r="U42" s="23" t="n">
        <v>1310.5</v>
      </c>
      <c r="V42" s="23" t="n">
        <v>1382.8</v>
      </c>
      <c r="W42" s="25" t="n">
        <v>1565.2</v>
      </c>
      <c r="X42" s="25" t="n">
        <v>1576.1</v>
      </c>
      <c r="Y42" s="32"/>
    </row>
    <row r="43" customFormat="false" ht="9" hidden="fals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5"/>
      <c r="U43" s="25"/>
      <c r="V43" s="25"/>
      <c r="W43" s="25"/>
      <c r="X43" s="25"/>
    </row>
    <row r="44" customFormat="false" ht="16.5" hidden="false" customHeight="true" outlineLevel="0" collapsed="false">
      <c r="A44" s="21" t="s">
        <v>10</v>
      </c>
      <c r="B44" s="23" t="n">
        <v>2030</v>
      </c>
      <c r="C44" s="23" t="n">
        <v>2076</v>
      </c>
      <c r="D44" s="23" t="n">
        <v>1954</v>
      </c>
      <c r="E44" s="23" t="n">
        <v>1939</v>
      </c>
      <c r="F44" s="23" t="n">
        <v>2069</v>
      </c>
      <c r="G44" s="23" t="n">
        <v>2129</v>
      </c>
      <c r="H44" s="23" t="n">
        <v>2749</v>
      </c>
      <c r="I44" s="23" t="n">
        <v>2791</v>
      </c>
      <c r="J44" s="23" t="n">
        <v>3207</v>
      </c>
      <c r="K44" s="23" t="n">
        <v>3235</v>
      </c>
      <c r="L44" s="23" t="n">
        <v>3213</v>
      </c>
      <c r="M44" s="23" t="n">
        <v>3461</v>
      </c>
      <c r="N44" s="23" t="n">
        <v>3415</v>
      </c>
      <c r="O44" s="23" t="n">
        <v>3476</v>
      </c>
      <c r="P44" s="33" t="n">
        <v>3598</v>
      </c>
      <c r="Q44" s="23" t="n">
        <v>3694</v>
      </c>
      <c r="R44" s="23" t="n">
        <v>3726</v>
      </c>
      <c r="S44" s="23" t="n">
        <v>3780</v>
      </c>
      <c r="T44" s="23" t="n">
        <v>4157</v>
      </c>
      <c r="U44" s="23" t="n">
        <v>4260</v>
      </c>
      <c r="V44" s="23" t="n">
        <v>4470</v>
      </c>
      <c r="W44" s="23" t="n">
        <v>5101</v>
      </c>
      <c r="X44" s="23" t="n">
        <v>5130</v>
      </c>
    </row>
    <row r="45" customFormat="false" ht="9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31"/>
      <c r="Q45" s="23"/>
      <c r="R45" s="23"/>
      <c r="S45" s="23"/>
      <c r="T45" s="25"/>
      <c r="U45" s="25"/>
      <c r="V45" s="25"/>
      <c r="W45" s="25"/>
      <c r="X45" s="25"/>
    </row>
    <row r="46" customFormat="false" ht="16.5" hidden="false" customHeight="true" outlineLevel="0" collapsed="false">
      <c r="A46" s="26" t="s">
        <v>27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31"/>
      <c r="Q46" s="23"/>
      <c r="R46" s="23"/>
      <c r="S46" s="23"/>
      <c r="T46" s="25"/>
      <c r="U46" s="25"/>
      <c r="V46" s="25"/>
      <c r="W46" s="25"/>
      <c r="X46" s="25"/>
    </row>
    <row r="47" customFormat="false" ht="16.5" hidden="false" customHeight="true" outlineLevel="0" collapsed="false">
      <c r="A47" s="26"/>
      <c r="B47" s="22" t="s">
        <v>28</v>
      </c>
      <c r="C47" s="23" t="n">
        <v>215.5</v>
      </c>
      <c r="D47" s="27" t="n">
        <v>4958</v>
      </c>
      <c r="E47" s="23" t="n">
        <v>80930.1</v>
      </c>
      <c r="F47" s="22" t="s">
        <v>29</v>
      </c>
      <c r="G47" s="23" t="n">
        <v>5460.1</v>
      </c>
      <c r="H47" s="23" t="n">
        <v>8009.7</v>
      </c>
      <c r="I47" s="23" t="n">
        <v>9429.8</v>
      </c>
      <c r="J47" s="23" t="n">
        <v>12267.7</v>
      </c>
      <c r="K47" s="23" t="n">
        <v>15690.2</v>
      </c>
      <c r="L47" s="23" t="n">
        <v>21871.5</v>
      </c>
      <c r="M47" s="23" t="n">
        <v>25813.6</v>
      </c>
      <c r="N47" s="23" t="n">
        <v>32325.3</v>
      </c>
      <c r="O47" s="23" t="n">
        <v>40877.2</v>
      </c>
      <c r="P47" s="31" t="n">
        <v>55219.7</v>
      </c>
      <c r="Q47" s="27" t="n">
        <v>65240</v>
      </c>
      <c r="R47" s="23" t="n">
        <v>92133.9</v>
      </c>
      <c r="S47" s="23" t="n">
        <v>121528.2</v>
      </c>
      <c r="T47" s="23" t="n">
        <v>132130.1</v>
      </c>
      <c r="U47" s="27" t="n">
        <v>159920.5</v>
      </c>
      <c r="V47" s="27" t="n">
        <v>212839.9</v>
      </c>
      <c r="W47" s="27" t="n">
        <v>273627.3</v>
      </c>
      <c r="X47" s="27" t="n">
        <v>265554.1</v>
      </c>
    </row>
    <row r="48" customFormat="false" ht="9" hidden="false" customHeight="true" outlineLevel="0" collapsed="false">
      <c r="A48" s="34"/>
      <c r="B48" s="18"/>
      <c r="C48" s="18"/>
      <c r="D48" s="35"/>
      <c r="E48" s="18"/>
      <c r="F48" s="18"/>
      <c r="G48" s="18"/>
      <c r="H48" s="18"/>
      <c r="I48" s="18"/>
      <c r="J48" s="18"/>
      <c r="K48" s="18"/>
      <c r="L48" s="19"/>
      <c r="M48" s="4"/>
      <c r="O48" s="4"/>
      <c r="P48" s="36"/>
      <c r="Q48" s="4"/>
      <c r="R48" s="4"/>
      <c r="X48" s="23"/>
    </row>
    <row r="49" customFormat="false" ht="16.5" hidden="false" customHeight="true" outlineLevel="0" collapsed="false">
      <c r="A49" s="37" t="s">
        <v>30</v>
      </c>
      <c r="H49" s="20"/>
      <c r="I49" s="20"/>
      <c r="N49" s="3"/>
      <c r="P49" s="36"/>
      <c r="X49" s="23"/>
    </row>
    <row r="50" customFormat="false" ht="16.5" hidden="false" customHeight="true" outlineLevel="0" collapsed="false">
      <c r="H50" s="20"/>
      <c r="I50" s="20"/>
      <c r="X50" s="23"/>
    </row>
    <row r="51" customFormat="false" ht="16.5" hidden="true" customHeight="true" outlineLevel="0" collapsed="false">
      <c r="H51" s="20"/>
      <c r="I51" s="20"/>
      <c r="K51" s="38" t="n">
        <f aca="false">K42/60355*100</f>
        <v>1.47046640709138</v>
      </c>
      <c r="L51" s="38" t="n">
        <f aca="false">L42/60355*100</f>
        <v>1.6084831414133</v>
      </c>
      <c r="M51" s="38" t="n">
        <f aca="false">M42/60355*100</f>
        <v>1.67946814679811</v>
      </c>
      <c r="N51" s="38" t="n">
        <f aca="false">N42/60355*100</f>
        <v>1.6797282743766</v>
      </c>
      <c r="O51" s="38" t="n">
        <f aca="false">O42/60355*100</f>
        <v>1.74384889404358</v>
      </c>
      <c r="P51" s="38" t="n">
        <f aca="false">P42/60355*100</f>
        <v>1.75047634827272</v>
      </c>
      <c r="Q51" s="38" t="n">
        <f aca="false">Q42/60355*100</f>
        <v>1.82967442631099</v>
      </c>
      <c r="R51" s="38" t="n">
        <f aca="false">R42/60355*100</f>
        <v>1.83414795791567</v>
      </c>
      <c r="S51" s="38" t="n">
        <f aca="false">S42/60355*100</f>
        <v>1.90009112749565</v>
      </c>
      <c r="T51" s="38" t="n">
        <f aca="false">T42/60355*100</f>
        <v>2.03081766216552</v>
      </c>
      <c r="U51" s="38" t="n">
        <f aca="false">U42/60355*100</f>
        <v>2.17131969182338</v>
      </c>
      <c r="V51" s="38" t="n">
        <f aca="false">V42/60355*100</f>
        <v>2.29111092701516</v>
      </c>
      <c r="W51" s="38" t="n">
        <f aca="false">W42/60355*100</f>
        <v>2.59332283986414</v>
      </c>
      <c r="X51" s="27"/>
    </row>
    <row r="52" customFormat="false" ht="16.5" hidden="false" customHeight="true" outlineLevel="0" collapsed="false">
      <c r="H52" s="20"/>
      <c r="I52" s="20"/>
      <c r="X52" s="23"/>
    </row>
    <row r="53" customFormat="false" ht="16.5" hidden="false" customHeight="true" outlineLevel="0" collapsed="false">
      <c r="H53" s="20"/>
      <c r="I53" s="20"/>
      <c r="X53" s="23"/>
    </row>
    <row r="54" customFormat="false" ht="16.5" hidden="false" customHeight="true" outlineLevel="0" collapsed="false">
      <c r="H54" s="20"/>
      <c r="I54" s="20"/>
      <c r="X54" s="23"/>
    </row>
    <row r="55" customFormat="false" ht="16.5" hidden="false" customHeight="true" outlineLevel="0" collapsed="false">
      <c r="H55" s="20"/>
      <c r="I55" s="20"/>
      <c r="X55" s="23"/>
    </row>
    <row r="56" customFormat="false" ht="16.5" hidden="false" customHeight="true" outlineLevel="0" collapsed="false">
      <c r="H56" s="20"/>
      <c r="I56" s="20"/>
      <c r="X56" s="23"/>
    </row>
    <row r="57" customFormat="false" ht="16.5" hidden="false" customHeight="true" outlineLevel="0" collapsed="false">
      <c r="H57" s="20"/>
      <c r="I57" s="20"/>
      <c r="X57" s="23"/>
    </row>
    <row r="58" customFormat="false" ht="16.5" hidden="true" customHeight="true" outlineLevel="0" collapsed="false">
      <c r="F58" s="3" t="n">
        <v>5919898</v>
      </c>
      <c r="H58" s="20"/>
      <c r="I58" s="20"/>
      <c r="K58" s="3" t="s">
        <v>31</v>
      </c>
      <c r="X58" s="23"/>
    </row>
    <row r="59" customFormat="false" ht="16.5" hidden="true" customHeight="true" outlineLevel="0" collapsed="false">
      <c r="F59" s="3" t="s">
        <v>32</v>
      </c>
      <c r="H59" s="20"/>
      <c r="I59" s="20"/>
      <c r="X59" s="23"/>
    </row>
    <row r="60" customFormat="false" ht="16.5" hidden="false" customHeight="true" outlineLevel="0" collapsed="false">
      <c r="H60" s="20"/>
      <c r="I60" s="20"/>
      <c r="X60" s="23"/>
    </row>
    <row r="61" customFormat="false" ht="16.5" hidden="false" customHeight="true" outlineLevel="0" collapsed="false">
      <c r="H61" s="20"/>
      <c r="I61" s="20"/>
      <c r="X61" s="23"/>
    </row>
    <row r="62" customFormat="false" ht="16.5" hidden="false" customHeight="true" outlineLevel="0" collapsed="false">
      <c r="H62" s="20"/>
      <c r="I62" s="20"/>
      <c r="X62" s="23"/>
    </row>
    <row r="63" customFormat="false" ht="16.5" hidden="false" customHeight="true" outlineLevel="0" collapsed="false">
      <c r="H63" s="20"/>
      <c r="I63" s="20"/>
      <c r="X63" s="23"/>
    </row>
    <row r="64" customFormat="false" ht="16.5" hidden="false" customHeight="true" outlineLevel="0" collapsed="false">
      <c r="H64" s="20"/>
      <c r="I64" s="20"/>
      <c r="X64" s="23"/>
    </row>
    <row r="65" customFormat="false" ht="16.5" hidden="false" customHeight="true" outlineLevel="0" collapsed="false">
      <c r="H65" s="20"/>
      <c r="I65" s="20"/>
      <c r="X65" s="23"/>
    </row>
    <row r="66" customFormat="false" ht="16.5" hidden="false" customHeight="true" outlineLevel="0" collapsed="false">
      <c r="H66" s="20"/>
      <c r="I66" s="20"/>
      <c r="X66" s="23"/>
    </row>
    <row r="67" customFormat="false" ht="16.5" hidden="false" customHeight="true" outlineLevel="0" collapsed="false">
      <c r="H67" s="20"/>
      <c r="I67" s="20"/>
      <c r="X67" s="23"/>
    </row>
    <row r="68" customFormat="false" ht="16.5" hidden="false" customHeight="true" outlineLevel="0" collapsed="false">
      <c r="H68" s="20"/>
      <c r="I68" s="20"/>
      <c r="X68" s="23"/>
    </row>
    <row r="69" customFormat="false" ht="16.5" hidden="false" customHeight="true" outlineLevel="0" collapsed="false">
      <c r="H69" s="20"/>
      <c r="I69" s="20"/>
      <c r="X69" s="23"/>
    </row>
    <row r="70" customFormat="false" ht="16.5" hidden="false" customHeight="true" outlineLevel="0" collapsed="false">
      <c r="H70" s="20"/>
      <c r="I70" s="20"/>
      <c r="X70" s="23"/>
    </row>
    <row r="71" customFormat="false" ht="16.5" hidden="false" customHeight="true" outlineLevel="0" collapsed="false">
      <c r="H71" s="20"/>
      <c r="I71" s="20"/>
      <c r="X71" s="23"/>
    </row>
    <row r="72" customFormat="false" ht="16.5" hidden="false" customHeight="true" outlineLevel="0" collapsed="false">
      <c r="H72" s="20"/>
      <c r="I72" s="20"/>
      <c r="X72" s="23"/>
    </row>
    <row r="73" customFormat="false" ht="16.5" hidden="false" customHeight="true" outlineLevel="0" collapsed="false">
      <c r="H73" s="20"/>
      <c r="I73" s="20"/>
      <c r="X73" s="23"/>
    </row>
    <row r="74" customFormat="false" ht="16.5" hidden="false" customHeight="true" outlineLevel="0" collapsed="false">
      <c r="H74" s="20"/>
      <c r="I74" s="20"/>
      <c r="X74" s="23"/>
    </row>
    <row r="75" customFormat="false" ht="16.5" hidden="false" customHeight="true" outlineLevel="0" collapsed="false">
      <c r="H75" s="20"/>
      <c r="I75" s="20"/>
      <c r="X75" s="23"/>
    </row>
    <row r="76" customFormat="false" ht="16.5" hidden="false" customHeight="true" outlineLevel="0" collapsed="false">
      <c r="H76" s="20"/>
      <c r="I76" s="20"/>
      <c r="X76" s="25"/>
    </row>
    <row r="77" customFormat="false" ht="16.5" hidden="false" customHeight="true" outlineLevel="0" collapsed="false">
      <c r="H77" s="20"/>
      <c r="I77" s="20"/>
      <c r="X77" s="25"/>
    </row>
    <row r="78" customFormat="false" ht="16.5" hidden="false" customHeight="true" outlineLevel="0" collapsed="false">
      <c r="H78" s="20"/>
      <c r="I78" s="20"/>
      <c r="X78" s="25"/>
    </row>
    <row r="79" customFormat="false" ht="16.5" hidden="false" customHeight="true" outlineLevel="0" collapsed="false">
      <c r="H79" s="20"/>
      <c r="I79" s="20"/>
      <c r="X79" s="25"/>
    </row>
    <row r="80" customFormat="false" ht="16.5" hidden="false" customHeight="true" outlineLevel="0" collapsed="false">
      <c r="H80" s="20"/>
      <c r="I80" s="20"/>
      <c r="X80" s="25"/>
    </row>
    <row r="81" customFormat="false" ht="16.5" hidden="false" customHeight="true" outlineLevel="0" collapsed="false">
      <c r="H81" s="20"/>
      <c r="I81" s="20"/>
      <c r="X81" s="25"/>
    </row>
    <row r="82" customFormat="false" ht="16.5" hidden="false" customHeight="true" outlineLevel="0" collapsed="false">
      <c r="H82" s="20"/>
      <c r="I82" s="20"/>
      <c r="X82" s="25"/>
    </row>
    <row r="83" customFormat="false" ht="16.5" hidden="false" customHeight="true" outlineLevel="0" collapsed="false">
      <c r="H83" s="20"/>
      <c r="I83" s="20"/>
      <c r="X83" s="23"/>
    </row>
    <row r="84" customFormat="false" ht="16.5" hidden="false" customHeight="true" outlineLevel="0" collapsed="false">
      <c r="H84" s="20"/>
      <c r="I84" s="20"/>
      <c r="X84" s="25"/>
    </row>
    <row r="85" customFormat="false" ht="16.5" hidden="false" customHeight="true" outlineLevel="0" collapsed="false">
      <c r="H85" s="20"/>
      <c r="I85" s="20"/>
      <c r="X85" s="25"/>
    </row>
    <row r="86" customFormat="false" ht="16.5" hidden="false" customHeight="true" outlineLevel="0" collapsed="false">
      <c r="H86" s="20"/>
      <c r="I86" s="20"/>
      <c r="X86" s="27"/>
    </row>
    <row r="87" customFormat="false" ht="16.5" hidden="false" customHeight="true" outlineLevel="0" collapsed="false">
      <c r="H87" s="20"/>
      <c r="I87" s="20"/>
      <c r="X87" s="23"/>
    </row>
    <row r="88" customFormat="false" ht="16.5" hidden="false" customHeight="true" outlineLevel="0" collapsed="false">
      <c r="H88" s="20"/>
      <c r="I88" s="20"/>
      <c r="X88" s="23"/>
    </row>
    <row r="89" customFormat="false" ht="16.5" hidden="false" customHeight="true" outlineLevel="0" collapsed="false">
      <c r="H89" s="20"/>
      <c r="I89" s="20"/>
      <c r="X89" s="23"/>
    </row>
    <row r="90" customFormat="false" ht="16.5" hidden="false" customHeight="true" outlineLevel="0" collapsed="false">
      <c r="H90" s="20"/>
      <c r="I90" s="20"/>
      <c r="X90" s="27"/>
    </row>
    <row r="91" customFormat="false" ht="16.5" hidden="false" customHeight="true" outlineLevel="0" collapsed="false">
      <c r="H91" s="20"/>
      <c r="I91" s="20"/>
      <c r="X91" s="23"/>
    </row>
    <row r="92" customFormat="false" ht="16.5" hidden="false" customHeight="true" outlineLevel="0" collapsed="false">
      <c r="H92" s="20"/>
      <c r="I92" s="20"/>
      <c r="X92" s="23"/>
    </row>
    <row r="93" customFormat="false" ht="16.5" hidden="false" customHeight="true" outlineLevel="0" collapsed="false">
      <c r="H93" s="20"/>
      <c r="I93" s="20"/>
      <c r="X93" s="23"/>
    </row>
    <row r="94" customFormat="false" ht="16.5" hidden="false" customHeight="true" outlineLevel="0" collapsed="false">
      <c r="H94" s="20"/>
      <c r="I94" s="20"/>
      <c r="X94" s="23"/>
    </row>
    <row r="95" customFormat="false" ht="16.5" hidden="false" customHeight="true" outlineLevel="0" collapsed="false">
      <c r="H95" s="20"/>
      <c r="I95" s="20"/>
      <c r="X95" s="23"/>
    </row>
    <row r="96" customFormat="false" ht="16.5" hidden="false" customHeight="true" outlineLevel="0" collapsed="false">
      <c r="H96" s="20"/>
      <c r="I96" s="20"/>
      <c r="X96" s="23"/>
    </row>
    <row r="97" customFormat="false" ht="16.5" hidden="false" customHeight="true" outlineLevel="0" collapsed="false">
      <c r="H97" s="20"/>
      <c r="I97" s="20"/>
      <c r="X97" s="23"/>
    </row>
    <row r="98" customFormat="false" ht="16.5" hidden="false" customHeight="true" outlineLevel="0" collapsed="false">
      <c r="H98" s="20"/>
      <c r="I98" s="20"/>
      <c r="X98" s="23"/>
    </row>
    <row r="99" customFormat="false" ht="16.5" hidden="false" customHeight="true" outlineLevel="0" collapsed="false">
      <c r="H99" s="20"/>
      <c r="I99" s="20"/>
      <c r="X99" s="23"/>
    </row>
    <row r="100" customFormat="false" ht="16.5" hidden="false" customHeight="true" outlineLevel="0" collapsed="false">
      <c r="H100" s="20"/>
      <c r="I100" s="20"/>
      <c r="X100" s="23"/>
    </row>
    <row r="101" customFormat="false" ht="16.5" hidden="false" customHeight="true" outlineLevel="0" collapsed="false">
      <c r="H101" s="20"/>
      <c r="I101" s="20"/>
      <c r="X101" s="23"/>
    </row>
    <row r="102" customFormat="false" ht="16.5" hidden="false" customHeight="true" outlineLevel="0" collapsed="false">
      <c r="H102" s="20"/>
      <c r="I102" s="20"/>
      <c r="X102" s="23"/>
    </row>
    <row r="103" customFormat="false" ht="16.5" hidden="false" customHeight="true" outlineLevel="0" collapsed="false">
      <c r="H103" s="20"/>
      <c r="I103" s="20"/>
      <c r="X103" s="23"/>
    </row>
    <row r="104" customFormat="false" ht="16.5" hidden="false" customHeight="true" outlineLevel="0" collapsed="false">
      <c r="H104" s="20"/>
      <c r="I104" s="20"/>
      <c r="X104" s="23"/>
    </row>
    <row r="105" customFormat="false" ht="16.5" hidden="false" customHeight="true" outlineLevel="0" collapsed="false">
      <c r="H105" s="20"/>
      <c r="I105" s="20"/>
      <c r="X105" s="23"/>
    </row>
    <row r="106" customFormat="false" ht="16.5" hidden="false" customHeight="true" outlineLevel="0" collapsed="false">
      <c r="H106" s="20"/>
      <c r="I106" s="20"/>
      <c r="X106" s="23"/>
    </row>
    <row r="107" customFormat="false" ht="16.5" hidden="false" customHeight="true" outlineLevel="0" collapsed="false">
      <c r="H107" s="20"/>
      <c r="I107" s="20"/>
      <c r="X107" s="23"/>
    </row>
    <row r="108" customFormat="false" ht="16.5" hidden="false" customHeight="true" outlineLevel="0" collapsed="false">
      <c r="H108" s="20"/>
      <c r="I108" s="20"/>
      <c r="X108" s="23"/>
    </row>
    <row r="109" customFormat="false" ht="16.5" hidden="false" customHeight="true" outlineLevel="0" collapsed="false">
      <c r="H109" s="20"/>
      <c r="I109" s="20"/>
      <c r="X109" s="23"/>
    </row>
    <row r="110" customFormat="false" ht="16.5" hidden="false" customHeight="true" outlineLevel="0" collapsed="false">
      <c r="H110" s="20"/>
      <c r="I110" s="20"/>
      <c r="X110" s="23"/>
    </row>
    <row r="111" customFormat="false" ht="16.5" hidden="false" customHeight="true" outlineLevel="0" collapsed="false">
      <c r="H111" s="20"/>
      <c r="I111" s="20"/>
      <c r="X111" s="23"/>
    </row>
    <row r="112" customFormat="false" ht="16.5" hidden="false" customHeight="true" outlineLevel="0" collapsed="false">
      <c r="H112" s="20"/>
      <c r="I112" s="20"/>
      <c r="X112" s="23"/>
    </row>
    <row r="113" customFormat="false" ht="16.5" hidden="false" customHeight="true" outlineLevel="0" collapsed="false">
      <c r="H113" s="20"/>
      <c r="I113" s="20"/>
      <c r="X113" s="23"/>
    </row>
    <row r="114" customFormat="false" ht="16.5" hidden="false" customHeight="true" outlineLevel="0" collapsed="false">
      <c r="H114" s="20"/>
      <c r="I114" s="20"/>
      <c r="X114" s="23"/>
    </row>
    <row r="115" customFormat="false" ht="16.5" hidden="false" customHeight="true" outlineLevel="0" collapsed="false">
      <c r="H115" s="20"/>
      <c r="I115" s="20"/>
      <c r="X115" s="25"/>
    </row>
    <row r="116" customFormat="false" ht="16.5" hidden="false" customHeight="true" outlineLevel="0" collapsed="false">
      <c r="H116" s="20"/>
      <c r="I116" s="20"/>
      <c r="X116" s="25"/>
    </row>
    <row r="117" customFormat="false" ht="16.5" hidden="false" customHeight="true" outlineLevel="0" collapsed="false">
      <c r="H117" s="20"/>
      <c r="I117" s="20"/>
      <c r="X117" s="25"/>
    </row>
    <row r="118" customFormat="false" ht="16.5" hidden="false" customHeight="true" outlineLevel="0" collapsed="false">
      <c r="H118" s="20"/>
      <c r="I118" s="20"/>
      <c r="X118" s="25"/>
    </row>
    <row r="119" customFormat="false" ht="16.5" hidden="false" customHeight="true" outlineLevel="0" collapsed="false">
      <c r="H119" s="20"/>
      <c r="I119" s="20"/>
    </row>
    <row r="120" customFormat="false" ht="16.5" hidden="false" customHeight="true" outlineLevel="0" collapsed="false">
      <c r="H120" s="20"/>
      <c r="I120" s="20"/>
    </row>
    <row r="121" customFormat="false" ht="16.5" hidden="false" customHeight="true" outlineLevel="0" collapsed="false">
      <c r="H121" s="20"/>
      <c r="I121" s="20"/>
    </row>
    <row r="122" customFormat="false" ht="16.5" hidden="false" customHeight="true" outlineLevel="0" collapsed="false">
      <c r="H122" s="20"/>
      <c r="I122" s="20"/>
    </row>
    <row r="123" customFormat="false" ht="16.5" hidden="false" customHeight="true" outlineLevel="0" collapsed="false">
      <c r="H123" s="20"/>
      <c r="I123" s="20"/>
    </row>
    <row r="124" customFormat="false" ht="16.5" hidden="false" customHeight="true" outlineLevel="0" collapsed="false">
      <c r="H124" s="20"/>
      <c r="I124" s="20"/>
    </row>
    <row r="125" customFormat="false" ht="16.5" hidden="false" customHeight="true" outlineLevel="0" collapsed="false">
      <c r="H125" s="20"/>
      <c r="I125" s="20"/>
    </row>
    <row r="126" customFormat="false" ht="16.5" hidden="false" customHeight="true" outlineLevel="0" collapsed="false">
      <c r="H126" s="20"/>
      <c r="I126" s="20"/>
    </row>
    <row r="127" customFormat="false" ht="16.5" hidden="false" customHeight="true" outlineLevel="0" collapsed="false">
      <c r="H127" s="20"/>
      <c r="I127" s="20"/>
    </row>
    <row r="128" customFormat="false" ht="16.5" hidden="false" customHeight="true" outlineLevel="0" collapsed="false">
      <c r="H128" s="20"/>
      <c r="I128" s="20"/>
    </row>
    <row r="129" customFormat="false" ht="16.5" hidden="false" customHeight="true" outlineLevel="0" collapsed="false">
      <c r="H129" s="20"/>
      <c r="I129" s="20"/>
    </row>
    <row r="130" customFormat="false" ht="16.5" hidden="false" customHeight="true" outlineLevel="0" collapsed="false">
      <c r="H130" s="20"/>
      <c r="I130" s="20"/>
    </row>
    <row r="131" customFormat="false" ht="16.5" hidden="false" customHeight="true" outlineLevel="0" collapsed="false">
      <c r="H131" s="20"/>
      <c r="I131" s="20"/>
    </row>
    <row r="132" customFormat="false" ht="16.5" hidden="false" customHeight="true" outlineLevel="0" collapsed="false">
      <c r="H132" s="20"/>
      <c r="I132" s="20"/>
    </row>
    <row r="133" customFormat="false" ht="16.5" hidden="false" customHeight="true" outlineLevel="0" collapsed="false">
      <c r="H133" s="20"/>
      <c r="I133" s="20"/>
    </row>
    <row r="134" customFormat="false" ht="16.5" hidden="false" customHeight="true" outlineLevel="0" collapsed="false">
      <c r="H134" s="20"/>
      <c r="I134" s="20"/>
    </row>
    <row r="135" customFormat="false" ht="16.5" hidden="false" customHeight="true" outlineLevel="0" collapsed="false">
      <c r="H135" s="20"/>
      <c r="I135" s="20"/>
    </row>
    <row r="136" customFormat="false" ht="16.5" hidden="false" customHeight="true" outlineLevel="0" collapsed="false">
      <c r="H136" s="20"/>
      <c r="I136" s="20"/>
    </row>
    <row r="137" customFormat="false" ht="16.5" hidden="false" customHeight="true" outlineLevel="0" collapsed="false">
      <c r="H137" s="20"/>
      <c r="I137" s="20"/>
    </row>
    <row r="138" customFormat="false" ht="16.5" hidden="false" customHeight="true" outlineLevel="0" collapsed="false">
      <c r="H138" s="20"/>
      <c r="I138" s="20"/>
    </row>
    <row r="139" customFormat="false" ht="16.5" hidden="false" customHeight="true" outlineLevel="0" collapsed="false">
      <c r="H139" s="20"/>
      <c r="I139" s="20"/>
    </row>
    <row r="140" customFormat="false" ht="16.5" hidden="false" customHeight="true" outlineLevel="0" collapsed="false">
      <c r="H140" s="20"/>
      <c r="I140" s="20"/>
    </row>
    <row r="141" customFormat="false" ht="16.5" hidden="false" customHeight="true" outlineLevel="0" collapsed="false">
      <c r="H141" s="20"/>
      <c r="I141" s="20"/>
    </row>
    <row r="142" customFormat="false" ht="16.5" hidden="false" customHeight="true" outlineLevel="0" collapsed="false">
      <c r="H142" s="20"/>
      <c r="I142" s="20"/>
    </row>
    <row r="143" customFormat="false" ht="16.5" hidden="false" customHeight="true" outlineLevel="0" collapsed="false">
      <c r="H143" s="20"/>
      <c r="I143" s="20"/>
    </row>
    <row r="144" customFormat="false" ht="16.5" hidden="false" customHeight="true" outlineLevel="0" collapsed="false">
      <c r="H144" s="20"/>
      <c r="I144" s="20"/>
    </row>
    <row r="145" customFormat="false" ht="16.5" hidden="false" customHeight="true" outlineLevel="0" collapsed="false">
      <c r="H145" s="20"/>
      <c r="I145" s="20"/>
    </row>
    <row r="146" customFormat="false" ht="16.5" hidden="false" customHeight="true" outlineLevel="0" collapsed="false">
      <c r="H146" s="20"/>
      <c r="I146" s="20"/>
    </row>
    <row r="147" customFormat="false" ht="16.5" hidden="false" customHeight="true" outlineLevel="0" collapsed="false">
      <c r="H147" s="20"/>
      <c r="I147" s="20"/>
    </row>
    <row r="148" customFormat="false" ht="16.5" hidden="false" customHeight="true" outlineLevel="0" collapsed="false">
      <c r="H148" s="20"/>
      <c r="I148" s="20"/>
    </row>
    <row r="149" customFormat="false" ht="16.5" hidden="false" customHeight="true" outlineLevel="0" collapsed="false">
      <c r="H149" s="20"/>
      <c r="I149" s="20"/>
    </row>
    <row r="150" customFormat="false" ht="16.5" hidden="false" customHeight="true" outlineLevel="0" collapsed="false">
      <c r="H150" s="20"/>
      <c r="I150" s="20"/>
    </row>
    <row r="151" customFormat="false" ht="16.5" hidden="false" customHeight="true" outlineLevel="0" collapsed="false">
      <c r="H151" s="20"/>
      <c r="I151" s="20"/>
    </row>
    <row r="152" customFormat="false" ht="16.5" hidden="false" customHeight="true" outlineLevel="0" collapsed="false">
      <c r="H152" s="20"/>
      <c r="I152" s="20"/>
    </row>
    <row r="153" customFormat="false" ht="16.5" hidden="false" customHeight="true" outlineLevel="0" collapsed="false">
      <c r="H153" s="20"/>
      <c r="I153" s="20"/>
    </row>
    <row r="154" customFormat="false" ht="16.5" hidden="false" customHeight="true" outlineLevel="0" collapsed="false">
      <c r="H154" s="20"/>
      <c r="I154" s="20"/>
    </row>
    <row r="155" customFormat="false" ht="16.5" hidden="false" customHeight="true" outlineLevel="0" collapsed="false">
      <c r="H155" s="20"/>
      <c r="I155" s="20"/>
    </row>
    <row r="156" customFormat="false" ht="16.5" hidden="false" customHeight="true" outlineLevel="0" collapsed="false">
      <c r="H156" s="20"/>
      <c r="I156" s="20"/>
    </row>
    <row r="157" customFormat="false" ht="16.5" hidden="false" customHeight="true" outlineLevel="0" collapsed="false">
      <c r="H157" s="20"/>
      <c r="I157" s="20"/>
    </row>
    <row r="158" customFormat="false" ht="16.5" hidden="false" customHeight="true" outlineLevel="0" collapsed="false">
      <c r="H158" s="20"/>
      <c r="I158" s="20"/>
    </row>
    <row r="159" customFormat="false" ht="16.5" hidden="false" customHeight="true" outlineLevel="0" collapsed="false">
      <c r="H159" s="20"/>
      <c r="I159" s="20"/>
    </row>
    <row r="160" customFormat="false" ht="16.5" hidden="false" customHeight="true" outlineLevel="0" collapsed="false">
      <c r="H160" s="20"/>
      <c r="I160" s="20"/>
    </row>
    <row r="161" customFormat="false" ht="16.5" hidden="false" customHeight="true" outlineLevel="0" collapsed="false">
      <c r="H161" s="20"/>
      <c r="I161" s="20"/>
    </row>
    <row r="162" customFormat="false" ht="16.5" hidden="false" customHeight="true" outlineLevel="0" collapsed="false">
      <c r="H162" s="20"/>
      <c r="I162" s="20"/>
    </row>
    <row r="163" customFormat="false" ht="16.5" hidden="false" customHeight="true" outlineLevel="0" collapsed="false">
      <c r="H163" s="20"/>
      <c r="I163" s="20"/>
    </row>
    <row r="164" customFormat="false" ht="16.5" hidden="false" customHeight="true" outlineLevel="0" collapsed="false">
      <c r="H164" s="20"/>
      <c r="I164" s="20"/>
    </row>
    <row r="165" customFormat="false" ht="16.5" hidden="false" customHeight="true" outlineLevel="0" collapsed="false">
      <c r="H165" s="20"/>
      <c r="I165" s="20"/>
    </row>
    <row r="166" customFormat="false" ht="16.5" hidden="false" customHeight="true" outlineLevel="0" collapsed="false">
      <c r="H166" s="20"/>
      <c r="I166" s="20"/>
    </row>
    <row r="167" customFormat="false" ht="16.5" hidden="false" customHeight="true" outlineLevel="0" collapsed="false">
      <c r="H167" s="20"/>
      <c r="I167" s="20"/>
    </row>
    <row r="168" customFormat="false" ht="16.5" hidden="false" customHeight="true" outlineLevel="0" collapsed="false">
      <c r="H168" s="20"/>
      <c r="I168" s="20"/>
    </row>
    <row r="169" customFormat="false" ht="16.5" hidden="false" customHeight="true" outlineLevel="0" collapsed="false">
      <c r="H169" s="20"/>
      <c r="I169" s="20"/>
    </row>
    <row r="170" customFormat="false" ht="16.5" hidden="false" customHeight="true" outlineLevel="0" collapsed="false">
      <c r="H170" s="20"/>
      <c r="I170" s="20"/>
    </row>
    <row r="171" customFormat="false" ht="16.5" hidden="false" customHeight="true" outlineLevel="0" collapsed="false">
      <c r="H171" s="20"/>
      <c r="I171" s="20"/>
    </row>
    <row r="172" customFormat="false" ht="16.5" hidden="false" customHeight="true" outlineLevel="0" collapsed="false">
      <c r="H172" s="20"/>
      <c r="I172" s="20"/>
    </row>
    <row r="173" customFormat="false" ht="16.5" hidden="false" customHeight="true" outlineLevel="0" collapsed="false">
      <c r="H173" s="20"/>
      <c r="I173" s="20"/>
    </row>
    <row r="174" customFormat="false" ht="16.5" hidden="false" customHeight="true" outlineLevel="0" collapsed="false">
      <c r="H174" s="20"/>
      <c r="I174" s="20"/>
    </row>
    <row r="175" customFormat="false" ht="16.5" hidden="false" customHeight="true" outlineLevel="0" collapsed="false">
      <c r="H175" s="20"/>
      <c r="I175" s="20"/>
    </row>
    <row r="176" customFormat="false" ht="16.5" hidden="false" customHeight="true" outlineLevel="0" collapsed="false">
      <c r="H176" s="20"/>
      <c r="I176" s="20"/>
    </row>
    <row r="177" customFormat="false" ht="16.5" hidden="false" customHeight="true" outlineLevel="0" collapsed="false">
      <c r="H177" s="20"/>
      <c r="I177" s="20"/>
    </row>
    <row r="178" customFormat="false" ht="16.5" hidden="false" customHeight="true" outlineLevel="0" collapsed="false">
      <c r="H178" s="20"/>
      <c r="I178" s="20"/>
    </row>
    <row r="179" customFormat="false" ht="16.5" hidden="false" customHeight="true" outlineLevel="0" collapsed="false">
      <c r="H179" s="20"/>
      <c r="I179" s="20"/>
    </row>
    <row r="180" customFormat="false" ht="16.5" hidden="false" customHeight="true" outlineLevel="0" collapsed="false">
      <c r="H180" s="20"/>
      <c r="I180" s="20"/>
    </row>
    <row r="181" customFormat="false" ht="16.5" hidden="false" customHeight="true" outlineLevel="0" collapsed="false">
      <c r="H181" s="20"/>
      <c r="I181" s="20"/>
    </row>
    <row r="182" customFormat="false" ht="16.5" hidden="false" customHeight="true" outlineLevel="0" collapsed="false">
      <c r="H182" s="20"/>
      <c r="I182" s="20"/>
    </row>
    <row r="183" customFormat="false" ht="16.5" hidden="false" customHeight="true" outlineLevel="0" collapsed="false">
      <c r="H183" s="20"/>
      <c r="I183" s="20"/>
    </row>
    <row r="184" customFormat="false" ht="16.5" hidden="false" customHeight="true" outlineLevel="0" collapsed="false">
      <c r="H184" s="20"/>
      <c r="I184" s="20"/>
    </row>
    <row r="185" customFormat="false" ht="16.5" hidden="false" customHeight="true" outlineLevel="0" collapsed="false">
      <c r="H185" s="20"/>
      <c r="I185" s="20"/>
    </row>
    <row r="186" customFormat="false" ht="16.5" hidden="false" customHeight="true" outlineLevel="0" collapsed="false">
      <c r="H186" s="20"/>
      <c r="I186" s="20"/>
    </row>
    <row r="187" customFormat="false" ht="16.5" hidden="false" customHeight="true" outlineLevel="0" collapsed="false">
      <c r="H187" s="20"/>
      <c r="I187" s="20"/>
    </row>
    <row r="188" customFormat="false" ht="16.5" hidden="false" customHeight="true" outlineLevel="0" collapsed="false">
      <c r="H188" s="20"/>
      <c r="I188" s="20"/>
    </row>
    <row r="189" customFormat="false" ht="16.5" hidden="false" customHeight="true" outlineLevel="0" collapsed="false">
      <c r="H189" s="20"/>
      <c r="I189" s="20"/>
    </row>
    <row r="190" customFormat="false" ht="16.5" hidden="false" customHeight="true" outlineLevel="0" collapsed="false">
      <c r="H190" s="20"/>
      <c r="I190" s="20"/>
    </row>
    <row r="191" customFormat="false" ht="16.5" hidden="false" customHeight="true" outlineLevel="0" collapsed="false">
      <c r="H191" s="20"/>
      <c r="I191" s="20"/>
    </row>
    <row r="192" customFormat="false" ht="16.5" hidden="false" customHeight="true" outlineLevel="0" collapsed="false">
      <c r="H192" s="20"/>
      <c r="I192" s="20"/>
    </row>
    <row r="193" customFormat="false" ht="16.5" hidden="false" customHeight="true" outlineLevel="0" collapsed="false">
      <c r="H193" s="20"/>
      <c r="I193" s="20"/>
    </row>
    <row r="194" customFormat="false" ht="16.5" hidden="false" customHeight="true" outlineLevel="0" collapsed="false">
      <c r="H194" s="20"/>
      <c r="I194" s="20"/>
    </row>
    <row r="195" customFormat="false" ht="16.5" hidden="false" customHeight="true" outlineLevel="0" collapsed="false">
      <c r="H195" s="20"/>
      <c r="I195" s="20"/>
    </row>
    <row r="196" customFormat="false" ht="16.5" hidden="false" customHeight="true" outlineLevel="0" collapsed="false">
      <c r="H196" s="20"/>
      <c r="I196" s="20"/>
    </row>
    <row r="197" customFormat="false" ht="16.5" hidden="false" customHeight="true" outlineLevel="0" collapsed="false">
      <c r="H197" s="20"/>
      <c r="I197" s="20"/>
    </row>
    <row r="198" customFormat="false" ht="16.5" hidden="false" customHeight="true" outlineLevel="0" collapsed="false">
      <c r="H198" s="20"/>
      <c r="I198" s="20"/>
    </row>
    <row r="199" customFormat="false" ht="16.5" hidden="false" customHeight="true" outlineLevel="0" collapsed="false">
      <c r="H199" s="20"/>
      <c r="I199" s="20"/>
    </row>
    <row r="200" customFormat="false" ht="16.5" hidden="false" customHeight="true" outlineLevel="0" collapsed="false">
      <c r="H200" s="20"/>
      <c r="I200" s="20"/>
    </row>
    <row r="201" customFormat="false" ht="16.5" hidden="false" customHeight="true" outlineLevel="0" collapsed="false">
      <c r="H201" s="20"/>
      <c r="I201" s="20"/>
    </row>
    <row r="202" customFormat="false" ht="16.5" hidden="false" customHeight="true" outlineLevel="0" collapsed="false">
      <c r="H202" s="20"/>
      <c r="I202" s="20"/>
    </row>
    <row r="203" customFormat="false" ht="16.5" hidden="false" customHeight="true" outlineLevel="0" collapsed="false">
      <c r="H203" s="20"/>
      <c r="I203" s="20"/>
    </row>
    <row r="204" customFormat="false" ht="16.5" hidden="false" customHeight="true" outlineLevel="0" collapsed="false">
      <c r="H204" s="20"/>
      <c r="I204" s="20"/>
    </row>
    <row r="205" customFormat="false" ht="16.5" hidden="false" customHeight="true" outlineLevel="0" collapsed="false">
      <c r="H205" s="20"/>
      <c r="I205" s="20"/>
    </row>
    <row r="206" customFormat="false" ht="16.5" hidden="false" customHeight="true" outlineLevel="0" collapsed="false">
      <c r="H206" s="20"/>
      <c r="I206" s="20"/>
    </row>
    <row r="207" customFormat="false" ht="16.5" hidden="false" customHeight="true" outlineLevel="0" collapsed="false">
      <c r="H207" s="20"/>
      <c r="I207" s="20"/>
    </row>
    <row r="208" customFormat="false" ht="16.5" hidden="false" customHeight="true" outlineLevel="0" collapsed="false">
      <c r="H208" s="20"/>
      <c r="I208" s="20"/>
    </row>
    <row r="209" customFormat="false" ht="16.5" hidden="false" customHeight="true" outlineLevel="0" collapsed="false">
      <c r="H209" s="20"/>
      <c r="I209" s="20"/>
    </row>
    <row r="210" customFormat="false" ht="16.5" hidden="false" customHeight="true" outlineLevel="0" collapsed="false">
      <c r="H210" s="20"/>
      <c r="I210" s="20"/>
    </row>
    <row r="211" customFormat="false" ht="16.5" hidden="false" customHeight="true" outlineLevel="0" collapsed="false">
      <c r="H211" s="20"/>
      <c r="I211" s="20"/>
    </row>
    <row r="212" customFormat="false" ht="16.5" hidden="false" customHeight="true" outlineLevel="0" collapsed="false">
      <c r="H212" s="20"/>
      <c r="I212" s="20"/>
    </row>
    <row r="213" customFormat="false" ht="16.5" hidden="false" customHeight="true" outlineLevel="0" collapsed="false">
      <c r="H213" s="20"/>
      <c r="I213" s="20"/>
    </row>
    <row r="214" customFormat="false" ht="16.5" hidden="false" customHeight="true" outlineLevel="0" collapsed="false">
      <c r="H214" s="20"/>
      <c r="I214" s="20"/>
    </row>
    <row r="215" customFormat="false" ht="16.5" hidden="false" customHeight="true" outlineLevel="0" collapsed="false">
      <c r="H215" s="20"/>
      <c r="I215" s="20"/>
    </row>
    <row r="216" customFormat="false" ht="16.5" hidden="false" customHeight="true" outlineLevel="0" collapsed="false">
      <c r="H216" s="20"/>
      <c r="I216" s="20"/>
    </row>
    <row r="217" customFormat="false" ht="16.5" hidden="false" customHeight="true" outlineLevel="0" collapsed="false">
      <c r="H217" s="20"/>
      <c r="I217" s="20"/>
    </row>
    <row r="218" customFormat="false" ht="16.5" hidden="false" customHeight="true" outlineLevel="0" collapsed="false">
      <c r="H218" s="20"/>
      <c r="I218" s="20"/>
    </row>
    <row r="219" customFormat="false" ht="16.5" hidden="false" customHeight="true" outlineLevel="0" collapsed="false">
      <c r="H219" s="20"/>
      <c r="I219" s="20"/>
    </row>
    <row r="220" customFormat="false" ht="16.5" hidden="false" customHeight="true" outlineLevel="0" collapsed="false">
      <c r="H220" s="20"/>
      <c r="I220" s="20"/>
    </row>
    <row r="221" customFormat="false" ht="16.5" hidden="false" customHeight="true" outlineLevel="0" collapsed="false">
      <c r="H221" s="20"/>
      <c r="I221" s="20"/>
    </row>
    <row r="222" customFormat="false" ht="16.5" hidden="false" customHeight="true" outlineLevel="0" collapsed="false">
      <c r="H222" s="20"/>
      <c r="I222" s="20"/>
    </row>
    <row r="223" customFormat="false" ht="16.5" hidden="false" customHeight="true" outlineLevel="0" collapsed="false">
      <c r="H223" s="20"/>
      <c r="I223" s="20"/>
    </row>
    <row r="224" customFormat="false" ht="16.5" hidden="false" customHeight="true" outlineLevel="0" collapsed="false">
      <c r="H224" s="20"/>
      <c r="I224" s="20"/>
    </row>
    <row r="225" customFormat="false" ht="16.5" hidden="false" customHeight="true" outlineLevel="0" collapsed="false">
      <c r="H225" s="20"/>
      <c r="I225" s="20"/>
    </row>
    <row r="226" customFormat="false" ht="16.5" hidden="false" customHeight="true" outlineLevel="0" collapsed="false">
      <c r="H226" s="20"/>
      <c r="I226" s="20"/>
    </row>
    <row r="227" customFormat="false" ht="16.5" hidden="false" customHeight="true" outlineLevel="0" collapsed="false">
      <c r="H227" s="20"/>
      <c r="I227" s="20"/>
    </row>
    <row r="228" customFormat="false" ht="16.5" hidden="false" customHeight="true" outlineLevel="0" collapsed="false">
      <c r="H228" s="20"/>
      <c r="I228" s="20"/>
    </row>
    <row r="229" customFormat="false" ht="16.5" hidden="false" customHeight="true" outlineLevel="0" collapsed="false">
      <c r="H229" s="20"/>
      <c r="I229" s="20"/>
    </row>
    <row r="230" customFormat="false" ht="16.5" hidden="false" customHeight="true" outlineLevel="0" collapsed="false">
      <c r="H230" s="20"/>
      <c r="I230" s="20"/>
    </row>
    <row r="231" customFormat="false" ht="16.5" hidden="false" customHeight="true" outlineLevel="0" collapsed="false">
      <c r="H231" s="20"/>
      <c r="I231" s="20"/>
    </row>
    <row r="232" customFormat="false" ht="16.5" hidden="false" customHeight="true" outlineLevel="0" collapsed="false">
      <c r="H232" s="20"/>
      <c r="I232" s="20"/>
    </row>
    <row r="233" customFormat="false" ht="16.5" hidden="false" customHeight="true" outlineLevel="0" collapsed="false">
      <c r="H233" s="20"/>
      <c r="I233" s="20"/>
    </row>
    <row r="234" customFormat="false" ht="16.5" hidden="false" customHeight="true" outlineLevel="0" collapsed="false">
      <c r="H234" s="20"/>
      <c r="I234" s="20"/>
    </row>
    <row r="235" customFormat="false" ht="16.5" hidden="false" customHeight="true" outlineLevel="0" collapsed="false">
      <c r="H235" s="20"/>
      <c r="I235" s="20"/>
    </row>
    <row r="236" customFormat="false" ht="16.5" hidden="false" customHeight="true" outlineLevel="0" collapsed="false">
      <c r="H236" s="20"/>
      <c r="I236" s="20"/>
    </row>
    <row r="237" customFormat="false" ht="16.5" hidden="false" customHeight="true" outlineLevel="0" collapsed="false">
      <c r="H237" s="20"/>
      <c r="I237" s="20"/>
    </row>
    <row r="238" customFormat="false" ht="16.5" hidden="false" customHeight="true" outlineLevel="0" collapsed="false">
      <c r="H238" s="20"/>
      <c r="I238" s="20"/>
    </row>
    <row r="239" customFormat="false" ht="16.5" hidden="false" customHeight="true" outlineLevel="0" collapsed="false">
      <c r="H239" s="20"/>
      <c r="I239" s="20"/>
    </row>
    <row r="240" customFormat="false" ht="16.5" hidden="false" customHeight="true" outlineLevel="0" collapsed="false">
      <c r="H240" s="20"/>
      <c r="I240" s="20"/>
    </row>
    <row r="241" customFormat="false" ht="16.5" hidden="false" customHeight="true" outlineLevel="0" collapsed="false">
      <c r="H241" s="20"/>
      <c r="I241" s="20"/>
    </row>
    <row r="242" customFormat="false" ht="16.5" hidden="false" customHeight="true" outlineLevel="0" collapsed="false">
      <c r="H242" s="20"/>
      <c r="I242" s="20"/>
    </row>
    <row r="243" customFormat="false" ht="16.5" hidden="false" customHeight="true" outlineLevel="0" collapsed="false">
      <c r="H243" s="20"/>
      <c r="I243" s="20"/>
    </row>
    <row r="244" customFormat="false" ht="16.5" hidden="false" customHeight="true" outlineLevel="0" collapsed="false">
      <c r="H244" s="20"/>
      <c r="I244" s="20"/>
    </row>
    <row r="245" customFormat="false" ht="16.5" hidden="false" customHeight="true" outlineLevel="0" collapsed="false">
      <c r="H245" s="20"/>
      <c r="I245" s="20"/>
    </row>
    <row r="246" customFormat="false" ht="16.5" hidden="false" customHeight="true" outlineLevel="0" collapsed="false">
      <c r="H246" s="20"/>
      <c r="I246" s="20"/>
    </row>
    <row r="247" customFormat="false" ht="16.5" hidden="false" customHeight="true" outlineLevel="0" collapsed="false">
      <c r="H247" s="20"/>
      <c r="I247" s="20"/>
    </row>
    <row r="248" customFormat="false" ht="16.5" hidden="false" customHeight="true" outlineLevel="0" collapsed="false">
      <c r="H248" s="20"/>
      <c r="I248" s="20"/>
    </row>
    <row r="249" customFormat="false" ht="16.5" hidden="false" customHeight="true" outlineLevel="0" collapsed="false">
      <c r="H249" s="20"/>
      <c r="I249" s="20"/>
    </row>
    <row r="250" customFormat="false" ht="16.5" hidden="false" customHeight="true" outlineLevel="0" collapsed="false">
      <c r="H250" s="20"/>
      <c r="I250" s="20"/>
    </row>
    <row r="251" customFormat="false" ht="16.5" hidden="false" customHeight="true" outlineLevel="0" collapsed="false">
      <c r="H251" s="20"/>
      <c r="I251" s="20"/>
    </row>
    <row r="252" customFormat="false" ht="16.5" hidden="false" customHeight="true" outlineLevel="0" collapsed="false">
      <c r="H252" s="20"/>
      <c r="I252" s="20"/>
    </row>
    <row r="253" customFormat="false" ht="16.5" hidden="false" customHeight="true" outlineLevel="0" collapsed="false">
      <c r="H253" s="20"/>
      <c r="I253" s="20"/>
    </row>
    <row r="254" customFormat="false" ht="16.5" hidden="false" customHeight="true" outlineLevel="0" collapsed="false">
      <c r="H254" s="20"/>
      <c r="I254" s="20"/>
    </row>
    <row r="255" customFormat="false" ht="16.5" hidden="false" customHeight="true" outlineLevel="0" collapsed="false">
      <c r="H255" s="20"/>
      <c r="I255" s="20"/>
    </row>
    <row r="256" customFormat="false" ht="16.5" hidden="false" customHeight="true" outlineLevel="0" collapsed="false">
      <c r="H256" s="20"/>
      <c r="I256" s="20"/>
    </row>
    <row r="257" customFormat="false" ht="16.5" hidden="false" customHeight="true" outlineLevel="0" collapsed="false">
      <c r="H257" s="20"/>
      <c r="I257" s="20"/>
    </row>
    <row r="258" customFormat="false" ht="16.5" hidden="false" customHeight="true" outlineLevel="0" collapsed="false">
      <c r="H258" s="20"/>
      <c r="I258" s="20"/>
    </row>
    <row r="259" customFormat="false" ht="16.5" hidden="false" customHeight="true" outlineLevel="0" collapsed="false">
      <c r="H259" s="20"/>
      <c r="I259" s="20"/>
    </row>
    <row r="260" customFormat="false" ht="16.5" hidden="false" customHeight="true" outlineLevel="0" collapsed="false">
      <c r="H260" s="20"/>
      <c r="I260" s="20"/>
    </row>
    <row r="261" customFormat="false" ht="16.5" hidden="false" customHeight="true" outlineLevel="0" collapsed="false">
      <c r="H261" s="20"/>
      <c r="I261" s="20"/>
    </row>
    <row r="262" customFormat="false" ht="16.5" hidden="false" customHeight="true" outlineLevel="0" collapsed="false">
      <c r="H262" s="20"/>
      <c r="I262" s="20"/>
    </row>
    <row r="263" customFormat="false" ht="16.5" hidden="false" customHeight="true" outlineLevel="0" collapsed="false">
      <c r="H263" s="20"/>
      <c r="I263" s="20"/>
    </row>
    <row r="264" customFormat="false" ht="16.5" hidden="false" customHeight="true" outlineLevel="0" collapsed="false">
      <c r="H264" s="20"/>
      <c r="I264" s="20"/>
    </row>
    <row r="265" customFormat="false" ht="16.5" hidden="false" customHeight="true" outlineLevel="0" collapsed="false">
      <c r="H265" s="20"/>
      <c r="I265" s="20"/>
    </row>
    <row r="266" customFormat="false" ht="16.5" hidden="false" customHeight="true" outlineLevel="0" collapsed="false">
      <c r="H266" s="20"/>
      <c r="I266" s="20"/>
    </row>
    <row r="267" customFormat="false" ht="16.5" hidden="false" customHeight="true" outlineLevel="0" collapsed="false">
      <c r="H267" s="20"/>
      <c r="I267" s="20"/>
    </row>
    <row r="268" customFormat="false" ht="16.5" hidden="false" customHeight="true" outlineLevel="0" collapsed="false">
      <c r="H268" s="20"/>
      <c r="I268" s="20"/>
    </row>
    <row r="269" customFormat="false" ht="16.5" hidden="false" customHeight="true" outlineLevel="0" collapsed="false">
      <c r="H269" s="20"/>
      <c r="I269" s="20"/>
    </row>
    <row r="270" customFormat="false" ht="16.5" hidden="false" customHeight="true" outlineLevel="0" collapsed="false">
      <c r="H270" s="20"/>
      <c r="I270" s="20"/>
    </row>
    <row r="271" customFormat="false" ht="16.5" hidden="false" customHeight="true" outlineLevel="0" collapsed="false">
      <c r="H271" s="20"/>
      <c r="I271" s="20"/>
    </row>
    <row r="272" customFormat="false" ht="16.5" hidden="false" customHeight="true" outlineLevel="0" collapsed="false">
      <c r="H272" s="20"/>
      <c r="I272" s="20"/>
    </row>
    <row r="273" customFormat="false" ht="16.5" hidden="false" customHeight="true" outlineLevel="0" collapsed="false">
      <c r="H273" s="20"/>
      <c r="I273" s="20"/>
    </row>
    <row r="274" customFormat="false" ht="16.5" hidden="false" customHeight="true" outlineLevel="0" collapsed="false">
      <c r="H274" s="20"/>
      <c r="I274" s="20"/>
    </row>
    <row r="275" customFormat="false" ht="16.5" hidden="false" customHeight="true" outlineLevel="0" collapsed="false">
      <c r="H275" s="20"/>
      <c r="I275" s="20"/>
    </row>
    <row r="276" customFormat="false" ht="16.5" hidden="false" customHeight="true" outlineLevel="0" collapsed="false">
      <c r="H276" s="20"/>
      <c r="I276" s="20"/>
    </row>
    <row r="277" customFormat="false" ht="16.5" hidden="false" customHeight="true" outlineLevel="0" collapsed="false">
      <c r="H277" s="20"/>
      <c r="I277" s="20"/>
    </row>
    <row r="278" customFormat="false" ht="16.5" hidden="false" customHeight="true" outlineLevel="0" collapsed="false">
      <c r="H278" s="20"/>
      <c r="I278" s="20"/>
    </row>
    <row r="279" customFormat="false" ht="16.5" hidden="false" customHeight="true" outlineLevel="0" collapsed="false">
      <c r="H279" s="20"/>
      <c r="I279" s="20"/>
    </row>
    <row r="280" customFormat="false" ht="16.5" hidden="false" customHeight="true" outlineLevel="0" collapsed="false">
      <c r="H280" s="20"/>
      <c r="I280" s="20"/>
    </row>
    <row r="281" customFormat="false" ht="16.5" hidden="false" customHeight="true" outlineLevel="0" collapsed="false">
      <c r="H281" s="20"/>
      <c r="I281" s="20"/>
    </row>
    <row r="282" customFormat="false" ht="16.5" hidden="false" customHeight="true" outlineLevel="0" collapsed="false">
      <c r="H282" s="20"/>
      <c r="I282" s="20"/>
    </row>
    <row r="283" customFormat="false" ht="16.5" hidden="false" customHeight="true" outlineLevel="0" collapsed="false">
      <c r="H283" s="20"/>
      <c r="I283" s="20"/>
    </row>
    <row r="284" customFormat="false" ht="16.5" hidden="false" customHeight="true" outlineLevel="0" collapsed="false">
      <c r="H284" s="20"/>
      <c r="I284" s="20"/>
    </row>
    <row r="285" customFormat="false" ht="16.5" hidden="false" customHeight="true" outlineLevel="0" collapsed="false">
      <c r="H285" s="20"/>
      <c r="I285" s="20"/>
    </row>
    <row r="286" customFormat="false" ht="16.5" hidden="false" customHeight="true" outlineLevel="0" collapsed="false">
      <c r="H286" s="20"/>
      <c r="I286" s="20"/>
    </row>
    <row r="287" customFormat="false" ht="16.5" hidden="false" customHeight="true" outlineLevel="0" collapsed="false">
      <c r="H287" s="20"/>
      <c r="I287" s="20"/>
    </row>
    <row r="288" customFormat="false" ht="16.5" hidden="false" customHeight="true" outlineLevel="0" collapsed="false">
      <c r="H288" s="20"/>
      <c r="I288" s="20"/>
    </row>
    <row r="289" customFormat="false" ht="16.5" hidden="false" customHeight="true" outlineLevel="0" collapsed="false">
      <c r="H289" s="20"/>
      <c r="I289" s="20"/>
    </row>
    <row r="290" customFormat="false" ht="16.5" hidden="false" customHeight="true" outlineLevel="0" collapsed="false">
      <c r="H290" s="20"/>
      <c r="I290" s="20"/>
    </row>
    <row r="291" customFormat="false" ht="16.5" hidden="false" customHeight="true" outlineLevel="0" collapsed="false">
      <c r="H291" s="20"/>
      <c r="I291" s="20"/>
    </row>
    <row r="292" customFormat="false" ht="16.5" hidden="false" customHeight="true" outlineLevel="0" collapsed="false">
      <c r="H292" s="20"/>
      <c r="I292" s="20"/>
    </row>
    <row r="293" customFormat="false" ht="16.5" hidden="false" customHeight="true" outlineLevel="0" collapsed="false">
      <c r="H293" s="20"/>
      <c r="I293" s="20"/>
    </row>
    <row r="294" customFormat="false" ht="16.5" hidden="false" customHeight="true" outlineLevel="0" collapsed="false">
      <c r="H294" s="20"/>
      <c r="I294" s="20"/>
    </row>
    <row r="295" customFormat="false" ht="16.5" hidden="false" customHeight="true" outlineLevel="0" collapsed="false">
      <c r="H295" s="20"/>
      <c r="I295" s="20"/>
    </row>
    <row r="296" customFormat="false" ht="16.5" hidden="false" customHeight="true" outlineLevel="0" collapsed="false">
      <c r="H296" s="20"/>
      <c r="I296" s="20"/>
    </row>
    <row r="297" customFormat="false" ht="16.5" hidden="false" customHeight="true" outlineLevel="0" collapsed="false">
      <c r="H297" s="20"/>
      <c r="I297" s="20"/>
    </row>
    <row r="298" customFormat="false" ht="16.5" hidden="false" customHeight="true" outlineLevel="0" collapsed="false">
      <c r="H298" s="20"/>
      <c r="I298" s="20"/>
    </row>
    <row r="299" customFormat="false" ht="16.5" hidden="false" customHeight="true" outlineLevel="0" collapsed="false">
      <c r="H299" s="20"/>
      <c r="I299" s="20"/>
    </row>
    <row r="300" customFormat="false" ht="16.5" hidden="false" customHeight="true" outlineLevel="0" collapsed="false">
      <c r="H300" s="20"/>
      <c r="I300" s="20"/>
    </row>
    <row r="301" customFormat="false" ht="16.5" hidden="false" customHeight="true" outlineLevel="0" collapsed="false">
      <c r="H301" s="20"/>
      <c r="I301" s="20"/>
    </row>
    <row r="302" customFormat="false" ht="16.5" hidden="false" customHeight="true" outlineLevel="0" collapsed="false">
      <c r="H302" s="20"/>
      <c r="I302" s="20"/>
    </row>
    <row r="303" customFormat="false" ht="16.5" hidden="false" customHeight="true" outlineLevel="0" collapsed="false">
      <c r="H303" s="20"/>
      <c r="I303" s="20"/>
    </row>
    <row r="304" customFormat="false" ht="16.5" hidden="false" customHeight="true" outlineLevel="0" collapsed="false">
      <c r="H304" s="20"/>
      <c r="I304" s="20"/>
    </row>
    <row r="305" customFormat="false" ht="16.5" hidden="false" customHeight="true" outlineLevel="0" collapsed="false">
      <c r="H305" s="20"/>
      <c r="I305" s="20"/>
    </row>
    <row r="306" customFormat="false" ht="16.5" hidden="false" customHeight="true" outlineLevel="0" collapsed="false">
      <c r="H306" s="20"/>
      <c r="I306" s="20"/>
    </row>
    <row r="307" customFormat="false" ht="16.5" hidden="false" customHeight="true" outlineLevel="0" collapsed="false">
      <c r="H307" s="20"/>
      <c r="I307" s="20"/>
    </row>
    <row r="308" customFormat="false" ht="16.5" hidden="false" customHeight="true" outlineLevel="0" collapsed="false">
      <c r="H308" s="20"/>
      <c r="I308" s="20"/>
    </row>
    <row r="309" customFormat="false" ht="16.5" hidden="false" customHeight="true" outlineLevel="0" collapsed="false">
      <c r="H309" s="20"/>
      <c r="I309" s="20"/>
    </row>
    <row r="310" customFormat="false" ht="16.5" hidden="false" customHeight="true" outlineLevel="0" collapsed="false">
      <c r="H310" s="20"/>
      <c r="I310" s="20"/>
    </row>
    <row r="311" customFormat="false" ht="16.5" hidden="false" customHeight="true" outlineLevel="0" collapsed="false">
      <c r="H311" s="20"/>
      <c r="I311" s="20"/>
    </row>
    <row r="312" customFormat="false" ht="16.5" hidden="false" customHeight="true" outlineLevel="0" collapsed="false">
      <c r="H312" s="20"/>
      <c r="I312" s="20"/>
    </row>
    <row r="313" customFormat="false" ht="16.5" hidden="false" customHeight="true" outlineLevel="0" collapsed="false">
      <c r="H313" s="20"/>
      <c r="I313" s="20"/>
    </row>
    <row r="314" customFormat="false" ht="16.5" hidden="false" customHeight="true" outlineLevel="0" collapsed="false">
      <c r="H314" s="20"/>
      <c r="I314" s="20"/>
    </row>
    <row r="315" customFormat="false" ht="16.5" hidden="false" customHeight="true" outlineLevel="0" collapsed="false">
      <c r="H315" s="20"/>
      <c r="I315" s="20"/>
    </row>
    <row r="316" customFormat="false" ht="16.5" hidden="false" customHeight="true" outlineLevel="0" collapsed="false">
      <c r="H316" s="20"/>
      <c r="I316" s="20"/>
    </row>
    <row r="317" customFormat="false" ht="16.5" hidden="false" customHeight="true" outlineLevel="0" collapsed="false">
      <c r="H317" s="20"/>
      <c r="I317" s="20"/>
    </row>
    <row r="318" customFormat="false" ht="16.5" hidden="false" customHeight="true" outlineLevel="0" collapsed="false">
      <c r="H318" s="20"/>
      <c r="I318" s="20"/>
    </row>
    <row r="319" customFormat="false" ht="16.5" hidden="false" customHeight="true" outlineLevel="0" collapsed="false">
      <c r="H319" s="20"/>
      <c r="I319" s="20"/>
    </row>
    <row r="320" customFormat="false" ht="16.5" hidden="false" customHeight="true" outlineLevel="0" collapsed="false">
      <c r="H320" s="20"/>
      <c r="I320" s="20"/>
    </row>
    <row r="321" customFormat="false" ht="16.5" hidden="false" customHeight="true" outlineLevel="0" collapsed="false">
      <c r="H321" s="20"/>
      <c r="I321" s="20"/>
    </row>
    <row r="322" customFormat="false" ht="16.5" hidden="false" customHeight="true" outlineLevel="0" collapsed="false">
      <c r="H322" s="20"/>
      <c r="I322" s="20"/>
    </row>
    <row r="323" customFormat="false" ht="16.5" hidden="false" customHeight="true" outlineLevel="0" collapsed="false">
      <c r="H323" s="20"/>
      <c r="I323" s="20"/>
    </row>
    <row r="324" customFormat="false" ht="16.5" hidden="false" customHeight="true" outlineLevel="0" collapsed="false">
      <c r="H324" s="20"/>
      <c r="I324" s="20"/>
    </row>
    <row r="325" customFormat="false" ht="16.5" hidden="false" customHeight="true" outlineLevel="0" collapsed="false">
      <c r="H325" s="20"/>
      <c r="I325" s="20"/>
    </row>
    <row r="326" customFormat="false" ht="16.5" hidden="false" customHeight="true" outlineLevel="0" collapsed="false">
      <c r="H326" s="20"/>
      <c r="I326" s="20"/>
    </row>
    <row r="327" customFormat="false" ht="16.5" hidden="false" customHeight="true" outlineLevel="0" collapsed="false">
      <c r="H327" s="20"/>
      <c r="I327" s="20"/>
    </row>
    <row r="328" customFormat="false" ht="16.5" hidden="false" customHeight="true" outlineLevel="0" collapsed="false">
      <c r="H328" s="20"/>
      <c r="I328" s="20"/>
    </row>
    <row r="329" customFormat="false" ht="16.5" hidden="false" customHeight="true" outlineLevel="0" collapsed="false">
      <c r="H329" s="20"/>
      <c r="I329" s="20"/>
    </row>
    <row r="330" customFormat="false" ht="16.5" hidden="false" customHeight="true" outlineLevel="0" collapsed="false">
      <c r="H330" s="20"/>
      <c r="I330" s="20"/>
    </row>
    <row r="331" customFormat="false" ht="16.5" hidden="false" customHeight="true" outlineLevel="0" collapsed="false">
      <c r="H331" s="20"/>
      <c r="I331" s="20"/>
    </row>
    <row r="332" customFormat="false" ht="16.5" hidden="false" customHeight="true" outlineLevel="0" collapsed="false">
      <c r="H332" s="20"/>
      <c r="I332" s="20"/>
    </row>
    <row r="333" customFormat="false" ht="16.5" hidden="false" customHeight="true" outlineLevel="0" collapsed="false">
      <c r="H333" s="20"/>
      <c r="I333" s="20"/>
    </row>
    <row r="334" customFormat="false" ht="16.5" hidden="false" customHeight="true" outlineLevel="0" collapsed="false">
      <c r="H334" s="20"/>
      <c r="I334" s="20"/>
    </row>
    <row r="335" customFormat="false" ht="16.5" hidden="false" customHeight="true" outlineLevel="0" collapsed="false">
      <c r="H335" s="20"/>
      <c r="I335" s="20"/>
    </row>
    <row r="336" customFormat="false" ht="16.5" hidden="false" customHeight="true" outlineLevel="0" collapsed="false">
      <c r="H336" s="20"/>
      <c r="I336" s="20"/>
    </row>
    <row r="337" customFormat="false" ht="16.5" hidden="false" customHeight="true" outlineLevel="0" collapsed="false">
      <c r="H337" s="20"/>
      <c r="I337" s="20"/>
    </row>
    <row r="338" customFormat="false" ht="16.5" hidden="false" customHeight="true" outlineLevel="0" collapsed="false">
      <c r="H338" s="20"/>
      <c r="I338" s="20"/>
    </row>
    <row r="339" customFormat="false" ht="16.5" hidden="false" customHeight="true" outlineLevel="0" collapsed="false">
      <c r="H339" s="20"/>
      <c r="I339" s="20"/>
    </row>
    <row r="340" customFormat="false" ht="16.5" hidden="false" customHeight="true" outlineLevel="0" collapsed="false">
      <c r="H340" s="20"/>
      <c r="I340" s="20"/>
    </row>
    <row r="341" customFormat="false" ht="16.5" hidden="false" customHeight="true" outlineLevel="0" collapsed="false">
      <c r="H341" s="20"/>
      <c r="I341" s="20"/>
    </row>
    <row r="342" customFormat="false" ht="16.5" hidden="false" customHeight="true" outlineLevel="0" collapsed="false">
      <c r="H342" s="20"/>
      <c r="I342" s="20"/>
    </row>
    <row r="343" customFormat="false" ht="16.5" hidden="false" customHeight="true" outlineLevel="0" collapsed="false">
      <c r="H343" s="20"/>
      <c r="I343" s="20"/>
    </row>
    <row r="344" customFormat="false" ht="16.5" hidden="false" customHeight="true" outlineLevel="0" collapsed="false">
      <c r="H344" s="20"/>
      <c r="I344" s="20"/>
    </row>
    <row r="345" customFormat="false" ht="16.5" hidden="false" customHeight="true" outlineLevel="0" collapsed="false">
      <c r="H345" s="20"/>
      <c r="I345" s="20"/>
    </row>
    <row r="346" customFormat="false" ht="16.5" hidden="false" customHeight="true" outlineLevel="0" collapsed="false">
      <c r="H346" s="20"/>
      <c r="I346" s="20"/>
    </row>
    <row r="347" customFormat="false" ht="16.5" hidden="false" customHeight="true" outlineLevel="0" collapsed="false">
      <c r="H347" s="20"/>
      <c r="I347" s="20"/>
    </row>
    <row r="348" customFormat="false" ht="16.5" hidden="false" customHeight="true" outlineLevel="0" collapsed="false">
      <c r="H348" s="20"/>
      <c r="I348" s="20"/>
    </row>
    <row r="349" customFormat="false" ht="16.5" hidden="false" customHeight="true" outlineLevel="0" collapsed="false">
      <c r="H349" s="20"/>
      <c r="I349" s="20"/>
    </row>
    <row r="350" customFormat="false" ht="16.5" hidden="false" customHeight="true" outlineLevel="0" collapsed="false">
      <c r="H350" s="20"/>
      <c r="I350" s="20"/>
    </row>
    <row r="351" customFormat="false" ht="16.5" hidden="false" customHeight="true" outlineLevel="0" collapsed="false">
      <c r="H351" s="20"/>
      <c r="I351" s="20"/>
    </row>
    <row r="352" customFormat="false" ht="16.5" hidden="false" customHeight="true" outlineLevel="0" collapsed="false">
      <c r="H352" s="20"/>
      <c r="I352" s="20"/>
    </row>
    <row r="353" customFormat="false" ht="16.5" hidden="false" customHeight="true" outlineLevel="0" collapsed="false">
      <c r="H353" s="20"/>
      <c r="I353" s="20"/>
    </row>
    <row r="354" customFormat="false" ht="16.5" hidden="false" customHeight="true" outlineLevel="0" collapsed="false">
      <c r="H354" s="20"/>
      <c r="I354" s="20"/>
    </row>
    <row r="355" customFormat="false" ht="16.5" hidden="false" customHeight="true" outlineLevel="0" collapsed="false">
      <c r="H355" s="20"/>
      <c r="I355" s="20"/>
    </row>
    <row r="356" customFormat="false" ht="16.5" hidden="false" customHeight="true" outlineLevel="0" collapsed="false">
      <c r="H356" s="20"/>
      <c r="I356" s="20"/>
    </row>
    <row r="357" customFormat="false" ht="16.5" hidden="false" customHeight="true" outlineLevel="0" collapsed="false">
      <c r="H357" s="20"/>
      <c r="I357" s="20"/>
    </row>
    <row r="358" customFormat="false" ht="16.5" hidden="false" customHeight="true" outlineLevel="0" collapsed="false">
      <c r="H358" s="20"/>
      <c r="I358" s="20"/>
    </row>
    <row r="359" customFormat="false" ht="16.5" hidden="false" customHeight="true" outlineLevel="0" collapsed="false">
      <c r="H359" s="20"/>
      <c r="I359" s="20"/>
    </row>
    <row r="360" customFormat="false" ht="16.5" hidden="false" customHeight="true" outlineLevel="0" collapsed="false">
      <c r="H360" s="20"/>
      <c r="I360" s="20"/>
    </row>
    <row r="361" customFormat="false" ht="16.5" hidden="false" customHeight="true" outlineLevel="0" collapsed="false">
      <c r="H361" s="20"/>
      <c r="I361" s="20"/>
    </row>
    <row r="362" customFormat="false" ht="16.5" hidden="false" customHeight="true" outlineLevel="0" collapsed="false">
      <c r="H362" s="20"/>
      <c r="I362" s="20"/>
    </row>
  </sheetData>
  <mergeCells count="7">
    <mergeCell ref="A3:U3"/>
    <mergeCell ref="A11:A12"/>
    <mergeCell ref="A14:A15"/>
    <mergeCell ref="A24:A25"/>
    <mergeCell ref="A27:A31"/>
    <mergeCell ref="A33:A36"/>
    <mergeCell ref="A46:A47"/>
  </mergeCells>
  <printOptions headings="false" gridLines="false" gridLinesSet="true" horizontalCentered="false" verticalCentered="false"/>
  <pageMargins left="0.740277777777778" right="0.236111111111111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8.7"/>
    <col collapsed="false" customWidth="true" hidden="true" outlineLevel="0" max="3" min="3" style="3" width="9.41"/>
    <col collapsed="false" customWidth="false" hidden="true" outlineLevel="0" max="4" min="4" style="3" width="9.14"/>
    <col collapsed="false" customWidth="true" hidden="true" outlineLevel="0" max="5" min="5" style="3" width="9.28"/>
    <col collapsed="false" customWidth="true" hidden="false" outlineLevel="0" max="6" min="6" style="3" width="8.56"/>
    <col collapsed="false" customWidth="true" hidden="true" outlineLevel="0" max="7" min="7" style="3" width="8.99"/>
    <col collapsed="false" customWidth="true" hidden="true" outlineLevel="0" max="10" min="8" style="3" width="9.06"/>
    <col collapsed="false" customWidth="true" hidden="false" outlineLevel="0" max="11" min="11" style="3" width="8.99"/>
    <col collapsed="false" customWidth="true" hidden="true" outlineLevel="0" max="12" min="12" style="39" width="9.06"/>
    <col collapsed="false" customWidth="true" hidden="true" outlineLevel="0" max="13" min="13" style="3" width="8.41"/>
    <col collapsed="false" customWidth="true" hidden="true" outlineLevel="0" max="14" min="14" style="4" width="11.7"/>
    <col collapsed="false" customWidth="true" hidden="true" outlineLevel="0" max="15" min="15" style="3" width="9.06"/>
    <col collapsed="false" customWidth="true" hidden="false" outlineLevel="0" max="16" min="16" style="3" width="8.7"/>
    <col collapsed="false" customWidth="true" hidden="true" outlineLevel="0" max="17" min="17" style="3" width="8.99"/>
    <col collapsed="false" customWidth="true" hidden="true" outlineLevel="0" max="19" min="18" style="3" width="8.85"/>
    <col collapsed="false" customWidth="true" hidden="true" outlineLevel="0" max="20" min="20" style="3" width="9.06"/>
    <col collapsed="false" customWidth="false" hidden="false" outlineLevel="0" max="257" min="21" style="3" width="9.14"/>
  </cols>
  <sheetData>
    <row r="1" customFormat="false" ht="18.6" hidden="false" customHeight="tru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.6" hidden="false" customHeight="true" outlineLevel="0" collapsed="false">
      <c r="A2" s="40" t="s">
        <v>3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true" outlineLevel="0" collapsed="false">
      <c r="A4" s="41" t="s">
        <v>3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</row>
    <row r="5" customFormat="false" ht="18.6" hidden="false" customHeight="true" outlineLevel="0" collapsed="false">
      <c r="A5" s="42" t="s">
        <v>36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</row>
    <row r="6" customFormat="false" ht="18.6" hidden="false" customHeight="true" outlineLevel="0" collapsed="false">
      <c r="A6" s="43" t="s">
        <v>3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4"/>
      <c r="U6" s="44"/>
      <c r="V6" s="44"/>
      <c r="W6" s="45"/>
      <c r="X6" s="45" t="s">
        <v>38</v>
      </c>
    </row>
    <row r="7" s="16" customFormat="true" ht="35.1" hidden="false" customHeight="true" outlineLevel="0" collapsed="false">
      <c r="A7" s="11"/>
      <c r="B7" s="12" t="n">
        <v>1991</v>
      </c>
      <c r="C7" s="12" t="s">
        <v>39</v>
      </c>
      <c r="D7" s="12" t="s">
        <v>40</v>
      </c>
      <c r="E7" s="12" t="n">
        <v>1994</v>
      </c>
      <c r="F7" s="12" t="n">
        <v>1995</v>
      </c>
      <c r="G7" s="12" t="n">
        <v>1996</v>
      </c>
      <c r="H7" s="12" t="n">
        <v>1997</v>
      </c>
      <c r="I7" s="12" t="n">
        <v>1998</v>
      </c>
      <c r="J7" s="12" t="n">
        <v>1999</v>
      </c>
      <c r="K7" s="12" t="n">
        <v>2000</v>
      </c>
      <c r="L7" s="12" t="n">
        <v>2001</v>
      </c>
      <c r="M7" s="12" t="n">
        <v>2002</v>
      </c>
      <c r="N7" s="12" t="n">
        <v>2003</v>
      </c>
      <c r="O7" s="12" t="n">
        <v>2004</v>
      </c>
      <c r="P7" s="12" t="n">
        <v>2005</v>
      </c>
      <c r="Q7" s="12" t="n">
        <v>2006</v>
      </c>
      <c r="R7" s="15" t="n">
        <v>2007</v>
      </c>
      <c r="S7" s="15" t="n">
        <v>2008</v>
      </c>
      <c r="T7" s="15" t="n">
        <v>2009</v>
      </c>
      <c r="U7" s="15" t="n">
        <v>2010</v>
      </c>
      <c r="V7" s="15" t="n">
        <v>2011</v>
      </c>
      <c r="W7" s="15" t="n">
        <v>2012</v>
      </c>
      <c r="X7" s="15" t="n">
        <v>2013</v>
      </c>
    </row>
    <row r="8" customFormat="false" ht="18.6" hidden="false" customHeight="tru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8"/>
      <c r="O8" s="18"/>
      <c r="P8" s="18"/>
      <c r="Q8" s="18"/>
      <c r="R8" s="18"/>
      <c r="S8" s="20"/>
    </row>
    <row r="9" customFormat="false" ht="18.6" hidden="false" customHeight="true" outlineLevel="0" collapsed="false">
      <c r="A9" s="46" t="s">
        <v>41</v>
      </c>
      <c r="B9" s="47" t="n">
        <f aca="false">SUM(B11:B37)</f>
        <v>51797.8</v>
      </c>
      <c r="C9" s="47" t="n">
        <f aca="false">SUM(C11:C37)</f>
        <v>52153.8</v>
      </c>
      <c r="D9" s="47" t="n">
        <f aca="false">SUM(D11:D36)</f>
        <v>51772</v>
      </c>
      <c r="E9" s="47" t="n">
        <f aca="false">SUM(E11:E37)</f>
        <v>51214.1</v>
      </c>
      <c r="F9" s="47" t="n">
        <f aca="false">SUM(F11:F37)</f>
        <v>50631.6</v>
      </c>
      <c r="G9" s="47" t="n">
        <f aca="false">SUM(G11:G37)</f>
        <v>50583.5</v>
      </c>
      <c r="H9" s="47" t="n">
        <f aca="false">SUM(H11:H37)</f>
        <v>48701.6</v>
      </c>
      <c r="I9" s="47" t="n">
        <f aca="false">SUM(I11:I37)</f>
        <v>47721.8</v>
      </c>
      <c r="J9" s="47" t="n">
        <f aca="false">SUM(J11:J38)</f>
        <v>47903.9</v>
      </c>
      <c r="K9" s="47" t="n">
        <f aca="false">SUM(K11:K38)</f>
        <v>47806.9</v>
      </c>
      <c r="L9" s="47" t="n">
        <f aca="false">SUM(L11:L38)</f>
        <v>47721.6</v>
      </c>
      <c r="M9" s="47" t="n">
        <f aca="false">SUM(M11:M38)</f>
        <v>47695.1</v>
      </c>
      <c r="N9" s="47" t="n">
        <f aca="false">SUM(N11:N38)</f>
        <v>47519.4</v>
      </c>
      <c r="O9" s="47" t="n">
        <f aca="false">SUM(O11:O38)</f>
        <v>47210.2</v>
      </c>
      <c r="P9" s="47" t="n">
        <v>47341.4</v>
      </c>
      <c r="Q9" s="47" t="n">
        <f aca="false">SUM(Q11:Q37)</f>
        <v>47242.1</v>
      </c>
      <c r="R9" s="48" t="n">
        <v>47252.2</v>
      </c>
      <c r="S9" s="48" t="n">
        <f aca="false">SUM(S11:S37)</f>
        <v>46931.9</v>
      </c>
      <c r="T9" s="48" t="n">
        <f aca="false">SUM(T11:T37)</f>
        <v>46484.1</v>
      </c>
      <c r="U9" s="48" t="n">
        <f aca="false">SUM(U11:U37)</f>
        <v>46745.7</v>
      </c>
      <c r="V9" s="48" t="n">
        <f aca="false">SUM(V11:V37)</f>
        <v>46491.7</v>
      </c>
      <c r="W9" s="48" t="n">
        <f aca="false">SUM(W11:W37)</f>
        <v>44565</v>
      </c>
      <c r="X9" s="48" t="n">
        <f aca="false">SUM(X11:X37)</f>
        <v>42685.9</v>
      </c>
    </row>
    <row r="10" customFormat="false" ht="18.6" hidden="false" customHeight="true" outlineLevel="0" collapsed="false">
      <c r="A10" s="18" t="s">
        <v>4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19"/>
      <c r="M10" s="18"/>
      <c r="N10" s="18"/>
      <c r="O10" s="18"/>
      <c r="P10" s="18"/>
      <c r="Q10" s="18"/>
      <c r="R10" s="18"/>
      <c r="S10" s="20"/>
    </row>
    <row r="11" customFormat="false" ht="18.95" hidden="false" customHeight="true" outlineLevel="0" collapsed="false">
      <c r="A11" s="18" t="s">
        <v>43</v>
      </c>
      <c r="B11" s="36" t="n">
        <v>2135</v>
      </c>
      <c r="C11" s="35" t="n">
        <v>2122.3</v>
      </c>
      <c r="D11" s="35" t="n">
        <v>2117</v>
      </c>
      <c r="E11" s="35" t="n">
        <v>2061</v>
      </c>
      <c r="F11" s="35" t="n">
        <v>2026</v>
      </c>
      <c r="G11" s="35" t="n">
        <v>2081</v>
      </c>
      <c r="H11" s="35" t="n">
        <v>2016</v>
      </c>
      <c r="I11" s="35" t="n">
        <v>1981.1</v>
      </c>
      <c r="J11" s="35" t="n">
        <v>2098.1</v>
      </c>
      <c r="K11" s="35" t="n">
        <v>2101.2</v>
      </c>
      <c r="L11" s="19" t="n">
        <v>2127.2</v>
      </c>
      <c r="M11" s="18" t="n">
        <v>2127.2</v>
      </c>
      <c r="N11" s="18" t="n">
        <v>2110.4</v>
      </c>
      <c r="O11" s="18" t="n">
        <v>2075.6</v>
      </c>
      <c r="P11" s="49" t="n">
        <v>2007.4</v>
      </c>
      <c r="Q11" s="49" t="n">
        <v>2018.6</v>
      </c>
      <c r="R11" s="50" t="n">
        <v>1962.1</v>
      </c>
      <c r="S11" s="50" t="n">
        <v>1953.7</v>
      </c>
      <c r="T11" s="50" t="n">
        <v>1966.7</v>
      </c>
      <c r="U11" s="50" t="n">
        <v>1927.3</v>
      </c>
      <c r="V11" s="50" t="n">
        <v>1859.8</v>
      </c>
      <c r="W11" s="50" t="n">
        <v>1917.1</v>
      </c>
      <c r="X11" s="50" t="n">
        <v>1968.7</v>
      </c>
    </row>
    <row r="12" customFormat="false" ht="18.95" hidden="false" customHeight="true" outlineLevel="0" collapsed="false">
      <c r="A12" s="19" t="s">
        <v>44</v>
      </c>
      <c r="B12" s="35" t="n">
        <v>2314.5</v>
      </c>
      <c r="C12" s="35" t="n">
        <v>2322</v>
      </c>
      <c r="D12" s="35" t="n">
        <v>1968</v>
      </c>
      <c r="E12" s="35" t="n">
        <v>1968</v>
      </c>
      <c r="F12" s="35" t="n">
        <v>1963</v>
      </c>
      <c r="G12" s="35" t="n">
        <v>1963.2</v>
      </c>
      <c r="H12" s="35" t="n">
        <v>1963.1</v>
      </c>
      <c r="I12" s="35" t="n">
        <v>1962.5</v>
      </c>
      <c r="J12" s="35" t="n">
        <v>1963.1</v>
      </c>
      <c r="K12" s="35" t="n">
        <v>1963.1</v>
      </c>
      <c r="L12" s="19" t="n">
        <v>1963.1</v>
      </c>
      <c r="M12" s="18" t="n">
        <v>1963.1</v>
      </c>
      <c r="N12" s="18" t="n">
        <v>1963.7</v>
      </c>
      <c r="O12" s="18" t="n">
        <v>1963.7</v>
      </c>
      <c r="P12" s="49" t="n">
        <v>2116.2</v>
      </c>
      <c r="Q12" s="49" t="n">
        <v>2116.2</v>
      </c>
      <c r="R12" s="50" t="n">
        <v>2118.9</v>
      </c>
      <c r="S12" s="50" t="n">
        <v>2135</v>
      </c>
      <c r="T12" s="50" t="n">
        <v>2135.1</v>
      </c>
      <c r="U12" s="50" t="n">
        <v>2135.5</v>
      </c>
      <c r="V12" s="50" t="n">
        <v>2135.4</v>
      </c>
      <c r="W12" s="50" t="n">
        <v>2135.4</v>
      </c>
      <c r="X12" s="50" t="n">
        <v>2135.4</v>
      </c>
    </row>
    <row r="13" customFormat="false" ht="18.95" hidden="false" customHeight="true" outlineLevel="0" collapsed="false">
      <c r="A13" s="19" t="s">
        <v>45</v>
      </c>
      <c r="B13" s="35" t="n">
        <v>1814.1</v>
      </c>
      <c r="C13" s="35" t="n">
        <v>1840</v>
      </c>
      <c r="D13" s="35" t="n">
        <v>1840.5</v>
      </c>
      <c r="E13" s="35" t="n">
        <v>1839.7</v>
      </c>
      <c r="F13" s="35" t="n">
        <v>1841.8</v>
      </c>
      <c r="G13" s="35" t="n">
        <v>1827.8</v>
      </c>
      <c r="H13" s="35" t="n">
        <v>1553</v>
      </c>
      <c r="I13" s="35" t="n">
        <v>1545.2</v>
      </c>
      <c r="J13" s="35" t="n">
        <v>1581.5</v>
      </c>
      <c r="K13" s="35" t="n">
        <v>1581.5</v>
      </c>
      <c r="L13" s="19" t="n">
        <v>1582.6</v>
      </c>
      <c r="M13" s="18" t="n">
        <v>1583.4</v>
      </c>
      <c r="N13" s="18" t="n">
        <v>1583.7</v>
      </c>
      <c r="O13" s="18" t="n">
        <v>1583.7</v>
      </c>
      <c r="P13" s="49" t="n">
        <v>1583.7</v>
      </c>
      <c r="Q13" s="49" t="n">
        <v>1583.7</v>
      </c>
      <c r="R13" s="50" t="n">
        <v>1583.7</v>
      </c>
      <c r="S13" s="50" t="n">
        <v>1583.7</v>
      </c>
      <c r="T13" s="50" t="n">
        <v>1588.1</v>
      </c>
      <c r="U13" s="50" t="n">
        <v>1575.1</v>
      </c>
      <c r="V13" s="50" t="n">
        <v>1567.5</v>
      </c>
      <c r="W13" s="50" t="n">
        <v>1562.5</v>
      </c>
      <c r="X13" s="50" t="n">
        <v>1577.4</v>
      </c>
    </row>
    <row r="14" customFormat="false" ht="18.95" hidden="false" customHeight="true" outlineLevel="0" collapsed="false">
      <c r="A14" s="19" t="s">
        <v>46</v>
      </c>
      <c r="B14" s="35" t="n">
        <v>2656</v>
      </c>
      <c r="C14" s="35" t="n">
        <v>2637.9</v>
      </c>
      <c r="D14" s="35" t="n">
        <v>2637.2</v>
      </c>
      <c r="E14" s="35" t="n">
        <v>2619.8</v>
      </c>
      <c r="F14" s="35" t="n">
        <v>2632.2</v>
      </c>
      <c r="G14" s="35" t="n">
        <v>2632.2</v>
      </c>
      <c r="H14" s="35" t="n">
        <v>2547.2</v>
      </c>
      <c r="I14" s="35" t="n">
        <v>2547.2</v>
      </c>
      <c r="J14" s="35" t="n">
        <v>2547.2</v>
      </c>
      <c r="K14" s="35" t="n">
        <v>2547.2</v>
      </c>
      <c r="L14" s="19" t="n">
        <v>2547.2</v>
      </c>
      <c r="M14" s="18" t="n">
        <v>2547.2</v>
      </c>
      <c r="N14" s="18" t="n">
        <v>2547.2</v>
      </c>
      <c r="O14" s="18" t="n">
        <v>2547.2</v>
      </c>
      <c r="P14" s="49" t="n">
        <v>2547.2</v>
      </c>
      <c r="Q14" s="49" t="n">
        <v>2548.6</v>
      </c>
      <c r="R14" s="50" t="n">
        <v>2548</v>
      </c>
      <c r="S14" s="50" t="n">
        <v>2548</v>
      </c>
      <c r="T14" s="50" t="n">
        <v>2548</v>
      </c>
      <c r="U14" s="50" t="n">
        <v>2591.1</v>
      </c>
      <c r="V14" s="50" t="n">
        <v>2555.2</v>
      </c>
      <c r="W14" s="50" t="n">
        <v>2561.2</v>
      </c>
      <c r="X14" s="50" t="n">
        <v>2426</v>
      </c>
    </row>
    <row r="15" customFormat="false" ht="18.95" hidden="false" customHeight="true" outlineLevel="0" collapsed="false">
      <c r="A15" s="19" t="s">
        <v>47</v>
      </c>
      <c r="B15" s="35" t="n">
        <v>2227.3</v>
      </c>
      <c r="C15" s="35" t="n">
        <v>2227.3</v>
      </c>
      <c r="D15" s="35" t="n">
        <v>2227.3</v>
      </c>
      <c r="E15" s="35" t="n">
        <v>2227.3</v>
      </c>
      <c r="F15" s="35" t="n">
        <v>2227.2</v>
      </c>
      <c r="G15" s="35" t="n">
        <v>2228.3</v>
      </c>
      <c r="H15" s="35" t="n">
        <v>2170.6</v>
      </c>
      <c r="I15" s="35" t="n">
        <v>2013.4</v>
      </c>
      <c r="J15" s="35" t="n">
        <v>2014</v>
      </c>
      <c r="K15" s="35" t="n">
        <v>2014.1</v>
      </c>
      <c r="L15" s="19" t="n">
        <v>2016.1</v>
      </c>
      <c r="M15" s="18" t="n">
        <v>2016.1</v>
      </c>
      <c r="N15" s="18" t="n">
        <v>2016.1</v>
      </c>
      <c r="O15" s="18" t="n">
        <v>1988.3</v>
      </c>
      <c r="P15" s="49" t="n">
        <v>2018.9</v>
      </c>
      <c r="Q15" s="49" t="n">
        <v>2019.4</v>
      </c>
      <c r="R15" s="50" t="n">
        <v>2019.5</v>
      </c>
      <c r="S15" s="50" t="n">
        <v>2007.1</v>
      </c>
      <c r="T15" s="50" t="n">
        <v>2007.1</v>
      </c>
      <c r="U15" s="50" t="n">
        <v>2014.4</v>
      </c>
      <c r="V15" s="50" t="n">
        <v>2014.7</v>
      </c>
      <c r="W15" s="50" t="n">
        <v>2014.7</v>
      </c>
      <c r="X15" s="50" t="n">
        <v>2013.9</v>
      </c>
    </row>
    <row r="16" customFormat="false" ht="18.95" hidden="false" customHeight="true" outlineLevel="0" collapsed="false">
      <c r="A16" s="19" t="s">
        <v>48</v>
      </c>
      <c r="B16" s="35" t="n">
        <v>2612.8</v>
      </c>
      <c r="C16" s="35" t="n">
        <v>2647</v>
      </c>
      <c r="D16" s="35" t="n">
        <v>2628.4</v>
      </c>
      <c r="E16" s="35" t="n">
        <v>2579</v>
      </c>
      <c r="F16" s="35" t="n">
        <v>2571.2</v>
      </c>
      <c r="G16" s="35" t="n">
        <v>2543.5</v>
      </c>
      <c r="H16" s="35" t="n">
        <v>2255.3</v>
      </c>
      <c r="I16" s="35" t="n">
        <v>2261.7</v>
      </c>
      <c r="J16" s="35" t="n">
        <v>2281.1</v>
      </c>
      <c r="K16" s="35" t="n">
        <v>2283.3</v>
      </c>
      <c r="L16" s="19" t="n">
        <v>2286.6</v>
      </c>
      <c r="M16" s="18" t="n">
        <v>2262.7</v>
      </c>
      <c r="N16" s="18" t="n">
        <v>2285.4</v>
      </c>
      <c r="O16" s="18" t="n">
        <v>2279.3</v>
      </c>
      <c r="P16" s="49" t="n">
        <v>2292.1</v>
      </c>
      <c r="Q16" s="49" t="n">
        <v>2292.8</v>
      </c>
      <c r="R16" s="50" t="n">
        <v>2263.9</v>
      </c>
      <c r="S16" s="50" t="n">
        <v>2232.6</v>
      </c>
      <c r="T16" s="50" t="n">
        <v>1626</v>
      </c>
      <c r="U16" s="50" t="n">
        <v>2108.6</v>
      </c>
      <c r="V16" s="50" t="n">
        <v>2078.7</v>
      </c>
      <c r="W16" s="50" t="n">
        <v>2047.2</v>
      </c>
      <c r="X16" s="50" t="n">
        <v>2146.1</v>
      </c>
    </row>
    <row r="17" customFormat="false" ht="18.95" hidden="false" customHeight="true" outlineLevel="0" collapsed="false">
      <c r="A17" s="19" t="s">
        <v>49</v>
      </c>
      <c r="B17" s="35" t="n">
        <v>1074.1</v>
      </c>
      <c r="C17" s="36" t="n">
        <v>1074.1</v>
      </c>
      <c r="D17" s="35" t="n">
        <v>1074.7</v>
      </c>
      <c r="E17" s="35" t="n">
        <v>1074.7</v>
      </c>
      <c r="F17" s="35" t="n">
        <v>1074.7</v>
      </c>
      <c r="G17" s="35" t="n">
        <v>1034.2</v>
      </c>
      <c r="H17" s="35" t="n">
        <v>1140.9</v>
      </c>
      <c r="I17" s="35" t="n">
        <v>1028.2</v>
      </c>
      <c r="J17" s="35" t="n">
        <v>1028.2</v>
      </c>
      <c r="K17" s="35" t="n">
        <v>1026.3</v>
      </c>
      <c r="L17" s="19" t="n">
        <v>1085.3</v>
      </c>
      <c r="M17" s="18" t="n">
        <v>1028.8</v>
      </c>
      <c r="N17" s="18" t="n">
        <v>1045.3</v>
      </c>
      <c r="O17" s="18" t="n">
        <v>1145.8</v>
      </c>
      <c r="P17" s="49" t="n">
        <v>1146.5</v>
      </c>
      <c r="Q17" s="49" t="n">
        <v>1056.2</v>
      </c>
      <c r="R17" s="50" t="n">
        <v>1024.1</v>
      </c>
      <c r="S17" s="50" t="n">
        <v>1072.4</v>
      </c>
      <c r="T17" s="50" t="n">
        <v>1063.7</v>
      </c>
      <c r="U17" s="50" t="n">
        <v>1037.3</v>
      </c>
      <c r="V17" s="50" t="n">
        <v>1021.2</v>
      </c>
      <c r="W17" s="50" t="n">
        <v>786.7</v>
      </c>
      <c r="X17" s="50" t="n">
        <v>743.4</v>
      </c>
    </row>
    <row r="18" customFormat="false" ht="18.95" hidden="false" customHeight="true" outlineLevel="0" collapsed="false">
      <c r="A18" s="19" t="s">
        <v>50</v>
      </c>
      <c r="B18" s="35" t="n">
        <v>2265.2</v>
      </c>
      <c r="C18" s="35" t="n">
        <v>2265.2</v>
      </c>
      <c r="D18" s="35" t="n">
        <v>2268.3</v>
      </c>
      <c r="E18" s="35" t="n">
        <v>2268.3</v>
      </c>
      <c r="F18" s="35" t="n">
        <v>2263.7</v>
      </c>
      <c r="G18" s="35" t="n">
        <v>2264</v>
      </c>
      <c r="H18" s="35" t="n">
        <v>2157</v>
      </c>
      <c r="I18" s="35" t="n">
        <v>2157</v>
      </c>
      <c r="J18" s="35" t="n">
        <v>2120.3</v>
      </c>
      <c r="K18" s="35" t="n">
        <v>2129.4</v>
      </c>
      <c r="L18" s="51" t="n">
        <v>2134</v>
      </c>
      <c r="M18" s="18" t="n">
        <v>2138.7</v>
      </c>
      <c r="N18" s="18" t="n">
        <v>2138.6</v>
      </c>
      <c r="O18" s="18" t="n">
        <v>2151.7</v>
      </c>
      <c r="P18" s="49" t="n">
        <v>2151.7</v>
      </c>
      <c r="Q18" s="49" t="n">
        <v>2151.2</v>
      </c>
      <c r="R18" s="50" t="n">
        <v>2151.7</v>
      </c>
      <c r="S18" s="50" t="n">
        <v>2151.7</v>
      </c>
      <c r="T18" s="50" t="n">
        <v>2151.7</v>
      </c>
      <c r="U18" s="50" t="n">
        <v>2106.3</v>
      </c>
      <c r="V18" s="50" t="n">
        <v>2125.9</v>
      </c>
      <c r="W18" s="50" t="n">
        <v>2126.6</v>
      </c>
      <c r="X18" s="50" t="n">
        <v>1750.3</v>
      </c>
    </row>
    <row r="19" customFormat="false" ht="18.95" hidden="false" customHeight="true" outlineLevel="0" collapsed="false">
      <c r="A19" s="19" t="s">
        <v>51</v>
      </c>
      <c r="B19" s="35" t="n">
        <v>1157.5</v>
      </c>
      <c r="C19" s="35" t="n">
        <v>1148.1</v>
      </c>
      <c r="D19" s="35" t="n">
        <v>1148.1</v>
      </c>
      <c r="E19" s="35" t="n">
        <v>979</v>
      </c>
      <c r="F19" s="35" t="n">
        <v>877.6</v>
      </c>
      <c r="G19" s="35" t="n">
        <v>906.3</v>
      </c>
      <c r="H19" s="35" t="n">
        <v>1017.6</v>
      </c>
      <c r="I19" s="35" t="n">
        <v>973.8</v>
      </c>
      <c r="J19" s="35" t="n">
        <v>1013.4</v>
      </c>
      <c r="K19" s="35" t="n">
        <v>1012.2</v>
      </c>
      <c r="L19" s="19" t="n">
        <v>996.6</v>
      </c>
      <c r="M19" s="35" t="n">
        <v>958</v>
      </c>
      <c r="N19" s="35" t="n">
        <v>969</v>
      </c>
      <c r="O19" s="35" t="n">
        <v>969</v>
      </c>
      <c r="P19" s="49" t="n">
        <v>968.7</v>
      </c>
      <c r="Q19" s="49" t="n">
        <v>968.7</v>
      </c>
      <c r="R19" s="50" t="n">
        <v>968.7</v>
      </c>
      <c r="S19" s="50" t="n">
        <v>968.7</v>
      </c>
      <c r="T19" s="50" t="n">
        <v>989</v>
      </c>
      <c r="U19" s="50" t="n">
        <v>989</v>
      </c>
      <c r="V19" s="50" t="n">
        <v>989.1</v>
      </c>
      <c r="W19" s="50" t="n">
        <v>808.2</v>
      </c>
      <c r="X19" s="50" t="n">
        <v>686.6</v>
      </c>
    </row>
    <row r="20" customFormat="false" ht="18.95" hidden="false" customHeight="true" outlineLevel="0" collapsed="false">
      <c r="A20" s="19" t="s">
        <v>52</v>
      </c>
      <c r="B20" s="35" t="n">
        <v>2194.9</v>
      </c>
      <c r="C20" s="35" t="n">
        <v>2259.6</v>
      </c>
      <c r="D20" s="35" t="n">
        <v>2488.4</v>
      </c>
      <c r="E20" s="35" t="n">
        <v>2488.3</v>
      </c>
      <c r="F20" s="35" t="n">
        <v>2425.8</v>
      </c>
      <c r="G20" s="35" t="n">
        <v>2371.7</v>
      </c>
      <c r="H20" s="35" t="n">
        <v>2286.8</v>
      </c>
      <c r="I20" s="35" t="n">
        <v>2293</v>
      </c>
      <c r="J20" s="35" t="n">
        <v>2333.3</v>
      </c>
      <c r="K20" s="35" t="n">
        <v>2091</v>
      </c>
      <c r="L20" s="51" t="n">
        <v>2091</v>
      </c>
      <c r="M20" s="18" t="n">
        <v>2096.1</v>
      </c>
      <c r="N20" s="18" t="n">
        <v>2045.6</v>
      </c>
      <c r="O20" s="18" t="n">
        <v>1987.7</v>
      </c>
      <c r="P20" s="49" t="n">
        <v>1984.6</v>
      </c>
      <c r="Q20" s="49" t="n">
        <v>1989</v>
      </c>
      <c r="R20" s="50" t="n">
        <v>2208.9</v>
      </c>
      <c r="S20" s="50" t="n">
        <v>1991</v>
      </c>
      <c r="T20" s="50" t="n">
        <v>1991</v>
      </c>
      <c r="U20" s="50" t="n">
        <v>472.6</v>
      </c>
      <c r="V20" s="50" t="n">
        <v>495.9</v>
      </c>
      <c r="W20" s="50" t="n">
        <v>350.1</v>
      </c>
      <c r="X20" s="50" t="n">
        <v>542.1</v>
      </c>
    </row>
    <row r="21" customFormat="false" ht="18.95" hidden="false" customHeight="true" outlineLevel="0" collapsed="false">
      <c r="A21" s="19" t="s">
        <v>53</v>
      </c>
      <c r="B21" s="35" t="n">
        <v>2186.4</v>
      </c>
      <c r="C21" s="35" t="n">
        <v>2186.4</v>
      </c>
      <c r="D21" s="35" t="n">
        <v>2186.4</v>
      </c>
      <c r="E21" s="35" t="n">
        <v>2186.4</v>
      </c>
      <c r="F21" s="35" t="n">
        <v>2186.4</v>
      </c>
      <c r="G21" s="35" t="n">
        <v>2014.3</v>
      </c>
      <c r="H21" s="35" t="n">
        <v>1960.2</v>
      </c>
      <c r="I21" s="35" t="n">
        <v>1960.2</v>
      </c>
      <c r="J21" s="35" t="n">
        <v>1960.2</v>
      </c>
      <c r="K21" s="35" t="n">
        <v>1982.1</v>
      </c>
      <c r="L21" s="19" t="n">
        <v>1982.1</v>
      </c>
      <c r="M21" s="18" t="n">
        <v>1982.1</v>
      </c>
      <c r="N21" s="18" t="n">
        <v>1982.1</v>
      </c>
      <c r="O21" s="18" t="n">
        <v>1982.1</v>
      </c>
      <c r="P21" s="49" t="n">
        <v>1982.1</v>
      </c>
      <c r="Q21" s="49" t="n">
        <v>1982.1</v>
      </c>
      <c r="R21" s="50" t="n">
        <v>1982.1</v>
      </c>
      <c r="S21" s="50" t="n">
        <v>1982.1</v>
      </c>
      <c r="T21" s="50" t="n">
        <v>1955.7</v>
      </c>
      <c r="U21" s="50" t="n">
        <v>1948.1</v>
      </c>
      <c r="V21" s="50" t="n">
        <v>1948.1</v>
      </c>
      <c r="W21" s="50" t="n">
        <v>1928.5</v>
      </c>
      <c r="X21" s="50" t="n">
        <v>1928.5</v>
      </c>
    </row>
    <row r="22" customFormat="false" ht="18.95" hidden="false" customHeight="true" outlineLevel="0" collapsed="false">
      <c r="A22" s="19" t="s">
        <v>54</v>
      </c>
      <c r="B22" s="35" t="n">
        <v>2348.7</v>
      </c>
      <c r="C22" s="35" t="n">
        <v>2517.2</v>
      </c>
      <c r="D22" s="35" t="n">
        <v>2349.1</v>
      </c>
      <c r="E22" s="35" t="n">
        <v>2343.3</v>
      </c>
      <c r="F22" s="35" t="n">
        <v>2286.9</v>
      </c>
      <c r="G22" s="35" t="n">
        <v>2291.2</v>
      </c>
      <c r="H22" s="35" t="n">
        <v>2208.2</v>
      </c>
      <c r="I22" s="35" t="n">
        <v>2030.5</v>
      </c>
      <c r="J22" s="35" t="n">
        <v>2031.9</v>
      </c>
      <c r="K22" s="35" t="n">
        <v>2096.7</v>
      </c>
      <c r="L22" s="19" t="n">
        <v>2049.8</v>
      </c>
      <c r="M22" s="18" t="n">
        <v>2162.8</v>
      </c>
      <c r="N22" s="18" t="n">
        <v>2132.8</v>
      </c>
      <c r="O22" s="18" t="n">
        <v>2146.5</v>
      </c>
      <c r="P22" s="49" t="n">
        <v>2141.3</v>
      </c>
      <c r="Q22" s="49" t="n">
        <v>2141.4</v>
      </c>
      <c r="R22" s="50" t="n">
        <v>2122</v>
      </c>
      <c r="S22" s="50" t="n">
        <v>2128.9</v>
      </c>
      <c r="T22" s="50" t="n">
        <v>2125.5</v>
      </c>
      <c r="U22" s="50" t="n">
        <v>2119.5</v>
      </c>
      <c r="V22" s="50" t="n">
        <v>2125.4</v>
      </c>
      <c r="W22" s="50" t="n">
        <v>2125.4</v>
      </c>
      <c r="X22" s="50" t="n">
        <v>1766.6</v>
      </c>
    </row>
    <row r="23" customFormat="false" ht="18.95" hidden="false" customHeight="true" outlineLevel="0" collapsed="false">
      <c r="A23" s="19" t="s">
        <v>55</v>
      </c>
      <c r="B23" s="35" t="n">
        <v>1807.1</v>
      </c>
      <c r="C23" s="35" t="n">
        <v>1850</v>
      </c>
      <c r="D23" s="35" t="n">
        <v>1858</v>
      </c>
      <c r="E23" s="35" t="n">
        <v>1878.5</v>
      </c>
      <c r="F23" s="35" t="n">
        <v>1881.5</v>
      </c>
      <c r="G23" s="35" t="n">
        <v>1863.9</v>
      </c>
      <c r="H23" s="35" t="n">
        <v>1876.9</v>
      </c>
      <c r="I23" s="35" t="n">
        <v>1776.6</v>
      </c>
      <c r="J23" s="35" t="n">
        <v>1776.6</v>
      </c>
      <c r="K23" s="35" t="n">
        <v>1752.3</v>
      </c>
      <c r="L23" s="19" t="n">
        <v>1753.8</v>
      </c>
      <c r="M23" s="18" t="n">
        <v>1753.8</v>
      </c>
      <c r="N23" s="18" t="n">
        <v>1753.8</v>
      </c>
      <c r="O23" s="18" t="n">
        <v>1754.3</v>
      </c>
      <c r="P23" s="49" t="n">
        <v>1752.3</v>
      </c>
      <c r="Q23" s="49" t="n">
        <v>1758.8</v>
      </c>
      <c r="R23" s="50" t="n">
        <v>1763.9</v>
      </c>
      <c r="S23" s="50" t="n">
        <v>1770.8</v>
      </c>
      <c r="T23" s="50" t="n">
        <v>1770.9</v>
      </c>
      <c r="U23" s="50" t="n">
        <v>1793.8</v>
      </c>
      <c r="V23" s="50" t="n">
        <v>1794</v>
      </c>
      <c r="W23" s="50" t="n">
        <v>1665</v>
      </c>
      <c r="X23" s="50" t="n">
        <v>1559.3</v>
      </c>
    </row>
    <row r="24" customFormat="false" ht="18.95" hidden="false" customHeight="true" outlineLevel="0" collapsed="false">
      <c r="A24" s="19" t="s">
        <v>56</v>
      </c>
      <c r="B24" s="35" t="n">
        <v>2281.7</v>
      </c>
      <c r="C24" s="35" t="n">
        <v>2281.7</v>
      </c>
      <c r="D24" s="35" t="n">
        <v>2285.7</v>
      </c>
      <c r="E24" s="35" t="n">
        <v>2279</v>
      </c>
      <c r="F24" s="35" t="n">
        <v>2286</v>
      </c>
      <c r="G24" s="35" t="n">
        <v>2285.9</v>
      </c>
      <c r="H24" s="35" t="n">
        <v>2064.3</v>
      </c>
      <c r="I24" s="35" t="n">
        <v>2064.3</v>
      </c>
      <c r="J24" s="35" t="n">
        <v>2068.3</v>
      </c>
      <c r="K24" s="35" t="n">
        <v>2068.3</v>
      </c>
      <c r="L24" s="19" t="n">
        <v>2068.3</v>
      </c>
      <c r="M24" s="18" t="n">
        <v>2068.3</v>
      </c>
      <c r="N24" s="18" t="n">
        <v>2068.3</v>
      </c>
      <c r="O24" s="18" t="n">
        <v>2068.3</v>
      </c>
      <c r="P24" s="49" t="n">
        <v>2068.3</v>
      </c>
      <c r="Q24" s="49" t="n">
        <v>2068.3</v>
      </c>
      <c r="R24" s="50" t="n">
        <v>2068.3</v>
      </c>
      <c r="S24" s="50" t="n">
        <v>2068.3</v>
      </c>
      <c r="T24" s="50" t="n">
        <v>2068.3</v>
      </c>
      <c r="U24" s="50" t="n">
        <v>2042.7</v>
      </c>
      <c r="V24" s="50" t="n">
        <v>2043.1</v>
      </c>
      <c r="W24" s="50" t="n">
        <v>1129</v>
      </c>
      <c r="X24" s="50" t="n">
        <v>1189.8</v>
      </c>
    </row>
    <row r="25" customFormat="false" ht="18.95" hidden="false" customHeight="true" outlineLevel="0" collapsed="false">
      <c r="A25" s="19" t="s">
        <v>57</v>
      </c>
      <c r="B25" s="35" t="n">
        <v>2782.1</v>
      </c>
      <c r="C25" s="35" t="n">
        <v>2818.2</v>
      </c>
      <c r="D25" s="35" t="n">
        <v>2818</v>
      </c>
      <c r="E25" s="35" t="n">
        <v>2745</v>
      </c>
      <c r="F25" s="35" t="n">
        <v>2745</v>
      </c>
      <c r="G25" s="35" t="n">
        <v>2745.2</v>
      </c>
      <c r="H25" s="35" t="n">
        <v>2312.2</v>
      </c>
      <c r="I25" s="35" t="n">
        <v>2393.2</v>
      </c>
      <c r="J25" s="35" t="n">
        <v>2393.6</v>
      </c>
      <c r="K25" s="35" t="n">
        <v>2391.3</v>
      </c>
      <c r="L25" s="19" t="n">
        <v>2429.9</v>
      </c>
      <c r="M25" s="18" t="n">
        <v>2413.2</v>
      </c>
      <c r="N25" s="18" t="n">
        <v>2426.4</v>
      </c>
      <c r="O25" s="18" t="n">
        <v>2426.1</v>
      </c>
      <c r="P25" s="49" t="n">
        <v>2425.5</v>
      </c>
      <c r="Q25" s="49" t="n">
        <v>2425.6</v>
      </c>
      <c r="R25" s="50" t="n">
        <v>2425.7</v>
      </c>
      <c r="S25" s="50" t="n">
        <v>2416.9</v>
      </c>
      <c r="T25" s="50" t="n">
        <v>2500.8</v>
      </c>
      <c r="U25" s="50" t="n">
        <v>2535.2</v>
      </c>
      <c r="V25" s="50" t="n">
        <v>2513.7</v>
      </c>
      <c r="W25" s="50" t="n">
        <v>2395.6</v>
      </c>
      <c r="X25" s="50" t="n">
        <v>2502.1</v>
      </c>
    </row>
    <row r="26" customFormat="false" ht="18.95" hidden="false" customHeight="true" outlineLevel="0" collapsed="false">
      <c r="A26" s="19" t="s">
        <v>58</v>
      </c>
      <c r="B26" s="35" t="n">
        <v>2692.3</v>
      </c>
      <c r="C26" s="35" t="n">
        <v>2692.3</v>
      </c>
      <c r="D26" s="35" t="n">
        <v>2692</v>
      </c>
      <c r="E26" s="35" t="n">
        <v>2562.9</v>
      </c>
      <c r="F26" s="35" t="n">
        <v>2557.5</v>
      </c>
      <c r="G26" s="35" t="n">
        <v>2692.8</v>
      </c>
      <c r="H26" s="35" t="n">
        <v>2692.8</v>
      </c>
      <c r="I26" s="35" t="n">
        <v>2362.1</v>
      </c>
      <c r="J26" s="35" t="n">
        <v>2355.8</v>
      </c>
      <c r="K26" s="35" t="n">
        <v>2355.8</v>
      </c>
      <c r="L26" s="19" t="n">
        <v>2355.8</v>
      </c>
      <c r="M26" s="18" t="n">
        <v>2356.1</v>
      </c>
      <c r="N26" s="18" t="n">
        <v>2357.7</v>
      </c>
      <c r="O26" s="18" t="n">
        <v>1903.6</v>
      </c>
      <c r="P26" s="49" t="n">
        <v>1903.6</v>
      </c>
      <c r="Q26" s="49" t="n">
        <v>1883.5</v>
      </c>
      <c r="R26" s="50" t="n">
        <v>1873.7</v>
      </c>
      <c r="S26" s="50" t="n">
        <v>1905.2</v>
      </c>
      <c r="T26" s="50" t="n">
        <v>1915</v>
      </c>
      <c r="U26" s="50" t="n">
        <v>1900.4</v>
      </c>
      <c r="V26" s="50" t="n">
        <v>1900.6</v>
      </c>
      <c r="W26" s="50" t="n">
        <v>1911</v>
      </c>
      <c r="X26" s="50" t="n">
        <v>2042.9</v>
      </c>
    </row>
    <row r="27" customFormat="false" ht="18.95" hidden="false" customHeight="true" outlineLevel="0" collapsed="false">
      <c r="A27" s="19" t="s">
        <v>59</v>
      </c>
      <c r="B27" s="35" t="n">
        <v>1785.5</v>
      </c>
      <c r="C27" s="35" t="n">
        <v>1785.5</v>
      </c>
      <c r="D27" s="35" t="n">
        <v>1786</v>
      </c>
      <c r="E27" s="35" t="n">
        <v>1785.5</v>
      </c>
      <c r="F27" s="35" t="n">
        <v>1638.1</v>
      </c>
      <c r="G27" s="35" t="n">
        <v>1684.9</v>
      </c>
      <c r="H27" s="35" t="n">
        <v>1684.9</v>
      </c>
      <c r="I27" s="35" t="n">
        <v>1682.5</v>
      </c>
      <c r="J27" s="35" t="n">
        <v>1682.2</v>
      </c>
      <c r="K27" s="35" t="n">
        <v>1682.2</v>
      </c>
      <c r="L27" s="19" t="n">
        <v>1558.6</v>
      </c>
      <c r="M27" s="18" t="n">
        <v>1573.3</v>
      </c>
      <c r="N27" s="18" t="n">
        <v>1574.1</v>
      </c>
      <c r="O27" s="18" t="n">
        <v>1567.2</v>
      </c>
      <c r="P27" s="49" t="n">
        <v>1567.2</v>
      </c>
      <c r="Q27" s="49" t="n">
        <v>1567.2</v>
      </c>
      <c r="R27" s="50" t="n">
        <v>1565.3</v>
      </c>
      <c r="S27" s="50" t="n">
        <v>1424.9</v>
      </c>
      <c r="T27" s="50" t="n">
        <v>1447.2</v>
      </c>
      <c r="U27" s="50" t="n">
        <v>1401.5</v>
      </c>
      <c r="V27" s="50" t="n">
        <v>1427.8</v>
      </c>
      <c r="W27" s="50" t="n">
        <v>1410</v>
      </c>
      <c r="X27" s="50" t="n">
        <v>1343.9</v>
      </c>
    </row>
    <row r="28" customFormat="false" ht="18.95" hidden="false" customHeight="true" outlineLevel="0" collapsed="false">
      <c r="A28" s="19" t="s">
        <v>60</v>
      </c>
      <c r="B28" s="35" t="n">
        <v>2151.5</v>
      </c>
      <c r="C28" s="35" t="n">
        <v>2152</v>
      </c>
      <c r="D28" s="35" t="n">
        <v>2152</v>
      </c>
      <c r="E28" s="35" t="n">
        <v>2152</v>
      </c>
      <c r="F28" s="35" t="n">
        <v>2152</v>
      </c>
      <c r="G28" s="35" t="n">
        <v>2151.5</v>
      </c>
      <c r="H28" s="35" t="n">
        <v>2050.7</v>
      </c>
      <c r="I28" s="35" t="n">
        <v>2050.7</v>
      </c>
      <c r="J28" s="35" t="n">
        <v>2050.7</v>
      </c>
      <c r="K28" s="35" t="n">
        <v>2050.6</v>
      </c>
      <c r="L28" s="19" t="n">
        <v>2050.7</v>
      </c>
      <c r="M28" s="18" t="n">
        <v>2050.8</v>
      </c>
      <c r="N28" s="18" t="n">
        <v>2052.4</v>
      </c>
      <c r="O28" s="18" t="n">
        <v>2055.9</v>
      </c>
      <c r="P28" s="49" t="n">
        <v>2053.9</v>
      </c>
      <c r="Q28" s="49" t="n">
        <v>2053.7</v>
      </c>
      <c r="R28" s="50" t="n">
        <v>2053.8</v>
      </c>
      <c r="S28" s="50" t="n">
        <v>2051.7</v>
      </c>
      <c r="T28" s="50" t="n">
        <v>2059.1</v>
      </c>
      <c r="U28" s="50" t="n">
        <v>2053.8</v>
      </c>
      <c r="V28" s="50" t="n">
        <v>2050.8</v>
      </c>
      <c r="W28" s="50" t="n">
        <v>2024.4</v>
      </c>
      <c r="X28" s="50" t="n">
        <v>2070.1</v>
      </c>
    </row>
    <row r="29" customFormat="false" ht="18.95" hidden="false" customHeight="true" outlineLevel="0" collapsed="false">
      <c r="A29" s="19" t="s">
        <v>61</v>
      </c>
      <c r="B29" s="35" t="n">
        <v>1135.4</v>
      </c>
      <c r="C29" s="35" t="n">
        <v>1132.9</v>
      </c>
      <c r="D29" s="35" t="n">
        <v>1133.1</v>
      </c>
      <c r="E29" s="35" t="n">
        <v>1045.8</v>
      </c>
      <c r="F29" s="35" t="n">
        <v>1041.6</v>
      </c>
      <c r="G29" s="35" t="n">
        <v>1041.6</v>
      </c>
      <c r="H29" s="35" t="n">
        <v>1031.1</v>
      </c>
      <c r="I29" s="35" t="n">
        <v>973</v>
      </c>
      <c r="J29" s="35" t="n">
        <v>973</v>
      </c>
      <c r="K29" s="35" t="n">
        <v>973</v>
      </c>
      <c r="L29" s="51" t="n">
        <v>973</v>
      </c>
      <c r="M29" s="35" t="n">
        <v>973</v>
      </c>
      <c r="N29" s="18" t="n">
        <v>972.9</v>
      </c>
      <c r="O29" s="18" t="n">
        <v>972.9</v>
      </c>
      <c r="P29" s="49" t="n">
        <v>972.9</v>
      </c>
      <c r="Q29" s="49" t="n">
        <v>972.9</v>
      </c>
      <c r="R29" s="50" t="n">
        <v>912.1</v>
      </c>
      <c r="S29" s="50" t="n">
        <v>912.1</v>
      </c>
      <c r="T29" s="50" t="n">
        <v>972.9</v>
      </c>
      <c r="U29" s="50" t="n">
        <v>972.9</v>
      </c>
      <c r="V29" s="50" t="n">
        <v>972.9</v>
      </c>
      <c r="W29" s="50" t="n">
        <v>965.9</v>
      </c>
      <c r="X29" s="50" t="n">
        <v>943.4</v>
      </c>
    </row>
    <row r="30" customFormat="false" ht="18.95" hidden="false" customHeight="true" outlineLevel="0" collapsed="false">
      <c r="A30" s="19" t="s">
        <v>62</v>
      </c>
      <c r="B30" s="35" t="n">
        <v>2819.2</v>
      </c>
      <c r="C30" s="35" t="n">
        <v>2843.3</v>
      </c>
      <c r="D30" s="35" t="n">
        <v>2842.6</v>
      </c>
      <c r="E30" s="35" t="n">
        <v>2815.8</v>
      </c>
      <c r="F30" s="35" t="n">
        <v>2660.9</v>
      </c>
      <c r="G30" s="35" t="n">
        <v>2646.6</v>
      </c>
      <c r="H30" s="35" t="n">
        <v>2643.6</v>
      </c>
      <c r="I30" s="35" t="n">
        <v>2637.1</v>
      </c>
      <c r="J30" s="35" t="n">
        <v>2643.8</v>
      </c>
      <c r="K30" s="35" t="n">
        <v>2643.8</v>
      </c>
      <c r="L30" s="19" t="n">
        <v>2643.6</v>
      </c>
      <c r="M30" s="18" t="n">
        <v>2642.9</v>
      </c>
      <c r="N30" s="18" t="n">
        <v>2639.9</v>
      </c>
      <c r="O30" s="18" t="n">
        <v>2639.6</v>
      </c>
      <c r="P30" s="49" t="n">
        <v>2639.6</v>
      </c>
      <c r="Q30" s="49" t="n">
        <v>2639.6</v>
      </c>
      <c r="R30" s="50" t="n">
        <v>2639.5</v>
      </c>
      <c r="S30" s="50" t="n">
        <v>2639.5</v>
      </c>
      <c r="T30" s="50" t="n">
        <v>2639.5</v>
      </c>
      <c r="U30" s="50" t="n">
        <v>2639.4</v>
      </c>
      <c r="V30" s="50" t="n">
        <v>2555.9</v>
      </c>
      <c r="W30" s="50" t="n">
        <v>2549.5</v>
      </c>
      <c r="X30" s="50" t="n">
        <v>2463.9</v>
      </c>
    </row>
    <row r="31" customFormat="false" ht="18.95" hidden="false" customHeight="true" outlineLevel="0" collapsed="false">
      <c r="A31" s="19" t="s">
        <v>63</v>
      </c>
      <c r="B31" s="35" t="n">
        <v>2232.9</v>
      </c>
      <c r="C31" s="35" t="n">
        <v>2233</v>
      </c>
      <c r="D31" s="35" t="n">
        <v>2269</v>
      </c>
      <c r="E31" s="35" t="n">
        <v>2274</v>
      </c>
      <c r="F31" s="35" t="n">
        <v>2252.4</v>
      </c>
      <c r="G31" s="35" t="n">
        <v>2220</v>
      </c>
      <c r="H31" s="35" t="n">
        <v>2220.3</v>
      </c>
      <c r="I31" s="35" t="n">
        <v>2233</v>
      </c>
      <c r="J31" s="35" t="n">
        <v>2188</v>
      </c>
      <c r="K31" s="35" t="n">
        <v>2195.9</v>
      </c>
      <c r="L31" s="19" t="n">
        <v>2195.9</v>
      </c>
      <c r="M31" s="18" t="n">
        <v>2195.9</v>
      </c>
      <c r="N31" s="18" t="n">
        <v>2195.9</v>
      </c>
      <c r="O31" s="35" t="n">
        <v>2196</v>
      </c>
      <c r="P31" s="49" t="n">
        <v>2193.2</v>
      </c>
      <c r="Q31" s="49" t="n">
        <v>2193.2</v>
      </c>
      <c r="R31" s="50" t="n">
        <v>2193.2</v>
      </c>
      <c r="S31" s="50" t="n">
        <v>2196.5</v>
      </c>
      <c r="T31" s="50" t="n">
        <v>2193.8</v>
      </c>
      <c r="U31" s="50" t="n">
        <v>2193.8</v>
      </c>
      <c r="V31" s="50" t="n">
        <v>2011.8</v>
      </c>
      <c r="W31" s="50" t="n">
        <v>2007.3</v>
      </c>
      <c r="X31" s="50" t="n">
        <v>2009.4</v>
      </c>
    </row>
    <row r="32" customFormat="false" ht="18.95" hidden="false" customHeight="true" outlineLevel="0" collapsed="false">
      <c r="A32" s="19" t="s">
        <v>64</v>
      </c>
      <c r="B32" s="35" t="n">
        <v>1741.5</v>
      </c>
      <c r="C32" s="35" t="n">
        <v>1711</v>
      </c>
      <c r="D32" s="35" t="n">
        <v>1711</v>
      </c>
      <c r="E32" s="35" t="n">
        <v>1712</v>
      </c>
      <c r="F32" s="35" t="n">
        <v>1711.2</v>
      </c>
      <c r="G32" s="35" t="n">
        <v>1711.8</v>
      </c>
      <c r="H32" s="35" t="n">
        <v>1483.7</v>
      </c>
      <c r="I32" s="35" t="n">
        <v>1492.4</v>
      </c>
      <c r="J32" s="35" t="n">
        <v>1502.6</v>
      </c>
      <c r="K32" s="35" t="n">
        <v>1563.1</v>
      </c>
      <c r="L32" s="19" t="n">
        <v>1563.1</v>
      </c>
      <c r="M32" s="18" t="n">
        <v>1566.9</v>
      </c>
      <c r="N32" s="18" t="n">
        <v>1576.1</v>
      </c>
      <c r="O32" s="18" t="n">
        <v>1576.1</v>
      </c>
      <c r="P32" s="49" t="n">
        <v>1573.3</v>
      </c>
      <c r="Q32" s="49" t="n">
        <v>1575.2</v>
      </c>
      <c r="R32" s="50" t="n">
        <v>1575.4</v>
      </c>
      <c r="S32" s="50" t="n">
        <v>1575.4</v>
      </c>
      <c r="T32" s="50" t="n">
        <v>1575.4</v>
      </c>
      <c r="U32" s="50" t="n">
        <v>1575.2</v>
      </c>
      <c r="V32" s="50" t="n">
        <v>1573</v>
      </c>
      <c r="W32" s="50" t="n">
        <v>1523.4</v>
      </c>
      <c r="X32" s="50" t="n">
        <v>1523.4</v>
      </c>
    </row>
    <row r="33" customFormat="false" ht="18.95" hidden="false" customHeight="true" outlineLevel="0" collapsed="false">
      <c r="A33" s="19" t="s">
        <v>65</v>
      </c>
      <c r="B33" s="35" t="n">
        <v>1723.9</v>
      </c>
      <c r="C33" s="35" t="n">
        <v>1723.9</v>
      </c>
      <c r="D33" s="35" t="n">
        <v>1723.3</v>
      </c>
      <c r="E33" s="35" t="n">
        <v>1711.6</v>
      </c>
      <c r="F33" s="35" t="n">
        <v>1711.6</v>
      </c>
      <c r="G33" s="35" t="n">
        <v>1731.4</v>
      </c>
      <c r="H33" s="35" t="n">
        <v>1728.7</v>
      </c>
      <c r="I33" s="35" t="n">
        <v>1728.1</v>
      </c>
      <c r="J33" s="35" t="n">
        <v>1722</v>
      </c>
      <c r="K33" s="35" t="n">
        <v>1728.1</v>
      </c>
      <c r="L33" s="19" t="n">
        <v>1728.1</v>
      </c>
      <c r="M33" s="18" t="n">
        <v>1728.1</v>
      </c>
      <c r="N33" s="18" t="n">
        <v>1599.8</v>
      </c>
      <c r="O33" s="18" t="n">
        <v>1628.6</v>
      </c>
      <c r="P33" s="49" t="n">
        <v>1635.5</v>
      </c>
      <c r="Q33" s="49" t="n">
        <v>1633</v>
      </c>
      <c r="R33" s="50" t="n">
        <v>1622.4</v>
      </c>
      <c r="S33" s="50" t="n">
        <v>1615.1</v>
      </c>
      <c r="T33" s="50" t="n">
        <v>1610.8</v>
      </c>
      <c r="U33" s="50" t="n">
        <v>1586.9</v>
      </c>
      <c r="V33" s="50" t="n">
        <v>1503.4</v>
      </c>
      <c r="W33" s="50" t="n">
        <v>1504.6</v>
      </c>
      <c r="X33" s="50" t="n">
        <v>1555.2</v>
      </c>
    </row>
    <row r="34" customFormat="false" ht="18.95" hidden="false" customHeight="true" outlineLevel="0" collapsed="false">
      <c r="A34" s="19" t="s">
        <v>66</v>
      </c>
      <c r="B34" s="35" t="n">
        <v>696.4</v>
      </c>
      <c r="C34" s="35" t="n">
        <v>721.1</v>
      </c>
      <c r="D34" s="35" t="n">
        <v>721</v>
      </c>
      <c r="E34" s="35" t="n">
        <v>721</v>
      </c>
      <c r="F34" s="35" t="n">
        <v>721.1</v>
      </c>
      <c r="G34" s="35" t="n">
        <v>717.7</v>
      </c>
      <c r="H34" s="35" t="n">
        <v>717.7</v>
      </c>
      <c r="I34" s="35" t="n">
        <v>643.3</v>
      </c>
      <c r="J34" s="35" t="n">
        <v>643.3</v>
      </c>
      <c r="K34" s="35" t="n">
        <v>642.7</v>
      </c>
      <c r="L34" s="19" t="n">
        <v>642.7</v>
      </c>
      <c r="M34" s="18" t="n">
        <v>642.7</v>
      </c>
      <c r="N34" s="18" t="n">
        <v>617.2</v>
      </c>
      <c r="O34" s="18" t="n">
        <v>617.2</v>
      </c>
      <c r="P34" s="49" t="n">
        <v>642.7</v>
      </c>
      <c r="Q34" s="49" t="n">
        <v>642.7</v>
      </c>
      <c r="R34" s="50" t="n">
        <v>644</v>
      </c>
      <c r="S34" s="50" t="n">
        <v>642.8</v>
      </c>
      <c r="T34" s="50" t="n">
        <v>644.8</v>
      </c>
      <c r="U34" s="50" t="n">
        <v>636.4</v>
      </c>
      <c r="V34" s="50" t="n">
        <v>644.8</v>
      </c>
      <c r="W34" s="50" t="n">
        <v>626.8</v>
      </c>
      <c r="X34" s="50" t="n">
        <v>626.8</v>
      </c>
    </row>
    <row r="35" customFormat="false" ht="18.95" hidden="false" customHeight="true" outlineLevel="0" collapsed="false">
      <c r="A35" s="19" t="s">
        <v>67</v>
      </c>
      <c r="B35" s="35" t="n">
        <v>2842.2</v>
      </c>
      <c r="C35" s="35" t="n">
        <v>2842.2</v>
      </c>
      <c r="D35" s="35" t="n">
        <v>2752.9</v>
      </c>
      <c r="E35" s="35" t="n">
        <v>2755.2</v>
      </c>
      <c r="F35" s="35" t="n">
        <v>2755.2</v>
      </c>
      <c r="G35" s="35" t="n">
        <v>2755.2</v>
      </c>
      <c r="H35" s="35" t="n">
        <v>2811.4</v>
      </c>
      <c r="I35" s="35" t="n">
        <v>2820.4</v>
      </c>
      <c r="J35" s="35" t="n">
        <v>2820.4</v>
      </c>
      <c r="K35" s="35" t="n">
        <v>2820.4</v>
      </c>
      <c r="L35" s="19" t="n">
        <v>2815.8</v>
      </c>
      <c r="M35" s="18" t="n">
        <v>2815.7</v>
      </c>
      <c r="N35" s="18" t="n">
        <v>2817.2</v>
      </c>
      <c r="O35" s="35" t="n">
        <v>2839</v>
      </c>
      <c r="P35" s="49" t="n">
        <v>2828</v>
      </c>
      <c r="Q35" s="49" t="n">
        <v>2814.7</v>
      </c>
      <c r="R35" s="50" t="n">
        <v>2815.5</v>
      </c>
      <c r="S35" s="50" t="n">
        <v>2811.9</v>
      </c>
      <c r="T35" s="50" t="n">
        <v>2793.5</v>
      </c>
      <c r="U35" s="50" t="n">
        <v>2712.5</v>
      </c>
      <c r="V35" s="50" t="n">
        <v>2746.1</v>
      </c>
      <c r="W35" s="50" t="n">
        <v>2755.2</v>
      </c>
      <c r="X35" s="50" t="n">
        <v>2707.6</v>
      </c>
    </row>
    <row r="36" customFormat="false" ht="18.95" hidden="false" customHeight="true" outlineLevel="0" collapsed="false">
      <c r="A36" s="19" t="s">
        <v>68</v>
      </c>
      <c r="B36" s="35" t="n">
        <v>119.6</v>
      </c>
      <c r="C36" s="35" t="n">
        <v>119.6</v>
      </c>
      <c r="D36" s="35" t="n">
        <v>94</v>
      </c>
      <c r="E36" s="35" t="n">
        <v>94</v>
      </c>
      <c r="F36" s="35" t="n">
        <v>94</v>
      </c>
      <c r="G36" s="35" t="n">
        <v>94</v>
      </c>
      <c r="H36" s="35" t="n">
        <v>24.1</v>
      </c>
      <c r="I36" s="35" t="n">
        <v>28.1</v>
      </c>
      <c r="J36" s="35" t="n">
        <v>28.1</v>
      </c>
      <c r="K36" s="35" t="n">
        <v>28.1</v>
      </c>
      <c r="L36" s="19" t="n">
        <v>28.1</v>
      </c>
      <c r="M36" s="18" t="n">
        <v>28.1</v>
      </c>
      <c r="N36" s="18" t="n">
        <v>28.1</v>
      </c>
      <c r="O36" s="18" t="n">
        <v>92.6</v>
      </c>
      <c r="P36" s="49" t="n">
        <v>92.6</v>
      </c>
      <c r="Q36" s="49" t="n">
        <v>93.3</v>
      </c>
      <c r="R36" s="50" t="n">
        <v>93.3</v>
      </c>
      <c r="S36" s="50" t="n">
        <v>93.4</v>
      </c>
      <c r="T36" s="50" t="n">
        <v>93.4</v>
      </c>
      <c r="U36" s="50" t="n">
        <v>1572.9</v>
      </c>
      <c r="V36" s="50" t="n">
        <v>1733.5</v>
      </c>
      <c r="W36" s="50" t="n">
        <v>1630.3</v>
      </c>
      <c r="X36" s="50" t="n">
        <v>360</v>
      </c>
    </row>
    <row r="37" customFormat="false" ht="18.95" hidden="false" customHeight="true" outlineLevel="0" collapsed="false">
      <c r="A37" s="19" t="s">
        <v>69</v>
      </c>
      <c r="B37" s="36" t="s">
        <v>7</v>
      </c>
      <c r="C37" s="52" t="s">
        <v>7</v>
      </c>
      <c r="D37" s="52" t="s">
        <v>7</v>
      </c>
      <c r="E37" s="35" t="n">
        <v>47</v>
      </c>
      <c r="F37" s="35" t="n">
        <v>47</v>
      </c>
      <c r="G37" s="35" t="n">
        <v>83.3</v>
      </c>
      <c r="H37" s="35" t="n">
        <v>83.3</v>
      </c>
      <c r="I37" s="35" t="n">
        <v>83.2</v>
      </c>
      <c r="J37" s="35" t="n">
        <v>83.2</v>
      </c>
      <c r="K37" s="35" t="n">
        <v>83.2</v>
      </c>
      <c r="L37" s="19" t="n">
        <v>52.6</v>
      </c>
      <c r="M37" s="18" t="n">
        <v>20.1</v>
      </c>
      <c r="N37" s="18" t="n">
        <v>19.7</v>
      </c>
      <c r="O37" s="18" t="n">
        <v>52.2</v>
      </c>
      <c r="P37" s="49" t="n">
        <v>52.4</v>
      </c>
      <c r="Q37" s="49" t="n">
        <v>52.5</v>
      </c>
      <c r="R37" s="50" t="n">
        <v>52.5</v>
      </c>
      <c r="S37" s="50" t="n">
        <v>52.5</v>
      </c>
      <c r="T37" s="50" t="n">
        <v>51.1</v>
      </c>
      <c r="U37" s="50" t="n">
        <v>103.5</v>
      </c>
      <c r="V37" s="50" t="n">
        <v>103.4</v>
      </c>
      <c r="W37" s="50" t="n">
        <v>103.4</v>
      </c>
      <c r="X37" s="50" t="n">
        <v>103.1</v>
      </c>
    </row>
    <row r="38" customFormat="false" ht="18.6" hidden="false" customHeight="true" outlineLevel="0" collapsed="false">
      <c r="A38" s="53"/>
      <c r="B38" s="18"/>
      <c r="C38" s="18"/>
      <c r="D38" s="18"/>
      <c r="E38" s="18"/>
      <c r="F38" s="18"/>
      <c r="G38" s="18"/>
      <c r="H38" s="35"/>
      <c r="I38" s="18"/>
      <c r="J38" s="18"/>
      <c r="K38" s="18"/>
      <c r="L38" s="19"/>
      <c r="M38" s="18"/>
      <c r="N38" s="18"/>
      <c r="O38" s="18"/>
      <c r="P38" s="20"/>
      <c r="Q38" s="20"/>
      <c r="R38" s="20"/>
      <c r="S38" s="20"/>
      <c r="T38" s="50"/>
      <c r="W38" s="50"/>
      <c r="X38" s="50"/>
    </row>
    <row r="39" s="39" customFormat="true" ht="16.5" hidden="false" customHeight="true" outlineLevel="0" collapsed="false">
      <c r="A39" s="54" t="s">
        <v>70</v>
      </c>
      <c r="B39" s="54"/>
      <c r="C39" s="54"/>
      <c r="D39" s="54"/>
      <c r="E39" s="54"/>
      <c r="F39" s="54"/>
      <c r="H39" s="19"/>
      <c r="N39" s="4"/>
      <c r="T39" s="50"/>
      <c r="W39" s="50"/>
      <c r="X39" s="50"/>
    </row>
    <row r="40" customFormat="false" ht="18.6" hidden="false" customHeight="true" outlineLevel="0" collapsed="false">
      <c r="A40" s="54"/>
      <c r="B40" s="54"/>
      <c r="C40" s="54"/>
      <c r="D40" s="54"/>
      <c r="E40" s="54"/>
      <c r="F40" s="54"/>
      <c r="G40" s="54"/>
      <c r="H40" s="20"/>
      <c r="T40" s="50"/>
      <c r="W40" s="50"/>
    </row>
    <row r="41" customFormat="false" ht="18.6" hidden="false" customHeight="true" outlineLevel="0" collapsed="false">
      <c r="H41" s="20"/>
      <c r="T41" s="50"/>
      <c r="W41" s="50"/>
    </row>
    <row r="42" customFormat="false" ht="18.6" hidden="false" customHeight="true" outlineLevel="0" collapsed="false">
      <c r="H42" s="20"/>
      <c r="T42" s="50"/>
      <c r="W42" s="50"/>
    </row>
    <row r="43" customFormat="false" ht="18.6" hidden="false" customHeight="true" outlineLevel="0" collapsed="false">
      <c r="H43" s="20"/>
      <c r="T43" s="50"/>
      <c r="W43" s="50"/>
    </row>
    <row r="44" customFormat="false" ht="18.6" hidden="false" customHeight="true" outlineLevel="0" collapsed="false">
      <c r="H44" s="20"/>
      <c r="T44" s="50"/>
      <c r="W44" s="50"/>
    </row>
    <row r="45" customFormat="false" ht="18.6" hidden="false" customHeight="true" outlineLevel="0" collapsed="false">
      <c r="H45" s="20"/>
      <c r="T45" s="50"/>
      <c r="W45" s="50"/>
    </row>
    <row r="46" customFormat="false" ht="18.6" hidden="false" customHeight="true" outlineLevel="0" collapsed="false">
      <c r="H46" s="20"/>
      <c r="T46" s="50"/>
    </row>
    <row r="47" customFormat="false" ht="18.6" hidden="false" customHeight="true" outlineLevel="0" collapsed="false">
      <c r="H47" s="20"/>
      <c r="T47" s="50"/>
    </row>
    <row r="48" customFormat="false" ht="18.6" hidden="false" customHeight="true" outlineLevel="0" collapsed="false">
      <c r="H48" s="20"/>
      <c r="T48" s="50"/>
    </row>
    <row r="49" customFormat="false" ht="18.6" hidden="false" customHeight="true" outlineLevel="0" collapsed="false">
      <c r="H49" s="20"/>
      <c r="T49" s="50"/>
    </row>
    <row r="50" customFormat="false" ht="18.6" hidden="false" customHeight="true" outlineLevel="0" collapsed="false">
      <c r="H50" s="20"/>
      <c r="T50" s="50"/>
    </row>
    <row r="51" customFormat="false" ht="18.6" hidden="false" customHeight="true" outlineLevel="0" collapsed="false">
      <c r="H51" s="20"/>
      <c r="T51" s="50"/>
    </row>
    <row r="52" customFormat="false" ht="18.6" hidden="false" customHeight="true" outlineLevel="0" collapsed="false">
      <c r="H52" s="20"/>
      <c r="T52" s="50"/>
    </row>
    <row r="53" customFormat="false" ht="18.6" hidden="false" customHeight="true" outlineLevel="0" collapsed="false">
      <c r="H53" s="20"/>
      <c r="T53" s="50"/>
    </row>
    <row r="54" customFormat="false" ht="18.6" hidden="false" customHeight="true" outlineLevel="0" collapsed="false">
      <c r="H54" s="20"/>
      <c r="T54" s="50"/>
    </row>
    <row r="55" customFormat="false" ht="18.6" hidden="false" customHeight="true" outlineLevel="0" collapsed="false">
      <c r="H55" s="20"/>
      <c r="T55" s="50"/>
    </row>
    <row r="56" customFormat="false" ht="18.6" hidden="false" customHeight="true" outlineLevel="0" collapsed="false">
      <c r="H56" s="20"/>
      <c r="T56" s="50"/>
    </row>
    <row r="57" customFormat="false" ht="18.6" hidden="false" customHeight="true" outlineLevel="0" collapsed="false">
      <c r="H57" s="20"/>
      <c r="T57" s="50"/>
    </row>
    <row r="58" customFormat="false" ht="18.6" hidden="false" customHeight="true" outlineLevel="0" collapsed="false">
      <c r="H58" s="20"/>
      <c r="T58" s="50"/>
    </row>
    <row r="59" customFormat="false" ht="18.6" hidden="false" customHeight="true" outlineLevel="0" collapsed="false">
      <c r="H59" s="20"/>
      <c r="T59" s="50"/>
    </row>
    <row r="60" customFormat="false" ht="18.6" hidden="false" customHeight="true" outlineLevel="0" collapsed="false">
      <c r="H60" s="20"/>
      <c r="T60" s="50"/>
    </row>
    <row r="61" customFormat="false" ht="18.6" hidden="false" customHeight="true" outlineLevel="0" collapsed="false">
      <c r="H61" s="20"/>
      <c r="T61" s="50"/>
    </row>
    <row r="62" customFormat="false" ht="18.6" hidden="false" customHeight="true" outlineLevel="0" collapsed="false">
      <c r="H62" s="20"/>
      <c r="T62" s="50"/>
    </row>
    <row r="63" customFormat="false" ht="18.6" hidden="false" customHeight="true" outlineLevel="0" collapsed="false">
      <c r="H63" s="20"/>
      <c r="T63" s="50"/>
    </row>
    <row r="64" customFormat="false" ht="18.6" hidden="false" customHeight="true" outlineLevel="0" collapsed="false">
      <c r="H64" s="20"/>
      <c r="T64" s="50"/>
    </row>
    <row r="65" customFormat="false" ht="18.6" hidden="false" customHeight="true" outlineLevel="0" collapsed="false">
      <c r="T65" s="50"/>
    </row>
    <row r="66" customFormat="false" ht="18.6" hidden="false" customHeight="true" outlineLevel="0" collapsed="false">
      <c r="T66" s="50"/>
    </row>
    <row r="67" customFormat="false" ht="18.6" hidden="false" customHeight="true" outlineLevel="0" collapsed="false">
      <c r="T67" s="50"/>
    </row>
    <row r="68" customFormat="false" ht="18.6" hidden="false" customHeight="true" outlineLevel="0" collapsed="false">
      <c r="T68" s="50"/>
    </row>
    <row r="69" customFormat="false" ht="18.6" hidden="false" customHeight="true" outlineLevel="0" collapsed="false">
      <c r="T69" s="50"/>
    </row>
    <row r="70" customFormat="false" ht="18.6" hidden="false" customHeight="true" outlineLevel="0" collapsed="false">
      <c r="T70" s="50"/>
    </row>
    <row r="71" customFormat="false" ht="18.6" hidden="false" customHeight="true" outlineLevel="0" collapsed="false">
      <c r="T71" s="50"/>
    </row>
    <row r="72" customFormat="false" ht="18.6" hidden="false" customHeight="true" outlineLevel="0" collapsed="false">
      <c r="T72" s="50"/>
    </row>
    <row r="73" customFormat="false" ht="18.6" hidden="false" customHeight="true" outlineLevel="0" collapsed="false">
      <c r="T73" s="50"/>
    </row>
    <row r="74" customFormat="false" ht="18.6" hidden="false" customHeight="true" outlineLevel="0" collapsed="false">
      <c r="T74" s="50"/>
    </row>
    <row r="75" customFormat="false" ht="18.6" hidden="false" customHeight="true" outlineLevel="0" collapsed="false">
      <c r="T75" s="50"/>
    </row>
    <row r="76" customFormat="false" ht="18.6" hidden="false" customHeight="true" outlineLevel="0" collapsed="false">
      <c r="T76" s="50"/>
    </row>
    <row r="77" customFormat="false" ht="18.6" hidden="false" customHeight="true" outlineLevel="0" collapsed="false">
      <c r="T77" s="50"/>
    </row>
    <row r="78" customFormat="false" ht="18.6" hidden="false" customHeight="true" outlineLevel="0" collapsed="false">
      <c r="T78" s="50"/>
    </row>
    <row r="79" customFormat="false" ht="18.6" hidden="false" customHeight="true" outlineLevel="0" collapsed="false">
      <c r="T79" s="50"/>
    </row>
    <row r="80" customFormat="false" ht="18.6" hidden="false" customHeight="true" outlineLevel="0" collapsed="false">
      <c r="T80" s="50"/>
    </row>
    <row r="81" customFormat="false" ht="18.6" hidden="false" customHeight="true" outlineLevel="0" collapsed="false">
      <c r="T81" s="50"/>
    </row>
    <row r="82" customFormat="false" ht="18.6" hidden="false" customHeight="true" outlineLevel="0" collapsed="false">
      <c r="T82" s="50"/>
    </row>
    <row r="83" customFormat="false" ht="18.6" hidden="false" customHeight="true" outlineLevel="0" collapsed="false">
      <c r="T83" s="50"/>
    </row>
    <row r="84" customFormat="false" ht="18.6" hidden="false" customHeight="true" outlineLevel="0" collapsed="false">
      <c r="T84" s="50"/>
    </row>
    <row r="85" customFormat="false" ht="18.6" hidden="false" customHeight="true" outlineLevel="0" collapsed="false">
      <c r="T85" s="50"/>
    </row>
    <row r="86" customFormat="false" ht="18.6" hidden="false" customHeight="true" outlineLevel="0" collapsed="false">
      <c r="T86" s="50"/>
    </row>
    <row r="87" customFormat="false" ht="18.6" hidden="false" customHeight="true" outlineLevel="0" collapsed="false">
      <c r="T87" s="50"/>
    </row>
    <row r="88" customFormat="false" ht="18.6" hidden="false" customHeight="true" outlineLevel="0" collapsed="false">
      <c r="T88" s="50"/>
    </row>
    <row r="89" customFormat="false" ht="18.6" hidden="false" customHeight="true" outlineLevel="0" collapsed="false">
      <c r="T89" s="50"/>
    </row>
    <row r="90" customFormat="false" ht="18.6" hidden="false" customHeight="true" outlineLevel="0" collapsed="false">
      <c r="T90" s="50"/>
    </row>
    <row r="91" customFormat="false" ht="18.6" hidden="false" customHeight="true" outlineLevel="0" collapsed="false">
      <c r="T91" s="50"/>
    </row>
    <row r="92" customFormat="false" ht="18.6" hidden="false" customHeight="true" outlineLevel="0" collapsed="false">
      <c r="T92" s="50"/>
    </row>
    <row r="93" customFormat="false" ht="18.6" hidden="false" customHeight="true" outlineLevel="0" collapsed="false">
      <c r="T93" s="50"/>
    </row>
    <row r="94" customFormat="false" ht="18.6" hidden="false" customHeight="true" outlineLevel="0" collapsed="false">
      <c r="T94" s="50"/>
    </row>
    <row r="95" customFormat="false" ht="18.6" hidden="false" customHeight="true" outlineLevel="0" collapsed="false">
      <c r="T95" s="50"/>
    </row>
    <row r="96" customFormat="false" ht="18.6" hidden="false" customHeight="true" outlineLevel="0" collapsed="false">
      <c r="T96" s="50"/>
    </row>
    <row r="97" customFormat="false" ht="18.6" hidden="false" customHeight="true" outlineLevel="0" collapsed="false">
      <c r="T97" s="50"/>
    </row>
    <row r="98" customFormat="false" ht="18.6" hidden="false" customHeight="true" outlineLevel="0" collapsed="false">
      <c r="T98" s="50"/>
    </row>
    <row r="99" customFormat="false" ht="18.6" hidden="false" customHeight="true" outlineLevel="0" collapsed="false">
      <c r="T99" s="55"/>
    </row>
    <row r="100" customFormat="false" ht="18.6" hidden="false" customHeight="true" outlineLevel="0" collapsed="false">
      <c r="T100" s="55"/>
    </row>
    <row r="101" customFormat="false" ht="18.6" hidden="false" customHeight="true" outlineLevel="0" collapsed="false">
      <c r="T101" s="55"/>
    </row>
    <row r="102" customFormat="false" ht="18.6" hidden="false" customHeight="true" outlineLevel="0" collapsed="false">
      <c r="T102" s="55"/>
    </row>
    <row r="103" customFormat="false" ht="18.6" hidden="false" customHeight="true" outlineLevel="0" collapsed="false">
      <c r="T103" s="55"/>
    </row>
    <row r="104" customFormat="false" ht="18.6" hidden="false" customHeight="true" outlineLevel="0" collapsed="false">
      <c r="T104" s="55"/>
    </row>
    <row r="105" customFormat="false" ht="18.6" hidden="false" customHeight="true" outlineLevel="0" collapsed="false">
      <c r="T105" s="55"/>
    </row>
    <row r="106" customFormat="false" ht="18.6" hidden="false" customHeight="true" outlineLevel="0" collapsed="false">
      <c r="T106" s="55"/>
    </row>
    <row r="107" customFormat="false" ht="18.6" hidden="false" customHeight="true" outlineLevel="0" collapsed="false">
      <c r="T107" s="55"/>
    </row>
    <row r="108" customFormat="false" ht="18.6" hidden="false" customHeight="true" outlineLevel="0" collapsed="false">
      <c r="T108" s="55"/>
    </row>
    <row r="109" customFormat="false" ht="18.6" hidden="false" customHeight="true" outlineLevel="0" collapsed="false">
      <c r="T109" s="55"/>
    </row>
    <row r="110" customFormat="false" ht="18.6" hidden="false" customHeight="true" outlineLevel="0" collapsed="false">
      <c r="T110" s="55"/>
    </row>
    <row r="111" customFormat="false" ht="18.6" hidden="false" customHeight="true" outlineLevel="0" collapsed="false">
      <c r="T111" s="55"/>
    </row>
    <row r="112" customFormat="false" ht="18.6" hidden="false" customHeight="true" outlineLevel="0" collapsed="false">
      <c r="T112" s="55"/>
    </row>
    <row r="113" customFormat="false" ht="18.6" hidden="false" customHeight="true" outlineLevel="0" collapsed="false">
      <c r="T113" s="55"/>
    </row>
    <row r="114" customFormat="false" ht="18.6" hidden="false" customHeight="true" outlineLevel="0" collapsed="false">
      <c r="T114" s="55"/>
    </row>
    <row r="115" customFormat="false" ht="18.6" hidden="false" customHeight="true" outlineLevel="0" collapsed="false">
      <c r="T115" s="55"/>
    </row>
    <row r="116" customFormat="false" ht="18.6" hidden="false" customHeight="true" outlineLevel="0" collapsed="false">
      <c r="T116" s="55"/>
    </row>
    <row r="117" customFormat="false" ht="18.6" hidden="false" customHeight="true" outlineLevel="0" collapsed="false">
      <c r="T117" s="55"/>
    </row>
    <row r="118" customFormat="false" ht="18.6" hidden="false" customHeight="true" outlineLevel="0" collapsed="false">
      <c r="T118" s="55"/>
    </row>
    <row r="119" customFormat="false" ht="18.6" hidden="false" customHeight="true" outlineLevel="0" collapsed="false">
      <c r="T119" s="55"/>
    </row>
    <row r="120" customFormat="false" ht="18.6" hidden="false" customHeight="true" outlineLevel="0" collapsed="false">
      <c r="T120" s="55"/>
    </row>
    <row r="121" customFormat="false" ht="18.6" hidden="false" customHeight="true" outlineLevel="0" collapsed="false">
      <c r="T121" s="55"/>
    </row>
    <row r="122" customFormat="false" ht="18.6" hidden="false" customHeight="true" outlineLevel="0" collapsed="false">
      <c r="T122" s="55"/>
    </row>
    <row r="123" customFormat="false" ht="18.6" hidden="false" customHeight="true" outlineLevel="0" collapsed="false">
      <c r="T123" s="55"/>
    </row>
    <row r="124" customFormat="false" ht="18.6" hidden="false" customHeight="true" outlineLevel="0" collapsed="false">
      <c r="T124" s="55"/>
    </row>
    <row r="125" customFormat="false" ht="18.6" hidden="false" customHeight="true" outlineLevel="0" collapsed="false">
      <c r="T125" s="55"/>
    </row>
    <row r="126" customFormat="false" ht="18.6" hidden="false" customHeight="true" outlineLevel="0" collapsed="false">
      <c r="T126" s="55"/>
    </row>
    <row r="127" customFormat="false" ht="18.6" hidden="false" customHeight="true" outlineLevel="0" collapsed="false">
      <c r="T127" s="55"/>
    </row>
    <row r="128" customFormat="false" ht="18.6" hidden="false" customHeight="true" outlineLevel="0" collapsed="false">
      <c r="T128" s="55"/>
    </row>
    <row r="129" customFormat="false" ht="18.6" hidden="false" customHeight="true" outlineLevel="0" collapsed="false">
      <c r="T129" s="55"/>
    </row>
    <row r="130" customFormat="false" ht="18.6" hidden="false" customHeight="true" outlineLevel="0" collapsed="false">
      <c r="T130" s="55"/>
    </row>
    <row r="131" customFormat="false" ht="18.6" hidden="false" customHeight="true" outlineLevel="0" collapsed="false">
      <c r="T131" s="55"/>
    </row>
    <row r="132" customFormat="false" ht="18.6" hidden="false" customHeight="true" outlineLevel="0" collapsed="false">
      <c r="T132" s="55"/>
    </row>
    <row r="133" customFormat="false" ht="18.6" hidden="false" customHeight="true" outlineLevel="0" collapsed="false">
      <c r="T133" s="55"/>
    </row>
    <row r="134" customFormat="false" ht="18.6" hidden="false" customHeight="true" outlineLevel="0" collapsed="false">
      <c r="T134" s="55"/>
    </row>
    <row r="135" customFormat="false" ht="18.6" hidden="false" customHeight="true" outlineLevel="0" collapsed="false">
      <c r="T135" s="55"/>
    </row>
    <row r="136" customFormat="false" ht="18.6" hidden="false" customHeight="true" outlineLevel="0" collapsed="false">
      <c r="T136" s="55"/>
    </row>
    <row r="137" customFormat="false" ht="18.6" hidden="false" customHeight="true" outlineLevel="0" collapsed="false">
      <c r="T137" s="55"/>
    </row>
    <row r="138" customFormat="false" ht="18.6" hidden="false" customHeight="true" outlineLevel="0" collapsed="false">
      <c r="T138" s="55"/>
    </row>
    <row r="139" customFormat="false" ht="18.6" hidden="false" customHeight="true" outlineLevel="0" collapsed="false">
      <c r="T139" s="55"/>
    </row>
    <row r="140" customFormat="false" ht="18.6" hidden="false" customHeight="true" outlineLevel="0" collapsed="false">
      <c r="T140" s="55"/>
    </row>
    <row r="141" customFormat="false" ht="18.6" hidden="false" customHeight="true" outlineLevel="0" collapsed="false">
      <c r="T141" s="55"/>
    </row>
    <row r="142" customFormat="false" ht="18.6" hidden="false" customHeight="true" outlineLevel="0" collapsed="false">
      <c r="T142" s="55"/>
    </row>
    <row r="143" customFormat="false" ht="18.6" hidden="false" customHeight="true" outlineLevel="0" collapsed="false">
      <c r="T143" s="55"/>
    </row>
    <row r="144" customFormat="false" ht="18.6" hidden="false" customHeight="true" outlineLevel="0" collapsed="false">
      <c r="T144" s="55"/>
    </row>
    <row r="145" customFormat="false" ht="18.6" hidden="false" customHeight="true" outlineLevel="0" collapsed="false">
      <c r="T145" s="55"/>
    </row>
    <row r="146" customFormat="false" ht="18.6" hidden="false" customHeight="true" outlineLevel="0" collapsed="false">
      <c r="T146" s="55"/>
    </row>
    <row r="147" customFormat="false" ht="18.6" hidden="false" customHeight="true" outlineLevel="0" collapsed="false">
      <c r="T147" s="55"/>
    </row>
    <row r="148" customFormat="false" ht="18.6" hidden="false" customHeight="true" outlineLevel="0" collapsed="false">
      <c r="T148" s="55"/>
    </row>
    <row r="149" customFormat="false" ht="18.6" hidden="false" customHeight="true" outlineLevel="0" collapsed="false">
      <c r="T149" s="55"/>
    </row>
    <row r="150" customFormat="false" ht="18.6" hidden="false" customHeight="true" outlineLevel="0" collapsed="false">
      <c r="T150" s="55"/>
    </row>
    <row r="151" customFormat="false" ht="18.6" hidden="false" customHeight="true" outlineLevel="0" collapsed="false">
      <c r="T151" s="55"/>
    </row>
    <row r="152" customFormat="false" ht="18.6" hidden="false" customHeight="true" outlineLevel="0" collapsed="false">
      <c r="T152" s="55"/>
    </row>
    <row r="153" customFormat="false" ht="18.6" hidden="false" customHeight="true" outlineLevel="0" collapsed="false">
      <c r="T153" s="55"/>
    </row>
    <row r="154" customFormat="false" ht="18.6" hidden="false" customHeight="true" outlineLevel="0" collapsed="false">
      <c r="T154" s="55"/>
    </row>
    <row r="155" customFormat="false" ht="18.6" hidden="false" customHeight="true" outlineLevel="0" collapsed="false">
      <c r="T155" s="55"/>
    </row>
    <row r="156" customFormat="false" ht="18.6" hidden="false" customHeight="true" outlineLevel="0" collapsed="false">
      <c r="T156" s="55"/>
    </row>
    <row r="157" customFormat="false" ht="18.6" hidden="false" customHeight="true" outlineLevel="0" collapsed="false">
      <c r="T157" s="55"/>
    </row>
    <row r="158" customFormat="false" ht="18.6" hidden="false" customHeight="true" outlineLevel="0" collapsed="false">
      <c r="T158" s="55"/>
    </row>
    <row r="159" customFormat="false" ht="18.6" hidden="false" customHeight="true" outlineLevel="0" collapsed="false">
      <c r="T159" s="55"/>
    </row>
    <row r="160" customFormat="false" ht="18.6" hidden="false" customHeight="true" outlineLevel="0" collapsed="false">
      <c r="T160" s="55"/>
    </row>
    <row r="161" customFormat="false" ht="18.6" hidden="false" customHeight="true" outlineLevel="0" collapsed="false">
      <c r="T161" s="55"/>
    </row>
    <row r="162" customFormat="false" ht="18.6" hidden="false" customHeight="true" outlineLevel="0" collapsed="false">
      <c r="T162" s="55"/>
    </row>
    <row r="163" customFormat="false" ht="18.6" hidden="false" customHeight="true" outlineLevel="0" collapsed="false">
      <c r="T163" s="55"/>
    </row>
    <row r="164" customFormat="false" ht="18.6" hidden="false" customHeight="true" outlineLevel="0" collapsed="false">
      <c r="T164" s="55"/>
    </row>
    <row r="165" customFormat="false" ht="18.6" hidden="false" customHeight="true" outlineLevel="0" collapsed="false">
      <c r="T165" s="55"/>
    </row>
    <row r="166" customFormat="false" ht="18.6" hidden="false" customHeight="true" outlineLevel="0" collapsed="false">
      <c r="T166" s="55"/>
    </row>
    <row r="167" customFormat="false" ht="18.6" hidden="false" customHeight="true" outlineLevel="0" collapsed="false">
      <c r="T167" s="55"/>
    </row>
    <row r="168" customFormat="false" ht="18.6" hidden="false" customHeight="true" outlineLevel="0" collapsed="false">
      <c r="T168" s="55"/>
    </row>
    <row r="169" customFormat="false" ht="18.6" hidden="false" customHeight="true" outlineLevel="0" collapsed="false">
      <c r="T169" s="55"/>
    </row>
    <row r="170" customFormat="false" ht="18.6" hidden="false" customHeight="true" outlineLevel="0" collapsed="false">
      <c r="T170" s="55"/>
    </row>
    <row r="171" customFormat="false" ht="18.6" hidden="false" customHeight="true" outlineLevel="0" collapsed="false">
      <c r="T171" s="55"/>
    </row>
    <row r="172" customFormat="false" ht="18.6" hidden="false" customHeight="true" outlineLevel="0" collapsed="false">
      <c r="T172" s="55"/>
    </row>
    <row r="173" customFormat="false" ht="18.6" hidden="false" customHeight="true" outlineLevel="0" collapsed="false">
      <c r="T173" s="55"/>
    </row>
    <row r="174" customFormat="false" ht="18.6" hidden="false" customHeight="true" outlineLevel="0" collapsed="false">
      <c r="T174" s="55"/>
    </row>
    <row r="175" customFormat="false" ht="18.6" hidden="false" customHeight="true" outlineLevel="0" collapsed="false">
      <c r="T175" s="55"/>
    </row>
    <row r="176" customFormat="false" ht="18.6" hidden="false" customHeight="true" outlineLevel="0" collapsed="false">
      <c r="T176" s="55"/>
    </row>
    <row r="177" customFormat="false" ht="18.6" hidden="false" customHeight="true" outlineLevel="0" collapsed="false">
      <c r="T177" s="55"/>
    </row>
    <row r="178" customFormat="false" ht="18.6" hidden="false" customHeight="true" outlineLevel="0" collapsed="false">
      <c r="T178" s="55"/>
    </row>
    <row r="179" customFormat="false" ht="18.6" hidden="false" customHeight="true" outlineLevel="0" collapsed="false">
      <c r="T179" s="55"/>
    </row>
    <row r="180" customFormat="false" ht="18.6" hidden="false" customHeight="true" outlineLevel="0" collapsed="false">
      <c r="T180" s="55"/>
    </row>
    <row r="181" customFormat="false" ht="18.6" hidden="false" customHeight="true" outlineLevel="0" collapsed="false">
      <c r="T181" s="55"/>
    </row>
    <row r="182" customFormat="false" ht="18.6" hidden="false" customHeight="true" outlineLevel="0" collapsed="false">
      <c r="T182" s="55"/>
    </row>
    <row r="183" customFormat="false" ht="18.6" hidden="false" customHeight="true" outlineLevel="0" collapsed="false">
      <c r="T183" s="55"/>
    </row>
    <row r="184" customFormat="false" ht="18.6" hidden="false" customHeight="true" outlineLevel="0" collapsed="false">
      <c r="T184" s="55"/>
    </row>
    <row r="185" customFormat="false" ht="18.6" hidden="false" customHeight="true" outlineLevel="0" collapsed="false">
      <c r="T185" s="55"/>
    </row>
    <row r="186" customFormat="false" ht="18.6" hidden="false" customHeight="true" outlineLevel="0" collapsed="false">
      <c r="T186" s="55"/>
    </row>
    <row r="187" customFormat="false" ht="18.6" hidden="false" customHeight="true" outlineLevel="0" collapsed="false">
      <c r="T187" s="55"/>
    </row>
    <row r="188" customFormat="false" ht="18.6" hidden="false" customHeight="true" outlineLevel="0" collapsed="false">
      <c r="T188" s="55"/>
    </row>
    <row r="189" customFormat="false" ht="18.6" hidden="false" customHeight="true" outlineLevel="0" collapsed="false">
      <c r="T189" s="55"/>
    </row>
    <row r="190" customFormat="false" ht="18.6" hidden="false" customHeight="true" outlineLevel="0" collapsed="false">
      <c r="T190" s="55"/>
    </row>
    <row r="191" customFormat="false" ht="18.6" hidden="false" customHeight="true" outlineLevel="0" collapsed="false">
      <c r="T191" s="55"/>
    </row>
    <row r="192" customFormat="false" ht="18.6" hidden="false" customHeight="true" outlineLevel="0" collapsed="false">
      <c r="T192" s="55"/>
    </row>
    <row r="193" customFormat="false" ht="18.6" hidden="false" customHeight="true" outlineLevel="0" collapsed="false">
      <c r="T193" s="55"/>
    </row>
    <row r="194" customFormat="false" ht="18.6" hidden="false" customHeight="true" outlineLevel="0" collapsed="false">
      <c r="T194" s="55"/>
    </row>
    <row r="195" customFormat="false" ht="18.6" hidden="false" customHeight="true" outlineLevel="0" collapsed="false">
      <c r="T195" s="55"/>
    </row>
    <row r="196" customFormat="false" ht="18.6" hidden="false" customHeight="true" outlineLevel="0" collapsed="false">
      <c r="T196" s="55"/>
    </row>
    <row r="197" customFormat="false" ht="18.6" hidden="false" customHeight="true" outlineLevel="0" collapsed="false">
      <c r="T197" s="55"/>
    </row>
    <row r="198" customFormat="false" ht="18.6" hidden="false" customHeight="true" outlineLevel="0" collapsed="false">
      <c r="T198" s="55"/>
    </row>
    <row r="199" customFormat="false" ht="18.6" hidden="false" customHeight="true" outlineLevel="0" collapsed="false">
      <c r="T199" s="55"/>
    </row>
    <row r="200" customFormat="false" ht="18.6" hidden="false" customHeight="true" outlineLevel="0" collapsed="false">
      <c r="T200" s="55"/>
    </row>
    <row r="201" customFormat="false" ht="18.6" hidden="false" customHeight="true" outlineLevel="0" collapsed="false">
      <c r="T201" s="55"/>
    </row>
    <row r="202" customFormat="false" ht="18.6" hidden="false" customHeight="true" outlineLevel="0" collapsed="false">
      <c r="T202" s="55"/>
    </row>
    <row r="203" customFormat="false" ht="18.6" hidden="false" customHeight="true" outlineLevel="0" collapsed="false">
      <c r="T203" s="55"/>
    </row>
    <row r="204" customFormat="false" ht="18.6" hidden="false" customHeight="true" outlineLevel="0" collapsed="false">
      <c r="T204" s="55"/>
    </row>
    <row r="205" customFormat="false" ht="18.6" hidden="false" customHeight="true" outlineLevel="0" collapsed="false">
      <c r="T205" s="55"/>
    </row>
    <row r="206" customFormat="false" ht="18.6" hidden="false" customHeight="true" outlineLevel="0" collapsed="false">
      <c r="T206" s="55"/>
    </row>
    <row r="207" customFormat="false" ht="18.6" hidden="false" customHeight="true" outlineLevel="0" collapsed="false">
      <c r="T207" s="55"/>
    </row>
    <row r="208" customFormat="false" ht="18.6" hidden="false" customHeight="true" outlineLevel="0" collapsed="false">
      <c r="T208" s="55"/>
    </row>
    <row r="209" customFormat="false" ht="18.6" hidden="false" customHeight="true" outlineLevel="0" collapsed="false">
      <c r="T209" s="55"/>
    </row>
    <row r="210" customFormat="false" ht="18.6" hidden="false" customHeight="true" outlineLevel="0" collapsed="false">
      <c r="T210" s="55"/>
    </row>
    <row r="211" customFormat="false" ht="18.6" hidden="false" customHeight="true" outlineLevel="0" collapsed="false">
      <c r="T211" s="55"/>
    </row>
    <row r="212" customFormat="false" ht="18.6" hidden="false" customHeight="true" outlineLevel="0" collapsed="false">
      <c r="T212" s="55"/>
    </row>
    <row r="213" customFormat="false" ht="18.6" hidden="false" customHeight="true" outlineLevel="0" collapsed="false">
      <c r="T213" s="55"/>
    </row>
    <row r="214" customFormat="false" ht="18.6" hidden="false" customHeight="true" outlineLevel="0" collapsed="false">
      <c r="T214" s="55"/>
    </row>
    <row r="215" customFormat="false" ht="18.6" hidden="false" customHeight="true" outlineLevel="0" collapsed="false">
      <c r="T215" s="55"/>
    </row>
    <row r="216" customFormat="false" ht="18.6" hidden="false" customHeight="true" outlineLevel="0" collapsed="false">
      <c r="T216" s="55"/>
    </row>
    <row r="217" customFormat="false" ht="18.6" hidden="false" customHeight="true" outlineLevel="0" collapsed="false">
      <c r="T217" s="55"/>
    </row>
    <row r="218" customFormat="false" ht="18.6" hidden="false" customHeight="true" outlineLevel="0" collapsed="false">
      <c r="T218" s="55"/>
    </row>
    <row r="219" customFormat="false" ht="18.6" hidden="false" customHeight="true" outlineLevel="0" collapsed="false">
      <c r="T219" s="55"/>
    </row>
    <row r="220" customFormat="false" ht="18.6" hidden="false" customHeight="true" outlineLevel="0" collapsed="false">
      <c r="T220" s="55"/>
    </row>
    <row r="221" customFormat="false" ht="18.6" hidden="false" customHeight="true" outlineLevel="0" collapsed="false">
      <c r="T221" s="55"/>
    </row>
    <row r="222" customFormat="false" ht="18.6" hidden="false" customHeight="true" outlineLevel="0" collapsed="false">
      <c r="T222" s="55"/>
    </row>
    <row r="223" customFormat="false" ht="18.6" hidden="false" customHeight="true" outlineLevel="0" collapsed="false">
      <c r="T223" s="55"/>
    </row>
    <row r="224" customFormat="false" ht="18.6" hidden="false" customHeight="true" outlineLevel="0" collapsed="false">
      <c r="T224" s="55"/>
    </row>
    <row r="225" customFormat="false" ht="18.6" hidden="false" customHeight="true" outlineLevel="0" collapsed="false">
      <c r="T225" s="55"/>
    </row>
    <row r="226" customFormat="false" ht="18.6" hidden="false" customHeight="true" outlineLevel="0" collapsed="false">
      <c r="T226" s="55"/>
    </row>
    <row r="227" customFormat="false" ht="18.6" hidden="false" customHeight="true" outlineLevel="0" collapsed="false">
      <c r="T227" s="55"/>
    </row>
    <row r="228" customFormat="false" ht="18.6" hidden="false" customHeight="true" outlineLevel="0" collapsed="false">
      <c r="T228" s="55"/>
    </row>
    <row r="229" customFormat="false" ht="18.6" hidden="false" customHeight="true" outlineLevel="0" collapsed="false">
      <c r="T229" s="55"/>
    </row>
    <row r="230" customFormat="false" ht="18.6" hidden="false" customHeight="true" outlineLevel="0" collapsed="false">
      <c r="T230" s="55"/>
    </row>
    <row r="231" customFormat="false" ht="18.6" hidden="false" customHeight="true" outlineLevel="0" collapsed="false">
      <c r="T231" s="55"/>
    </row>
    <row r="232" customFormat="false" ht="18.6" hidden="false" customHeight="true" outlineLevel="0" collapsed="false">
      <c r="T232" s="55"/>
    </row>
    <row r="233" customFormat="false" ht="18.6" hidden="false" customHeight="true" outlineLevel="0" collapsed="false">
      <c r="T233" s="55"/>
    </row>
    <row r="234" customFormat="false" ht="18.6" hidden="false" customHeight="true" outlineLevel="0" collapsed="false">
      <c r="T234" s="55"/>
    </row>
    <row r="235" customFormat="false" ht="18.6" hidden="false" customHeight="true" outlineLevel="0" collapsed="false">
      <c r="T235" s="55"/>
    </row>
    <row r="236" customFormat="false" ht="18.6" hidden="false" customHeight="true" outlineLevel="0" collapsed="false">
      <c r="T236" s="55"/>
    </row>
    <row r="237" customFormat="false" ht="18.6" hidden="false" customHeight="true" outlineLevel="0" collapsed="false">
      <c r="T237" s="55"/>
    </row>
    <row r="238" customFormat="false" ht="18.6" hidden="false" customHeight="true" outlineLevel="0" collapsed="false">
      <c r="T238" s="55"/>
    </row>
    <row r="239" customFormat="false" ht="18.6" hidden="false" customHeight="true" outlineLevel="0" collapsed="false">
      <c r="T239" s="55"/>
    </row>
    <row r="240" customFormat="false" ht="18.6" hidden="false" customHeight="true" outlineLevel="0" collapsed="false">
      <c r="T240" s="55"/>
    </row>
    <row r="241" customFormat="false" ht="18.6" hidden="false" customHeight="true" outlineLevel="0" collapsed="false">
      <c r="T241" s="55"/>
    </row>
    <row r="242" customFormat="false" ht="18.6" hidden="false" customHeight="true" outlineLevel="0" collapsed="false">
      <c r="T242" s="55"/>
    </row>
    <row r="243" customFormat="false" ht="18.6" hidden="false" customHeight="true" outlineLevel="0" collapsed="false">
      <c r="T243" s="55"/>
    </row>
    <row r="244" customFormat="false" ht="18.6" hidden="false" customHeight="true" outlineLevel="0" collapsed="false">
      <c r="T244" s="55"/>
    </row>
    <row r="245" customFormat="false" ht="18.6" hidden="false" customHeight="true" outlineLevel="0" collapsed="false">
      <c r="T245" s="55"/>
    </row>
    <row r="246" customFormat="false" ht="18.6" hidden="false" customHeight="true" outlineLevel="0" collapsed="false">
      <c r="T246" s="55"/>
    </row>
    <row r="247" customFormat="false" ht="18.6" hidden="false" customHeight="true" outlineLevel="0" collapsed="false">
      <c r="T247" s="55"/>
    </row>
    <row r="248" customFormat="false" ht="18.6" hidden="false" customHeight="true" outlineLevel="0" collapsed="false">
      <c r="T248" s="55"/>
    </row>
    <row r="249" customFormat="false" ht="18.6" hidden="false" customHeight="true" outlineLevel="0" collapsed="false">
      <c r="T249" s="55"/>
    </row>
    <row r="250" customFormat="false" ht="18.6" hidden="false" customHeight="true" outlineLevel="0" collapsed="false">
      <c r="T250" s="55"/>
    </row>
    <row r="251" customFormat="false" ht="18.6" hidden="false" customHeight="true" outlineLevel="0" collapsed="false">
      <c r="T251" s="55"/>
    </row>
    <row r="252" customFormat="false" ht="18.6" hidden="false" customHeight="true" outlineLevel="0" collapsed="false">
      <c r="T252" s="55"/>
    </row>
    <row r="253" customFormat="false" ht="18.6" hidden="false" customHeight="true" outlineLevel="0" collapsed="false">
      <c r="T253" s="55"/>
    </row>
    <row r="254" customFormat="false" ht="18.6" hidden="false" customHeight="true" outlineLevel="0" collapsed="false">
      <c r="T254" s="55"/>
    </row>
    <row r="255" customFormat="false" ht="18.6" hidden="false" customHeight="true" outlineLevel="0" collapsed="false">
      <c r="T255" s="55"/>
    </row>
    <row r="256" customFormat="false" ht="18.6" hidden="false" customHeight="true" outlineLevel="0" collapsed="false">
      <c r="T256" s="55"/>
    </row>
    <row r="257" customFormat="false" ht="18.6" hidden="false" customHeight="true" outlineLevel="0" collapsed="false">
      <c r="T257" s="55"/>
    </row>
    <row r="258" customFormat="false" ht="18.6" hidden="false" customHeight="true" outlineLevel="0" collapsed="false">
      <c r="T258" s="55"/>
    </row>
    <row r="259" customFormat="false" ht="18.6" hidden="false" customHeight="true" outlineLevel="0" collapsed="false">
      <c r="T259" s="55"/>
    </row>
    <row r="260" customFormat="false" ht="18.6" hidden="false" customHeight="true" outlineLevel="0" collapsed="false">
      <c r="T260" s="55"/>
    </row>
    <row r="261" customFormat="false" ht="18.6" hidden="false" customHeight="true" outlineLevel="0" collapsed="false">
      <c r="T261" s="55"/>
    </row>
    <row r="262" customFormat="false" ht="18.6" hidden="false" customHeight="true" outlineLevel="0" collapsed="false">
      <c r="T262" s="55"/>
    </row>
    <row r="263" customFormat="false" ht="18.6" hidden="false" customHeight="true" outlineLevel="0" collapsed="false">
      <c r="T263" s="55"/>
    </row>
    <row r="264" customFormat="false" ht="18.6" hidden="false" customHeight="true" outlineLevel="0" collapsed="false">
      <c r="T264" s="55"/>
    </row>
    <row r="265" customFormat="false" ht="18.6" hidden="false" customHeight="true" outlineLevel="0" collapsed="false">
      <c r="T265" s="55"/>
    </row>
    <row r="266" customFormat="false" ht="18.6" hidden="false" customHeight="true" outlineLevel="0" collapsed="false">
      <c r="T266" s="55"/>
    </row>
  </sheetData>
  <mergeCells count="2">
    <mergeCell ref="A5:U5"/>
    <mergeCell ref="A6:S6"/>
  </mergeCells>
  <printOptions headings="false" gridLines="false" gridLinesSet="true" horizontalCentered="false" verticalCentered="false"/>
  <pageMargins left="0.759722222222222" right="0.275694444444444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9.7"/>
    <col collapsed="false" customWidth="false" hidden="false" outlineLevel="0" max="2" min="2" style="3" width="9.14"/>
    <col collapsed="false" customWidth="true" hidden="true" outlineLevel="0" max="3" min="3" style="3" width="8.85"/>
    <col collapsed="false" customWidth="true" hidden="true" outlineLevel="0" max="4" min="4" style="3" width="9.56"/>
    <col collapsed="false" customWidth="true" hidden="true" outlineLevel="0" max="5" min="5" style="3" width="8.85"/>
    <col collapsed="false" customWidth="false" hidden="false" outlineLevel="0" max="6" min="6" style="3" width="9.14"/>
    <col collapsed="false" customWidth="true" hidden="true" outlineLevel="0" max="7" min="7" style="3" width="8.99"/>
    <col collapsed="false" customWidth="true" hidden="true" outlineLevel="0" max="10" min="8" style="3" width="9.06"/>
    <col collapsed="false" customWidth="true" hidden="false" outlineLevel="0" max="11" min="11" style="3" width="8.99"/>
    <col collapsed="false" customWidth="true" hidden="true" outlineLevel="0" max="12" min="12" style="39" width="9.06"/>
    <col collapsed="false" customWidth="true" hidden="true" outlineLevel="0" max="13" min="13" style="3" width="9.41"/>
    <col collapsed="false" customWidth="true" hidden="true" outlineLevel="0" max="14" min="14" style="3" width="10.56"/>
    <col collapsed="false" customWidth="true" hidden="true" outlineLevel="0" max="15" min="15" style="3" width="9.56"/>
    <col collapsed="false" customWidth="false" hidden="false" outlineLevel="0" max="16" min="16" style="3" width="9.14"/>
    <col collapsed="false" customWidth="true" hidden="true" outlineLevel="0" max="20" min="17" style="3" width="9.06"/>
    <col collapsed="false" customWidth="false" hidden="false" outlineLevel="0" max="257" min="21" style="3" width="9.14"/>
  </cols>
  <sheetData>
    <row r="1" customFormat="false" ht="18.6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.6" hidden="false" customHeight="tru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" hidden="false" customHeight="true" outlineLevel="0" collapsed="false">
      <c r="B3" s="56"/>
      <c r="C3" s="56"/>
      <c r="D3" s="56"/>
      <c r="E3" s="56"/>
      <c r="F3" s="56"/>
      <c r="G3" s="56"/>
      <c r="H3" s="57"/>
      <c r="I3" s="57"/>
    </row>
    <row r="4" customFormat="false" ht="18.6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</row>
    <row r="5" customFormat="false" ht="18.6" hidden="false" customHeight="true" outlineLevel="0" collapsed="false">
      <c r="A5" s="42" t="s">
        <v>7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</row>
    <row r="6" customFormat="false" ht="18.6" hidden="false" customHeight="true" outlineLevel="0" collapsed="false">
      <c r="A6" s="58" t="s">
        <v>7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1.25" hidden="false" customHeight="true" outlineLevel="0" collapsed="false">
      <c r="B7" s="56"/>
      <c r="C7" s="56"/>
      <c r="D7" s="56"/>
      <c r="E7" s="56"/>
      <c r="F7" s="56"/>
      <c r="G7" s="56"/>
      <c r="H7" s="57"/>
      <c r="I7" s="57"/>
    </row>
    <row r="8" customFormat="false" ht="18.6" hidden="false" customHeight="true" outlineLevel="0" collapsed="false">
      <c r="A8" s="43" t="s">
        <v>76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4"/>
      <c r="U8" s="44"/>
      <c r="V8" s="44"/>
      <c r="W8" s="45"/>
      <c r="X8" s="45" t="s">
        <v>77</v>
      </c>
    </row>
    <row r="9" customFormat="false" ht="35.1" hidden="false" customHeight="true" outlineLevel="0" collapsed="false">
      <c r="A9" s="59"/>
      <c r="B9" s="12" t="n">
        <v>1991</v>
      </c>
      <c r="C9" s="12" t="n">
        <v>1992</v>
      </c>
      <c r="D9" s="12" t="s">
        <v>40</v>
      </c>
      <c r="E9" s="12" t="n">
        <v>1994</v>
      </c>
      <c r="F9" s="12" t="n">
        <v>1995</v>
      </c>
      <c r="G9" s="12" t="n">
        <v>1996</v>
      </c>
      <c r="H9" s="12" t="n">
        <v>1997</v>
      </c>
      <c r="I9" s="12" t="n">
        <v>1998</v>
      </c>
      <c r="J9" s="12" t="n">
        <v>1999</v>
      </c>
      <c r="K9" s="12" t="n">
        <v>2000</v>
      </c>
      <c r="L9" s="12" t="n">
        <v>2001</v>
      </c>
      <c r="M9" s="12" t="n">
        <v>2002</v>
      </c>
      <c r="N9" s="12" t="n">
        <v>2003</v>
      </c>
      <c r="O9" s="12" t="n">
        <v>2004</v>
      </c>
      <c r="P9" s="12" t="n">
        <v>2005</v>
      </c>
      <c r="Q9" s="12" t="n">
        <v>2006</v>
      </c>
      <c r="R9" s="12" t="n">
        <v>2007</v>
      </c>
      <c r="S9" s="13" t="n">
        <v>2008</v>
      </c>
      <c r="T9" s="15" t="n">
        <v>2009</v>
      </c>
      <c r="U9" s="15" t="n">
        <v>2010</v>
      </c>
      <c r="V9" s="15" t="n">
        <v>2011</v>
      </c>
      <c r="W9" s="15" t="n">
        <v>2012</v>
      </c>
      <c r="X9" s="15" t="n">
        <v>2013</v>
      </c>
    </row>
    <row r="10" customFormat="false" ht="18.6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8"/>
      <c r="N10" s="18"/>
      <c r="O10" s="18"/>
      <c r="P10" s="18"/>
      <c r="Q10" s="18"/>
      <c r="R10" s="18"/>
      <c r="S10" s="20"/>
      <c r="T10" s="20"/>
    </row>
    <row r="11" customFormat="false" ht="18.6" hidden="false" customHeight="true" outlineLevel="0" collapsed="false">
      <c r="A11" s="60" t="s">
        <v>41</v>
      </c>
      <c r="B11" s="47" t="n">
        <f aca="false">SUM(B13:B38)</f>
        <v>51496.7</v>
      </c>
      <c r="C11" s="47" t="n">
        <f aca="false">SUM(C13:C38)</f>
        <v>50458</v>
      </c>
      <c r="D11" s="60" t="n">
        <f aca="false">SUM(D13:D39)</f>
        <v>46337.4</v>
      </c>
      <c r="E11" s="47" t="n">
        <f aca="false">SUM(E13:E39)</f>
        <v>45205.5</v>
      </c>
      <c r="F11" s="47" t="n">
        <f aca="false">SUM(F13:F39)</f>
        <v>46425.8</v>
      </c>
      <c r="G11" s="47" t="n">
        <f aca="false">SUM(G13:G39)</f>
        <v>46285.3</v>
      </c>
      <c r="H11" s="47" t="n">
        <f aca="false">SUM(H13:H39)</f>
        <v>38519.8</v>
      </c>
      <c r="I11" s="60" t="n">
        <f aca="false">SUM(I13:I39)</f>
        <v>37826.5</v>
      </c>
      <c r="J11" s="47" t="n">
        <f aca="false">SUM(J13:J39)</f>
        <v>38141.8</v>
      </c>
      <c r="K11" s="47" t="n">
        <f aca="false">SUM(K13:K39)</f>
        <v>37131.1</v>
      </c>
      <c r="L11" s="47" t="n">
        <f aca="false">SUM(L13:L39)</f>
        <v>34571.9</v>
      </c>
      <c r="M11" s="47" t="n">
        <f aca="false">SUM(M13:M39)</f>
        <v>33298.5</v>
      </c>
      <c r="N11" s="47" t="n">
        <f aca="false">SUM(N13:N39)</f>
        <v>36052.5</v>
      </c>
      <c r="O11" s="47" t="n">
        <f aca="false">SUM(O13:O39)</f>
        <v>38234.8</v>
      </c>
      <c r="P11" s="47" t="n">
        <v>39532.4</v>
      </c>
      <c r="Q11" s="47" t="n">
        <f aca="false">SUM(Q13:Q39)</f>
        <v>42481.7</v>
      </c>
      <c r="R11" s="61" t="n">
        <v>45032.9</v>
      </c>
      <c r="S11" s="61" t="n">
        <f aca="false">SUM(S13:S39)</f>
        <v>45670.3</v>
      </c>
      <c r="T11" s="61" t="n">
        <f aca="false">SUM(T13:T39)</f>
        <v>43852.9</v>
      </c>
      <c r="U11" s="61" t="n">
        <f aca="false">SUM(U13:U39)</f>
        <v>44632.9</v>
      </c>
      <c r="V11" s="61" t="n">
        <f aca="false">SUM(V13:V39)</f>
        <v>45242.4</v>
      </c>
      <c r="W11" s="61" t="n">
        <f aca="false">SUM(W13:W39)</f>
        <v>40165.4</v>
      </c>
      <c r="X11" s="61" t="n">
        <f aca="false">SUM(X13:X39)</f>
        <v>35242.4</v>
      </c>
    </row>
    <row r="12" customFormat="false" ht="18.6" hidden="false" customHeight="true" outlineLevel="0" collapsed="false">
      <c r="A12" s="18" t="s">
        <v>4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8"/>
      <c r="N12" s="18"/>
      <c r="O12" s="35"/>
      <c r="P12" s="18"/>
      <c r="Q12" s="18"/>
      <c r="R12" s="18"/>
      <c r="S12" s="20"/>
      <c r="T12" s="20"/>
    </row>
    <row r="13" customFormat="false" ht="18.6" hidden="false" customHeight="true" outlineLevel="0" collapsed="false">
      <c r="A13" s="18" t="s">
        <v>43</v>
      </c>
      <c r="B13" s="36" t="n">
        <v>2135</v>
      </c>
      <c r="C13" s="35" t="n">
        <v>2122.3</v>
      </c>
      <c r="D13" s="35" t="n">
        <v>2117</v>
      </c>
      <c r="E13" s="35" t="n">
        <v>2061</v>
      </c>
      <c r="F13" s="35" t="n">
        <v>2026</v>
      </c>
      <c r="G13" s="35" t="n">
        <v>2081</v>
      </c>
      <c r="H13" s="35" t="n">
        <v>2016</v>
      </c>
      <c r="I13" s="35" t="n">
        <v>1953.5</v>
      </c>
      <c r="J13" s="35" t="n">
        <v>2086.9</v>
      </c>
      <c r="K13" s="35" t="n">
        <v>2051.8</v>
      </c>
      <c r="L13" s="51" t="n">
        <v>2077.8</v>
      </c>
      <c r="M13" s="51" t="n">
        <v>2077.8</v>
      </c>
      <c r="N13" s="51" t="n">
        <v>1990.6</v>
      </c>
      <c r="O13" s="35" t="n">
        <v>1991</v>
      </c>
      <c r="P13" s="35" t="n">
        <v>1585.2</v>
      </c>
      <c r="Q13" s="35" t="n">
        <v>1988.2</v>
      </c>
      <c r="R13" s="35" t="n">
        <v>1899.1</v>
      </c>
      <c r="S13" s="35" t="n">
        <v>1945.8</v>
      </c>
      <c r="T13" s="35" t="n">
        <v>1952.4</v>
      </c>
      <c r="U13" s="35" t="n">
        <v>1919.3</v>
      </c>
      <c r="V13" s="35" t="n">
        <v>1859.8</v>
      </c>
      <c r="W13" s="35" t="n">
        <v>1899.2</v>
      </c>
      <c r="X13" s="35" t="n">
        <v>1871.1</v>
      </c>
    </row>
    <row r="14" customFormat="false" ht="18.6" hidden="false" customHeight="true" outlineLevel="0" collapsed="false">
      <c r="A14" s="18" t="s">
        <v>44</v>
      </c>
      <c r="B14" s="35" t="n">
        <v>2314.5</v>
      </c>
      <c r="C14" s="35" t="n">
        <v>2305</v>
      </c>
      <c r="D14" s="35" t="n">
        <v>55</v>
      </c>
      <c r="E14" s="35" t="n">
        <v>77</v>
      </c>
      <c r="F14" s="35" t="n">
        <v>1698</v>
      </c>
      <c r="G14" s="35" t="n">
        <v>1698.8</v>
      </c>
      <c r="H14" s="35" t="n">
        <v>1720.2</v>
      </c>
      <c r="I14" s="35" t="n">
        <v>1725.1</v>
      </c>
      <c r="J14" s="35" t="n">
        <v>1708.6</v>
      </c>
      <c r="K14" s="35" t="n">
        <v>1716.5</v>
      </c>
      <c r="L14" s="51" t="n">
        <v>117.7</v>
      </c>
      <c r="M14" s="51" t="n">
        <v>42.9</v>
      </c>
      <c r="N14" s="51" t="n">
        <v>357.6</v>
      </c>
      <c r="O14" s="35" t="n">
        <v>283.4</v>
      </c>
      <c r="P14" s="35" t="n">
        <v>252.2</v>
      </c>
      <c r="Q14" s="35" t="n">
        <v>2111.4</v>
      </c>
      <c r="R14" s="35" t="n">
        <v>2095.2</v>
      </c>
      <c r="S14" s="35" t="n">
        <v>2135</v>
      </c>
      <c r="T14" s="35" t="n">
        <v>2135.1</v>
      </c>
      <c r="U14" s="35" t="n">
        <v>2135.5</v>
      </c>
      <c r="V14" s="35" t="n">
        <v>2135.4</v>
      </c>
      <c r="W14" s="35" t="n">
        <v>2135.4</v>
      </c>
      <c r="X14" s="35" t="n">
        <v>2135.4</v>
      </c>
    </row>
    <row r="15" customFormat="false" ht="18.6" hidden="false" customHeight="true" outlineLevel="0" collapsed="false">
      <c r="A15" s="18" t="s">
        <v>45</v>
      </c>
      <c r="B15" s="35" t="n">
        <v>1492.7</v>
      </c>
      <c r="C15" s="35" t="n">
        <v>1472.7</v>
      </c>
      <c r="D15" s="35" t="n">
        <v>1613.4</v>
      </c>
      <c r="E15" s="35" t="n">
        <v>1672.6</v>
      </c>
      <c r="F15" s="35" t="n">
        <v>1725.3</v>
      </c>
      <c r="G15" s="35" t="n">
        <v>1595.2</v>
      </c>
      <c r="H15" s="35" t="n">
        <v>1317.8</v>
      </c>
      <c r="I15" s="35" t="n">
        <v>1315.8</v>
      </c>
      <c r="J15" s="35" t="n">
        <v>1283.1</v>
      </c>
      <c r="K15" s="35" t="n">
        <v>1312</v>
      </c>
      <c r="L15" s="51" t="n">
        <v>1299.3</v>
      </c>
      <c r="M15" s="51" t="n">
        <v>1302.1</v>
      </c>
      <c r="N15" s="51" t="n">
        <v>1361.8</v>
      </c>
      <c r="O15" s="35" t="n">
        <v>1361.8</v>
      </c>
      <c r="P15" s="35" t="n">
        <v>896.9</v>
      </c>
      <c r="Q15" s="35" t="n">
        <v>761.4</v>
      </c>
      <c r="R15" s="35" t="n">
        <v>1358.8</v>
      </c>
      <c r="S15" s="35" t="n">
        <v>1395</v>
      </c>
      <c r="T15" s="35" t="n">
        <v>1463</v>
      </c>
      <c r="U15" s="35" t="n">
        <v>1454.5</v>
      </c>
      <c r="V15" s="35" t="n">
        <v>1505.1</v>
      </c>
      <c r="W15" s="35" t="n">
        <v>1533.3</v>
      </c>
      <c r="X15" s="35" t="n">
        <v>1274.7</v>
      </c>
    </row>
    <row r="16" customFormat="false" ht="18.6" hidden="false" customHeight="true" outlineLevel="0" collapsed="false">
      <c r="A16" s="18" t="s">
        <v>46</v>
      </c>
      <c r="B16" s="35" t="n">
        <v>2656</v>
      </c>
      <c r="C16" s="35" t="n">
        <v>2637.9</v>
      </c>
      <c r="D16" s="35" t="n">
        <v>2637.2</v>
      </c>
      <c r="E16" s="35" t="n">
        <v>2619.8</v>
      </c>
      <c r="F16" s="35" t="n">
        <v>2632.2</v>
      </c>
      <c r="G16" s="35" t="n">
        <v>2632.2</v>
      </c>
      <c r="H16" s="35" t="n">
        <v>2547.2</v>
      </c>
      <c r="I16" s="35" t="n">
        <v>2543.8</v>
      </c>
      <c r="J16" s="35" t="n">
        <v>2543.8</v>
      </c>
      <c r="K16" s="35" t="n">
        <v>2543.8</v>
      </c>
      <c r="L16" s="51" t="n">
        <v>2543.8</v>
      </c>
      <c r="M16" s="51" t="n">
        <v>2543.8</v>
      </c>
      <c r="N16" s="51" t="n">
        <v>2543.8</v>
      </c>
      <c r="O16" s="35" t="n">
        <v>2524.1</v>
      </c>
      <c r="P16" s="35" t="n">
        <v>2524.1</v>
      </c>
      <c r="Q16" s="35" t="n">
        <v>2528.9</v>
      </c>
      <c r="R16" s="35" t="n">
        <v>2528.3</v>
      </c>
      <c r="S16" s="35" t="n">
        <v>2531</v>
      </c>
      <c r="T16" s="35" t="n">
        <v>2524.1</v>
      </c>
      <c r="U16" s="35" t="n">
        <v>2544.1</v>
      </c>
      <c r="V16" s="35" t="n">
        <v>2538.2</v>
      </c>
      <c r="W16" s="35" t="n">
        <v>2544.3</v>
      </c>
      <c r="X16" s="35" t="n">
        <v>2419.5</v>
      </c>
    </row>
    <row r="17" customFormat="false" ht="18.6" hidden="false" customHeight="true" outlineLevel="0" collapsed="false">
      <c r="A17" s="18" t="s">
        <v>47</v>
      </c>
      <c r="B17" s="35" t="n">
        <v>2227.3</v>
      </c>
      <c r="C17" s="35" t="n">
        <v>2227.3</v>
      </c>
      <c r="D17" s="35" t="n">
        <v>2227.3</v>
      </c>
      <c r="E17" s="35" t="n">
        <v>2227.3</v>
      </c>
      <c r="F17" s="35" t="n">
        <v>2227.2</v>
      </c>
      <c r="G17" s="35" t="n">
        <v>2228.3</v>
      </c>
      <c r="H17" s="35" t="n">
        <v>2170.6</v>
      </c>
      <c r="I17" s="35" t="n">
        <v>2013.4</v>
      </c>
      <c r="J17" s="35" t="n">
        <v>2014</v>
      </c>
      <c r="K17" s="35" t="n">
        <v>2013.8</v>
      </c>
      <c r="L17" s="51" t="n">
        <v>2016.1</v>
      </c>
      <c r="M17" s="51" t="n">
        <v>2016.1</v>
      </c>
      <c r="N17" s="51" t="n">
        <v>2016.1</v>
      </c>
      <c r="O17" s="35" t="n">
        <v>1988.3</v>
      </c>
      <c r="P17" s="35" t="n">
        <v>1954.5</v>
      </c>
      <c r="Q17" s="35" t="n">
        <v>1966.9</v>
      </c>
      <c r="R17" s="35" t="n">
        <v>1987.6</v>
      </c>
      <c r="S17" s="35" t="n">
        <v>1976.4</v>
      </c>
      <c r="T17" s="35" t="n">
        <v>1914.6</v>
      </c>
      <c r="U17" s="35" t="n">
        <v>1974.2</v>
      </c>
      <c r="V17" s="35" t="n">
        <v>1983.2</v>
      </c>
      <c r="W17" s="35" t="n">
        <v>1973.5</v>
      </c>
      <c r="X17" s="35" t="n">
        <v>1971</v>
      </c>
    </row>
    <row r="18" customFormat="false" ht="18.6" hidden="false" customHeight="true" outlineLevel="0" collapsed="false">
      <c r="A18" s="18" t="s">
        <v>48</v>
      </c>
      <c r="B18" s="35" t="n">
        <v>2612.8</v>
      </c>
      <c r="C18" s="35" t="n">
        <v>2647</v>
      </c>
      <c r="D18" s="35" t="n">
        <v>2628.4</v>
      </c>
      <c r="E18" s="35" t="n">
        <v>2526</v>
      </c>
      <c r="F18" s="35" t="n">
        <v>2571.2</v>
      </c>
      <c r="G18" s="35" t="n">
        <v>2465.5</v>
      </c>
      <c r="H18" s="35" t="n">
        <v>2199.2</v>
      </c>
      <c r="I18" s="35" t="n">
        <v>2156.9</v>
      </c>
      <c r="J18" s="35" t="n">
        <v>2232</v>
      </c>
      <c r="K18" s="35" t="n">
        <v>2234.2</v>
      </c>
      <c r="L18" s="51" t="n">
        <v>2234.2</v>
      </c>
      <c r="M18" s="51" t="n">
        <v>2197.6</v>
      </c>
      <c r="N18" s="51" t="n">
        <v>2212.3</v>
      </c>
      <c r="O18" s="35" t="n">
        <v>2178.7</v>
      </c>
      <c r="P18" s="35" t="n">
        <v>2200.9</v>
      </c>
      <c r="Q18" s="35" t="n">
        <v>2201.6</v>
      </c>
      <c r="R18" s="35" t="n">
        <v>2172.7</v>
      </c>
      <c r="S18" s="35" t="n">
        <v>2143.7</v>
      </c>
      <c r="T18" s="35" t="n">
        <v>774.3</v>
      </c>
      <c r="U18" s="35" t="n">
        <v>1539</v>
      </c>
      <c r="V18" s="35" t="n">
        <v>1897.3</v>
      </c>
      <c r="W18" s="35" t="n">
        <v>2016.3</v>
      </c>
      <c r="X18" s="35" t="n">
        <v>2080.3</v>
      </c>
    </row>
    <row r="19" customFormat="false" ht="18.6" hidden="false" customHeight="true" outlineLevel="0" collapsed="false">
      <c r="A19" s="18" t="s">
        <v>49</v>
      </c>
      <c r="B19" s="35" t="n">
        <v>1074.1</v>
      </c>
      <c r="C19" s="35" t="n">
        <v>1074.1</v>
      </c>
      <c r="D19" s="35" t="n">
        <v>1074.7</v>
      </c>
      <c r="E19" s="35" t="n">
        <v>1074.7</v>
      </c>
      <c r="F19" s="35" t="n">
        <v>1074.7</v>
      </c>
      <c r="G19" s="35" t="n">
        <v>1034.2</v>
      </c>
      <c r="H19" s="35" t="n">
        <v>1127.3</v>
      </c>
      <c r="I19" s="35" t="n">
        <v>1028.2</v>
      </c>
      <c r="J19" s="35" t="n">
        <v>1028.2</v>
      </c>
      <c r="K19" s="35" t="n">
        <v>31</v>
      </c>
      <c r="L19" s="51" t="n">
        <v>1085.3</v>
      </c>
      <c r="M19" s="51" t="n">
        <v>1001.6</v>
      </c>
      <c r="N19" s="51" t="n">
        <v>1027.8</v>
      </c>
      <c r="O19" s="35" t="n">
        <v>1098.7</v>
      </c>
      <c r="P19" s="35" t="n">
        <v>1068.2</v>
      </c>
      <c r="Q19" s="35" t="n">
        <v>1000.8</v>
      </c>
      <c r="R19" s="35" t="n">
        <v>927.4</v>
      </c>
      <c r="S19" s="35" t="n">
        <v>984.5</v>
      </c>
      <c r="T19" s="35" t="n">
        <v>942.7</v>
      </c>
      <c r="U19" s="35" t="n">
        <v>1021.3</v>
      </c>
      <c r="V19" s="35" t="n">
        <v>1001.4</v>
      </c>
      <c r="W19" s="35" t="n">
        <v>710.2</v>
      </c>
      <c r="X19" s="35" t="n">
        <v>720.2</v>
      </c>
    </row>
    <row r="20" customFormat="false" ht="18.6" hidden="false" customHeight="true" outlineLevel="0" collapsed="false">
      <c r="A20" s="18" t="s">
        <v>50</v>
      </c>
      <c r="B20" s="35" t="n">
        <v>2238</v>
      </c>
      <c r="C20" s="35" t="n">
        <v>2238</v>
      </c>
      <c r="D20" s="35" t="n">
        <v>2250.5</v>
      </c>
      <c r="E20" s="35" t="n">
        <v>2250.5</v>
      </c>
      <c r="F20" s="35" t="n">
        <v>2250.5</v>
      </c>
      <c r="G20" s="35" t="n">
        <v>2250.5</v>
      </c>
      <c r="H20" s="35" t="n">
        <v>1937</v>
      </c>
      <c r="I20" s="35" t="n">
        <v>1924.6</v>
      </c>
      <c r="J20" s="35" t="n">
        <v>1162.4</v>
      </c>
      <c r="K20" s="35" t="n">
        <v>368</v>
      </c>
      <c r="L20" s="51" t="n">
        <v>906.9</v>
      </c>
      <c r="M20" s="51" t="n">
        <v>1577.2</v>
      </c>
      <c r="N20" s="51" t="n">
        <v>2095</v>
      </c>
      <c r="O20" s="35" t="n">
        <v>2151.7</v>
      </c>
      <c r="P20" s="35" t="n">
        <v>2132.6</v>
      </c>
      <c r="Q20" s="35" t="n">
        <v>2134.9</v>
      </c>
      <c r="R20" s="35" t="n">
        <v>2145.8</v>
      </c>
      <c r="S20" s="35" t="n">
        <v>2140.5</v>
      </c>
      <c r="T20" s="35" t="n">
        <v>2143.5</v>
      </c>
      <c r="U20" s="35" t="n">
        <v>2104</v>
      </c>
      <c r="V20" s="35" t="n">
        <v>2123.6</v>
      </c>
      <c r="W20" s="35" t="n">
        <v>2124.3</v>
      </c>
      <c r="X20" s="35" t="n">
        <v>1640.2</v>
      </c>
    </row>
    <row r="21" customFormat="false" ht="18.6" hidden="false" customHeight="true" outlineLevel="0" collapsed="false">
      <c r="A21" s="18" t="s">
        <v>51</v>
      </c>
      <c r="B21" s="35" t="n">
        <v>1148.1</v>
      </c>
      <c r="C21" s="35" t="n">
        <v>1102.2</v>
      </c>
      <c r="D21" s="35" t="n">
        <v>1111.1</v>
      </c>
      <c r="E21" s="35" t="n">
        <v>977.4</v>
      </c>
      <c r="F21" s="35" t="n">
        <v>876.1</v>
      </c>
      <c r="G21" s="35" t="n">
        <v>904.5</v>
      </c>
      <c r="H21" s="35" t="n">
        <v>525</v>
      </c>
      <c r="I21" s="35" t="n">
        <v>648.1</v>
      </c>
      <c r="J21" s="35" t="n">
        <v>799.1</v>
      </c>
      <c r="K21" s="35" t="n">
        <v>893.4</v>
      </c>
      <c r="L21" s="51" t="n">
        <v>952.5</v>
      </c>
      <c r="M21" s="51" t="n">
        <v>913.9</v>
      </c>
      <c r="N21" s="51" t="n">
        <v>913.9</v>
      </c>
      <c r="O21" s="35" t="n">
        <v>919.9</v>
      </c>
      <c r="P21" s="35" t="n">
        <v>919.6</v>
      </c>
      <c r="Q21" s="35" t="n">
        <v>968.2</v>
      </c>
      <c r="R21" s="35" t="n">
        <v>968.7</v>
      </c>
      <c r="S21" s="35" t="n">
        <v>963.8</v>
      </c>
      <c r="T21" s="35" t="n">
        <v>989</v>
      </c>
      <c r="U21" s="35" t="n">
        <v>989</v>
      </c>
      <c r="V21" s="35" t="n">
        <v>989.1</v>
      </c>
      <c r="W21" s="35" t="n">
        <v>615.6</v>
      </c>
      <c r="X21" s="35" t="n">
        <v>682.8</v>
      </c>
    </row>
    <row r="22" customFormat="false" ht="18.6" hidden="false" customHeight="true" outlineLevel="0" collapsed="false">
      <c r="A22" s="18" t="s">
        <v>52</v>
      </c>
      <c r="B22" s="35" t="n">
        <v>2180.1</v>
      </c>
      <c r="C22" s="35" t="n">
        <v>2244.8</v>
      </c>
      <c r="D22" s="35" t="n">
        <v>2270.8</v>
      </c>
      <c r="E22" s="35" t="n">
        <v>2270.7</v>
      </c>
      <c r="F22" s="35" t="n">
        <v>2411</v>
      </c>
      <c r="G22" s="35" t="n">
        <v>2346.5</v>
      </c>
      <c r="H22" s="35" t="n">
        <v>2026.5</v>
      </c>
      <c r="I22" s="35" t="n">
        <v>2135.3</v>
      </c>
      <c r="J22" s="35" t="n">
        <v>2221</v>
      </c>
      <c r="K22" s="35" t="n">
        <v>1920.1</v>
      </c>
      <c r="L22" s="51" t="n">
        <v>2076.9</v>
      </c>
      <c r="M22" s="51" t="n">
        <v>2096.1</v>
      </c>
      <c r="N22" s="51" t="n">
        <v>2045.6</v>
      </c>
      <c r="O22" s="35" t="n">
        <v>1984.3</v>
      </c>
      <c r="P22" s="35" t="n">
        <v>1984.6</v>
      </c>
      <c r="Q22" s="35" t="n">
        <v>1988.6</v>
      </c>
      <c r="R22" s="35" t="n">
        <v>2208.9</v>
      </c>
      <c r="S22" s="35" t="n">
        <v>1991</v>
      </c>
      <c r="T22" s="35" t="n">
        <v>1991</v>
      </c>
      <c r="U22" s="35" t="n">
        <v>472.6</v>
      </c>
      <c r="V22" s="35" t="n">
        <v>495.9</v>
      </c>
      <c r="W22" s="35" t="n">
        <v>335.2</v>
      </c>
      <c r="X22" s="35" t="n">
        <v>474.3</v>
      </c>
    </row>
    <row r="23" customFormat="false" ht="18.6" hidden="false" customHeight="true" outlineLevel="0" collapsed="false">
      <c r="A23" s="18" t="s">
        <v>53</v>
      </c>
      <c r="B23" s="35" t="n">
        <v>2186.4</v>
      </c>
      <c r="C23" s="35" t="n">
        <v>2186.4</v>
      </c>
      <c r="D23" s="35" t="n">
        <v>2186.4</v>
      </c>
      <c r="E23" s="35" t="n">
        <v>2186.4</v>
      </c>
      <c r="F23" s="35" t="n">
        <v>2186.4</v>
      </c>
      <c r="G23" s="35" t="n">
        <v>2014.3</v>
      </c>
      <c r="H23" s="35" t="n">
        <v>1948.9</v>
      </c>
      <c r="I23" s="35" t="n">
        <v>1955.1</v>
      </c>
      <c r="J23" s="35" t="n">
        <v>1955.1</v>
      </c>
      <c r="K23" s="35" t="n">
        <v>1948.7</v>
      </c>
      <c r="L23" s="62" t="s">
        <v>78</v>
      </c>
      <c r="M23" s="62" t="s">
        <v>78</v>
      </c>
      <c r="N23" s="51" t="n">
        <v>757.2</v>
      </c>
      <c r="O23" s="35" t="n">
        <v>1675.7</v>
      </c>
      <c r="P23" s="35" t="n">
        <v>1636.1</v>
      </c>
      <c r="Q23" s="35" t="n">
        <v>1982.1</v>
      </c>
      <c r="R23" s="35" t="n">
        <v>1982.1</v>
      </c>
      <c r="S23" s="35" t="n">
        <v>1982.1</v>
      </c>
      <c r="T23" s="35" t="n">
        <v>1955.7</v>
      </c>
      <c r="U23" s="35" t="n">
        <v>1948.1</v>
      </c>
      <c r="V23" s="35" t="n">
        <v>1948.1</v>
      </c>
      <c r="W23" s="35" t="n">
        <v>1928.5</v>
      </c>
      <c r="X23" s="35" t="n">
        <v>1928.5</v>
      </c>
    </row>
    <row r="24" customFormat="false" ht="18.6" hidden="false" customHeight="true" outlineLevel="0" collapsed="false">
      <c r="A24" s="18" t="s">
        <v>54</v>
      </c>
      <c r="B24" s="35" t="n">
        <v>2343.1</v>
      </c>
      <c r="C24" s="35" t="n">
        <v>2511.6</v>
      </c>
      <c r="D24" s="35" t="n">
        <v>2343.5</v>
      </c>
      <c r="E24" s="35" t="n">
        <v>2337.7</v>
      </c>
      <c r="F24" s="35" t="n">
        <v>2286.9</v>
      </c>
      <c r="G24" s="35" t="n">
        <v>2291.2</v>
      </c>
      <c r="H24" s="35" t="n">
        <v>2208.2</v>
      </c>
      <c r="I24" s="35" t="n">
        <v>1684.2</v>
      </c>
      <c r="J24" s="35" t="n">
        <v>1797.9</v>
      </c>
      <c r="K24" s="35" t="n">
        <v>1980.6</v>
      </c>
      <c r="L24" s="51" t="n">
        <v>1928</v>
      </c>
      <c r="M24" s="51" t="n">
        <v>2147.7</v>
      </c>
      <c r="N24" s="51" t="n">
        <v>2132.8</v>
      </c>
      <c r="O24" s="35" t="n">
        <v>2093.6</v>
      </c>
      <c r="P24" s="35" t="n">
        <v>2141.3</v>
      </c>
      <c r="Q24" s="35" t="n">
        <v>1586.4</v>
      </c>
      <c r="R24" s="35" t="n">
        <v>2094.7</v>
      </c>
      <c r="S24" s="35" t="n">
        <v>2119.8</v>
      </c>
      <c r="T24" s="35" t="n">
        <v>2124.5</v>
      </c>
      <c r="U24" s="35" t="n">
        <v>2118.5</v>
      </c>
      <c r="V24" s="35" t="n">
        <v>2118.4</v>
      </c>
      <c r="W24" s="35" t="n">
        <v>2118.4</v>
      </c>
      <c r="X24" s="35" t="n">
        <v>1406.1</v>
      </c>
    </row>
    <row r="25" customFormat="false" ht="18.6" hidden="false" customHeight="true" outlineLevel="0" collapsed="false">
      <c r="A25" s="18" t="s">
        <v>55</v>
      </c>
      <c r="B25" s="35" t="n">
        <v>1807.1</v>
      </c>
      <c r="C25" s="35" t="n">
        <v>1693.2</v>
      </c>
      <c r="D25" s="35" t="n">
        <v>1810</v>
      </c>
      <c r="E25" s="35" t="n">
        <v>1861.3</v>
      </c>
      <c r="F25" s="35" t="n">
        <v>1876.8</v>
      </c>
      <c r="G25" s="35" t="n">
        <v>1859.2</v>
      </c>
      <c r="H25" s="35" t="n">
        <v>460.9</v>
      </c>
      <c r="I25" s="35" t="n">
        <v>366.1</v>
      </c>
      <c r="J25" s="35" t="n">
        <v>661</v>
      </c>
      <c r="K25" s="35" t="n">
        <v>1081.7</v>
      </c>
      <c r="L25" s="51" t="n">
        <v>1168.4</v>
      </c>
      <c r="M25" s="51" t="n">
        <v>1194.3</v>
      </c>
      <c r="N25" s="51" t="n">
        <v>1410.9</v>
      </c>
      <c r="O25" s="35" t="n">
        <v>1533.6</v>
      </c>
      <c r="P25" s="35" t="n">
        <v>1578.3</v>
      </c>
      <c r="Q25" s="35" t="n">
        <v>1596.2</v>
      </c>
      <c r="R25" s="35" t="n">
        <v>1636.3</v>
      </c>
      <c r="S25" s="35" t="n">
        <v>1595.2</v>
      </c>
      <c r="T25" s="35" t="n">
        <v>1647.3</v>
      </c>
      <c r="U25" s="35" t="n">
        <v>1769.1</v>
      </c>
      <c r="V25" s="35" t="n">
        <v>1769.3</v>
      </c>
      <c r="W25" s="35" t="n">
        <v>1629</v>
      </c>
      <c r="X25" s="35" t="n">
        <v>1275.4</v>
      </c>
    </row>
    <row r="26" customFormat="false" ht="18.6" hidden="false" customHeight="true" outlineLevel="0" collapsed="false">
      <c r="A26" s="18" t="s">
        <v>56</v>
      </c>
      <c r="B26" s="35" t="n">
        <v>2281.7</v>
      </c>
      <c r="C26" s="35" t="n">
        <v>2281.7</v>
      </c>
      <c r="D26" s="35" t="n">
        <v>2285.7</v>
      </c>
      <c r="E26" s="35" t="n">
        <v>2279</v>
      </c>
      <c r="F26" s="35" t="n">
        <v>2279</v>
      </c>
      <c r="G26" s="35" t="n">
        <v>2285.9</v>
      </c>
      <c r="H26" s="35" t="n">
        <v>2028.3</v>
      </c>
      <c r="I26" s="35" t="n">
        <v>887</v>
      </c>
      <c r="J26" s="35" t="n">
        <v>1428.4</v>
      </c>
      <c r="K26" s="35" t="n">
        <v>1823.7</v>
      </c>
      <c r="L26" s="51" t="n">
        <v>1931</v>
      </c>
      <c r="M26" s="51" t="n">
        <v>1945.5</v>
      </c>
      <c r="N26" s="51" t="n">
        <v>1750.6</v>
      </c>
      <c r="O26" s="35" t="n">
        <v>1746</v>
      </c>
      <c r="P26" s="35" t="n">
        <v>2067</v>
      </c>
      <c r="Q26" s="35" t="n">
        <v>2067</v>
      </c>
      <c r="R26" s="35" t="n">
        <v>1965.1</v>
      </c>
      <c r="S26" s="35" t="n">
        <v>1985.4</v>
      </c>
      <c r="T26" s="35" t="n">
        <v>1985.4</v>
      </c>
      <c r="U26" s="35" t="n">
        <v>1959.8</v>
      </c>
      <c r="V26" s="35" t="n">
        <v>1945</v>
      </c>
      <c r="W26" s="35" t="n">
        <v>17.3</v>
      </c>
      <c r="X26" s="35" t="n">
        <v>17.3</v>
      </c>
    </row>
    <row r="27" customFormat="false" ht="18.6" hidden="false" customHeight="true" outlineLevel="0" collapsed="false">
      <c r="A27" s="18" t="s">
        <v>57</v>
      </c>
      <c r="B27" s="35" t="n">
        <v>2887</v>
      </c>
      <c r="C27" s="35" t="n">
        <v>2818.2</v>
      </c>
      <c r="D27" s="35" t="n">
        <v>2818</v>
      </c>
      <c r="E27" s="35" t="n">
        <v>2745</v>
      </c>
      <c r="F27" s="35" t="n">
        <v>2745</v>
      </c>
      <c r="G27" s="35" t="n">
        <v>2745.2</v>
      </c>
      <c r="H27" s="35" t="n">
        <v>1222</v>
      </c>
      <c r="I27" s="35" t="n">
        <v>1319.4</v>
      </c>
      <c r="J27" s="35" t="n">
        <v>1660.1</v>
      </c>
      <c r="K27" s="35" t="n">
        <v>1382.2</v>
      </c>
      <c r="L27" s="51" t="n">
        <v>1827.5</v>
      </c>
      <c r="M27" s="51" t="n">
        <v>1557.4</v>
      </c>
      <c r="N27" s="51" t="n">
        <v>2100.8</v>
      </c>
      <c r="O27" s="35" t="n">
        <v>2211.7</v>
      </c>
      <c r="P27" s="35" t="n">
        <v>2358.7</v>
      </c>
      <c r="Q27" s="35" t="n">
        <v>2413.6</v>
      </c>
      <c r="R27" s="35" t="n">
        <v>2416.5</v>
      </c>
      <c r="S27" s="35" t="n">
        <v>2405.8</v>
      </c>
      <c r="T27" s="35" t="n">
        <v>2408.5</v>
      </c>
      <c r="U27" s="35" t="n">
        <v>2417.3</v>
      </c>
      <c r="V27" s="35" t="n">
        <v>2475.8</v>
      </c>
      <c r="W27" s="35" t="n">
        <v>2360.6</v>
      </c>
      <c r="X27" s="35" t="n">
        <v>524.8</v>
      </c>
    </row>
    <row r="28" customFormat="false" ht="18.6" hidden="false" customHeight="true" outlineLevel="0" collapsed="false">
      <c r="A28" s="18" t="s">
        <v>58</v>
      </c>
      <c r="B28" s="35" t="n">
        <v>2692.3</v>
      </c>
      <c r="C28" s="35" t="n">
        <v>2692.3</v>
      </c>
      <c r="D28" s="35" t="n">
        <v>2692</v>
      </c>
      <c r="E28" s="35" t="n">
        <v>2562.9</v>
      </c>
      <c r="F28" s="35" t="n">
        <v>2557.5</v>
      </c>
      <c r="G28" s="35" t="n">
        <v>2448.3</v>
      </c>
      <c r="H28" s="35" t="n">
        <v>2374.3</v>
      </c>
      <c r="I28" s="35" t="n">
        <v>2303</v>
      </c>
      <c r="J28" s="35" t="n">
        <v>2339.3</v>
      </c>
      <c r="K28" s="35" t="n">
        <v>2348.9</v>
      </c>
      <c r="L28" s="51" t="n">
        <v>2238</v>
      </c>
      <c r="M28" s="51" t="n">
        <v>2238.4</v>
      </c>
      <c r="N28" s="51" t="n">
        <v>2334.8</v>
      </c>
      <c r="O28" s="35" t="n">
        <v>1865.2</v>
      </c>
      <c r="P28" s="35" t="n">
        <v>1881.7</v>
      </c>
      <c r="Q28" s="35" t="n">
        <v>1812.6</v>
      </c>
      <c r="R28" s="35" t="n">
        <v>1856</v>
      </c>
      <c r="S28" s="35" t="n">
        <v>1840.1</v>
      </c>
      <c r="T28" s="35" t="n">
        <v>1890.2</v>
      </c>
      <c r="U28" s="35" t="n">
        <v>1898</v>
      </c>
      <c r="V28" s="35" t="n">
        <v>1900.6</v>
      </c>
      <c r="W28" s="35" t="n">
        <v>1896.4</v>
      </c>
      <c r="X28" s="35" t="n">
        <v>1133.8</v>
      </c>
    </row>
    <row r="29" customFormat="false" ht="18.6" hidden="false" customHeight="true" outlineLevel="0" collapsed="false">
      <c r="A29" s="18" t="s">
        <v>59</v>
      </c>
      <c r="B29" s="35" t="n">
        <v>1780.3</v>
      </c>
      <c r="C29" s="35" t="n">
        <v>1780.3</v>
      </c>
      <c r="D29" s="35" t="n">
        <v>1780</v>
      </c>
      <c r="E29" s="35" t="n">
        <v>1780.3</v>
      </c>
      <c r="F29" s="35" t="n">
        <v>1632.9</v>
      </c>
      <c r="G29" s="35" t="n">
        <v>1679.7</v>
      </c>
      <c r="H29" s="35" t="n">
        <v>1679.7</v>
      </c>
      <c r="I29" s="35" t="n">
        <v>1677.5</v>
      </c>
      <c r="J29" s="35" t="n">
        <v>1430.1</v>
      </c>
      <c r="K29" s="35" t="n">
        <v>1420.8</v>
      </c>
      <c r="L29" s="51" t="n">
        <v>330.8</v>
      </c>
      <c r="M29" s="51" t="n">
        <v>116.8</v>
      </c>
      <c r="N29" s="51" t="n">
        <v>177.9</v>
      </c>
      <c r="O29" s="35" t="n">
        <v>490.1</v>
      </c>
      <c r="P29" s="35" t="n">
        <v>684.2</v>
      </c>
      <c r="Q29" s="35" t="n">
        <v>1149.4</v>
      </c>
      <c r="R29" s="35" t="n">
        <v>1351.5</v>
      </c>
      <c r="S29" s="35" t="n">
        <v>1136.4</v>
      </c>
      <c r="T29" s="35" t="n">
        <v>787.5</v>
      </c>
      <c r="U29" s="35" t="n">
        <v>583.6</v>
      </c>
      <c r="V29" s="35" t="n">
        <v>1205.9</v>
      </c>
      <c r="W29" s="35" t="n">
        <v>1308.6</v>
      </c>
      <c r="X29" s="35" t="n">
        <v>706.3</v>
      </c>
    </row>
    <row r="30" customFormat="false" ht="18.6" hidden="false" customHeight="true" outlineLevel="0" collapsed="false">
      <c r="A30" s="18" t="s">
        <v>60</v>
      </c>
      <c r="B30" s="35" t="n">
        <v>2151.5</v>
      </c>
      <c r="C30" s="35" t="n">
        <v>1272</v>
      </c>
      <c r="D30" s="35" t="n">
        <v>1271</v>
      </c>
      <c r="E30" s="35" t="n">
        <v>1294</v>
      </c>
      <c r="F30" s="35" t="n">
        <v>1294</v>
      </c>
      <c r="G30" s="35" t="n">
        <v>1708.4</v>
      </c>
      <c r="H30" s="35" t="n">
        <v>2046.4</v>
      </c>
      <c r="I30" s="35" t="n">
        <v>2046.4</v>
      </c>
      <c r="J30" s="35" t="n">
        <v>2050.7</v>
      </c>
      <c r="K30" s="35" t="n">
        <v>2031.7</v>
      </c>
      <c r="L30" s="51" t="n">
        <v>2004.5</v>
      </c>
      <c r="M30" s="51" t="n">
        <v>2050.8</v>
      </c>
      <c r="N30" s="51" t="n">
        <v>2003.9</v>
      </c>
      <c r="O30" s="35" t="n">
        <v>1975.9</v>
      </c>
      <c r="P30" s="35" t="n">
        <v>2053.9</v>
      </c>
      <c r="Q30" s="35" t="n">
        <v>2053.7</v>
      </c>
      <c r="R30" s="35" t="n">
        <v>2053.8</v>
      </c>
      <c r="S30" s="35" t="n">
        <v>2051.7</v>
      </c>
      <c r="T30" s="35" t="n">
        <v>2049.1</v>
      </c>
      <c r="U30" s="35" t="n">
        <v>2053.8</v>
      </c>
      <c r="V30" s="35" t="n">
        <v>2012.3</v>
      </c>
      <c r="W30" s="35" t="n">
        <v>1350.7</v>
      </c>
      <c r="X30" s="35" t="n">
        <v>2070.1</v>
      </c>
    </row>
    <row r="31" customFormat="false" ht="18.6" hidden="false" customHeight="true" outlineLevel="0" collapsed="false">
      <c r="A31" s="18" t="s">
        <v>61</v>
      </c>
      <c r="B31" s="35" t="n">
        <v>1135.4</v>
      </c>
      <c r="C31" s="35" t="n">
        <v>1132.9</v>
      </c>
      <c r="D31" s="35" t="n">
        <v>1133.1</v>
      </c>
      <c r="E31" s="35" t="n">
        <v>1045.8</v>
      </c>
      <c r="F31" s="35" t="n">
        <v>1041.6</v>
      </c>
      <c r="G31" s="35" t="n">
        <v>1041.6</v>
      </c>
      <c r="H31" s="35" t="n">
        <v>1031.1</v>
      </c>
      <c r="I31" s="35" t="n">
        <v>179.9</v>
      </c>
      <c r="J31" s="35" t="n">
        <v>179.9</v>
      </c>
      <c r="K31" s="62" t="s">
        <v>79</v>
      </c>
      <c r="L31" s="62" t="s">
        <v>78</v>
      </c>
      <c r="M31" s="51" t="n">
        <v>103.4</v>
      </c>
      <c r="N31" s="51" t="n">
        <v>972.9</v>
      </c>
      <c r="O31" s="35" t="n">
        <v>972.9</v>
      </c>
      <c r="P31" s="35" t="n">
        <v>972.9</v>
      </c>
      <c r="Q31" s="35" t="n">
        <v>972.9</v>
      </c>
      <c r="R31" s="35" t="n">
        <v>912.1</v>
      </c>
      <c r="S31" s="35" t="n">
        <v>912.1</v>
      </c>
      <c r="T31" s="35" t="n">
        <v>912.1</v>
      </c>
      <c r="U31" s="35" t="n">
        <v>912.1</v>
      </c>
      <c r="V31" s="35" t="n">
        <v>972.9</v>
      </c>
      <c r="W31" s="35" t="n">
        <v>961.7</v>
      </c>
      <c r="X31" s="35" t="n">
        <v>939.2</v>
      </c>
    </row>
    <row r="32" customFormat="false" ht="18.6" hidden="false" customHeight="true" outlineLevel="0" collapsed="false">
      <c r="A32" s="18" t="s">
        <v>62</v>
      </c>
      <c r="B32" s="35" t="n">
        <v>2819.2</v>
      </c>
      <c r="C32" s="35" t="n">
        <v>2729.4</v>
      </c>
      <c r="D32" s="35" t="n">
        <v>2842.6</v>
      </c>
      <c r="E32" s="35" t="n">
        <v>2815.8</v>
      </c>
      <c r="F32" s="35" t="n">
        <v>2660.9</v>
      </c>
      <c r="G32" s="35" t="n">
        <v>2637.8</v>
      </c>
      <c r="H32" s="35" t="n">
        <v>2634.8</v>
      </c>
      <c r="I32" s="35" t="n">
        <v>2615.5</v>
      </c>
      <c r="J32" s="35" t="n">
        <v>2635.5</v>
      </c>
      <c r="K32" s="35" t="n">
        <v>2635.5</v>
      </c>
      <c r="L32" s="51" t="n">
        <v>2623.9</v>
      </c>
      <c r="M32" s="51" t="n">
        <v>2642.9</v>
      </c>
      <c r="N32" s="51" t="n">
        <v>2639.9</v>
      </c>
      <c r="O32" s="35" t="n">
        <v>2625.4</v>
      </c>
      <c r="P32" s="35" t="n">
        <v>2639.6</v>
      </c>
      <c r="Q32" s="35" t="n">
        <v>2639.6</v>
      </c>
      <c r="R32" s="35" t="n">
        <v>2573.8</v>
      </c>
      <c r="S32" s="35" t="n">
        <v>2627.3</v>
      </c>
      <c r="T32" s="35" t="n">
        <v>2638.7</v>
      </c>
      <c r="U32" s="35" t="n">
        <v>2638.5</v>
      </c>
      <c r="V32" s="35" t="n">
        <v>2319.1</v>
      </c>
      <c r="W32" s="35" t="n">
        <v>2522.3</v>
      </c>
      <c r="X32" s="35" t="n">
        <v>2376.6</v>
      </c>
    </row>
    <row r="33" customFormat="false" ht="18.6" hidden="false" customHeight="true" outlineLevel="0" collapsed="false">
      <c r="A33" s="18" t="s">
        <v>63</v>
      </c>
      <c r="B33" s="35" t="n">
        <v>2210.5</v>
      </c>
      <c r="C33" s="35" t="n">
        <v>2233</v>
      </c>
      <c r="D33" s="35" t="n">
        <v>2252</v>
      </c>
      <c r="E33" s="35" t="n">
        <v>2167</v>
      </c>
      <c r="F33" s="35" t="n">
        <v>2221.9</v>
      </c>
      <c r="G33" s="35" t="n">
        <v>2220</v>
      </c>
      <c r="H33" s="35" t="n">
        <v>2220.3</v>
      </c>
      <c r="I33" s="35" t="n">
        <v>2233</v>
      </c>
      <c r="J33" s="35" t="n">
        <v>2022.5</v>
      </c>
      <c r="K33" s="35" t="n">
        <v>2030.4</v>
      </c>
      <c r="L33" s="51" t="n">
        <v>2030.4</v>
      </c>
      <c r="M33" s="51" t="n">
        <v>1843.2</v>
      </c>
      <c r="N33" s="51" t="n">
        <v>1861.5</v>
      </c>
      <c r="O33" s="35" t="n">
        <v>1841.9</v>
      </c>
      <c r="P33" s="35" t="n">
        <v>1557.6</v>
      </c>
      <c r="Q33" s="35" t="n">
        <v>1978.3</v>
      </c>
      <c r="R33" s="35" t="n">
        <v>2188.7</v>
      </c>
      <c r="S33" s="35" t="n">
        <v>2069.4</v>
      </c>
      <c r="T33" s="35" t="n">
        <v>2059.8</v>
      </c>
      <c r="U33" s="35" t="n">
        <v>2096.9</v>
      </c>
      <c r="V33" s="35" t="n">
        <v>1794.4</v>
      </c>
      <c r="W33" s="35" t="n">
        <v>1842.8</v>
      </c>
      <c r="X33" s="35" t="n">
        <v>1884.2</v>
      </c>
    </row>
    <row r="34" customFormat="false" ht="18.6" hidden="false" customHeight="true" outlineLevel="0" collapsed="false">
      <c r="A34" s="18" t="s">
        <v>64</v>
      </c>
      <c r="B34" s="35" t="n">
        <v>1741.5</v>
      </c>
      <c r="C34" s="35" t="n">
        <v>1674.9</v>
      </c>
      <c r="D34" s="35" t="n">
        <v>1711</v>
      </c>
      <c r="E34" s="35" t="n">
        <v>1712</v>
      </c>
      <c r="F34" s="35" t="n">
        <v>1711.2</v>
      </c>
      <c r="G34" s="35" t="n">
        <v>1711.8</v>
      </c>
      <c r="H34" s="35" t="n">
        <v>81.2</v>
      </c>
      <c r="I34" s="35" t="n">
        <v>1488.8</v>
      </c>
      <c r="J34" s="35" t="n">
        <v>1492.1</v>
      </c>
      <c r="K34" s="35" t="n">
        <v>1550.3</v>
      </c>
      <c r="L34" s="51" t="n">
        <v>1559.1</v>
      </c>
      <c r="M34" s="51" t="n">
        <v>109.1</v>
      </c>
      <c r="N34" s="62" t="s">
        <v>78</v>
      </c>
      <c r="O34" s="35" t="n">
        <v>663.6</v>
      </c>
      <c r="P34" s="35" t="n">
        <v>1428.4</v>
      </c>
      <c r="Q34" s="35" t="n">
        <v>1551.1</v>
      </c>
      <c r="R34" s="35" t="n">
        <v>1559.7</v>
      </c>
      <c r="S34" s="35" t="n">
        <v>1559.7</v>
      </c>
      <c r="T34" s="35" t="n">
        <v>1563.5</v>
      </c>
      <c r="U34" s="35" t="n">
        <v>1575.2</v>
      </c>
      <c r="V34" s="35" t="n">
        <v>1573</v>
      </c>
      <c r="W34" s="35" t="n">
        <v>493.7</v>
      </c>
      <c r="X34" s="35" t="n">
        <v>494</v>
      </c>
    </row>
    <row r="35" customFormat="false" ht="18.6" hidden="false" customHeight="true" outlineLevel="0" collapsed="false">
      <c r="A35" s="18" t="s">
        <v>65</v>
      </c>
      <c r="B35" s="35" t="n">
        <v>1723.9</v>
      </c>
      <c r="C35" s="35" t="n">
        <v>1723.9</v>
      </c>
      <c r="D35" s="35" t="n">
        <v>1723.3</v>
      </c>
      <c r="E35" s="35" t="n">
        <v>1711.6</v>
      </c>
      <c r="F35" s="35" t="n">
        <v>1489.4</v>
      </c>
      <c r="G35" s="35" t="n">
        <v>1497.6</v>
      </c>
      <c r="H35" s="35" t="n">
        <v>164.3</v>
      </c>
      <c r="I35" s="35" t="n">
        <v>229</v>
      </c>
      <c r="J35" s="35" t="n">
        <v>229.9</v>
      </c>
      <c r="K35" s="35" t="n">
        <v>333.2</v>
      </c>
      <c r="L35" s="51" t="n">
        <v>327.1</v>
      </c>
      <c r="M35" s="51" t="n">
        <v>484.2</v>
      </c>
      <c r="N35" s="51" t="n">
        <v>290.8</v>
      </c>
      <c r="O35" s="35" t="n">
        <v>902.3</v>
      </c>
      <c r="P35" s="35" t="n">
        <v>1562.8</v>
      </c>
      <c r="Q35" s="35" t="n">
        <v>1529</v>
      </c>
      <c r="R35" s="35" t="n">
        <v>1602.8</v>
      </c>
      <c r="S35" s="35" t="n">
        <v>1614.8</v>
      </c>
      <c r="T35" s="35" t="n">
        <v>1610.8</v>
      </c>
      <c r="U35" s="35" t="n">
        <v>1586.9</v>
      </c>
      <c r="V35" s="35" t="n">
        <v>1503.4</v>
      </c>
      <c r="W35" s="35" t="n">
        <v>1471.9</v>
      </c>
      <c r="X35" s="35" t="n">
        <v>1555.2</v>
      </c>
    </row>
    <row r="36" customFormat="false" ht="18.6" hidden="false" customHeight="true" outlineLevel="0" collapsed="false">
      <c r="A36" s="18" t="s">
        <v>66</v>
      </c>
      <c r="B36" s="35" t="n">
        <v>696.4</v>
      </c>
      <c r="C36" s="35" t="n">
        <v>721.1</v>
      </c>
      <c r="D36" s="35" t="n">
        <v>721</v>
      </c>
      <c r="E36" s="35" t="n">
        <v>153</v>
      </c>
      <c r="F36" s="35" t="n">
        <v>153.4</v>
      </c>
      <c r="G36" s="35" t="n">
        <v>131.9</v>
      </c>
      <c r="H36" s="35" t="n">
        <v>131.9</v>
      </c>
      <c r="I36" s="35" t="n">
        <v>606</v>
      </c>
      <c r="J36" s="35" t="n">
        <v>250.7</v>
      </c>
      <c r="K36" s="35" t="n">
        <v>642.7</v>
      </c>
      <c r="L36" s="51" t="n">
        <v>610.2</v>
      </c>
      <c r="M36" s="51" t="n">
        <v>610.2</v>
      </c>
      <c r="N36" s="51" t="n">
        <v>610.2</v>
      </c>
      <c r="O36" s="35" t="n">
        <v>610.2</v>
      </c>
      <c r="P36" s="35" t="n">
        <v>633.3</v>
      </c>
      <c r="Q36" s="35" t="n">
        <v>633.3</v>
      </c>
      <c r="R36" s="35" t="n">
        <v>634.6</v>
      </c>
      <c r="S36" s="35" t="n">
        <v>633.4</v>
      </c>
      <c r="T36" s="35" t="n">
        <v>635.4</v>
      </c>
      <c r="U36" s="35" t="n">
        <v>627</v>
      </c>
      <c r="V36" s="35" t="n">
        <v>642.4</v>
      </c>
      <c r="W36" s="35" t="n">
        <v>617.5</v>
      </c>
      <c r="X36" s="35" t="n">
        <v>617.5</v>
      </c>
    </row>
    <row r="37" customFormat="false" ht="18.6" hidden="false" customHeight="true" outlineLevel="0" collapsed="false">
      <c r="A37" s="18" t="s">
        <v>67</v>
      </c>
      <c r="B37" s="35" t="n">
        <v>2842.2</v>
      </c>
      <c r="C37" s="35" t="n">
        <v>2816.2</v>
      </c>
      <c r="D37" s="35" t="n">
        <v>688.4</v>
      </c>
      <c r="E37" s="35" t="n">
        <v>655.7</v>
      </c>
      <c r="F37" s="35" t="n">
        <v>655.7</v>
      </c>
      <c r="G37" s="35" t="n">
        <v>655.7</v>
      </c>
      <c r="H37" s="35" t="n">
        <v>650.6</v>
      </c>
      <c r="I37" s="35" t="n">
        <v>740.8</v>
      </c>
      <c r="J37" s="35" t="n">
        <v>822.2</v>
      </c>
      <c r="K37" s="35" t="n">
        <v>728.8</v>
      </c>
      <c r="L37" s="51" t="n">
        <v>605.8</v>
      </c>
      <c r="M37" s="51" t="n">
        <v>441.3</v>
      </c>
      <c r="N37" s="51" t="n">
        <v>400</v>
      </c>
      <c r="O37" s="35" t="n">
        <v>404</v>
      </c>
      <c r="P37" s="35" t="n">
        <v>676.8</v>
      </c>
      <c r="Q37" s="35" t="n">
        <v>724.5</v>
      </c>
      <c r="R37" s="35" t="n">
        <v>1771.6</v>
      </c>
      <c r="S37" s="35" t="n">
        <v>2789.3</v>
      </c>
      <c r="T37" s="35" t="n">
        <v>2615</v>
      </c>
      <c r="U37" s="35" t="n">
        <v>2631.4</v>
      </c>
      <c r="V37" s="35" t="n">
        <v>2695.9</v>
      </c>
      <c r="W37" s="35" t="n">
        <v>2696</v>
      </c>
      <c r="X37" s="35" t="n">
        <v>2662.2</v>
      </c>
    </row>
    <row r="38" customFormat="false" ht="18.6" hidden="false" customHeight="true" outlineLevel="0" collapsed="false">
      <c r="A38" s="18" t="s">
        <v>68</v>
      </c>
      <c r="B38" s="35" t="n">
        <v>119.6</v>
      </c>
      <c r="C38" s="35" t="n">
        <v>119.6</v>
      </c>
      <c r="D38" s="35" t="n">
        <v>94</v>
      </c>
      <c r="E38" s="35" t="n">
        <v>94</v>
      </c>
      <c r="F38" s="35" t="n">
        <v>94</v>
      </c>
      <c r="G38" s="35" t="n">
        <v>94</v>
      </c>
      <c r="H38" s="35" t="n">
        <v>24.1</v>
      </c>
      <c r="I38" s="35" t="n">
        <v>24.1</v>
      </c>
      <c r="J38" s="35" t="n">
        <v>24.1</v>
      </c>
      <c r="K38" s="35" t="n">
        <v>24.1</v>
      </c>
      <c r="L38" s="51" t="n">
        <v>24.1</v>
      </c>
      <c r="M38" s="51" t="n">
        <v>24.1</v>
      </c>
      <c r="N38" s="51" t="n">
        <v>24.1</v>
      </c>
      <c r="O38" s="35" t="n">
        <v>88.6</v>
      </c>
      <c r="P38" s="35" t="n">
        <v>88.6</v>
      </c>
      <c r="Q38" s="35" t="n">
        <v>88.6</v>
      </c>
      <c r="R38" s="35" t="n">
        <v>88.6</v>
      </c>
      <c r="S38" s="35" t="n">
        <v>88.6</v>
      </c>
      <c r="T38" s="35" t="n">
        <v>88.6</v>
      </c>
      <c r="U38" s="35" t="n">
        <v>1559.7</v>
      </c>
      <c r="V38" s="35" t="n">
        <v>1733.5</v>
      </c>
      <c r="W38" s="35" t="n">
        <v>959.3</v>
      </c>
      <c r="X38" s="35" t="n">
        <v>331</v>
      </c>
    </row>
    <row r="39" customFormat="false" ht="18.6" hidden="false" customHeight="true" outlineLevel="0" collapsed="false">
      <c r="A39" s="18" t="s">
        <v>69</v>
      </c>
      <c r="B39" s="36" t="s">
        <v>7</v>
      </c>
      <c r="C39" s="52" t="s">
        <v>7</v>
      </c>
      <c r="D39" s="52" t="s">
        <v>7</v>
      </c>
      <c r="E39" s="35" t="n">
        <v>47</v>
      </c>
      <c r="F39" s="35" t="n">
        <v>47</v>
      </c>
      <c r="G39" s="35" t="n">
        <v>26</v>
      </c>
      <c r="H39" s="35" t="n">
        <v>26</v>
      </c>
      <c r="I39" s="35" t="n">
        <v>26</v>
      </c>
      <c r="J39" s="35" t="n">
        <v>83.2</v>
      </c>
      <c r="K39" s="35" t="n">
        <v>83.2</v>
      </c>
      <c r="L39" s="51" t="n">
        <v>52.6</v>
      </c>
      <c r="M39" s="51" t="n">
        <v>20.1</v>
      </c>
      <c r="N39" s="51" t="n">
        <v>19.7</v>
      </c>
      <c r="O39" s="35" t="n">
        <v>52.2</v>
      </c>
      <c r="P39" s="35" t="n">
        <v>52.4</v>
      </c>
      <c r="Q39" s="63" t="n">
        <v>52.5</v>
      </c>
      <c r="R39" s="35" t="n">
        <v>52.5</v>
      </c>
      <c r="S39" s="35" t="n">
        <v>52.5</v>
      </c>
      <c r="T39" s="35" t="n">
        <v>51.1</v>
      </c>
      <c r="U39" s="35" t="n">
        <v>103.5</v>
      </c>
      <c r="V39" s="35" t="n">
        <v>103.4</v>
      </c>
      <c r="W39" s="35" t="n">
        <v>103.4</v>
      </c>
      <c r="X39" s="35" t="n">
        <v>50.7</v>
      </c>
    </row>
    <row r="40" customFormat="false" ht="6.75" hidden="false" customHeight="true" outlineLevel="0" collapsed="false">
      <c r="A40" s="64"/>
      <c r="B40" s="65"/>
      <c r="C40" s="65"/>
      <c r="D40" s="65"/>
      <c r="E40" s="35"/>
      <c r="F40" s="35"/>
      <c r="G40" s="35"/>
      <c r="H40" s="35"/>
      <c r="I40" s="35"/>
      <c r="J40" s="18"/>
      <c r="K40" s="18"/>
      <c r="L40" s="19"/>
      <c r="M40" s="18"/>
      <c r="N40" s="18"/>
      <c r="O40" s="18"/>
      <c r="P40" s="18"/>
      <c r="Q40" s="18"/>
      <c r="R40" s="18"/>
      <c r="S40" s="20"/>
      <c r="T40" s="35"/>
      <c r="U40" s="35"/>
      <c r="V40" s="35"/>
      <c r="W40" s="35"/>
      <c r="X40" s="35"/>
    </row>
    <row r="41" customFormat="false" ht="18.6" hidden="false" customHeight="true" outlineLevel="0" collapsed="false">
      <c r="A41" s="54" t="s">
        <v>70</v>
      </c>
      <c r="B41" s="54"/>
      <c r="C41" s="54"/>
      <c r="D41" s="54"/>
      <c r="E41" s="54"/>
      <c r="F41" s="54"/>
      <c r="G41" s="66"/>
      <c r="H41" s="18"/>
      <c r="I41" s="4"/>
      <c r="J41" s="4"/>
      <c r="K41" s="4"/>
      <c r="M41" s="4"/>
      <c r="N41" s="4"/>
      <c r="O41" s="4"/>
      <c r="P41" s="4"/>
      <c r="Q41" s="4"/>
      <c r="R41" s="4"/>
      <c r="S41" s="20"/>
      <c r="T41" s="35"/>
      <c r="U41" s="35"/>
      <c r="V41" s="35"/>
      <c r="W41" s="35"/>
      <c r="X41" s="35"/>
    </row>
    <row r="42" customFormat="false" ht="18.6" hidden="false" customHeight="true" outlineLevel="0" collapsed="false">
      <c r="B42" s="54"/>
      <c r="C42" s="54"/>
      <c r="D42" s="54"/>
      <c r="E42" s="54"/>
      <c r="F42" s="54"/>
      <c r="G42" s="54"/>
      <c r="H42" s="20"/>
      <c r="S42" s="20"/>
      <c r="T42" s="35"/>
      <c r="U42" s="35"/>
      <c r="V42" s="35"/>
      <c r="W42" s="35"/>
    </row>
    <row r="43" customFormat="false" ht="18.6" hidden="false" customHeight="true" outlineLevel="0" collapsed="false">
      <c r="H43" s="20"/>
      <c r="S43" s="20"/>
      <c r="T43" s="35"/>
      <c r="U43" s="35"/>
      <c r="V43" s="35"/>
      <c r="W43" s="35"/>
    </row>
    <row r="44" customFormat="false" ht="18.6" hidden="false" customHeight="true" outlineLevel="0" collapsed="false">
      <c r="H44" s="20"/>
      <c r="S44" s="20"/>
      <c r="T44" s="35"/>
      <c r="U44" s="35"/>
      <c r="V44" s="35"/>
      <c r="W44" s="35"/>
    </row>
    <row r="45" customFormat="false" ht="18.6" hidden="false" customHeight="true" outlineLevel="0" collapsed="false">
      <c r="H45" s="20"/>
      <c r="S45" s="20"/>
      <c r="T45" s="35"/>
      <c r="U45" s="35"/>
      <c r="V45" s="35"/>
      <c r="W45" s="35"/>
    </row>
    <row r="46" customFormat="false" ht="18.6" hidden="false" customHeight="true" outlineLevel="0" collapsed="false">
      <c r="H46" s="20"/>
      <c r="S46" s="20"/>
      <c r="T46" s="35"/>
      <c r="U46" s="35"/>
      <c r="V46" s="35"/>
      <c r="W46" s="35"/>
    </row>
    <row r="47" customFormat="false" ht="18.6" hidden="false" customHeight="true" outlineLevel="0" collapsed="false">
      <c r="H47" s="20"/>
      <c r="S47" s="20"/>
      <c r="T47" s="35"/>
      <c r="U47" s="35"/>
      <c r="V47" s="35"/>
      <c r="W47" s="35"/>
    </row>
    <row r="48" customFormat="false" ht="18.6" hidden="false" customHeight="true" outlineLevel="0" collapsed="false">
      <c r="H48" s="20"/>
      <c r="S48" s="20"/>
      <c r="T48" s="67"/>
      <c r="U48" s="35"/>
      <c r="V48" s="35"/>
      <c r="W48" s="35"/>
    </row>
    <row r="49" customFormat="false" ht="18.6" hidden="false" customHeight="true" outlineLevel="0" collapsed="false">
      <c r="H49" s="20"/>
      <c r="S49" s="20"/>
      <c r="T49" s="67"/>
      <c r="U49" s="35"/>
      <c r="V49" s="35"/>
      <c r="W49" s="35"/>
    </row>
    <row r="50" customFormat="false" ht="18.6" hidden="false" customHeight="true" outlineLevel="0" collapsed="false">
      <c r="H50" s="20"/>
      <c r="S50" s="20"/>
      <c r="T50" s="20"/>
      <c r="U50" s="35"/>
      <c r="V50" s="35"/>
      <c r="W50" s="35"/>
    </row>
    <row r="51" customFormat="false" ht="18.6" hidden="false" customHeight="true" outlineLevel="0" collapsed="false">
      <c r="H51" s="20"/>
      <c r="S51" s="20"/>
      <c r="T51" s="20"/>
      <c r="U51" s="35"/>
      <c r="V51" s="35"/>
      <c r="W51" s="35"/>
    </row>
    <row r="52" customFormat="false" ht="18.6" hidden="false" customHeight="true" outlineLevel="0" collapsed="false">
      <c r="H52" s="20"/>
      <c r="S52" s="20"/>
      <c r="T52" s="20"/>
      <c r="U52" s="35"/>
      <c r="V52" s="35"/>
      <c r="W52" s="35"/>
    </row>
    <row r="53" customFormat="false" ht="18.6" hidden="false" customHeight="true" outlineLevel="0" collapsed="false">
      <c r="H53" s="20"/>
      <c r="S53" s="20"/>
      <c r="T53" s="20"/>
      <c r="U53" s="35"/>
      <c r="V53" s="35"/>
      <c r="W53" s="35"/>
    </row>
    <row r="54" customFormat="false" ht="18.6" hidden="false" customHeight="true" outlineLevel="0" collapsed="false">
      <c r="H54" s="20"/>
      <c r="S54" s="20"/>
      <c r="T54" s="20"/>
      <c r="V54" s="35"/>
      <c r="W54" s="35"/>
    </row>
    <row r="55" customFormat="false" ht="18.6" hidden="false" customHeight="true" outlineLevel="0" collapsed="false">
      <c r="H55" s="20"/>
      <c r="S55" s="20"/>
      <c r="T55" s="20"/>
      <c r="V55" s="35"/>
      <c r="W55" s="35"/>
    </row>
    <row r="56" customFormat="false" ht="18.6" hidden="false" customHeight="true" outlineLevel="0" collapsed="false">
      <c r="H56" s="20"/>
      <c r="S56" s="20"/>
      <c r="T56" s="20"/>
      <c r="V56" s="35"/>
      <c r="W56" s="35"/>
    </row>
    <row r="57" customFormat="false" ht="18.6" hidden="false" customHeight="true" outlineLevel="0" collapsed="false">
      <c r="H57" s="20"/>
      <c r="S57" s="20"/>
      <c r="T57" s="20"/>
      <c r="V57" s="35"/>
      <c r="W57" s="35"/>
    </row>
    <row r="58" customFormat="false" ht="18.6" hidden="false" customHeight="true" outlineLevel="0" collapsed="false">
      <c r="H58" s="20"/>
      <c r="S58" s="20"/>
      <c r="T58" s="20"/>
      <c r="V58" s="35"/>
      <c r="W58" s="35"/>
    </row>
    <row r="59" customFormat="false" ht="18.6" hidden="false" customHeight="true" outlineLevel="0" collapsed="false">
      <c r="H59" s="20"/>
      <c r="S59" s="20"/>
      <c r="T59" s="20"/>
      <c r="V59" s="35"/>
      <c r="W59" s="35"/>
    </row>
    <row r="60" customFormat="false" ht="18.6" hidden="false" customHeight="true" outlineLevel="0" collapsed="false">
      <c r="H60" s="20"/>
      <c r="S60" s="20"/>
      <c r="T60" s="20"/>
      <c r="V60" s="35"/>
      <c r="W60" s="35"/>
    </row>
    <row r="61" customFormat="false" ht="18.6" hidden="false" customHeight="true" outlineLevel="0" collapsed="false">
      <c r="H61" s="20"/>
      <c r="S61" s="20"/>
      <c r="T61" s="20"/>
      <c r="V61" s="35"/>
      <c r="W61" s="35"/>
    </row>
    <row r="62" customFormat="false" ht="18.6" hidden="false" customHeight="true" outlineLevel="0" collapsed="false">
      <c r="H62" s="20"/>
      <c r="S62" s="20"/>
      <c r="T62" s="20"/>
      <c r="V62" s="35"/>
      <c r="W62" s="35"/>
    </row>
    <row r="63" customFormat="false" ht="18.6" hidden="false" customHeight="true" outlineLevel="0" collapsed="false">
      <c r="H63" s="20"/>
      <c r="S63" s="20"/>
      <c r="T63" s="20"/>
      <c r="V63" s="35"/>
      <c r="W63" s="35"/>
    </row>
    <row r="64" customFormat="false" ht="18.6" hidden="false" customHeight="true" outlineLevel="0" collapsed="false">
      <c r="H64" s="20"/>
      <c r="S64" s="20"/>
      <c r="T64" s="20"/>
      <c r="V64" s="35"/>
      <c r="W64" s="35"/>
    </row>
    <row r="65" customFormat="false" ht="18.6" hidden="false" customHeight="true" outlineLevel="0" collapsed="false">
      <c r="H65" s="20"/>
      <c r="S65" s="20"/>
      <c r="T65" s="20"/>
      <c r="V65" s="35"/>
      <c r="W65" s="35"/>
    </row>
    <row r="66" customFormat="false" ht="18.6" hidden="false" customHeight="true" outlineLevel="0" collapsed="false">
      <c r="H66" s="20"/>
      <c r="S66" s="20"/>
      <c r="T66" s="20"/>
      <c r="V66" s="35"/>
      <c r="W66" s="35"/>
    </row>
    <row r="67" customFormat="false" ht="18.6" hidden="false" customHeight="true" outlineLevel="0" collapsed="false">
      <c r="H67" s="20"/>
      <c r="S67" s="20"/>
      <c r="T67" s="20"/>
      <c r="V67" s="35"/>
      <c r="W67" s="35"/>
    </row>
    <row r="68" customFormat="false" ht="18.6" hidden="false" customHeight="true" outlineLevel="0" collapsed="false">
      <c r="H68" s="20"/>
      <c r="S68" s="20"/>
      <c r="T68" s="20"/>
      <c r="W68" s="35"/>
    </row>
    <row r="69" customFormat="false" ht="18.6" hidden="false" customHeight="true" outlineLevel="0" collapsed="false">
      <c r="H69" s="20"/>
      <c r="S69" s="20"/>
      <c r="T69" s="20"/>
      <c r="W69" s="35"/>
    </row>
    <row r="70" customFormat="false" ht="18.6" hidden="false" customHeight="true" outlineLevel="0" collapsed="false">
      <c r="H70" s="20"/>
      <c r="S70" s="20"/>
      <c r="T70" s="20"/>
      <c r="W70" s="35"/>
    </row>
    <row r="71" customFormat="false" ht="18.6" hidden="false" customHeight="true" outlineLevel="0" collapsed="false">
      <c r="H71" s="20"/>
      <c r="S71" s="20"/>
      <c r="T71" s="20"/>
      <c r="W71" s="35"/>
    </row>
    <row r="72" customFormat="false" ht="18.6" hidden="false" customHeight="true" outlineLevel="0" collapsed="false">
      <c r="H72" s="20"/>
      <c r="S72" s="20"/>
      <c r="T72" s="20"/>
      <c r="W72" s="35"/>
    </row>
    <row r="73" customFormat="false" ht="18.6" hidden="false" customHeight="true" outlineLevel="0" collapsed="false">
      <c r="H73" s="20"/>
      <c r="S73" s="20"/>
      <c r="T73" s="20"/>
      <c r="W73" s="35"/>
    </row>
    <row r="74" customFormat="false" ht="18.6" hidden="false" customHeight="true" outlineLevel="0" collapsed="false">
      <c r="H74" s="20"/>
      <c r="S74" s="20"/>
      <c r="T74" s="20"/>
      <c r="W74" s="35"/>
    </row>
    <row r="75" customFormat="false" ht="18.6" hidden="false" customHeight="true" outlineLevel="0" collapsed="false">
      <c r="H75" s="20"/>
      <c r="S75" s="20"/>
      <c r="T75" s="20"/>
      <c r="W75" s="35"/>
    </row>
    <row r="76" customFormat="false" ht="18.6" hidden="false" customHeight="true" outlineLevel="0" collapsed="false">
      <c r="H76" s="20"/>
      <c r="S76" s="20"/>
      <c r="T76" s="20"/>
      <c r="W76" s="35"/>
    </row>
    <row r="77" customFormat="false" ht="18.6" hidden="false" customHeight="true" outlineLevel="0" collapsed="false">
      <c r="H77" s="20"/>
      <c r="S77" s="20"/>
      <c r="T77" s="20"/>
      <c r="W77" s="35"/>
    </row>
    <row r="78" customFormat="false" ht="18.6" hidden="false" customHeight="true" outlineLevel="0" collapsed="false">
      <c r="H78" s="20"/>
      <c r="S78" s="20"/>
      <c r="T78" s="20"/>
      <c r="W78" s="35"/>
    </row>
    <row r="79" customFormat="false" ht="18.6" hidden="false" customHeight="true" outlineLevel="0" collapsed="false">
      <c r="H79" s="20"/>
      <c r="S79" s="20"/>
      <c r="T79" s="20"/>
      <c r="W79" s="35"/>
    </row>
    <row r="80" customFormat="false" ht="18.6" hidden="false" customHeight="true" outlineLevel="0" collapsed="false">
      <c r="H80" s="20"/>
      <c r="S80" s="20"/>
      <c r="T80" s="20"/>
      <c r="W80" s="35"/>
    </row>
    <row r="81" customFormat="false" ht="18.6" hidden="false" customHeight="true" outlineLevel="0" collapsed="false">
      <c r="H81" s="20"/>
      <c r="S81" s="20"/>
      <c r="T81" s="20"/>
      <c r="W81" s="35"/>
    </row>
    <row r="82" customFormat="false" ht="18.6" hidden="false" customHeight="true" outlineLevel="0" collapsed="false">
      <c r="H82" s="20"/>
      <c r="S82" s="20"/>
      <c r="T82" s="20"/>
      <c r="W82" s="35"/>
    </row>
    <row r="83" customFormat="false" ht="18.6" hidden="false" customHeight="true" outlineLevel="0" collapsed="false">
      <c r="H83" s="20"/>
      <c r="S83" s="20"/>
      <c r="T83" s="20"/>
      <c r="W83" s="35"/>
    </row>
    <row r="84" customFormat="false" ht="18.6" hidden="false" customHeight="true" outlineLevel="0" collapsed="false">
      <c r="H84" s="20"/>
      <c r="S84" s="20"/>
      <c r="T84" s="20"/>
      <c r="W84" s="35"/>
    </row>
    <row r="85" customFormat="false" ht="18.6" hidden="false" customHeight="true" outlineLevel="0" collapsed="false">
      <c r="H85" s="20"/>
      <c r="W85" s="35"/>
    </row>
    <row r="86" customFormat="false" ht="18.6" hidden="false" customHeight="true" outlineLevel="0" collapsed="false">
      <c r="H86" s="20"/>
      <c r="W86" s="35"/>
    </row>
    <row r="87" customFormat="false" ht="18.6" hidden="false" customHeight="true" outlineLevel="0" collapsed="false">
      <c r="H87" s="20"/>
      <c r="W87" s="35"/>
    </row>
    <row r="88" customFormat="false" ht="18.6" hidden="false" customHeight="true" outlineLevel="0" collapsed="false">
      <c r="H88" s="20"/>
      <c r="W88" s="35"/>
    </row>
    <row r="89" customFormat="false" ht="18.6" hidden="false" customHeight="true" outlineLevel="0" collapsed="false">
      <c r="H89" s="20"/>
      <c r="W89" s="35"/>
    </row>
    <row r="90" customFormat="false" ht="18.6" hidden="false" customHeight="true" outlineLevel="0" collapsed="false">
      <c r="H90" s="20"/>
      <c r="W90" s="35"/>
    </row>
    <row r="91" customFormat="false" ht="18.6" hidden="false" customHeight="true" outlineLevel="0" collapsed="false">
      <c r="H91" s="20"/>
      <c r="W91" s="35"/>
    </row>
    <row r="92" customFormat="false" ht="18.6" hidden="false" customHeight="true" outlineLevel="0" collapsed="false">
      <c r="H92" s="20"/>
      <c r="W92" s="35"/>
    </row>
    <row r="93" customFormat="false" ht="18.6" hidden="false" customHeight="true" outlineLevel="0" collapsed="false">
      <c r="H93" s="20"/>
      <c r="W93" s="35"/>
    </row>
    <row r="94" customFormat="false" ht="18.6" hidden="false" customHeight="true" outlineLevel="0" collapsed="false">
      <c r="H94" s="20"/>
      <c r="W94" s="35"/>
    </row>
    <row r="95" customFormat="false" ht="18.6" hidden="false" customHeight="true" outlineLevel="0" collapsed="false">
      <c r="H95" s="20"/>
      <c r="W95" s="35"/>
    </row>
    <row r="96" customFormat="false" ht="18.6" hidden="false" customHeight="true" outlineLevel="0" collapsed="false">
      <c r="H96" s="20"/>
      <c r="W96" s="35"/>
    </row>
    <row r="97" customFormat="false" ht="18.6" hidden="false" customHeight="true" outlineLevel="0" collapsed="false">
      <c r="H97" s="20"/>
      <c r="W97" s="35"/>
    </row>
    <row r="98" customFormat="false" ht="18.6" hidden="false" customHeight="true" outlineLevel="0" collapsed="false">
      <c r="H98" s="20"/>
      <c r="W98" s="35"/>
    </row>
    <row r="99" customFormat="false" ht="18.6" hidden="false" customHeight="true" outlineLevel="0" collapsed="false">
      <c r="H99" s="20"/>
      <c r="W99" s="35"/>
    </row>
    <row r="100" customFormat="false" ht="18.6" hidden="false" customHeight="true" outlineLevel="0" collapsed="false">
      <c r="H100" s="20"/>
      <c r="W100" s="35"/>
    </row>
    <row r="101" customFormat="false" ht="18.6" hidden="false" customHeight="true" outlineLevel="0" collapsed="false">
      <c r="H101" s="20"/>
      <c r="W101" s="35"/>
    </row>
    <row r="102" customFormat="false" ht="18.6" hidden="false" customHeight="true" outlineLevel="0" collapsed="false">
      <c r="H102" s="20"/>
      <c r="W102" s="35"/>
    </row>
    <row r="103" customFormat="false" ht="18.6" hidden="false" customHeight="true" outlineLevel="0" collapsed="false">
      <c r="H103" s="20"/>
      <c r="W103" s="35"/>
    </row>
    <row r="104" customFormat="false" ht="18.6" hidden="false" customHeight="true" outlineLevel="0" collapsed="false">
      <c r="H104" s="20"/>
      <c r="W104" s="35"/>
    </row>
    <row r="105" customFormat="false" ht="18.6" hidden="false" customHeight="true" outlineLevel="0" collapsed="false">
      <c r="H105" s="20"/>
      <c r="W105" s="35"/>
    </row>
    <row r="106" customFormat="false" ht="18.6" hidden="false" customHeight="true" outlineLevel="0" collapsed="false">
      <c r="H106" s="20"/>
      <c r="W106" s="35"/>
    </row>
    <row r="107" customFormat="false" ht="18.6" hidden="false" customHeight="true" outlineLevel="0" collapsed="false">
      <c r="H107" s="20"/>
      <c r="W107" s="35"/>
    </row>
    <row r="108" customFormat="false" ht="18.6" hidden="false" customHeight="true" outlineLevel="0" collapsed="false">
      <c r="H108" s="20"/>
      <c r="W108" s="35"/>
    </row>
    <row r="109" customFormat="false" ht="18.6" hidden="false" customHeight="true" outlineLevel="0" collapsed="false">
      <c r="H109" s="20"/>
      <c r="W109" s="35"/>
    </row>
    <row r="110" customFormat="false" ht="18.6" hidden="false" customHeight="true" outlineLevel="0" collapsed="false">
      <c r="H110" s="20"/>
      <c r="W110" s="35"/>
    </row>
    <row r="111" customFormat="false" ht="18.6" hidden="false" customHeight="true" outlineLevel="0" collapsed="false">
      <c r="H111" s="20"/>
      <c r="W111" s="35"/>
    </row>
    <row r="112" customFormat="false" ht="18.6" hidden="false" customHeight="true" outlineLevel="0" collapsed="false">
      <c r="H112" s="20"/>
      <c r="W112" s="35"/>
    </row>
    <row r="113" customFormat="false" ht="18.6" hidden="false" customHeight="true" outlineLevel="0" collapsed="false">
      <c r="H113" s="20"/>
      <c r="W113" s="35"/>
    </row>
    <row r="114" customFormat="false" ht="18.6" hidden="false" customHeight="true" outlineLevel="0" collapsed="false">
      <c r="H114" s="20"/>
      <c r="W114" s="35"/>
    </row>
    <row r="115" customFormat="false" ht="18.6" hidden="false" customHeight="true" outlineLevel="0" collapsed="false">
      <c r="H115" s="20"/>
      <c r="W115" s="35"/>
    </row>
    <row r="116" customFormat="false" ht="18.6" hidden="false" customHeight="true" outlineLevel="0" collapsed="false">
      <c r="H116" s="20"/>
      <c r="W116" s="35"/>
    </row>
    <row r="117" customFormat="false" ht="18.6" hidden="false" customHeight="true" outlineLevel="0" collapsed="false">
      <c r="H117" s="20"/>
      <c r="W117" s="35"/>
    </row>
    <row r="118" customFormat="false" ht="18.6" hidden="false" customHeight="true" outlineLevel="0" collapsed="false">
      <c r="H118" s="20"/>
      <c r="W118" s="35"/>
    </row>
    <row r="119" customFormat="false" ht="18.6" hidden="false" customHeight="true" outlineLevel="0" collapsed="false">
      <c r="H119" s="20"/>
      <c r="W119" s="35"/>
    </row>
    <row r="120" customFormat="false" ht="18.6" hidden="false" customHeight="true" outlineLevel="0" collapsed="false">
      <c r="H120" s="20"/>
      <c r="W120" s="35"/>
    </row>
    <row r="121" customFormat="false" ht="18.6" hidden="false" customHeight="true" outlineLevel="0" collapsed="false">
      <c r="H121" s="20"/>
      <c r="W121" s="35"/>
    </row>
    <row r="122" customFormat="false" ht="18.6" hidden="false" customHeight="true" outlineLevel="0" collapsed="false">
      <c r="H122" s="20"/>
      <c r="W122" s="35"/>
    </row>
    <row r="123" customFormat="false" ht="18.6" hidden="false" customHeight="true" outlineLevel="0" collapsed="false">
      <c r="H123" s="20"/>
      <c r="W123" s="35"/>
    </row>
    <row r="124" customFormat="false" ht="18.6" hidden="false" customHeight="true" outlineLevel="0" collapsed="false">
      <c r="H124" s="20"/>
      <c r="W124" s="35"/>
    </row>
    <row r="125" customFormat="false" ht="18.6" hidden="false" customHeight="true" outlineLevel="0" collapsed="false">
      <c r="H125" s="20"/>
      <c r="W125" s="35"/>
    </row>
    <row r="126" customFormat="false" ht="18.6" hidden="false" customHeight="true" outlineLevel="0" collapsed="false">
      <c r="H126" s="20"/>
      <c r="W126" s="35"/>
    </row>
    <row r="127" customFormat="false" ht="18.6" hidden="false" customHeight="true" outlineLevel="0" collapsed="false">
      <c r="H127" s="20"/>
      <c r="W127" s="35"/>
    </row>
    <row r="128" customFormat="false" ht="18.6" hidden="false" customHeight="true" outlineLevel="0" collapsed="false">
      <c r="H128" s="20"/>
      <c r="W128" s="35"/>
    </row>
    <row r="129" customFormat="false" ht="18.6" hidden="false" customHeight="true" outlineLevel="0" collapsed="false">
      <c r="H129" s="20"/>
      <c r="W129" s="35"/>
    </row>
    <row r="130" customFormat="false" ht="18.6" hidden="false" customHeight="true" outlineLevel="0" collapsed="false">
      <c r="H130" s="20"/>
      <c r="W130" s="35"/>
    </row>
    <row r="131" customFormat="false" ht="18.6" hidden="false" customHeight="true" outlineLevel="0" collapsed="false">
      <c r="H131" s="20"/>
      <c r="W131" s="35"/>
    </row>
    <row r="132" customFormat="false" ht="18.6" hidden="false" customHeight="true" outlineLevel="0" collapsed="false">
      <c r="H132" s="20"/>
      <c r="W132" s="68"/>
    </row>
    <row r="133" customFormat="false" ht="18.6" hidden="false" customHeight="true" outlineLevel="0" collapsed="false">
      <c r="H133" s="20"/>
      <c r="W133" s="68"/>
    </row>
    <row r="134" customFormat="false" ht="18.6" hidden="false" customHeight="true" outlineLevel="0" collapsed="false">
      <c r="H134" s="20"/>
      <c r="W134" s="68"/>
    </row>
    <row r="135" customFormat="false" ht="18.6" hidden="false" customHeight="true" outlineLevel="0" collapsed="false">
      <c r="H135" s="20"/>
      <c r="W135" s="68"/>
    </row>
    <row r="136" customFormat="false" ht="18.6" hidden="false" customHeight="true" outlineLevel="0" collapsed="false">
      <c r="H136" s="20"/>
      <c r="W136" s="68"/>
    </row>
    <row r="137" customFormat="false" ht="18.6" hidden="false" customHeight="true" outlineLevel="0" collapsed="false">
      <c r="H137" s="20"/>
      <c r="W137" s="68"/>
    </row>
    <row r="138" customFormat="false" ht="18.6" hidden="false" customHeight="true" outlineLevel="0" collapsed="false">
      <c r="H138" s="20"/>
      <c r="W138" s="68"/>
    </row>
    <row r="139" customFormat="false" ht="18.6" hidden="false" customHeight="true" outlineLevel="0" collapsed="false">
      <c r="H139" s="20"/>
      <c r="W139" s="68"/>
    </row>
    <row r="140" customFormat="false" ht="18.6" hidden="false" customHeight="true" outlineLevel="0" collapsed="false">
      <c r="H140" s="20"/>
      <c r="W140" s="68"/>
    </row>
    <row r="141" customFormat="false" ht="18.6" hidden="false" customHeight="true" outlineLevel="0" collapsed="false">
      <c r="H141" s="20"/>
      <c r="W141" s="68"/>
    </row>
    <row r="142" customFormat="false" ht="18.6" hidden="false" customHeight="true" outlineLevel="0" collapsed="false">
      <c r="H142" s="20"/>
      <c r="W142" s="68"/>
    </row>
    <row r="143" customFormat="false" ht="18.6" hidden="false" customHeight="true" outlineLevel="0" collapsed="false">
      <c r="H143" s="20"/>
      <c r="W143" s="68"/>
    </row>
    <row r="144" customFormat="false" ht="18.6" hidden="false" customHeight="true" outlineLevel="0" collapsed="false">
      <c r="H144" s="20"/>
      <c r="W144" s="68"/>
    </row>
    <row r="145" customFormat="false" ht="18.6" hidden="false" customHeight="true" outlineLevel="0" collapsed="false">
      <c r="H145" s="20"/>
      <c r="W145" s="68"/>
    </row>
    <row r="146" customFormat="false" ht="18.6" hidden="false" customHeight="true" outlineLevel="0" collapsed="false">
      <c r="H146" s="20"/>
      <c r="W146" s="68"/>
    </row>
    <row r="147" customFormat="false" ht="18.6" hidden="false" customHeight="true" outlineLevel="0" collapsed="false">
      <c r="H147" s="20"/>
      <c r="W147" s="68"/>
    </row>
    <row r="148" customFormat="false" ht="18.6" hidden="false" customHeight="true" outlineLevel="0" collapsed="false">
      <c r="H148" s="20"/>
      <c r="W148" s="69"/>
    </row>
    <row r="149" customFormat="false" ht="18.6" hidden="false" customHeight="true" outlineLevel="0" collapsed="false">
      <c r="H149" s="20"/>
      <c r="W149" s="69"/>
    </row>
    <row r="150" customFormat="false" ht="18.6" hidden="false" customHeight="true" outlineLevel="0" collapsed="false">
      <c r="H150" s="20"/>
      <c r="W150" s="69"/>
    </row>
    <row r="151" customFormat="false" ht="18.6" hidden="false" customHeight="true" outlineLevel="0" collapsed="false">
      <c r="H151" s="20"/>
      <c r="W151" s="69"/>
    </row>
    <row r="152" customFormat="false" ht="18.6" hidden="false" customHeight="true" outlineLevel="0" collapsed="false">
      <c r="H152" s="20"/>
      <c r="W152" s="69"/>
    </row>
    <row r="153" customFormat="false" ht="18.6" hidden="false" customHeight="true" outlineLevel="0" collapsed="false">
      <c r="H153" s="20"/>
      <c r="W153" s="69"/>
    </row>
    <row r="154" customFormat="false" ht="18.6" hidden="false" customHeight="true" outlineLevel="0" collapsed="false">
      <c r="H154" s="20"/>
      <c r="W154" s="69"/>
    </row>
    <row r="155" customFormat="false" ht="18.6" hidden="false" customHeight="true" outlineLevel="0" collapsed="false">
      <c r="H155" s="20"/>
      <c r="W155" s="69"/>
    </row>
    <row r="156" customFormat="false" ht="18.6" hidden="false" customHeight="true" outlineLevel="0" collapsed="false">
      <c r="H156" s="20"/>
      <c r="W156" s="69"/>
    </row>
    <row r="157" customFormat="false" ht="18.6" hidden="false" customHeight="true" outlineLevel="0" collapsed="false">
      <c r="H157" s="20"/>
      <c r="W157" s="69"/>
    </row>
    <row r="158" customFormat="false" ht="18.6" hidden="false" customHeight="true" outlineLevel="0" collapsed="false">
      <c r="H158" s="20"/>
      <c r="W158" s="69"/>
    </row>
    <row r="159" customFormat="false" ht="18.6" hidden="false" customHeight="true" outlineLevel="0" collapsed="false">
      <c r="H159" s="20"/>
      <c r="W159" s="69"/>
    </row>
    <row r="160" customFormat="false" ht="18.6" hidden="false" customHeight="true" outlineLevel="0" collapsed="false">
      <c r="H160" s="20"/>
      <c r="W160" s="69"/>
    </row>
    <row r="161" customFormat="false" ht="18.6" hidden="false" customHeight="true" outlineLevel="0" collapsed="false">
      <c r="H161" s="20"/>
      <c r="W161" s="69"/>
    </row>
    <row r="162" customFormat="false" ht="18.6" hidden="false" customHeight="true" outlineLevel="0" collapsed="false">
      <c r="H162" s="20"/>
      <c r="W162" s="69"/>
    </row>
    <row r="163" customFormat="false" ht="18.6" hidden="false" customHeight="true" outlineLevel="0" collapsed="false">
      <c r="H163" s="20"/>
      <c r="W163" s="69"/>
    </row>
    <row r="164" customFormat="false" ht="18.6" hidden="false" customHeight="true" outlineLevel="0" collapsed="false">
      <c r="H164" s="20"/>
      <c r="W164" s="69"/>
    </row>
    <row r="165" customFormat="false" ht="18.6" hidden="false" customHeight="true" outlineLevel="0" collapsed="false">
      <c r="H165" s="20"/>
      <c r="W165" s="69"/>
    </row>
    <row r="166" customFormat="false" ht="18.6" hidden="false" customHeight="true" outlineLevel="0" collapsed="false">
      <c r="H166" s="20"/>
      <c r="W166" s="69"/>
    </row>
    <row r="167" customFormat="false" ht="18.6" hidden="false" customHeight="true" outlineLevel="0" collapsed="false">
      <c r="H167" s="20"/>
      <c r="W167" s="69"/>
    </row>
    <row r="168" customFormat="false" ht="18.6" hidden="false" customHeight="true" outlineLevel="0" collapsed="false">
      <c r="H168" s="20"/>
      <c r="W168" s="69"/>
    </row>
    <row r="169" customFormat="false" ht="18.6" hidden="false" customHeight="true" outlineLevel="0" collapsed="false">
      <c r="H169" s="20"/>
      <c r="W169" s="69"/>
    </row>
    <row r="170" customFormat="false" ht="18.6" hidden="false" customHeight="true" outlineLevel="0" collapsed="false">
      <c r="H170" s="20"/>
      <c r="W170" s="69"/>
    </row>
    <row r="171" customFormat="false" ht="18.6" hidden="false" customHeight="true" outlineLevel="0" collapsed="false">
      <c r="H171" s="20"/>
      <c r="W171" s="69"/>
    </row>
    <row r="172" customFormat="false" ht="18.6" hidden="false" customHeight="true" outlineLevel="0" collapsed="false">
      <c r="H172" s="20"/>
      <c r="W172" s="69"/>
    </row>
    <row r="173" customFormat="false" ht="18.6" hidden="false" customHeight="true" outlineLevel="0" collapsed="false">
      <c r="W173" s="69"/>
    </row>
  </sheetData>
  <mergeCells count="2">
    <mergeCell ref="A5:U5"/>
    <mergeCell ref="A8:S8"/>
  </mergeCells>
  <printOptions headings="false" gridLines="false" gridLinesSet="true" horizontalCentered="false" verticalCentered="false"/>
  <pageMargins left="0.759722222222222" right="0.275694444444444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3" width="9.56"/>
    <col collapsed="false" customWidth="true" hidden="true" outlineLevel="0" max="3" min="3" style="3" width="8.85"/>
    <col collapsed="false" customWidth="true" hidden="true" outlineLevel="0" max="4" min="4" style="3" width="8.7"/>
    <col collapsed="false" customWidth="true" hidden="true" outlineLevel="0" max="5" min="5" style="3" width="8.99"/>
    <col collapsed="false" customWidth="true" hidden="false" outlineLevel="0" max="6" min="6" style="3" width="8.56"/>
    <col collapsed="false" customWidth="true" hidden="true" outlineLevel="0" max="8" min="7" style="3" width="8.7"/>
    <col collapsed="false" customWidth="true" hidden="true" outlineLevel="0" max="9" min="9" style="3" width="9.56"/>
    <col collapsed="false" customWidth="true" hidden="true" outlineLevel="0" max="10" min="10" style="3" width="9.7"/>
    <col collapsed="false" customWidth="false" hidden="false" outlineLevel="0" max="11" min="11" style="3" width="9.14"/>
    <col collapsed="false" customWidth="true" hidden="true" outlineLevel="0" max="12" min="12" style="39" width="9.06"/>
    <col collapsed="false" customWidth="true" hidden="true" outlineLevel="0" max="15" min="13" style="3" width="9.06"/>
    <col collapsed="false" customWidth="false" hidden="false" outlineLevel="0" max="16" min="16" style="3" width="9.14"/>
    <col collapsed="false" customWidth="true" hidden="true" outlineLevel="0" max="20" min="17" style="3" width="9.06"/>
    <col collapsed="false" customWidth="false" hidden="false" outlineLevel="0" max="257" min="21" style="3" width="9.14"/>
  </cols>
  <sheetData>
    <row r="1" customFormat="false" ht="18.6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70"/>
      <c r="M2" s="8"/>
      <c r="N2" s="8"/>
      <c r="O2" s="8"/>
      <c r="P2" s="8"/>
      <c r="Q2" s="8"/>
      <c r="R2" s="8"/>
      <c r="S2" s="8"/>
      <c r="T2" s="8"/>
      <c r="U2" s="8"/>
    </row>
    <row r="3" customFormat="false" ht="18.6" hidden="false" customHeight="true" outlineLevel="0" collapsed="false">
      <c r="A3" s="71" t="s">
        <v>8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2"/>
    </row>
    <row r="4" customFormat="false" ht="18.6" hidden="false" customHeight="true" outlineLevel="0" collapsed="false">
      <c r="B4" s="57"/>
      <c r="C4" s="57"/>
      <c r="D4" s="57"/>
      <c r="E4" s="57"/>
      <c r="F4" s="57"/>
      <c r="G4" s="57"/>
      <c r="H4" s="57"/>
      <c r="I4" s="57"/>
    </row>
    <row r="5" customFormat="false" ht="18.6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73"/>
      <c r="T5" s="73"/>
      <c r="U5" s="44"/>
      <c r="V5" s="45"/>
      <c r="W5" s="74"/>
      <c r="X5" s="45" t="s">
        <v>82</v>
      </c>
    </row>
    <row r="6" s="16" customFormat="true" ht="35.1" hidden="false" customHeight="true" outlineLevel="0" collapsed="false">
      <c r="A6" s="11"/>
      <c r="B6" s="12" t="n">
        <v>1991</v>
      </c>
      <c r="C6" s="12" t="s">
        <v>39</v>
      </c>
      <c r="D6" s="12" t="s">
        <v>40</v>
      </c>
      <c r="E6" s="12" t="n">
        <v>1994</v>
      </c>
      <c r="F6" s="12" t="n">
        <v>1995</v>
      </c>
      <c r="G6" s="12" t="n">
        <v>1996</v>
      </c>
      <c r="H6" s="12" t="n">
        <v>1997</v>
      </c>
      <c r="I6" s="12" t="n">
        <v>1998</v>
      </c>
      <c r="J6" s="12" t="n">
        <v>1999</v>
      </c>
      <c r="K6" s="12" t="n">
        <v>2000</v>
      </c>
      <c r="L6" s="12" t="n">
        <v>2001</v>
      </c>
      <c r="M6" s="12" t="n">
        <v>2002</v>
      </c>
      <c r="N6" s="12" t="n">
        <v>2003</v>
      </c>
      <c r="O6" s="12" t="n">
        <v>2004</v>
      </c>
      <c r="P6" s="12" t="n">
        <v>2005</v>
      </c>
      <c r="Q6" s="12" t="n">
        <v>2006</v>
      </c>
      <c r="R6" s="15" t="n">
        <v>2007</v>
      </c>
      <c r="S6" s="15" t="n">
        <v>2008</v>
      </c>
      <c r="T6" s="15" t="n">
        <v>2009</v>
      </c>
      <c r="U6" s="15" t="n">
        <v>2010</v>
      </c>
      <c r="V6" s="15" t="n">
        <v>2011</v>
      </c>
      <c r="W6" s="15" t="n">
        <v>2012</v>
      </c>
      <c r="X6" s="15" t="n">
        <v>2013</v>
      </c>
    </row>
    <row r="7" customFormat="false" ht="18.6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8"/>
      <c r="O7" s="18"/>
      <c r="P7" s="18"/>
      <c r="Q7" s="18"/>
      <c r="R7" s="4"/>
      <c r="S7" s="20"/>
    </row>
    <row r="8" customFormat="false" ht="18.6" hidden="false" customHeight="true" outlineLevel="0" collapsed="false">
      <c r="A8" s="60" t="s">
        <v>41</v>
      </c>
      <c r="B8" s="60" t="n">
        <f aca="false">SUM(B10:B35)</f>
        <v>3669</v>
      </c>
      <c r="C8" s="60" t="n">
        <f aca="false">SUM(C10:C35)</f>
        <v>3761</v>
      </c>
      <c r="D8" s="60" t="n">
        <f aca="false">SUM(D10:D36)</f>
        <v>4142</v>
      </c>
      <c r="E8" s="60" t="n">
        <f aca="false">SUM(E10:E36)</f>
        <v>4313</v>
      </c>
      <c r="F8" s="60" t="n">
        <f aca="false">SUM(F10:F36)</f>
        <v>4432</v>
      </c>
      <c r="G8" s="60" t="n">
        <f aca="false">SUM(G10:G36)</f>
        <v>4558</v>
      </c>
      <c r="H8" s="60" t="n">
        <f aca="false">SUM(H10:H36)</f>
        <v>5048</v>
      </c>
      <c r="I8" s="60" t="n">
        <f aca="false">SUM(I10:I36)</f>
        <v>5262</v>
      </c>
      <c r="J8" s="60" t="n">
        <f aca="false">SUM(J10:J36)</f>
        <v>4906</v>
      </c>
      <c r="K8" s="60" t="n">
        <f aca="false">SUM(K10:K36)</f>
        <v>4965</v>
      </c>
      <c r="L8" s="60" t="n">
        <f aca="false">SUM(L10:L36)</f>
        <v>5315</v>
      </c>
      <c r="M8" s="60" t="n">
        <f aca="false">SUM(M10:M36)</f>
        <v>5388</v>
      </c>
      <c r="N8" s="60" t="n">
        <f aca="false">SUM(N10:N36)</f>
        <v>5530</v>
      </c>
      <c r="O8" s="60" t="n">
        <f aca="false">SUM(O10:O36)</f>
        <v>5767</v>
      </c>
      <c r="P8" s="60" t="n">
        <v>5887</v>
      </c>
      <c r="Q8" s="60" t="n">
        <f aca="false">SUM(Q10:Q36)</f>
        <v>5818</v>
      </c>
      <c r="R8" s="75" t="n">
        <v>6060</v>
      </c>
      <c r="S8" s="75" t="n">
        <f aca="false">SUM(S10:S36)</f>
        <v>6361</v>
      </c>
      <c r="T8" s="75" t="n">
        <f aca="false">SUM(T10:T36)</f>
        <v>6600</v>
      </c>
      <c r="U8" s="75" t="n">
        <f aca="false">SUM(U10:U36)</f>
        <v>7181</v>
      </c>
      <c r="V8" s="75" t="n">
        <f aca="false">SUM(V10:V36)</f>
        <v>7319</v>
      </c>
      <c r="W8" s="75" t="n">
        <f aca="false">SUM(W10:W36)</f>
        <v>7145</v>
      </c>
      <c r="X8" s="75" t="n">
        <f aca="false">SUM(X10:X36)</f>
        <v>7055</v>
      </c>
    </row>
    <row r="9" customFormat="false" ht="18.6" hidden="false" customHeight="true" outlineLevel="0" collapsed="false">
      <c r="A9" s="18" t="s">
        <v>4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8"/>
      <c r="O9" s="18"/>
      <c r="P9" s="18"/>
      <c r="Q9" s="18"/>
      <c r="R9" s="4"/>
      <c r="S9" s="20"/>
    </row>
    <row r="10" customFormat="false" ht="18.6" hidden="false" customHeight="true" outlineLevel="0" collapsed="false">
      <c r="A10" s="18" t="s">
        <v>43</v>
      </c>
      <c r="B10" s="76" t="n">
        <v>150</v>
      </c>
      <c r="C10" s="18" t="n">
        <v>143</v>
      </c>
      <c r="D10" s="18" t="n">
        <v>223</v>
      </c>
      <c r="E10" s="18" t="n">
        <v>240</v>
      </c>
      <c r="F10" s="18" t="n">
        <v>251</v>
      </c>
      <c r="G10" s="18" t="n">
        <v>178</v>
      </c>
      <c r="H10" s="18" t="n">
        <v>277</v>
      </c>
      <c r="I10" s="18" t="n">
        <v>322</v>
      </c>
      <c r="J10" s="18" t="n">
        <v>277</v>
      </c>
      <c r="K10" s="18" t="n">
        <v>295</v>
      </c>
      <c r="L10" s="19" t="n">
        <v>337</v>
      </c>
      <c r="M10" s="19" t="n">
        <v>369</v>
      </c>
      <c r="N10" s="19" t="n">
        <v>355</v>
      </c>
      <c r="O10" s="18" t="n">
        <v>367</v>
      </c>
      <c r="P10" s="18" t="n">
        <v>365</v>
      </c>
      <c r="Q10" s="18" t="n">
        <v>366</v>
      </c>
      <c r="R10" s="4" t="n">
        <v>387</v>
      </c>
      <c r="S10" s="4" t="n">
        <v>379</v>
      </c>
      <c r="T10" s="4" t="n">
        <v>399</v>
      </c>
      <c r="U10" s="4" t="n">
        <v>387</v>
      </c>
      <c r="V10" s="4" t="n">
        <v>365</v>
      </c>
      <c r="W10" s="4" t="n">
        <v>377</v>
      </c>
      <c r="X10" s="4" t="n">
        <v>372</v>
      </c>
    </row>
    <row r="11" customFormat="false" ht="18.6" hidden="false" customHeight="true" outlineLevel="0" collapsed="false">
      <c r="A11" s="18" t="s">
        <v>44</v>
      </c>
      <c r="B11" s="18" t="n">
        <v>112</v>
      </c>
      <c r="C11" s="18" t="n">
        <v>140</v>
      </c>
      <c r="D11" s="18" t="n">
        <v>210</v>
      </c>
      <c r="E11" s="18" t="n">
        <v>199</v>
      </c>
      <c r="F11" s="18" t="n">
        <v>199</v>
      </c>
      <c r="G11" s="18" t="n">
        <v>195</v>
      </c>
      <c r="H11" s="18" t="n">
        <v>168</v>
      </c>
      <c r="I11" s="18" t="n">
        <v>168</v>
      </c>
      <c r="J11" s="18" t="n">
        <v>130</v>
      </c>
      <c r="K11" s="18" t="n">
        <v>128</v>
      </c>
      <c r="L11" s="19" t="n">
        <v>135</v>
      </c>
      <c r="M11" s="19" t="n">
        <v>145</v>
      </c>
      <c r="N11" s="19" t="n">
        <v>189</v>
      </c>
      <c r="O11" s="18" t="n">
        <v>189</v>
      </c>
      <c r="P11" s="18" t="n">
        <v>202</v>
      </c>
      <c r="Q11" s="18" t="n">
        <v>200</v>
      </c>
      <c r="R11" s="4" t="n">
        <v>207</v>
      </c>
      <c r="S11" s="4" t="n">
        <v>243</v>
      </c>
      <c r="T11" s="4" t="n">
        <v>266</v>
      </c>
      <c r="U11" s="4" t="n">
        <v>298</v>
      </c>
      <c r="V11" s="4" t="n">
        <v>302</v>
      </c>
      <c r="W11" s="4" t="n">
        <v>289</v>
      </c>
      <c r="X11" s="4" t="n">
        <v>290</v>
      </c>
    </row>
    <row r="12" customFormat="false" ht="18.6" hidden="false" customHeight="true" outlineLevel="0" collapsed="false">
      <c r="A12" s="18" t="s">
        <v>45</v>
      </c>
      <c r="B12" s="18" t="n">
        <v>140</v>
      </c>
      <c r="C12" s="18" t="n">
        <v>195</v>
      </c>
      <c r="D12" s="18" t="n">
        <v>213</v>
      </c>
      <c r="E12" s="18" t="n">
        <v>219</v>
      </c>
      <c r="F12" s="18" t="n">
        <v>238</v>
      </c>
      <c r="G12" s="18" t="n">
        <v>251</v>
      </c>
      <c r="H12" s="18" t="n">
        <v>257</v>
      </c>
      <c r="I12" s="18" t="n">
        <v>220</v>
      </c>
      <c r="J12" s="18" t="n">
        <v>224</v>
      </c>
      <c r="K12" s="18" t="n">
        <v>215</v>
      </c>
      <c r="L12" s="19" t="n">
        <v>236</v>
      </c>
      <c r="M12" s="19" t="n">
        <v>230</v>
      </c>
      <c r="N12" s="19" t="n">
        <v>217</v>
      </c>
      <c r="O12" s="18" t="n">
        <v>206</v>
      </c>
      <c r="P12" s="18" t="n">
        <v>218</v>
      </c>
      <c r="Q12" s="18" t="n">
        <v>202</v>
      </c>
      <c r="R12" s="4" t="n">
        <v>157</v>
      </c>
      <c r="S12" s="4" t="n">
        <v>186</v>
      </c>
      <c r="T12" s="4" t="n">
        <v>198</v>
      </c>
      <c r="U12" s="4" t="n">
        <v>206</v>
      </c>
      <c r="V12" s="4" t="n">
        <v>223</v>
      </c>
      <c r="W12" s="4" t="n">
        <v>224</v>
      </c>
      <c r="X12" s="4" t="n">
        <v>245</v>
      </c>
    </row>
    <row r="13" customFormat="false" ht="18.6" hidden="false" customHeight="true" outlineLevel="0" collapsed="false">
      <c r="A13" s="18" t="s">
        <v>46</v>
      </c>
      <c r="B13" s="18" t="n">
        <v>108</v>
      </c>
      <c r="C13" s="18" t="n">
        <v>74</v>
      </c>
      <c r="D13" s="18" t="n">
        <v>96</v>
      </c>
      <c r="E13" s="18" t="n">
        <v>94</v>
      </c>
      <c r="F13" s="18" t="n">
        <v>99</v>
      </c>
      <c r="G13" s="18" t="n">
        <v>98</v>
      </c>
      <c r="H13" s="18" t="n">
        <v>105</v>
      </c>
      <c r="I13" s="18" t="n">
        <v>122</v>
      </c>
      <c r="J13" s="18" t="n">
        <v>134</v>
      </c>
      <c r="K13" s="18" t="n">
        <v>127</v>
      </c>
      <c r="L13" s="19" t="n">
        <v>136</v>
      </c>
      <c r="M13" s="19" t="n">
        <v>146</v>
      </c>
      <c r="N13" s="19" t="n">
        <v>131</v>
      </c>
      <c r="O13" s="18" t="n">
        <v>137</v>
      </c>
      <c r="P13" s="18" t="n">
        <v>147</v>
      </c>
      <c r="Q13" s="18" t="n">
        <v>141</v>
      </c>
      <c r="R13" s="4" t="n">
        <v>151</v>
      </c>
      <c r="S13" s="4" t="n">
        <v>160</v>
      </c>
      <c r="T13" s="4" t="n">
        <v>173</v>
      </c>
      <c r="U13" s="4" t="n">
        <v>182</v>
      </c>
      <c r="V13" s="4" t="n">
        <v>203</v>
      </c>
      <c r="W13" s="4" t="n">
        <v>212</v>
      </c>
      <c r="X13" s="4" t="n">
        <v>252</v>
      </c>
    </row>
    <row r="14" customFormat="false" ht="18.6" hidden="false" customHeight="true" outlineLevel="0" collapsed="false">
      <c r="A14" s="18" t="s">
        <v>47</v>
      </c>
      <c r="B14" s="18" t="n">
        <v>176</v>
      </c>
      <c r="C14" s="18" t="n">
        <v>119</v>
      </c>
      <c r="D14" s="18" t="n">
        <v>166</v>
      </c>
      <c r="E14" s="18" t="n">
        <v>152</v>
      </c>
      <c r="F14" s="18" t="n">
        <v>97</v>
      </c>
      <c r="G14" s="18" t="n">
        <v>125</v>
      </c>
      <c r="H14" s="18" t="n">
        <v>164</v>
      </c>
      <c r="I14" s="18" t="n">
        <v>173</v>
      </c>
      <c r="J14" s="18" t="n">
        <v>191</v>
      </c>
      <c r="K14" s="18" t="n">
        <v>235</v>
      </c>
      <c r="L14" s="19" t="n">
        <v>275</v>
      </c>
      <c r="M14" s="19" t="n">
        <v>288</v>
      </c>
      <c r="N14" s="19" t="n">
        <v>288</v>
      </c>
      <c r="O14" s="18" t="n">
        <v>308</v>
      </c>
      <c r="P14" s="18" t="n">
        <v>298</v>
      </c>
      <c r="Q14" s="18" t="n">
        <v>314</v>
      </c>
      <c r="R14" s="4" t="n">
        <v>312</v>
      </c>
      <c r="S14" s="4" t="n">
        <v>317</v>
      </c>
      <c r="T14" s="4" t="n">
        <v>321</v>
      </c>
      <c r="U14" s="4" t="n">
        <v>312</v>
      </c>
      <c r="V14" s="4" t="n">
        <v>314</v>
      </c>
      <c r="W14" s="4" t="n">
        <v>309</v>
      </c>
      <c r="X14" s="4" t="n">
        <v>302</v>
      </c>
    </row>
    <row r="15" customFormat="false" ht="18.6" hidden="false" customHeight="true" outlineLevel="0" collapsed="false">
      <c r="A15" s="18" t="s">
        <v>48</v>
      </c>
      <c r="B15" s="18" t="n">
        <v>147</v>
      </c>
      <c r="C15" s="18" t="n">
        <v>198</v>
      </c>
      <c r="D15" s="18" t="n">
        <v>228</v>
      </c>
      <c r="E15" s="18" t="n">
        <v>260</v>
      </c>
      <c r="F15" s="18" t="n">
        <v>242</v>
      </c>
      <c r="G15" s="18" t="n">
        <v>254</v>
      </c>
      <c r="H15" s="18" t="n">
        <v>266</v>
      </c>
      <c r="I15" s="18" t="n">
        <v>245</v>
      </c>
      <c r="J15" s="18" t="n">
        <v>206</v>
      </c>
      <c r="K15" s="18" t="n">
        <v>234</v>
      </c>
      <c r="L15" s="19" t="n">
        <v>258</v>
      </c>
      <c r="M15" s="19" t="n">
        <v>261</v>
      </c>
      <c r="N15" s="19" t="n">
        <v>281</v>
      </c>
      <c r="O15" s="18" t="n">
        <v>286</v>
      </c>
      <c r="P15" s="18" t="n">
        <v>313</v>
      </c>
      <c r="Q15" s="18" t="n">
        <v>318</v>
      </c>
      <c r="R15" s="4" t="n">
        <v>341</v>
      </c>
      <c r="S15" s="4" t="n">
        <v>352</v>
      </c>
      <c r="T15" s="4" t="n">
        <v>316</v>
      </c>
      <c r="U15" s="4" t="n">
        <v>405</v>
      </c>
      <c r="V15" s="4" t="n">
        <v>429</v>
      </c>
      <c r="W15" s="4" t="n">
        <v>427</v>
      </c>
      <c r="X15" s="4" t="n">
        <v>422</v>
      </c>
    </row>
    <row r="16" customFormat="false" ht="18.6" hidden="false" customHeight="true" outlineLevel="0" collapsed="false">
      <c r="A16" s="18" t="s">
        <v>49</v>
      </c>
      <c r="B16" s="18" t="n">
        <v>116</v>
      </c>
      <c r="C16" s="18" t="n">
        <v>113</v>
      </c>
      <c r="D16" s="18" t="n">
        <v>131</v>
      </c>
      <c r="E16" s="18" t="n">
        <v>130</v>
      </c>
      <c r="F16" s="18" t="n">
        <v>163</v>
      </c>
      <c r="G16" s="18" t="n">
        <v>167</v>
      </c>
      <c r="H16" s="18" t="n">
        <v>166</v>
      </c>
      <c r="I16" s="18" t="n">
        <v>161</v>
      </c>
      <c r="J16" s="18" t="n">
        <v>146</v>
      </c>
      <c r="K16" s="18" t="n">
        <v>145</v>
      </c>
      <c r="L16" s="19" t="n">
        <v>151</v>
      </c>
      <c r="M16" s="19" t="n">
        <v>156</v>
      </c>
      <c r="N16" s="19" t="n">
        <v>153</v>
      </c>
      <c r="O16" s="18" t="n">
        <v>165</v>
      </c>
      <c r="P16" s="18" t="n">
        <v>142</v>
      </c>
      <c r="Q16" s="18" t="n">
        <v>123</v>
      </c>
      <c r="R16" s="4" t="n">
        <v>136</v>
      </c>
      <c r="S16" s="4" t="n">
        <v>161</v>
      </c>
      <c r="T16" s="4" t="n">
        <v>167</v>
      </c>
      <c r="U16" s="4" t="n">
        <v>161</v>
      </c>
      <c r="V16" s="4" t="n">
        <v>167</v>
      </c>
      <c r="W16" s="4" t="n">
        <v>164</v>
      </c>
      <c r="X16" s="4" t="n">
        <v>181</v>
      </c>
    </row>
    <row r="17" customFormat="false" ht="18.6" hidden="false" customHeight="true" outlineLevel="0" collapsed="false">
      <c r="A17" s="18" t="s">
        <v>50</v>
      </c>
      <c r="B17" s="18" t="n">
        <v>89</v>
      </c>
      <c r="C17" s="18" t="n">
        <v>87</v>
      </c>
      <c r="D17" s="18" t="n">
        <v>100</v>
      </c>
      <c r="E17" s="18" t="n">
        <v>117</v>
      </c>
      <c r="F17" s="18" t="n">
        <v>96</v>
      </c>
      <c r="G17" s="18" t="n">
        <v>89</v>
      </c>
      <c r="H17" s="18" t="n">
        <v>146</v>
      </c>
      <c r="I17" s="18" t="n">
        <v>172</v>
      </c>
      <c r="J17" s="18" t="n">
        <v>189</v>
      </c>
      <c r="K17" s="18" t="n">
        <v>206</v>
      </c>
      <c r="L17" s="19" t="n">
        <v>223</v>
      </c>
      <c r="M17" s="19" t="n">
        <v>232</v>
      </c>
      <c r="N17" s="19" t="n">
        <v>225</v>
      </c>
      <c r="O17" s="18" t="n">
        <v>221</v>
      </c>
      <c r="P17" s="18" t="n">
        <v>233</v>
      </c>
      <c r="Q17" s="18" t="n">
        <v>232</v>
      </c>
      <c r="R17" s="4" t="n">
        <v>250</v>
      </c>
      <c r="S17" s="4" t="n">
        <v>262</v>
      </c>
      <c r="T17" s="4" t="n">
        <v>263</v>
      </c>
      <c r="U17" s="4" t="n">
        <v>284</v>
      </c>
      <c r="V17" s="4" t="n">
        <v>279</v>
      </c>
      <c r="W17" s="4" t="n">
        <v>283</v>
      </c>
      <c r="X17" s="4" t="n">
        <v>246</v>
      </c>
    </row>
    <row r="18" customFormat="false" ht="18.6" hidden="false" customHeight="true" outlineLevel="0" collapsed="false">
      <c r="A18" s="18" t="s">
        <v>51</v>
      </c>
      <c r="B18" s="18" t="n">
        <v>126</v>
      </c>
      <c r="C18" s="18" t="n">
        <v>146</v>
      </c>
      <c r="D18" s="18" t="n">
        <v>148</v>
      </c>
      <c r="E18" s="18" t="n">
        <v>147</v>
      </c>
      <c r="F18" s="18" t="n">
        <v>182</v>
      </c>
      <c r="G18" s="18" t="n">
        <v>183</v>
      </c>
      <c r="H18" s="18" t="n">
        <v>197</v>
      </c>
      <c r="I18" s="18" t="n">
        <v>192</v>
      </c>
      <c r="J18" s="18" t="n">
        <v>166</v>
      </c>
      <c r="K18" s="18" t="n">
        <v>162</v>
      </c>
      <c r="L18" s="19" t="n">
        <v>162</v>
      </c>
      <c r="M18" s="19" t="n">
        <v>155</v>
      </c>
      <c r="N18" s="19" t="n">
        <v>157</v>
      </c>
      <c r="O18" s="18" t="n">
        <v>150</v>
      </c>
      <c r="P18" s="18" t="n">
        <v>140</v>
      </c>
      <c r="Q18" s="18" t="n">
        <v>136</v>
      </c>
      <c r="R18" s="4" t="n">
        <v>149</v>
      </c>
      <c r="S18" s="4" t="n">
        <v>157</v>
      </c>
      <c r="T18" s="4" t="n">
        <v>160</v>
      </c>
      <c r="U18" s="4" t="n">
        <v>160</v>
      </c>
      <c r="V18" s="4" t="n">
        <v>181</v>
      </c>
      <c r="W18" s="4" t="n">
        <v>163</v>
      </c>
      <c r="X18" s="4" t="n">
        <v>161</v>
      </c>
    </row>
    <row r="19" customFormat="false" ht="18.6" hidden="false" customHeight="true" outlineLevel="0" collapsed="false">
      <c r="A19" s="18" t="s">
        <v>52</v>
      </c>
      <c r="B19" s="18" t="n">
        <v>467</v>
      </c>
      <c r="C19" s="18" t="n">
        <v>423</v>
      </c>
      <c r="D19" s="18" t="n">
        <v>430</v>
      </c>
      <c r="E19" s="18" t="n">
        <v>417</v>
      </c>
      <c r="F19" s="18" t="n">
        <v>393</v>
      </c>
      <c r="G19" s="18" t="n">
        <v>458</v>
      </c>
      <c r="H19" s="18" t="n">
        <v>406</v>
      </c>
      <c r="I19" s="18" t="n">
        <v>414</v>
      </c>
      <c r="J19" s="18" t="n">
        <v>353</v>
      </c>
      <c r="K19" s="18" t="n">
        <v>327</v>
      </c>
      <c r="L19" s="19" t="n">
        <v>337</v>
      </c>
      <c r="M19" s="19" t="n">
        <v>354</v>
      </c>
      <c r="N19" s="19" t="n">
        <v>380</v>
      </c>
      <c r="O19" s="18" t="n">
        <v>392</v>
      </c>
      <c r="P19" s="18" t="n">
        <v>360</v>
      </c>
      <c r="Q19" s="18" t="n">
        <v>375</v>
      </c>
      <c r="R19" s="4" t="n">
        <v>462</v>
      </c>
      <c r="S19" s="4" t="n">
        <v>429</v>
      </c>
      <c r="T19" s="4" t="n">
        <v>381</v>
      </c>
      <c r="U19" s="4" t="n">
        <v>161</v>
      </c>
      <c r="V19" s="4" t="n">
        <v>154</v>
      </c>
      <c r="W19" s="4" t="n">
        <v>124</v>
      </c>
      <c r="X19" s="4" t="n">
        <v>179</v>
      </c>
    </row>
    <row r="20" customFormat="false" ht="18.6" hidden="false" customHeight="true" outlineLevel="0" collapsed="false">
      <c r="A20" s="18" t="s">
        <v>53</v>
      </c>
      <c r="B20" s="18" t="n">
        <v>96</v>
      </c>
      <c r="C20" s="18" t="n">
        <v>72</v>
      </c>
      <c r="D20" s="18" t="n">
        <v>87</v>
      </c>
      <c r="E20" s="18" t="n">
        <v>91</v>
      </c>
      <c r="F20" s="18" t="n">
        <v>102</v>
      </c>
      <c r="G20" s="18" t="n">
        <v>131</v>
      </c>
      <c r="H20" s="18" t="n">
        <v>116</v>
      </c>
      <c r="I20" s="18" t="n">
        <v>119</v>
      </c>
      <c r="J20" s="18" t="n">
        <v>112</v>
      </c>
      <c r="K20" s="18" t="n">
        <v>111</v>
      </c>
      <c r="L20" s="19" t="n">
        <v>119</v>
      </c>
      <c r="M20" s="19" t="n">
        <v>107</v>
      </c>
      <c r="N20" s="19" t="n">
        <v>101</v>
      </c>
      <c r="O20" s="18" t="n">
        <v>108</v>
      </c>
      <c r="P20" s="18" t="n">
        <v>124</v>
      </c>
      <c r="Q20" s="18" t="n">
        <v>133</v>
      </c>
      <c r="R20" s="4" t="n">
        <v>141</v>
      </c>
      <c r="S20" s="4" t="n">
        <v>142</v>
      </c>
      <c r="T20" s="4" t="n">
        <v>126</v>
      </c>
      <c r="U20" s="4" t="n">
        <v>201</v>
      </c>
      <c r="V20" s="4" t="n">
        <v>198</v>
      </c>
      <c r="W20" s="4" t="n">
        <v>199</v>
      </c>
      <c r="X20" s="4" t="n">
        <v>209</v>
      </c>
    </row>
    <row r="21" customFormat="false" ht="18.6" hidden="false" customHeight="true" outlineLevel="0" collapsed="false">
      <c r="A21" s="18" t="s">
        <v>54</v>
      </c>
      <c r="B21" s="18" t="n">
        <v>167</v>
      </c>
      <c r="C21" s="18" t="n">
        <v>197</v>
      </c>
      <c r="D21" s="18" t="n">
        <v>167</v>
      </c>
      <c r="E21" s="18" t="n">
        <v>160</v>
      </c>
      <c r="F21" s="18" t="n">
        <v>148</v>
      </c>
      <c r="G21" s="18" t="n">
        <v>150</v>
      </c>
      <c r="H21" s="18" t="n">
        <v>130</v>
      </c>
      <c r="I21" s="18" t="n">
        <v>199</v>
      </c>
      <c r="J21" s="18" t="n">
        <v>197</v>
      </c>
      <c r="K21" s="18" t="n">
        <v>215</v>
      </c>
      <c r="L21" s="19" t="n">
        <v>232</v>
      </c>
      <c r="M21" s="19" t="n">
        <v>251</v>
      </c>
      <c r="N21" s="19" t="n">
        <v>232</v>
      </c>
      <c r="O21" s="18" t="n">
        <v>236</v>
      </c>
      <c r="P21" s="18" t="n">
        <v>246</v>
      </c>
      <c r="Q21" s="18" t="n">
        <v>252</v>
      </c>
      <c r="R21" s="4" t="n">
        <v>237</v>
      </c>
      <c r="S21" s="4" t="n">
        <v>230</v>
      </c>
      <c r="T21" s="4" t="n">
        <v>238</v>
      </c>
      <c r="U21" s="4" t="n">
        <v>252</v>
      </c>
      <c r="V21" s="4" t="n">
        <v>252</v>
      </c>
      <c r="W21" s="4" t="n">
        <v>233</v>
      </c>
      <c r="X21" s="4" t="n">
        <v>234</v>
      </c>
    </row>
    <row r="22" customFormat="false" ht="18.6" hidden="false" customHeight="true" outlineLevel="0" collapsed="false">
      <c r="A22" s="18" t="s">
        <v>55</v>
      </c>
      <c r="B22" s="18" t="n">
        <v>209</v>
      </c>
      <c r="C22" s="18" t="n">
        <v>224</v>
      </c>
      <c r="D22" s="18" t="n">
        <v>284</v>
      </c>
      <c r="E22" s="18" t="n">
        <v>296</v>
      </c>
      <c r="F22" s="18" t="n">
        <v>310</v>
      </c>
      <c r="G22" s="18" t="n">
        <v>383</v>
      </c>
      <c r="H22" s="18" t="n">
        <v>383</v>
      </c>
      <c r="I22" s="18" t="n">
        <v>369</v>
      </c>
      <c r="J22" s="18" t="n">
        <v>351</v>
      </c>
      <c r="K22" s="18" t="n">
        <v>375</v>
      </c>
      <c r="L22" s="19" t="n">
        <v>393</v>
      </c>
      <c r="M22" s="19" t="n">
        <v>399</v>
      </c>
      <c r="N22" s="19" t="n">
        <v>392</v>
      </c>
      <c r="O22" s="18" t="n">
        <v>382</v>
      </c>
      <c r="P22" s="18" t="n">
        <v>390</v>
      </c>
      <c r="Q22" s="18" t="n">
        <v>344</v>
      </c>
      <c r="R22" s="4" t="n">
        <v>337</v>
      </c>
      <c r="S22" s="4" t="n">
        <v>344</v>
      </c>
      <c r="T22" s="4" t="n">
        <v>379</v>
      </c>
      <c r="U22" s="4" t="n">
        <v>395</v>
      </c>
      <c r="V22" s="4" t="n">
        <v>404</v>
      </c>
      <c r="W22" s="4" t="n">
        <v>388</v>
      </c>
      <c r="X22" s="4" t="n">
        <v>381</v>
      </c>
    </row>
    <row r="23" customFormat="false" ht="18.6" hidden="false" customHeight="true" outlineLevel="0" collapsed="false">
      <c r="A23" s="18" t="s">
        <v>56</v>
      </c>
      <c r="B23" s="18" t="n">
        <v>141</v>
      </c>
      <c r="C23" s="18" t="n">
        <v>127</v>
      </c>
      <c r="D23" s="18" t="n">
        <v>120</v>
      </c>
      <c r="E23" s="18" t="n">
        <v>117</v>
      </c>
      <c r="F23" s="18" t="n">
        <v>120</v>
      </c>
      <c r="G23" s="18" t="n">
        <v>128</v>
      </c>
      <c r="H23" s="18" t="n">
        <v>172</v>
      </c>
      <c r="I23" s="18" t="n">
        <v>175</v>
      </c>
      <c r="J23" s="18" t="n">
        <v>191</v>
      </c>
      <c r="K23" s="18" t="n">
        <v>180</v>
      </c>
      <c r="L23" s="19" t="n">
        <v>177</v>
      </c>
      <c r="M23" s="19" t="n">
        <v>167</v>
      </c>
      <c r="N23" s="19" t="n">
        <v>169</v>
      </c>
      <c r="O23" s="18" t="n">
        <v>165</v>
      </c>
      <c r="P23" s="18" t="n">
        <v>169</v>
      </c>
      <c r="Q23" s="18" t="n">
        <v>170</v>
      </c>
      <c r="R23" s="4" t="n">
        <v>181</v>
      </c>
      <c r="S23" s="4" t="n">
        <v>248</v>
      </c>
      <c r="T23" s="4" t="n">
        <v>242</v>
      </c>
      <c r="U23" s="4" t="n">
        <v>242</v>
      </c>
      <c r="V23" s="4" t="n">
        <v>238</v>
      </c>
      <c r="W23" s="4" t="n">
        <v>165</v>
      </c>
      <c r="X23" s="4" t="n">
        <v>202</v>
      </c>
    </row>
    <row r="24" customFormat="false" ht="18.6" hidden="false" customHeight="true" outlineLevel="0" collapsed="false">
      <c r="A24" s="18" t="s">
        <v>57</v>
      </c>
      <c r="B24" s="18" t="n">
        <v>156</v>
      </c>
      <c r="C24" s="18" t="n">
        <v>153</v>
      </c>
      <c r="D24" s="18" t="n">
        <v>191</v>
      </c>
      <c r="E24" s="18" t="n">
        <v>187</v>
      </c>
      <c r="F24" s="18" t="n">
        <v>163</v>
      </c>
      <c r="G24" s="18" t="n">
        <v>174</v>
      </c>
      <c r="H24" s="18" t="n">
        <v>215</v>
      </c>
      <c r="I24" s="18" t="n">
        <v>240</v>
      </c>
      <c r="J24" s="18" t="n">
        <v>206</v>
      </c>
      <c r="K24" s="18" t="n">
        <v>213</v>
      </c>
      <c r="L24" s="19" t="n">
        <v>219</v>
      </c>
      <c r="M24" s="19" t="n">
        <v>234</v>
      </c>
      <c r="N24" s="19" t="n">
        <v>228</v>
      </c>
      <c r="O24" s="18" t="n">
        <v>226</v>
      </c>
      <c r="P24" s="18" t="n">
        <v>211</v>
      </c>
      <c r="Q24" s="18" t="n">
        <v>206</v>
      </c>
      <c r="R24" s="4" t="n">
        <v>205</v>
      </c>
      <c r="S24" s="4" t="n">
        <v>217</v>
      </c>
      <c r="T24" s="4" t="n">
        <v>235</v>
      </c>
      <c r="U24" s="4" t="n">
        <v>324</v>
      </c>
      <c r="V24" s="4" t="n">
        <v>370</v>
      </c>
      <c r="W24" s="4" t="n">
        <v>313</v>
      </c>
      <c r="X24" s="4" t="n">
        <v>319</v>
      </c>
    </row>
    <row r="25" customFormat="false" ht="18.6" hidden="false" customHeight="true" outlineLevel="0" collapsed="false">
      <c r="A25" s="18" t="s">
        <v>58</v>
      </c>
      <c r="B25" s="18" t="n">
        <v>131</v>
      </c>
      <c r="C25" s="18" t="n">
        <v>135</v>
      </c>
      <c r="D25" s="18" t="n">
        <v>122</v>
      </c>
      <c r="E25" s="18" t="n">
        <v>124</v>
      </c>
      <c r="F25" s="18" t="n">
        <v>132</v>
      </c>
      <c r="G25" s="18" t="n">
        <v>139</v>
      </c>
      <c r="H25" s="18" t="n">
        <v>227</v>
      </c>
      <c r="I25" s="18" t="n">
        <v>256</v>
      </c>
      <c r="J25" s="18" t="n">
        <v>225</v>
      </c>
      <c r="K25" s="18" t="n">
        <v>245</v>
      </c>
      <c r="L25" s="19" t="n">
        <v>274</v>
      </c>
      <c r="M25" s="19" t="n">
        <v>263</v>
      </c>
      <c r="N25" s="19" t="n">
        <v>250</v>
      </c>
      <c r="O25" s="18" t="n">
        <v>276</v>
      </c>
      <c r="P25" s="18" t="n">
        <v>268</v>
      </c>
      <c r="Q25" s="18" t="n">
        <v>257</v>
      </c>
      <c r="R25" s="4" t="n">
        <v>276</v>
      </c>
      <c r="S25" s="4" t="n">
        <v>283</v>
      </c>
      <c r="T25" s="4" t="n">
        <v>315</v>
      </c>
      <c r="U25" s="4" t="n">
        <v>306</v>
      </c>
      <c r="V25" s="4" t="n">
        <v>287</v>
      </c>
      <c r="W25" s="4" t="n">
        <v>304</v>
      </c>
      <c r="X25" s="4" t="n">
        <v>340</v>
      </c>
    </row>
    <row r="26" customFormat="false" ht="18.6" hidden="false" customHeight="true" outlineLevel="0" collapsed="false">
      <c r="A26" s="18" t="s">
        <v>59</v>
      </c>
      <c r="B26" s="18" t="n">
        <v>125</v>
      </c>
      <c r="C26" s="18" t="n">
        <v>185</v>
      </c>
      <c r="D26" s="18" t="n">
        <v>189</v>
      </c>
      <c r="E26" s="18" t="n">
        <v>215</v>
      </c>
      <c r="F26" s="18" t="n">
        <v>253</v>
      </c>
      <c r="G26" s="18" t="n">
        <v>265</v>
      </c>
      <c r="H26" s="18" t="n">
        <v>274</v>
      </c>
      <c r="I26" s="18" t="n">
        <v>252</v>
      </c>
      <c r="J26" s="18" t="n">
        <v>210</v>
      </c>
      <c r="K26" s="18" t="n">
        <v>198</v>
      </c>
      <c r="L26" s="19" t="n">
        <v>259</v>
      </c>
      <c r="M26" s="19" t="n">
        <v>227</v>
      </c>
      <c r="N26" s="19" t="n">
        <v>242</v>
      </c>
      <c r="O26" s="18" t="n">
        <v>235</v>
      </c>
      <c r="P26" s="18" t="n">
        <v>247</v>
      </c>
      <c r="Q26" s="18" t="n">
        <v>242</v>
      </c>
      <c r="R26" s="4" t="n">
        <v>250</v>
      </c>
      <c r="S26" s="4" t="n">
        <v>275</v>
      </c>
      <c r="T26" s="4" t="n">
        <v>354</v>
      </c>
      <c r="U26" s="4" t="n">
        <v>356</v>
      </c>
      <c r="V26" s="4" t="n">
        <v>368</v>
      </c>
      <c r="W26" s="4" t="n">
        <v>368</v>
      </c>
      <c r="X26" s="4" t="n">
        <v>363</v>
      </c>
    </row>
    <row r="27" customFormat="false" ht="18.6" hidden="false" customHeight="true" outlineLevel="0" collapsed="false">
      <c r="A27" s="18" t="s">
        <v>60</v>
      </c>
      <c r="B27" s="18" t="n">
        <v>120</v>
      </c>
      <c r="C27" s="18" t="n">
        <v>134</v>
      </c>
      <c r="D27" s="18" t="n">
        <v>147</v>
      </c>
      <c r="E27" s="18" t="n">
        <v>147</v>
      </c>
      <c r="F27" s="18" t="n">
        <v>169</v>
      </c>
      <c r="G27" s="18" t="n">
        <v>152</v>
      </c>
      <c r="H27" s="18" t="n">
        <v>190</v>
      </c>
      <c r="I27" s="18" t="n">
        <v>217</v>
      </c>
      <c r="J27" s="18" t="n">
        <v>205</v>
      </c>
      <c r="K27" s="18" t="n">
        <v>207</v>
      </c>
      <c r="L27" s="19" t="n">
        <v>224</v>
      </c>
      <c r="M27" s="19" t="n">
        <v>243</v>
      </c>
      <c r="N27" s="19" t="n">
        <v>251</v>
      </c>
      <c r="O27" s="18" t="n">
        <v>248</v>
      </c>
      <c r="P27" s="18" t="n">
        <v>221</v>
      </c>
      <c r="Q27" s="18" t="n">
        <v>220</v>
      </c>
      <c r="R27" s="4" t="n">
        <v>224</v>
      </c>
      <c r="S27" s="4" t="n">
        <v>253</v>
      </c>
      <c r="T27" s="4" t="n">
        <v>253</v>
      </c>
      <c r="U27" s="4" t="n">
        <v>317</v>
      </c>
      <c r="V27" s="4" t="n">
        <v>318</v>
      </c>
      <c r="W27" s="4" t="n">
        <v>314</v>
      </c>
      <c r="X27" s="4" t="n">
        <v>332</v>
      </c>
    </row>
    <row r="28" customFormat="false" ht="18.6" hidden="false" customHeight="true" outlineLevel="0" collapsed="false">
      <c r="A28" s="18" t="s">
        <v>61</v>
      </c>
      <c r="B28" s="18" t="n">
        <v>68</v>
      </c>
      <c r="C28" s="18" t="n">
        <v>73</v>
      </c>
      <c r="D28" s="18" t="n">
        <v>65</v>
      </c>
      <c r="E28" s="18" t="n">
        <v>77</v>
      </c>
      <c r="F28" s="18" t="n">
        <v>83</v>
      </c>
      <c r="G28" s="18" t="n">
        <v>80</v>
      </c>
      <c r="H28" s="18" t="n">
        <v>101</v>
      </c>
      <c r="I28" s="18" t="n">
        <v>97</v>
      </c>
      <c r="J28" s="18" t="n">
        <v>99</v>
      </c>
      <c r="K28" s="18" t="n">
        <v>94</v>
      </c>
      <c r="L28" s="19" t="n">
        <v>95</v>
      </c>
      <c r="M28" s="19" t="n">
        <v>89</v>
      </c>
      <c r="N28" s="19" t="n">
        <v>87</v>
      </c>
      <c r="O28" s="18" t="n">
        <v>87</v>
      </c>
      <c r="P28" s="18" t="n">
        <v>95</v>
      </c>
      <c r="Q28" s="18" t="n">
        <v>90</v>
      </c>
      <c r="R28" s="4" t="n">
        <v>81</v>
      </c>
      <c r="S28" s="4" t="n">
        <v>86</v>
      </c>
      <c r="T28" s="4" t="n">
        <v>85</v>
      </c>
      <c r="U28" s="4" t="n">
        <v>103</v>
      </c>
      <c r="V28" s="4" t="n">
        <v>104</v>
      </c>
      <c r="W28" s="4" t="n">
        <v>115</v>
      </c>
      <c r="X28" s="4" t="n">
        <v>118</v>
      </c>
    </row>
    <row r="29" customFormat="false" ht="18.6" hidden="false" customHeight="true" outlineLevel="0" collapsed="false">
      <c r="A29" s="18" t="s">
        <v>62</v>
      </c>
      <c r="B29" s="18" t="n">
        <v>159</v>
      </c>
      <c r="C29" s="18" t="n">
        <v>110</v>
      </c>
      <c r="D29" s="18" t="n">
        <v>109</v>
      </c>
      <c r="E29" s="18" t="n">
        <v>135</v>
      </c>
      <c r="F29" s="18" t="n">
        <v>147</v>
      </c>
      <c r="G29" s="18" t="n">
        <v>168</v>
      </c>
      <c r="H29" s="18" t="n">
        <v>212</v>
      </c>
      <c r="I29" s="18" t="n">
        <v>225</v>
      </c>
      <c r="J29" s="18" t="n">
        <v>222</v>
      </c>
      <c r="K29" s="18" t="n">
        <v>212</v>
      </c>
      <c r="L29" s="19" t="n">
        <v>221</v>
      </c>
      <c r="M29" s="19" t="n">
        <v>229</v>
      </c>
      <c r="N29" s="19" t="n">
        <v>236</v>
      </c>
      <c r="O29" s="18" t="n">
        <v>235</v>
      </c>
      <c r="P29" s="18" t="n">
        <v>273</v>
      </c>
      <c r="Q29" s="18" t="n">
        <v>270</v>
      </c>
      <c r="R29" s="4" t="n">
        <v>277</v>
      </c>
      <c r="S29" s="4" t="n">
        <v>283</v>
      </c>
      <c r="T29" s="4" t="n">
        <v>299</v>
      </c>
      <c r="U29" s="4" t="n">
        <v>379</v>
      </c>
      <c r="V29" s="4" t="n">
        <v>362</v>
      </c>
      <c r="W29" s="4" t="n">
        <v>414</v>
      </c>
      <c r="X29" s="4" t="n">
        <v>318</v>
      </c>
    </row>
    <row r="30" customFormat="false" ht="18.6" hidden="false" customHeight="true" outlineLevel="0" collapsed="false">
      <c r="A30" s="18" t="s">
        <v>63</v>
      </c>
      <c r="B30" s="18" t="n">
        <v>162</v>
      </c>
      <c r="C30" s="18" t="n">
        <v>198</v>
      </c>
      <c r="D30" s="18" t="n">
        <v>197</v>
      </c>
      <c r="E30" s="18" t="n">
        <v>197</v>
      </c>
      <c r="F30" s="18" t="n">
        <v>213</v>
      </c>
      <c r="G30" s="18" t="n">
        <v>204</v>
      </c>
      <c r="H30" s="18" t="n">
        <v>230</v>
      </c>
      <c r="I30" s="18" t="n">
        <v>238</v>
      </c>
      <c r="J30" s="18" t="n">
        <v>216</v>
      </c>
      <c r="K30" s="18" t="n">
        <v>213</v>
      </c>
      <c r="L30" s="19" t="n">
        <v>207</v>
      </c>
      <c r="M30" s="19" t="n">
        <v>192</v>
      </c>
      <c r="N30" s="19" t="n">
        <v>208</v>
      </c>
      <c r="O30" s="18" t="n">
        <v>225</v>
      </c>
      <c r="P30" s="18" t="n">
        <v>248</v>
      </c>
      <c r="Q30" s="18" t="n">
        <v>243</v>
      </c>
      <c r="R30" s="4" t="n">
        <v>308</v>
      </c>
      <c r="S30" s="4" t="n">
        <v>332</v>
      </c>
      <c r="T30" s="4" t="n">
        <v>335</v>
      </c>
      <c r="U30" s="4" t="n">
        <v>341</v>
      </c>
      <c r="V30" s="4" t="n">
        <v>338</v>
      </c>
      <c r="W30" s="4" t="n">
        <v>340</v>
      </c>
      <c r="X30" s="4" t="n">
        <v>276</v>
      </c>
    </row>
    <row r="31" customFormat="false" ht="18.6" hidden="false" customHeight="true" outlineLevel="0" collapsed="false">
      <c r="A31" s="18" t="s">
        <v>64</v>
      </c>
      <c r="B31" s="18" t="n">
        <v>83</v>
      </c>
      <c r="C31" s="18" t="n">
        <v>112</v>
      </c>
      <c r="D31" s="18" t="n">
        <v>120</v>
      </c>
      <c r="E31" s="18" t="n">
        <v>126</v>
      </c>
      <c r="F31" s="18" t="n">
        <v>127</v>
      </c>
      <c r="G31" s="18" t="n">
        <v>122</v>
      </c>
      <c r="H31" s="18" t="n">
        <v>144</v>
      </c>
      <c r="I31" s="18" t="n">
        <v>161</v>
      </c>
      <c r="J31" s="18" t="n">
        <v>140</v>
      </c>
      <c r="K31" s="18" t="n">
        <v>123</v>
      </c>
      <c r="L31" s="19" t="n">
        <v>122</v>
      </c>
      <c r="M31" s="19" t="n">
        <v>122</v>
      </c>
      <c r="N31" s="19" t="n">
        <v>122</v>
      </c>
      <c r="O31" s="18" t="n">
        <v>124</v>
      </c>
      <c r="P31" s="18" t="n">
        <v>146</v>
      </c>
      <c r="Q31" s="18" t="n">
        <v>143</v>
      </c>
      <c r="R31" s="4" t="n">
        <v>127</v>
      </c>
      <c r="S31" s="4" t="n">
        <v>137</v>
      </c>
      <c r="T31" s="4" t="n">
        <v>133</v>
      </c>
      <c r="U31" s="4" t="n">
        <v>198</v>
      </c>
      <c r="V31" s="4" t="n">
        <v>211</v>
      </c>
      <c r="W31" s="4" t="n">
        <v>202</v>
      </c>
      <c r="X31" s="4" t="n">
        <v>201</v>
      </c>
    </row>
    <row r="32" customFormat="false" ht="18.6" hidden="false" customHeight="true" outlineLevel="0" collapsed="false">
      <c r="A32" s="18" t="s">
        <v>65</v>
      </c>
      <c r="B32" s="18" t="n">
        <v>113</v>
      </c>
      <c r="C32" s="18" t="n">
        <v>116</v>
      </c>
      <c r="D32" s="18" t="n">
        <v>123</v>
      </c>
      <c r="E32" s="18" t="n">
        <v>103</v>
      </c>
      <c r="F32" s="18" t="n">
        <v>163</v>
      </c>
      <c r="G32" s="18" t="n">
        <v>122</v>
      </c>
      <c r="H32" s="18" t="n">
        <v>131</v>
      </c>
      <c r="I32" s="18" t="n">
        <v>133</v>
      </c>
      <c r="J32" s="18" t="n">
        <v>132</v>
      </c>
      <c r="K32" s="18" t="n">
        <v>140</v>
      </c>
      <c r="L32" s="19" t="n">
        <v>125</v>
      </c>
      <c r="M32" s="19" t="n">
        <v>127</v>
      </c>
      <c r="N32" s="19" t="n">
        <v>162</v>
      </c>
      <c r="O32" s="18" t="n">
        <v>235</v>
      </c>
      <c r="P32" s="18" t="n">
        <v>243</v>
      </c>
      <c r="Q32" s="18" t="n">
        <v>242</v>
      </c>
      <c r="R32" s="4" t="n">
        <v>259</v>
      </c>
      <c r="S32" s="4" t="n">
        <v>266</v>
      </c>
      <c r="T32" s="4" t="n">
        <v>257</v>
      </c>
      <c r="U32" s="4" t="n">
        <v>252</v>
      </c>
      <c r="V32" s="4" t="n">
        <v>242</v>
      </c>
      <c r="W32" s="4" t="n">
        <v>237</v>
      </c>
      <c r="X32" s="4" t="n">
        <v>269</v>
      </c>
    </row>
    <row r="33" customFormat="false" ht="18.6" hidden="false" customHeight="true" outlineLevel="0" collapsed="false">
      <c r="A33" s="18" t="s">
        <v>66</v>
      </c>
      <c r="B33" s="18" t="n">
        <v>90</v>
      </c>
      <c r="C33" s="18" t="n">
        <v>106</v>
      </c>
      <c r="D33" s="18" t="n">
        <v>92</v>
      </c>
      <c r="E33" s="18" t="n">
        <v>111</v>
      </c>
      <c r="F33" s="18" t="n">
        <v>99</v>
      </c>
      <c r="G33" s="18" t="n">
        <v>103</v>
      </c>
      <c r="H33" s="18" t="n">
        <v>107</v>
      </c>
      <c r="I33" s="18" t="n">
        <v>126</v>
      </c>
      <c r="J33" s="18" t="n">
        <v>126</v>
      </c>
      <c r="K33" s="18" t="n">
        <v>114</v>
      </c>
      <c r="L33" s="19" t="n">
        <v>119</v>
      </c>
      <c r="M33" s="19" t="n">
        <v>120</v>
      </c>
      <c r="N33" s="19" t="n">
        <v>133</v>
      </c>
      <c r="O33" s="18" t="n">
        <v>143</v>
      </c>
      <c r="P33" s="18" t="n">
        <v>134</v>
      </c>
      <c r="Q33" s="18" t="n">
        <v>132</v>
      </c>
      <c r="R33" s="4" t="n">
        <v>128</v>
      </c>
      <c r="S33" s="4" t="n">
        <v>135</v>
      </c>
      <c r="T33" s="4" t="n">
        <v>134</v>
      </c>
      <c r="U33" s="4" t="n">
        <v>147</v>
      </c>
      <c r="V33" s="4" t="n">
        <v>153</v>
      </c>
      <c r="W33" s="4" t="n">
        <v>147</v>
      </c>
      <c r="X33" s="4" t="n">
        <v>145</v>
      </c>
    </row>
    <row r="34" customFormat="false" ht="18.6" hidden="false" customHeight="true" outlineLevel="0" collapsed="false">
      <c r="A34" s="18" t="s">
        <v>67</v>
      </c>
      <c r="B34" s="18" t="n">
        <v>195</v>
      </c>
      <c r="C34" s="18" t="n">
        <v>164</v>
      </c>
      <c r="D34" s="18" t="n">
        <v>167</v>
      </c>
      <c r="E34" s="18" t="n">
        <v>223</v>
      </c>
      <c r="F34" s="18" t="n">
        <v>211</v>
      </c>
      <c r="G34" s="18" t="n">
        <v>213</v>
      </c>
      <c r="H34" s="18" t="n">
        <v>240</v>
      </c>
      <c r="I34" s="18" t="n">
        <v>237</v>
      </c>
      <c r="J34" s="18" t="n">
        <v>231</v>
      </c>
      <c r="K34" s="18" t="n">
        <v>226</v>
      </c>
      <c r="L34" s="19" t="n">
        <v>263</v>
      </c>
      <c r="M34" s="19" t="n">
        <v>266</v>
      </c>
      <c r="N34" s="19" t="n">
        <v>329</v>
      </c>
      <c r="O34" s="18" t="n">
        <v>352</v>
      </c>
      <c r="P34" s="18" t="n">
        <v>386</v>
      </c>
      <c r="Q34" s="18" t="n">
        <v>397</v>
      </c>
      <c r="R34" s="4" t="n">
        <v>410</v>
      </c>
      <c r="S34" s="4" t="n">
        <v>419</v>
      </c>
      <c r="T34" s="4" t="n">
        <v>489</v>
      </c>
      <c r="U34" s="4" t="n">
        <v>482</v>
      </c>
      <c r="V34" s="4" t="n">
        <v>493</v>
      </c>
      <c r="W34" s="4" t="n">
        <v>511</v>
      </c>
      <c r="X34" s="4" t="n">
        <v>507</v>
      </c>
    </row>
    <row r="35" customFormat="false" ht="18.6" hidden="false" customHeight="true" outlineLevel="0" collapsed="false">
      <c r="A35" s="18" t="s">
        <v>68</v>
      </c>
      <c r="B35" s="18" t="n">
        <v>23</v>
      </c>
      <c r="C35" s="18" t="n">
        <v>17</v>
      </c>
      <c r="D35" s="18" t="n">
        <v>17</v>
      </c>
      <c r="E35" s="18" t="n">
        <v>12</v>
      </c>
      <c r="F35" s="18" t="n">
        <v>14</v>
      </c>
      <c r="G35" s="18" t="n">
        <v>15</v>
      </c>
      <c r="H35" s="18" t="n">
        <v>6</v>
      </c>
      <c r="I35" s="18" t="n">
        <v>6</v>
      </c>
      <c r="J35" s="18" t="n">
        <v>6</v>
      </c>
      <c r="K35" s="18" t="n">
        <v>6</v>
      </c>
      <c r="L35" s="19" t="n">
        <v>6</v>
      </c>
      <c r="M35" s="19" t="n">
        <v>6</v>
      </c>
      <c r="N35" s="19" t="n">
        <v>5</v>
      </c>
      <c r="O35" s="18" t="n">
        <v>31</v>
      </c>
      <c r="P35" s="18" t="n">
        <v>33</v>
      </c>
      <c r="Q35" s="18" t="n">
        <v>34</v>
      </c>
      <c r="R35" s="4" t="n">
        <v>37</v>
      </c>
      <c r="S35" s="4" t="n">
        <v>36</v>
      </c>
      <c r="T35" s="4" t="n">
        <v>47</v>
      </c>
      <c r="U35" s="4" t="n">
        <v>280</v>
      </c>
      <c r="V35" s="4" t="n">
        <v>318</v>
      </c>
      <c r="W35" s="4" t="n">
        <v>279</v>
      </c>
      <c r="X35" s="4" t="n">
        <v>143</v>
      </c>
    </row>
    <row r="36" customFormat="false" ht="18.6" hidden="false" customHeight="true" outlineLevel="0" collapsed="false">
      <c r="A36" s="18" t="s">
        <v>69</v>
      </c>
      <c r="B36" s="76" t="s">
        <v>7</v>
      </c>
      <c r="C36" s="65" t="s">
        <v>7</v>
      </c>
      <c r="D36" s="65" t="s">
        <v>7</v>
      </c>
      <c r="E36" s="18" t="n">
        <v>17</v>
      </c>
      <c r="F36" s="18" t="n">
        <v>18</v>
      </c>
      <c r="G36" s="18" t="n">
        <v>11</v>
      </c>
      <c r="H36" s="18" t="n">
        <v>18</v>
      </c>
      <c r="I36" s="18" t="n">
        <v>23</v>
      </c>
      <c r="J36" s="18" t="n">
        <v>21</v>
      </c>
      <c r="K36" s="18" t="n">
        <v>19</v>
      </c>
      <c r="L36" s="19" t="n">
        <v>10</v>
      </c>
      <c r="M36" s="19" t="n">
        <v>10</v>
      </c>
      <c r="N36" s="19" t="n">
        <v>7</v>
      </c>
      <c r="O36" s="18" t="n">
        <v>38</v>
      </c>
      <c r="P36" s="18" t="n">
        <v>35</v>
      </c>
      <c r="Q36" s="18" t="n">
        <v>36</v>
      </c>
      <c r="R36" s="4" t="n">
        <v>30</v>
      </c>
      <c r="S36" s="4" t="n">
        <v>29</v>
      </c>
      <c r="T36" s="4" t="n">
        <v>35</v>
      </c>
      <c r="U36" s="4" t="n">
        <v>50</v>
      </c>
      <c r="V36" s="4" t="n">
        <v>46</v>
      </c>
      <c r="W36" s="4" t="n">
        <v>44</v>
      </c>
      <c r="X36" s="4" t="n">
        <v>48</v>
      </c>
    </row>
    <row r="37" customFormat="false" ht="6.75" hidden="false" customHeight="true" outlineLevel="0" collapsed="false">
      <c r="A37" s="64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20"/>
      <c r="N37" s="19"/>
      <c r="O37" s="20"/>
      <c r="P37" s="20"/>
      <c r="Q37" s="20"/>
      <c r="R37" s="20"/>
      <c r="S37" s="20"/>
      <c r="T37" s="4"/>
      <c r="U37" s="4"/>
      <c r="W37" s="4"/>
      <c r="X37" s="4"/>
    </row>
    <row r="38" customFormat="false" ht="18.6" hidden="false" customHeight="true" outlineLevel="0" collapsed="false">
      <c r="A38" s="54" t="s">
        <v>70</v>
      </c>
      <c r="B38" s="54"/>
      <c r="C38" s="54"/>
      <c r="D38" s="54"/>
      <c r="E38" s="54"/>
      <c r="F38" s="54"/>
      <c r="G38" s="54"/>
      <c r="H38" s="54"/>
      <c r="T38" s="4"/>
      <c r="U38" s="4"/>
      <c r="W38" s="4"/>
    </row>
    <row r="39" customFormat="false" ht="18.6" hidden="false" customHeight="true" outlineLevel="0" collapsed="false">
      <c r="A39" s="77"/>
      <c r="B39" s="54"/>
      <c r="C39" s="54"/>
      <c r="D39" s="54"/>
      <c r="E39" s="54"/>
      <c r="F39" s="54"/>
      <c r="G39" s="54"/>
      <c r="H39" s="20"/>
      <c r="T39" s="4"/>
      <c r="U39" s="4"/>
      <c r="W39" s="78"/>
    </row>
    <row r="40" customFormat="false" ht="18.6" hidden="false" customHeight="true" outlineLevel="0" collapsed="false">
      <c r="H40" s="20"/>
      <c r="T40" s="4"/>
      <c r="U40" s="4"/>
      <c r="W40" s="78"/>
    </row>
    <row r="41" customFormat="false" ht="18.6" hidden="false" customHeight="true" outlineLevel="0" collapsed="false">
      <c r="H41" s="20"/>
      <c r="T41" s="4"/>
      <c r="W41" s="78"/>
    </row>
    <row r="42" customFormat="false" ht="18.6" hidden="false" customHeight="true" outlineLevel="0" collapsed="false">
      <c r="H42" s="20"/>
      <c r="T42" s="4"/>
      <c r="W42" s="78"/>
    </row>
    <row r="43" customFormat="false" ht="18.6" hidden="false" customHeight="true" outlineLevel="0" collapsed="false">
      <c r="H43" s="20"/>
      <c r="T43" s="4"/>
      <c r="W43" s="78"/>
    </row>
    <row r="44" customFormat="false" ht="18.6" hidden="false" customHeight="true" outlineLevel="0" collapsed="false">
      <c r="H44" s="20"/>
      <c r="T44" s="4"/>
      <c r="W44" s="78"/>
    </row>
    <row r="45" customFormat="false" ht="18.6" hidden="false" customHeight="true" outlineLevel="0" collapsed="false">
      <c r="H45" s="20"/>
      <c r="T45" s="4"/>
      <c r="W45" s="78"/>
    </row>
    <row r="46" customFormat="false" ht="18.6" hidden="false" customHeight="true" outlineLevel="0" collapsed="false">
      <c r="H46" s="20"/>
      <c r="T46" s="4"/>
      <c r="W46" s="78"/>
    </row>
    <row r="47" customFormat="false" ht="18.6" hidden="false" customHeight="true" outlineLevel="0" collapsed="false">
      <c r="H47" s="20"/>
      <c r="T47" s="4"/>
      <c r="W47" s="78"/>
    </row>
    <row r="48" customFormat="false" ht="18.6" hidden="false" customHeight="true" outlineLevel="0" collapsed="false">
      <c r="H48" s="20"/>
      <c r="T48" s="4"/>
      <c r="W48" s="78"/>
    </row>
    <row r="49" customFormat="false" ht="18.6" hidden="false" customHeight="true" outlineLevel="0" collapsed="false">
      <c r="H49" s="20"/>
      <c r="T49" s="4"/>
      <c r="W49" s="78"/>
    </row>
    <row r="50" customFormat="false" ht="18.6" hidden="false" customHeight="true" outlineLevel="0" collapsed="false">
      <c r="H50" s="20"/>
      <c r="W50" s="78"/>
    </row>
    <row r="51" customFormat="false" ht="18.6" hidden="false" customHeight="true" outlineLevel="0" collapsed="false">
      <c r="H51" s="20"/>
    </row>
    <row r="52" customFormat="false" ht="18.6" hidden="false" customHeight="true" outlineLevel="0" collapsed="false">
      <c r="H52" s="20"/>
    </row>
    <row r="53" customFormat="false" ht="18.6" hidden="false" customHeight="true" outlineLevel="0" collapsed="false">
      <c r="H53" s="20"/>
    </row>
    <row r="54" customFormat="false" ht="18.6" hidden="false" customHeight="true" outlineLevel="0" collapsed="false">
      <c r="H54" s="20"/>
    </row>
    <row r="55" customFormat="false" ht="18.6" hidden="false" customHeight="true" outlineLevel="0" collapsed="false">
      <c r="H55" s="20"/>
    </row>
    <row r="56" customFormat="false" ht="18.6" hidden="false" customHeight="true" outlineLevel="0" collapsed="false">
      <c r="H56" s="20"/>
    </row>
    <row r="57" customFormat="false" ht="18.6" hidden="false" customHeight="true" outlineLevel="0" collapsed="false">
      <c r="H57" s="20"/>
    </row>
    <row r="58" customFormat="false" ht="18.6" hidden="false" customHeight="true" outlineLevel="0" collapsed="false">
      <c r="H58" s="20"/>
    </row>
    <row r="59" customFormat="false" ht="18.6" hidden="false" customHeight="true" outlineLevel="0" collapsed="false">
      <c r="H59" s="20"/>
    </row>
    <row r="60" customFormat="false" ht="18.6" hidden="false" customHeight="true" outlineLevel="0" collapsed="false">
      <c r="H60" s="20"/>
    </row>
    <row r="61" customFormat="false" ht="18.6" hidden="false" customHeight="true" outlineLevel="0" collapsed="false">
      <c r="H61" s="20"/>
    </row>
    <row r="62" customFormat="false" ht="18.6" hidden="false" customHeight="true" outlineLevel="0" collapsed="false">
      <c r="H62" s="20"/>
    </row>
    <row r="63" customFormat="false" ht="18.6" hidden="false" customHeight="true" outlineLevel="0" collapsed="false">
      <c r="H63" s="20"/>
    </row>
    <row r="64" customFormat="false" ht="18.6" hidden="false" customHeight="true" outlineLevel="0" collapsed="false">
      <c r="H64" s="20"/>
    </row>
    <row r="65" customFormat="false" ht="18.6" hidden="false" customHeight="true" outlineLevel="0" collapsed="false">
      <c r="H65" s="20"/>
    </row>
    <row r="66" customFormat="false" ht="18.6" hidden="false" customHeight="true" outlineLevel="0" collapsed="false">
      <c r="H66" s="20"/>
    </row>
    <row r="67" customFormat="false" ht="18.6" hidden="false" customHeight="true" outlineLevel="0" collapsed="false">
      <c r="H67" s="20"/>
    </row>
    <row r="68" customFormat="false" ht="18.6" hidden="false" customHeight="true" outlineLevel="0" collapsed="false">
      <c r="H68" s="20"/>
    </row>
    <row r="69" customFormat="false" ht="18.6" hidden="false" customHeight="true" outlineLevel="0" collapsed="false">
      <c r="H69" s="20"/>
    </row>
    <row r="70" customFormat="false" ht="18.6" hidden="false" customHeight="true" outlineLevel="0" collapsed="false">
      <c r="H70" s="20"/>
    </row>
    <row r="71" customFormat="false" ht="18.6" hidden="false" customHeight="true" outlineLevel="0" collapsed="false">
      <c r="H71" s="20"/>
    </row>
    <row r="72" customFormat="false" ht="18.6" hidden="false" customHeight="true" outlineLevel="0" collapsed="false">
      <c r="H72" s="20"/>
    </row>
    <row r="73" customFormat="false" ht="18.6" hidden="false" customHeight="true" outlineLevel="0" collapsed="false">
      <c r="H73" s="20"/>
    </row>
    <row r="74" customFormat="false" ht="18.6" hidden="false" customHeight="true" outlineLevel="0" collapsed="false">
      <c r="H74" s="20"/>
    </row>
    <row r="75" customFormat="false" ht="18.6" hidden="false" customHeight="true" outlineLevel="0" collapsed="false">
      <c r="H75" s="20"/>
    </row>
    <row r="76" customFormat="false" ht="18.6" hidden="false" customHeight="true" outlineLevel="0" collapsed="false">
      <c r="H76" s="20"/>
    </row>
    <row r="77" customFormat="false" ht="18.6" hidden="false" customHeight="true" outlineLevel="0" collapsed="false">
      <c r="H77" s="20"/>
    </row>
    <row r="78" customFormat="false" ht="18.6" hidden="false" customHeight="true" outlineLevel="0" collapsed="false">
      <c r="H78" s="20"/>
    </row>
    <row r="79" customFormat="false" ht="18.6" hidden="false" customHeight="true" outlineLevel="0" collapsed="false">
      <c r="H79" s="20"/>
    </row>
    <row r="80" customFormat="false" ht="18.6" hidden="false" customHeight="true" outlineLevel="0" collapsed="false">
      <c r="H80" s="20"/>
    </row>
    <row r="81" customFormat="false" ht="18.6" hidden="false" customHeight="true" outlineLevel="0" collapsed="false">
      <c r="H81" s="20"/>
    </row>
    <row r="82" customFormat="false" ht="18.6" hidden="false" customHeight="true" outlineLevel="0" collapsed="false">
      <c r="H82" s="20"/>
    </row>
    <row r="83" customFormat="false" ht="18.6" hidden="false" customHeight="true" outlineLevel="0" collapsed="false">
      <c r="H83" s="20"/>
    </row>
    <row r="84" customFormat="false" ht="18.6" hidden="false" customHeight="true" outlineLevel="0" collapsed="false">
      <c r="H84" s="20"/>
    </row>
    <row r="85" customFormat="false" ht="18.6" hidden="false" customHeight="true" outlineLevel="0" collapsed="false">
      <c r="H85" s="20"/>
    </row>
    <row r="86" customFormat="false" ht="18.6" hidden="false" customHeight="true" outlineLevel="0" collapsed="false">
      <c r="H86" s="20"/>
    </row>
    <row r="87" customFormat="false" ht="18.6" hidden="false" customHeight="true" outlineLevel="0" collapsed="false">
      <c r="H87" s="20"/>
    </row>
    <row r="88" customFormat="false" ht="18.6" hidden="false" customHeight="true" outlineLevel="0" collapsed="false">
      <c r="H88" s="20"/>
    </row>
    <row r="89" customFormat="false" ht="18.6" hidden="false" customHeight="true" outlineLevel="0" collapsed="false">
      <c r="H89" s="20"/>
    </row>
    <row r="90" customFormat="false" ht="18.6" hidden="false" customHeight="true" outlineLevel="0" collapsed="false">
      <c r="H90" s="20"/>
    </row>
    <row r="91" customFormat="false" ht="18.6" hidden="false" customHeight="true" outlineLevel="0" collapsed="false">
      <c r="H91" s="20"/>
    </row>
    <row r="92" customFormat="false" ht="18.6" hidden="false" customHeight="true" outlineLevel="0" collapsed="false">
      <c r="H92" s="20"/>
    </row>
    <row r="93" customFormat="false" ht="18.6" hidden="false" customHeight="true" outlineLevel="0" collapsed="false">
      <c r="H93" s="20"/>
    </row>
    <row r="94" customFormat="false" ht="18.6" hidden="false" customHeight="true" outlineLevel="0" collapsed="false">
      <c r="H94" s="20"/>
    </row>
    <row r="95" customFormat="false" ht="18.6" hidden="false" customHeight="true" outlineLevel="0" collapsed="false">
      <c r="H95" s="20"/>
    </row>
    <row r="96" customFormat="false" ht="18.6" hidden="false" customHeight="true" outlineLevel="0" collapsed="false">
      <c r="H96" s="20"/>
    </row>
    <row r="97" customFormat="false" ht="18.6" hidden="false" customHeight="true" outlineLevel="0" collapsed="false">
      <c r="H97" s="20"/>
    </row>
    <row r="98" customFormat="false" ht="18.6" hidden="false" customHeight="true" outlineLevel="0" collapsed="false">
      <c r="H98" s="20"/>
    </row>
    <row r="99" customFormat="false" ht="18.6" hidden="false" customHeight="true" outlineLevel="0" collapsed="false">
      <c r="H99" s="20"/>
    </row>
    <row r="100" customFormat="false" ht="18.6" hidden="false" customHeight="true" outlineLevel="0" collapsed="false">
      <c r="H100" s="20"/>
    </row>
    <row r="101" customFormat="false" ht="18.6" hidden="false" customHeight="true" outlineLevel="0" collapsed="false">
      <c r="H101" s="20"/>
    </row>
    <row r="102" customFormat="false" ht="18.6" hidden="false" customHeight="true" outlineLevel="0" collapsed="false">
      <c r="H102" s="20"/>
    </row>
    <row r="103" customFormat="false" ht="18.6" hidden="false" customHeight="true" outlineLevel="0" collapsed="false">
      <c r="H103" s="20"/>
    </row>
    <row r="104" customFormat="false" ht="18.6" hidden="false" customHeight="true" outlineLevel="0" collapsed="false">
      <c r="H104" s="20"/>
    </row>
    <row r="105" customFormat="false" ht="18.6" hidden="false" customHeight="true" outlineLevel="0" collapsed="false">
      <c r="H105" s="20"/>
    </row>
    <row r="106" customFormat="false" ht="18.6" hidden="false" customHeight="true" outlineLevel="0" collapsed="false">
      <c r="H106" s="20"/>
    </row>
    <row r="107" customFormat="false" ht="18.6" hidden="false" customHeight="true" outlineLevel="0" collapsed="false">
      <c r="H107" s="20"/>
    </row>
    <row r="108" customFormat="false" ht="18.6" hidden="false" customHeight="true" outlineLevel="0" collapsed="false">
      <c r="H108" s="20"/>
    </row>
    <row r="109" customFormat="false" ht="18.6" hidden="false" customHeight="true" outlineLevel="0" collapsed="false">
      <c r="H109" s="20"/>
    </row>
    <row r="110" customFormat="false" ht="18.6" hidden="false" customHeight="true" outlineLevel="0" collapsed="false">
      <c r="H110" s="20"/>
    </row>
    <row r="111" customFormat="false" ht="18.6" hidden="false" customHeight="true" outlineLevel="0" collapsed="false">
      <c r="H111" s="20"/>
    </row>
    <row r="112" customFormat="false" ht="18.6" hidden="false" customHeight="true" outlineLevel="0" collapsed="false">
      <c r="H112" s="20"/>
    </row>
    <row r="113" customFormat="false" ht="18.6" hidden="false" customHeight="true" outlineLevel="0" collapsed="false">
      <c r="H113" s="20"/>
    </row>
    <row r="114" customFormat="false" ht="18.6" hidden="false" customHeight="true" outlineLevel="0" collapsed="false">
      <c r="H114" s="20"/>
    </row>
    <row r="115" customFormat="false" ht="18.6" hidden="false" customHeight="true" outlineLevel="0" collapsed="false">
      <c r="H115" s="20"/>
    </row>
    <row r="116" customFormat="false" ht="18.6" hidden="false" customHeight="true" outlineLevel="0" collapsed="false">
      <c r="H116" s="20"/>
    </row>
    <row r="117" customFormat="false" ht="18.6" hidden="false" customHeight="true" outlineLevel="0" collapsed="false">
      <c r="H117" s="20"/>
    </row>
    <row r="118" customFormat="false" ht="18.6" hidden="false" customHeight="true" outlineLevel="0" collapsed="false">
      <c r="H118" s="20"/>
    </row>
    <row r="119" customFormat="false" ht="18.6" hidden="false" customHeight="true" outlineLevel="0" collapsed="false">
      <c r="H119" s="20"/>
    </row>
    <row r="120" customFormat="false" ht="18.6" hidden="false" customHeight="true" outlineLevel="0" collapsed="false">
      <c r="H120" s="20"/>
    </row>
    <row r="121" customFormat="false" ht="18.6" hidden="false" customHeight="true" outlineLevel="0" collapsed="false">
      <c r="H121" s="20"/>
    </row>
    <row r="122" customFormat="false" ht="18.6" hidden="false" customHeight="true" outlineLevel="0" collapsed="false">
      <c r="H122" s="20"/>
    </row>
    <row r="123" customFormat="false" ht="18.6" hidden="false" customHeight="true" outlineLevel="0" collapsed="false">
      <c r="H123" s="20"/>
    </row>
    <row r="124" customFormat="false" ht="18.6" hidden="false" customHeight="true" outlineLevel="0" collapsed="false">
      <c r="H124" s="20"/>
    </row>
    <row r="125" customFormat="false" ht="18.6" hidden="false" customHeight="true" outlineLevel="0" collapsed="false">
      <c r="H125" s="20"/>
    </row>
    <row r="126" customFormat="false" ht="18.6" hidden="false" customHeight="true" outlineLevel="0" collapsed="false">
      <c r="H126" s="20"/>
    </row>
    <row r="127" customFormat="false" ht="18.6" hidden="false" customHeight="true" outlineLevel="0" collapsed="false">
      <c r="H127" s="20"/>
    </row>
    <row r="128" customFormat="false" ht="18.6" hidden="false" customHeight="true" outlineLevel="0" collapsed="false">
      <c r="H128" s="20"/>
    </row>
    <row r="129" customFormat="false" ht="18.6" hidden="false" customHeight="true" outlineLevel="0" collapsed="false">
      <c r="H129" s="20"/>
    </row>
    <row r="130" customFormat="false" ht="18.6" hidden="false" customHeight="true" outlineLevel="0" collapsed="false">
      <c r="H130" s="20"/>
    </row>
    <row r="131" customFormat="false" ht="18.6" hidden="false" customHeight="true" outlineLevel="0" collapsed="false">
      <c r="H131" s="20"/>
    </row>
    <row r="132" customFormat="false" ht="18.6" hidden="false" customHeight="true" outlineLevel="0" collapsed="false">
      <c r="H132" s="20"/>
    </row>
    <row r="133" customFormat="false" ht="18.6" hidden="false" customHeight="true" outlineLevel="0" collapsed="false">
      <c r="H133" s="20"/>
    </row>
    <row r="134" customFormat="false" ht="18.6" hidden="false" customHeight="true" outlineLevel="0" collapsed="false">
      <c r="H134" s="20"/>
    </row>
    <row r="135" customFormat="false" ht="18.6" hidden="false" customHeight="true" outlineLevel="0" collapsed="false">
      <c r="H135" s="20"/>
    </row>
    <row r="136" customFormat="false" ht="18.6" hidden="false" customHeight="true" outlineLevel="0" collapsed="false">
      <c r="H136" s="20"/>
    </row>
    <row r="137" customFormat="false" ht="18.6" hidden="false" customHeight="true" outlineLevel="0" collapsed="false">
      <c r="H137" s="20"/>
    </row>
    <row r="138" customFormat="false" ht="18.6" hidden="false" customHeight="true" outlineLevel="0" collapsed="false">
      <c r="H138" s="20"/>
    </row>
    <row r="139" customFormat="false" ht="18.6" hidden="false" customHeight="true" outlineLevel="0" collapsed="false">
      <c r="H139" s="20"/>
    </row>
    <row r="140" customFormat="false" ht="18.6" hidden="false" customHeight="true" outlineLevel="0" collapsed="false">
      <c r="H140" s="20"/>
    </row>
    <row r="141" customFormat="false" ht="18.6" hidden="false" customHeight="true" outlineLevel="0" collapsed="false">
      <c r="H141" s="20"/>
    </row>
    <row r="142" customFormat="false" ht="18.6" hidden="false" customHeight="true" outlineLevel="0" collapsed="false">
      <c r="H142" s="20"/>
    </row>
    <row r="143" customFormat="false" ht="18.6" hidden="false" customHeight="true" outlineLevel="0" collapsed="false">
      <c r="H143" s="20"/>
    </row>
    <row r="144" customFormat="false" ht="18.6" hidden="false" customHeight="true" outlineLevel="0" collapsed="false">
      <c r="H144" s="20"/>
    </row>
    <row r="145" customFormat="false" ht="18.6" hidden="false" customHeight="true" outlineLevel="0" collapsed="false">
      <c r="H145" s="20"/>
    </row>
    <row r="146" customFormat="false" ht="18.6" hidden="false" customHeight="true" outlineLevel="0" collapsed="false">
      <c r="H146" s="20"/>
    </row>
    <row r="147" customFormat="false" ht="18.6" hidden="false" customHeight="true" outlineLevel="0" collapsed="false">
      <c r="H147" s="20"/>
    </row>
    <row r="148" customFormat="false" ht="18.6" hidden="false" customHeight="true" outlineLevel="0" collapsed="false">
      <c r="H148" s="20"/>
    </row>
    <row r="149" customFormat="false" ht="18.6" hidden="false" customHeight="true" outlineLevel="0" collapsed="false">
      <c r="H149" s="20"/>
    </row>
    <row r="150" customFormat="false" ht="18.6" hidden="false" customHeight="true" outlineLevel="0" collapsed="false">
      <c r="H150" s="20"/>
    </row>
    <row r="151" customFormat="false" ht="18.6" hidden="false" customHeight="true" outlineLevel="0" collapsed="false">
      <c r="H151" s="20"/>
    </row>
    <row r="152" customFormat="false" ht="18.6" hidden="false" customHeight="true" outlineLevel="0" collapsed="false">
      <c r="H152" s="20"/>
    </row>
    <row r="153" customFormat="false" ht="18.6" hidden="false" customHeight="true" outlineLevel="0" collapsed="false">
      <c r="H153" s="20"/>
    </row>
    <row r="154" customFormat="false" ht="18.6" hidden="false" customHeight="true" outlineLevel="0" collapsed="false">
      <c r="H154" s="20"/>
    </row>
    <row r="155" customFormat="false" ht="18.6" hidden="false" customHeight="true" outlineLevel="0" collapsed="false">
      <c r="H155" s="20"/>
    </row>
    <row r="156" customFormat="false" ht="18.6" hidden="false" customHeight="true" outlineLevel="0" collapsed="false">
      <c r="H156" s="20"/>
    </row>
    <row r="157" customFormat="false" ht="18.6" hidden="false" customHeight="true" outlineLevel="0" collapsed="false">
      <c r="H157" s="20"/>
    </row>
    <row r="158" customFormat="false" ht="18.6" hidden="false" customHeight="true" outlineLevel="0" collapsed="false">
      <c r="H158" s="20"/>
    </row>
    <row r="159" customFormat="false" ht="18.6" hidden="false" customHeight="true" outlineLevel="0" collapsed="false">
      <c r="H159" s="20"/>
    </row>
    <row r="160" customFormat="false" ht="18.6" hidden="false" customHeight="true" outlineLevel="0" collapsed="false">
      <c r="H160" s="20"/>
    </row>
    <row r="161" customFormat="false" ht="18.6" hidden="false" customHeight="true" outlineLevel="0" collapsed="false">
      <c r="H161" s="20"/>
    </row>
    <row r="162" customFormat="false" ht="18.6" hidden="false" customHeight="true" outlineLevel="0" collapsed="false">
      <c r="H162" s="20"/>
    </row>
    <row r="163" customFormat="false" ht="18.6" hidden="false" customHeight="true" outlineLevel="0" collapsed="false">
      <c r="H163" s="20"/>
    </row>
    <row r="164" customFormat="false" ht="18.6" hidden="false" customHeight="true" outlineLevel="0" collapsed="false">
      <c r="H164" s="20"/>
    </row>
    <row r="165" customFormat="false" ht="18.6" hidden="false" customHeight="true" outlineLevel="0" collapsed="false">
      <c r="H165" s="20"/>
    </row>
    <row r="166" customFormat="false" ht="18.6" hidden="false" customHeight="true" outlineLevel="0" collapsed="false">
      <c r="H166" s="20"/>
    </row>
    <row r="167" customFormat="false" ht="18.6" hidden="false" customHeight="true" outlineLevel="0" collapsed="false">
      <c r="H167" s="20"/>
    </row>
    <row r="168" customFormat="false" ht="18.6" hidden="false" customHeight="true" outlineLevel="0" collapsed="false">
      <c r="H168" s="20"/>
    </row>
    <row r="169" customFormat="false" ht="18.6" hidden="false" customHeight="true" outlineLevel="0" collapsed="false">
      <c r="H169" s="20"/>
    </row>
    <row r="170" customFormat="false" ht="18.6" hidden="false" customHeight="true" outlineLevel="0" collapsed="false">
      <c r="H170" s="20"/>
    </row>
    <row r="171" customFormat="false" ht="18.6" hidden="false" customHeight="true" outlineLevel="0" collapsed="false">
      <c r="H171" s="20"/>
    </row>
    <row r="172" customFormat="false" ht="18.6" hidden="false" customHeight="true" outlineLevel="0" collapsed="false">
      <c r="H172" s="20"/>
    </row>
    <row r="173" customFormat="false" ht="18.6" hidden="false" customHeight="true" outlineLevel="0" collapsed="false">
      <c r="H173" s="20"/>
    </row>
    <row r="174" customFormat="false" ht="18.6" hidden="false" customHeight="true" outlineLevel="0" collapsed="false">
      <c r="H174" s="20"/>
    </row>
    <row r="175" customFormat="false" ht="18.6" hidden="false" customHeight="true" outlineLevel="0" collapsed="false">
      <c r="H175" s="20"/>
    </row>
    <row r="176" customFormat="false" ht="18.6" hidden="false" customHeight="true" outlineLevel="0" collapsed="false">
      <c r="H176" s="20"/>
    </row>
    <row r="177" customFormat="false" ht="18.6" hidden="false" customHeight="true" outlineLevel="0" collapsed="false">
      <c r="H177" s="20"/>
    </row>
    <row r="178" customFormat="false" ht="18.6" hidden="false" customHeight="true" outlineLevel="0" collapsed="false">
      <c r="H178" s="20"/>
    </row>
    <row r="179" customFormat="false" ht="18.6" hidden="false" customHeight="true" outlineLevel="0" collapsed="false">
      <c r="H179" s="20"/>
    </row>
    <row r="180" customFormat="false" ht="18.6" hidden="false" customHeight="true" outlineLevel="0" collapsed="false">
      <c r="H180" s="20"/>
    </row>
    <row r="181" customFormat="false" ht="18.6" hidden="false" customHeight="true" outlineLevel="0" collapsed="false">
      <c r="H181" s="20"/>
    </row>
    <row r="182" customFormat="false" ht="18.6" hidden="false" customHeight="true" outlineLevel="0" collapsed="false">
      <c r="H182" s="20"/>
    </row>
    <row r="183" customFormat="false" ht="18.6" hidden="false" customHeight="true" outlineLevel="0" collapsed="false">
      <c r="H183" s="20"/>
    </row>
    <row r="184" customFormat="false" ht="18.6" hidden="false" customHeight="true" outlineLevel="0" collapsed="false">
      <c r="H184" s="20"/>
    </row>
    <row r="185" customFormat="false" ht="18.6" hidden="false" customHeight="true" outlineLevel="0" collapsed="false">
      <c r="H185" s="20"/>
    </row>
    <row r="186" customFormat="false" ht="18.6" hidden="false" customHeight="true" outlineLevel="0" collapsed="false">
      <c r="H186" s="20"/>
    </row>
    <row r="187" customFormat="false" ht="18.6" hidden="false" customHeight="true" outlineLevel="0" collapsed="false">
      <c r="H187" s="20"/>
    </row>
    <row r="188" customFormat="false" ht="18.6" hidden="false" customHeight="true" outlineLevel="0" collapsed="false">
      <c r="H188" s="20"/>
    </row>
    <row r="189" customFormat="false" ht="18.6" hidden="false" customHeight="true" outlineLevel="0" collapsed="false">
      <c r="H189" s="20"/>
    </row>
    <row r="190" customFormat="false" ht="18.6" hidden="false" customHeight="true" outlineLevel="0" collapsed="false">
      <c r="H190" s="20"/>
    </row>
    <row r="191" customFormat="false" ht="18.6" hidden="false" customHeight="true" outlineLevel="0" collapsed="false">
      <c r="H191" s="20"/>
    </row>
    <row r="192" customFormat="false" ht="18.6" hidden="false" customHeight="true" outlineLevel="0" collapsed="false">
      <c r="H192" s="20"/>
    </row>
    <row r="193" customFormat="false" ht="18.6" hidden="false" customHeight="true" outlineLevel="0" collapsed="false">
      <c r="H193" s="20"/>
    </row>
    <row r="194" customFormat="false" ht="18.6" hidden="false" customHeight="true" outlineLevel="0" collapsed="false">
      <c r="H194" s="20"/>
    </row>
    <row r="195" customFormat="false" ht="18.6" hidden="false" customHeight="true" outlineLevel="0" collapsed="false">
      <c r="H195" s="20"/>
    </row>
    <row r="196" customFormat="false" ht="18.6" hidden="false" customHeight="true" outlineLevel="0" collapsed="false">
      <c r="H196" s="20"/>
    </row>
    <row r="197" customFormat="false" ht="18.6" hidden="false" customHeight="true" outlineLevel="0" collapsed="false">
      <c r="H197" s="20"/>
    </row>
    <row r="198" customFormat="false" ht="18.6" hidden="false" customHeight="true" outlineLevel="0" collapsed="false">
      <c r="H198" s="20"/>
    </row>
    <row r="199" customFormat="false" ht="18.6" hidden="false" customHeight="true" outlineLevel="0" collapsed="false">
      <c r="H199" s="20"/>
    </row>
    <row r="200" customFormat="false" ht="18.6" hidden="false" customHeight="true" outlineLevel="0" collapsed="false">
      <c r="H200" s="20"/>
    </row>
    <row r="201" customFormat="false" ht="18.6" hidden="false" customHeight="true" outlineLevel="0" collapsed="false">
      <c r="H201" s="20"/>
    </row>
    <row r="202" customFormat="false" ht="18.6" hidden="false" customHeight="true" outlineLevel="0" collapsed="false">
      <c r="H202" s="20"/>
    </row>
    <row r="203" customFormat="false" ht="18.6" hidden="false" customHeight="true" outlineLevel="0" collapsed="false">
      <c r="H203" s="20"/>
    </row>
    <row r="204" customFormat="false" ht="18.6" hidden="false" customHeight="true" outlineLevel="0" collapsed="false">
      <c r="H204" s="20"/>
    </row>
    <row r="205" customFormat="false" ht="18.6" hidden="false" customHeight="true" outlineLevel="0" collapsed="false">
      <c r="H205" s="20"/>
    </row>
    <row r="206" customFormat="false" ht="18.6" hidden="false" customHeight="true" outlineLevel="0" collapsed="false">
      <c r="H206" s="20"/>
    </row>
    <row r="207" customFormat="false" ht="18.6" hidden="false" customHeight="true" outlineLevel="0" collapsed="false">
      <c r="H207" s="20"/>
    </row>
    <row r="208" customFormat="false" ht="18.6" hidden="false" customHeight="true" outlineLevel="0" collapsed="false">
      <c r="H208" s="20"/>
    </row>
    <row r="209" customFormat="false" ht="18.6" hidden="false" customHeight="true" outlineLevel="0" collapsed="false">
      <c r="H209" s="20"/>
    </row>
    <row r="210" customFormat="false" ht="18.6" hidden="false" customHeight="true" outlineLevel="0" collapsed="false">
      <c r="H210" s="20"/>
    </row>
    <row r="211" customFormat="false" ht="18.6" hidden="false" customHeight="true" outlineLevel="0" collapsed="false">
      <c r="H211" s="20"/>
    </row>
    <row r="212" customFormat="false" ht="18.6" hidden="false" customHeight="true" outlineLevel="0" collapsed="false">
      <c r="H212" s="20"/>
    </row>
    <row r="213" customFormat="false" ht="18.6" hidden="false" customHeight="true" outlineLevel="0" collapsed="false">
      <c r="H213" s="20"/>
    </row>
    <row r="214" customFormat="false" ht="18.6" hidden="false" customHeight="true" outlineLevel="0" collapsed="false">
      <c r="H214" s="20"/>
    </row>
    <row r="215" customFormat="false" ht="18.6" hidden="false" customHeight="true" outlineLevel="0" collapsed="false">
      <c r="H215" s="20"/>
    </row>
    <row r="216" customFormat="false" ht="18.6" hidden="false" customHeight="true" outlineLevel="0" collapsed="false">
      <c r="H216" s="20"/>
    </row>
    <row r="217" customFormat="false" ht="18.6" hidden="false" customHeight="true" outlineLevel="0" collapsed="false">
      <c r="H217" s="20"/>
    </row>
    <row r="218" customFormat="false" ht="18.6" hidden="false" customHeight="true" outlineLevel="0" collapsed="false">
      <c r="H218" s="20"/>
    </row>
    <row r="219" customFormat="false" ht="18.6" hidden="false" customHeight="true" outlineLevel="0" collapsed="false">
      <c r="H219" s="20"/>
    </row>
    <row r="220" customFormat="false" ht="18.6" hidden="false" customHeight="true" outlineLevel="0" collapsed="false">
      <c r="H220" s="20"/>
    </row>
    <row r="221" customFormat="false" ht="18.6" hidden="false" customHeight="true" outlineLevel="0" collapsed="false">
      <c r="H221" s="20"/>
    </row>
    <row r="222" customFormat="false" ht="18.6" hidden="false" customHeight="true" outlineLevel="0" collapsed="false">
      <c r="H222" s="20"/>
    </row>
    <row r="223" customFormat="false" ht="18.6" hidden="false" customHeight="true" outlineLevel="0" collapsed="false">
      <c r="H223" s="20"/>
    </row>
    <row r="224" customFormat="false" ht="18.6" hidden="false" customHeight="true" outlineLevel="0" collapsed="false">
      <c r="H224" s="20"/>
    </row>
    <row r="225" customFormat="false" ht="18.6" hidden="false" customHeight="true" outlineLevel="0" collapsed="false">
      <c r="H225" s="20"/>
    </row>
    <row r="226" customFormat="false" ht="18.6" hidden="false" customHeight="true" outlineLevel="0" collapsed="false">
      <c r="H226" s="20"/>
    </row>
    <row r="227" customFormat="false" ht="18.6" hidden="false" customHeight="true" outlineLevel="0" collapsed="false">
      <c r="H227" s="20"/>
    </row>
    <row r="228" customFormat="false" ht="18.6" hidden="false" customHeight="true" outlineLevel="0" collapsed="false">
      <c r="H228" s="20"/>
    </row>
    <row r="229" customFormat="false" ht="18.6" hidden="false" customHeight="true" outlineLevel="0" collapsed="false">
      <c r="H229" s="20"/>
    </row>
    <row r="230" customFormat="false" ht="18.6" hidden="false" customHeight="true" outlineLevel="0" collapsed="false">
      <c r="H230" s="20"/>
    </row>
    <row r="231" customFormat="false" ht="18.6" hidden="false" customHeight="true" outlineLevel="0" collapsed="false">
      <c r="H231" s="20"/>
    </row>
    <row r="232" customFormat="false" ht="18.6" hidden="false" customHeight="true" outlineLevel="0" collapsed="false">
      <c r="H232" s="20"/>
    </row>
    <row r="233" customFormat="false" ht="18.6" hidden="false" customHeight="true" outlineLevel="0" collapsed="false">
      <c r="H233" s="20"/>
    </row>
    <row r="234" customFormat="false" ht="18.6" hidden="false" customHeight="true" outlineLevel="0" collapsed="false">
      <c r="H234" s="20"/>
    </row>
    <row r="235" customFormat="false" ht="18.6" hidden="false" customHeight="true" outlineLevel="0" collapsed="false">
      <c r="H235" s="20"/>
    </row>
    <row r="236" customFormat="false" ht="18.6" hidden="false" customHeight="true" outlineLevel="0" collapsed="false">
      <c r="H236" s="20"/>
    </row>
    <row r="237" customFormat="false" ht="18.6" hidden="false" customHeight="true" outlineLevel="0" collapsed="false">
      <c r="H237" s="20"/>
    </row>
    <row r="238" customFormat="false" ht="18.6" hidden="false" customHeight="true" outlineLevel="0" collapsed="false">
      <c r="H238" s="20"/>
    </row>
    <row r="239" customFormat="false" ht="18.6" hidden="false" customHeight="true" outlineLevel="0" collapsed="false">
      <c r="H239" s="20"/>
    </row>
    <row r="240" customFormat="false" ht="18.6" hidden="false" customHeight="true" outlineLevel="0" collapsed="false">
      <c r="H240" s="20"/>
    </row>
    <row r="241" customFormat="false" ht="18.6" hidden="false" customHeight="true" outlineLevel="0" collapsed="false">
      <c r="H241" s="20"/>
    </row>
    <row r="242" customFormat="false" ht="18.6" hidden="false" customHeight="true" outlineLevel="0" collapsed="false">
      <c r="H242" s="20"/>
    </row>
    <row r="243" customFormat="false" ht="18.6" hidden="false" customHeight="true" outlineLevel="0" collapsed="false">
      <c r="H243" s="20"/>
    </row>
    <row r="244" customFormat="false" ht="18.6" hidden="false" customHeight="true" outlineLevel="0" collapsed="false">
      <c r="H244" s="20"/>
    </row>
    <row r="245" customFormat="false" ht="18.6" hidden="false" customHeight="true" outlineLevel="0" collapsed="false">
      <c r="H245" s="20"/>
    </row>
    <row r="246" customFormat="false" ht="18.6" hidden="false" customHeight="true" outlineLevel="0" collapsed="false">
      <c r="H246" s="20"/>
    </row>
    <row r="247" customFormat="false" ht="18.6" hidden="false" customHeight="true" outlineLevel="0" collapsed="false">
      <c r="H247" s="20"/>
    </row>
    <row r="248" customFormat="false" ht="18.6" hidden="false" customHeight="true" outlineLevel="0" collapsed="false">
      <c r="H248" s="20"/>
    </row>
    <row r="249" customFormat="false" ht="18.6" hidden="false" customHeight="true" outlineLevel="0" collapsed="false">
      <c r="H249" s="20"/>
    </row>
    <row r="250" customFormat="false" ht="18.6" hidden="false" customHeight="true" outlineLevel="0" collapsed="false">
      <c r="H250" s="20"/>
    </row>
    <row r="251" customFormat="false" ht="18.6" hidden="false" customHeight="true" outlineLevel="0" collapsed="false">
      <c r="H251" s="20"/>
    </row>
    <row r="252" customFormat="false" ht="18.6" hidden="false" customHeight="true" outlineLevel="0" collapsed="false">
      <c r="H252" s="20"/>
    </row>
    <row r="253" customFormat="false" ht="18.6" hidden="false" customHeight="true" outlineLevel="0" collapsed="false">
      <c r="H253" s="20"/>
    </row>
    <row r="254" customFormat="false" ht="18.6" hidden="false" customHeight="true" outlineLevel="0" collapsed="false">
      <c r="H254" s="20"/>
    </row>
    <row r="255" customFormat="false" ht="18.6" hidden="false" customHeight="true" outlineLevel="0" collapsed="false">
      <c r="H255" s="20"/>
    </row>
    <row r="256" customFormat="false" ht="18.6" hidden="false" customHeight="true" outlineLevel="0" collapsed="false">
      <c r="H256" s="20"/>
    </row>
    <row r="257" customFormat="false" ht="18.6" hidden="false" customHeight="true" outlineLevel="0" collapsed="false">
      <c r="H257" s="20"/>
    </row>
    <row r="258" customFormat="false" ht="18.6" hidden="false" customHeight="true" outlineLevel="0" collapsed="false">
      <c r="H258" s="20"/>
    </row>
    <row r="259" customFormat="false" ht="18.6" hidden="false" customHeight="true" outlineLevel="0" collapsed="false">
      <c r="H259" s="20"/>
    </row>
    <row r="260" customFormat="false" ht="18.6" hidden="false" customHeight="true" outlineLevel="0" collapsed="false">
      <c r="H260" s="20"/>
    </row>
    <row r="261" customFormat="false" ht="18.6" hidden="false" customHeight="true" outlineLevel="0" collapsed="false">
      <c r="H261" s="20"/>
    </row>
    <row r="262" customFormat="false" ht="18.6" hidden="false" customHeight="true" outlineLevel="0" collapsed="false">
      <c r="H262" s="20"/>
    </row>
    <row r="263" customFormat="false" ht="18.6" hidden="false" customHeight="true" outlineLevel="0" collapsed="false">
      <c r="H263" s="20"/>
    </row>
    <row r="264" customFormat="false" ht="18.6" hidden="false" customHeight="true" outlineLevel="0" collapsed="false">
      <c r="H264" s="20"/>
    </row>
    <row r="265" customFormat="false" ht="18.6" hidden="false" customHeight="true" outlineLevel="0" collapsed="false">
      <c r="H265" s="20"/>
    </row>
    <row r="266" customFormat="false" ht="18.6" hidden="false" customHeight="true" outlineLevel="0" collapsed="false">
      <c r="H266" s="20"/>
    </row>
    <row r="267" customFormat="false" ht="18.6" hidden="false" customHeight="true" outlineLevel="0" collapsed="false">
      <c r="H267" s="20"/>
    </row>
    <row r="268" customFormat="false" ht="18.6" hidden="false" customHeight="true" outlineLevel="0" collapsed="false">
      <c r="H268" s="20"/>
    </row>
    <row r="269" customFormat="false" ht="18.6" hidden="false" customHeight="true" outlineLevel="0" collapsed="false">
      <c r="H269" s="20"/>
    </row>
    <row r="270" customFormat="false" ht="18.6" hidden="false" customHeight="true" outlineLevel="0" collapsed="false">
      <c r="H270" s="20"/>
    </row>
    <row r="271" customFormat="false" ht="18.6" hidden="false" customHeight="true" outlineLevel="0" collapsed="false">
      <c r="H271" s="20"/>
    </row>
    <row r="272" customFormat="false" ht="18.6" hidden="false" customHeight="true" outlineLevel="0" collapsed="false">
      <c r="H272" s="20"/>
    </row>
    <row r="273" customFormat="false" ht="18.6" hidden="false" customHeight="true" outlineLevel="0" collapsed="false">
      <c r="H273" s="20"/>
    </row>
    <row r="274" customFormat="false" ht="18.6" hidden="false" customHeight="true" outlineLevel="0" collapsed="false">
      <c r="H274" s="20"/>
    </row>
    <row r="275" customFormat="false" ht="18.6" hidden="false" customHeight="true" outlineLevel="0" collapsed="false">
      <c r="H275" s="20"/>
    </row>
    <row r="276" customFormat="false" ht="18.6" hidden="false" customHeight="true" outlineLevel="0" collapsed="false">
      <c r="H276" s="20"/>
    </row>
    <row r="277" customFormat="false" ht="18.6" hidden="false" customHeight="true" outlineLevel="0" collapsed="false">
      <c r="H277" s="20"/>
    </row>
    <row r="278" customFormat="false" ht="18.6" hidden="false" customHeight="true" outlineLevel="0" collapsed="false">
      <c r="H278" s="20"/>
    </row>
    <row r="279" customFormat="false" ht="18.6" hidden="false" customHeight="true" outlineLevel="0" collapsed="false">
      <c r="H279" s="20"/>
    </row>
    <row r="280" customFormat="false" ht="18.6" hidden="false" customHeight="true" outlineLevel="0" collapsed="false">
      <c r="H280" s="20"/>
    </row>
    <row r="281" customFormat="false" ht="18.6" hidden="false" customHeight="true" outlineLevel="0" collapsed="false">
      <c r="H281" s="20"/>
    </row>
    <row r="282" customFormat="false" ht="18.6" hidden="false" customHeight="true" outlineLevel="0" collapsed="false">
      <c r="H282" s="20"/>
    </row>
    <row r="283" customFormat="false" ht="18.6" hidden="false" customHeight="true" outlineLevel="0" collapsed="false">
      <c r="H283" s="20"/>
    </row>
    <row r="284" customFormat="false" ht="18.6" hidden="false" customHeight="true" outlineLevel="0" collapsed="false">
      <c r="H284" s="20"/>
    </row>
    <row r="285" customFormat="false" ht="18.6" hidden="false" customHeight="true" outlineLevel="0" collapsed="false">
      <c r="H285" s="20"/>
    </row>
    <row r="286" customFormat="false" ht="18.6" hidden="false" customHeight="true" outlineLevel="0" collapsed="false">
      <c r="H286" s="20"/>
    </row>
    <row r="287" customFormat="false" ht="18.6" hidden="false" customHeight="true" outlineLevel="0" collapsed="false">
      <c r="H287" s="20"/>
    </row>
    <row r="288" customFormat="false" ht="18.6" hidden="false" customHeight="true" outlineLevel="0" collapsed="false">
      <c r="H288" s="20"/>
    </row>
    <row r="289" customFormat="false" ht="18.6" hidden="false" customHeight="true" outlineLevel="0" collapsed="false">
      <c r="H289" s="20"/>
    </row>
    <row r="290" customFormat="false" ht="18.6" hidden="false" customHeight="true" outlineLevel="0" collapsed="false">
      <c r="H290" s="20"/>
    </row>
    <row r="291" customFormat="false" ht="18.6" hidden="false" customHeight="true" outlineLevel="0" collapsed="false">
      <c r="H291" s="20"/>
    </row>
    <row r="292" customFormat="false" ht="18.6" hidden="false" customHeight="true" outlineLevel="0" collapsed="false">
      <c r="H292" s="20"/>
    </row>
    <row r="293" customFormat="false" ht="18.6" hidden="false" customHeight="true" outlineLevel="0" collapsed="false">
      <c r="H293" s="20"/>
    </row>
    <row r="294" customFormat="false" ht="18.6" hidden="false" customHeight="true" outlineLevel="0" collapsed="false">
      <c r="H294" s="20"/>
    </row>
    <row r="295" customFormat="false" ht="18.6" hidden="false" customHeight="true" outlineLevel="0" collapsed="false">
      <c r="H295" s="20"/>
    </row>
    <row r="296" customFormat="false" ht="18.6" hidden="false" customHeight="true" outlineLevel="0" collapsed="false">
      <c r="H296" s="20"/>
    </row>
    <row r="297" customFormat="false" ht="18.6" hidden="false" customHeight="true" outlineLevel="0" collapsed="false">
      <c r="H297" s="20"/>
    </row>
    <row r="298" customFormat="false" ht="18.6" hidden="false" customHeight="true" outlineLevel="0" collapsed="false">
      <c r="H298" s="20"/>
    </row>
    <row r="299" customFormat="false" ht="18.6" hidden="false" customHeight="true" outlineLevel="0" collapsed="false">
      <c r="H299" s="20"/>
    </row>
    <row r="300" customFormat="false" ht="18.6" hidden="false" customHeight="true" outlineLevel="0" collapsed="false">
      <c r="H300" s="20"/>
    </row>
    <row r="301" customFormat="false" ht="18.6" hidden="false" customHeight="true" outlineLevel="0" collapsed="false">
      <c r="H301" s="20"/>
    </row>
    <row r="302" customFormat="false" ht="18.6" hidden="false" customHeight="true" outlineLevel="0" collapsed="false">
      <c r="H302" s="20"/>
    </row>
    <row r="303" customFormat="false" ht="18.6" hidden="false" customHeight="true" outlineLevel="0" collapsed="false">
      <c r="H303" s="20"/>
    </row>
    <row r="304" customFormat="false" ht="18.6" hidden="false" customHeight="true" outlineLevel="0" collapsed="false">
      <c r="H304" s="20"/>
    </row>
    <row r="305" customFormat="false" ht="18.6" hidden="false" customHeight="true" outlineLevel="0" collapsed="false">
      <c r="H305" s="20"/>
    </row>
    <row r="306" customFormat="false" ht="18.6" hidden="false" customHeight="true" outlineLevel="0" collapsed="false">
      <c r="H306" s="20"/>
    </row>
    <row r="307" customFormat="false" ht="18.6" hidden="false" customHeight="true" outlineLevel="0" collapsed="false">
      <c r="H307" s="20"/>
    </row>
    <row r="308" customFormat="false" ht="18.6" hidden="false" customHeight="true" outlineLevel="0" collapsed="false">
      <c r="H308" s="20"/>
    </row>
    <row r="309" customFormat="false" ht="18.6" hidden="false" customHeight="true" outlineLevel="0" collapsed="false">
      <c r="H309" s="20"/>
    </row>
  </sheetData>
  <printOptions headings="false" gridLines="false" gridLinesSet="true" horizontalCentered="false" verticalCentered="false"/>
  <pageMargins left="0.759722222222222" right="0.236111111111111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14"/>
    <col collapsed="false" customWidth="true" hidden="true" outlineLevel="0" max="5" min="3" style="3" width="8.99"/>
    <col collapsed="false" customWidth="true" hidden="false" outlineLevel="0" max="6" min="6" style="3" width="8.99"/>
    <col collapsed="false" customWidth="true" hidden="true" outlineLevel="0" max="10" min="7" style="3" width="8.99"/>
    <col collapsed="false" customWidth="true" hidden="false" outlineLevel="0" max="11" min="11" style="3" width="8.99"/>
    <col collapsed="false" customWidth="true" hidden="true" outlineLevel="0" max="12" min="12" style="39" width="9.06"/>
    <col collapsed="false" customWidth="true" hidden="true" outlineLevel="0" max="13" min="13" style="3" width="9.06"/>
    <col collapsed="false" customWidth="true" hidden="true" outlineLevel="0" max="14" min="14" style="4" width="9.06"/>
    <col collapsed="false" customWidth="true" hidden="true" outlineLevel="0" max="15" min="15" style="3" width="9.06"/>
    <col collapsed="false" customWidth="true" hidden="false" outlineLevel="0" max="16" min="16" style="3" width="8.85"/>
    <col collapsed="false" customWidth="true" hidden="true" outlineLevel="0" max="17" min="17" style="3" width="8.99"/>
    <col collapsed="false" customWidth="true" hidden="true" outlineLevel="0" max="18" min="18" style="3" width="9.06"/>
    <col collapsed="false" customWidth="true" hidden="true" outlineLevel="0" max="20" min="19" style="3" width="9.56"/>
    <col collapsed="false" customWidth="true" hidden="false" outlineLevel="0" max="21" min="21" style="3" width="9.56"/>
    <col collapsed="false" customWidth="true" hidden="false" outlineLevel="0" max="22" min="22" style="3" width="10.13"/>
    <col collapsed="false" customWidth="true" hidden="false" outlineLevel="0" max="23" min="23" style="3" width="9.56"/>
    <col collapsed="false" customWidth="true" hidden="false" outlineLevel="0" max="24" min="24" style="3" width="9.99"/>
    <col collapsed="false" customWidth="false" hidden="false" outlineLevel="0" max="257" min="25" style="3" width="9.14"/>
  </cols>
  <sheetData>
    <row r="1" customFormat="false" ht="18.6" hidden="false" customHeight="true" outlineLevel="0" collapsed="false">
      <c r="A1" s="40" t="s">
        <v>8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8"/>
      <c r="W1" s="8"/>
    </row>
    <row r="2" customFormat="false" ht="15.75" hidden="false" customHeight="true" outlineLevel="0" collapsed="false">
      <c r="A2" s="79"/>
      <c r="B2" s="8"/>
      <c r="C2" s="8"/>
      <c r="D2" s="8"/>
      <c r="E2" s="8"/>
      <c r="F2" s="8"/>
      <c r="G2" s="8"/>
      <c r="H2" s="8"/>
      <c r="I2" s="8"/>
      <c r="J2" s="8"/>
      <c r="K2" s="8"/>
      <c r="L2" s="70"/>
      <c r="M2" s="8"/>
      <c r="N2" s="80"/>
      <c r="O2" s="8"/>
      <c r="P2" s="8"/>
      <c r="Q2" s="8"/>
      <c r="R2" s="8"/>
      <c r="S2" s="8"/>
      <c r="T2" s="8"/>
      <c r="U2" s="8"/>
    </row>
    <row r="3" customFormat="false" ht="18.6" hidden="false" customHeight="true" outlineLevel="0" collapsed="false">
      <c r="A3" s="81" t="s">
        <v>8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customFormat="false" ht="18.6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9"/>
      <c r="K4" s="9"/>
      <c r="L4" s="83"/>
      <c r="M4" s="9"/>
      <c r="N4" s="10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21.75" hidden="false" customHeight="true" outlineLevel="0" collapsed="false">
      <c r="A5" s="84"/>
      <c r="B5" s="85" t="s">
        <v>85</v>
      </c>
      <c r="C5" s="85"/>
      <c r="D5" s="85"/>
      <c r="E5" s="85"/>
      <c r="F5" s="85"/>
      <c r="G5" s="86" t="s">
        <v>86</v>
      </c>
      <c r="H5" s="87"/>
      <c r="I5" s="87"/>
      <c r="J5" s="87"/>
      <c r="K5" s="87" t="s">
        <v>86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</row>
    <row r="6" customFormat="false" ht="35.1" hidden="false" customHeight="true" outlineLevel="0" collapsed="false">
      <c r="A6" s="88"/>
      <c r="B6" s="89" t="n">
        <v>1991</v>
      </c>
      <c r="C6" s="89" t="s">
        <v>39</v>
      </c>
      <c r="D6" s="89" t="s">
        <v>40</v>
      </c>
      <c r="E6" s="89" t="n">
        <v>1994</v>
      </c>
      <c r="F6" s="89" t="n">
        <v>1995</v>
      </c>
      <c r="G6" s="89" t="n">
        <v>1996</v>
      </c>
      <c r="H6" s="89" t="n">
        <v>1997</v>
      </c>
      <c r="I6" s="89" t="n">
        <v>1998</v>
      </c>
      <c r="J6" s="89" t="n">
        <v>1999</v>
      </c>
      <c r="K6" s="89" t="n">
        <v>2000</v>
      </c>
      <c r="L6" s="89" t="n">
        <v>2001</v>
      </c>
      <c r="M6" s="89" t="n">
        <v>2002</v>
      </c>
      <c r="N6" s="89" t="n">
        <v>2003</v>
      </c>
      <c r="O6" s="89" t="n">
        <v>2004</v>
      </c>
      <c r="P6" s="89" t="n">
        <v>2005</v>
      </c>
      <c r="Q6" s="89" t="n">
        <v>2006</v>
      </c>
      <c r="R6" s="90" t="n">
        <v>2007</v>
      </c>
      <c r="S6" s="90" t="n">
        <v>2008</v>
      </c>
      <c r="T6" s="90" t="n">
        <v>2009</v>
      </c>
      <c r="U6" s="90" t="n">
        <v>2010</v>
      </c>
      <c r="V6" s="90" t="n">
        <v>2011</v>
      </c>
      <c r="W6" s="90" t="n">
        <v>2012</v>
      </c>
      <c r="X6" s="90" t="n">
        <v>2013</v>
      </c>
      <c r="Y6" s="16"/>
    </row>
    <row r="7" customFormat="false" ht="18.6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20"/>
    </row>
    <row r="8" customFormat="false" ht="18.6" hidden="false" customHeight="true" outlineLevel="0" collapsed="false">
      <c r="A8" s="60" t="s">
        <v>41</v>
      </c>
      <c r="B8" s="60" t="n">
        <f aca="false">SUM(B10:B35)</f>
        <v>26.8</v>
      </c>
      <c r="C8" s="47" t="n">
        <f aca="false">SUM(C10:C35)</f>
        <v>353</v>
      </c>
      <c r="D8" s="47" t="n">
        <f aca="false">SUM(D10:D36)</f>
        <v>11742.9</v>
      </c>
      <c r="E8" s="47" t="n">
        <f aca="false">SUM(E10:E36)</f>
        <v>117196.2</v>
      </c>
      <c r="F8" s="60" t="n">
        <f aca="false">SUM(F10:F36)</f>
        <v>640691.3</v>
      </c>
      <c r="G8" s="47" t="n">
        <f aca="false">SUM(G10:G36)</f>
        <v>12784.9</v>
      </c>
      <c r="H8" s="47" t="n">
        <f aca="false">SUM(H10:H36)</f>
        <v>14936.2</v>
      </c>
      <c r="I8" s="47" t="n">
        <f aca="false">SUM(I10:I36)</f>
        <v>16388.2</v>
      </c>
      <c r="J8" s="47" t="n">
        <f aca="false">SUM(J10:J36)</f>
        <v>16685</v>
      </c>
      <c r="K8" s="47" t="n">
        <f aca="false">SUM(K10:K36)</f>
        <v>20811.1</v>
      </c>
      <c r="L8" s="47" t="n">
        <f aca="false">SUM(L10:L36)</f>
        <v>26430.8</v>
      </c>
      <c r="M8" s="47" t="n">
        <f aca="false">SUM(M10:M36)</f>
        <v>30577.3</v>
      </c>
      <c r="N8" s="47" t="n">
        <f aca="false">SUM(N10:N36)</f>
        <v>34919.5</v>
      </c>
      <c r="O8" s="47" t="n">
        <f aca="false">SUM(O10:O36)</f>
        <v>44525.9</v>
      </c>
      <c r="P8" s="47" t="n">
        <v>58078.6</v>
      </c>
      <c r="Q8" s="47" t="n">
        <v>70376.9</v>
      </c>
      <c r="R8" s="47" t="n">
        <v>93121</v>
      </c>
      <c r="S8" s="47" t="n">
        <f aca="false">SUM(S10:S36)</f>
        <v>121223.2</v>
      </c>
      <c r="T8" s="47" t="n">
        <f aca="false">SUM(T10:T36)</f>
        <v>142042.3</v>
      </c>
      <c r="U8" s="47" t="n">
        <f aca="false">SUM(U10:U36)</f>
        <v>183821.7</v>
      </c>
      <c r="V8" s="47" t="n">
        <f aca="false">SUM(V10:V36)</f>
        <v>212904.4</v>
      </c>
      <c r="W8" s="47" t="n">
        <f aca="false">SUM(W10:W36)</f>
        <v>217530.8</v>
      </c>
      <c r="X8" s="47" t="n">
        <f aca="false">SUM(X10:X36)</f>
        <v>219642.2</v>
      </c>
    </row>
    <row r="9" customFormat="false" ht="18.6" hidden="false" customHeight="true" outlineLevel="0" collapsed="false">
      <c r="A9" s="18" t="s">
        <v>42</v>
      </c>
      <c r="B9" s="18"/>
      <c r="C9" s="35"/>
      <c r="D9" s="35"/>
      <c r="E9" s="35"/>
      <c r="F9" s="18"/>
      <c r="G9" s="35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20"/>
    </row>
    <row r="10" customFormat="false" ht="18.95" hidden="false" customHeight="true" outlineLevel="0" collapsed="false">
      <c r="A10" s="18" t="s">
        <v>43</v>
      </c>
      <c r="B10" s="36" t="n">
        <v>1.3</v>
      </c>
      <c r="C10" s="35" t="n">
        <v>11.5</v>
      </c>
      <c r="D10" s="35" t="n">
        <v>523.2</v>
      </c>
      <c r="E10" s="35" t="n">
        <v>4901.6</v>
      </c>
      <c r="F10" s="35" t="n">
        <v>38006.5</v>
      </c>
      <c r="G10" s="35" t="n">
        <v>788.9</v>
      </c>
      <c r="H10" s="35" t="n">
        <v>806.6</v>
      </c>
      <c r="I10" s="35" t="n">
        <v>1241.3</v>
      </c>
      <c r="J10" s="35" t="n">
        <v>1264.1</v>
      </c>
      <c r="K10" s="35" t="n">
        <v>1883.6</v>
      </c>
      <c r="L10" s="35" t="n">
        <v>2101.4</v>
      </c>
      <c r="M10" s="35" t="n">
        <v>2830.7</v>
      </c>
      <c r="N10" s="35" t="n">
        <v>3417.9</v>
      </c>
      <c r="O10" s="35" t="n">
        <v>3370.9</v>
      </c>
      <c r="P10" s="35" t="n">
        <v>3981.6</v>
      </c>
      <c r="Q10" s="35" t="n">
        <v>4591.9</v>
      </c>
      <c r="R10" s="35" t="n">
        <v>5781.8</v>
      </c>
      <c r="S10" s="35" t="n">
        <v>7065</v>
      </c>
      <c r="T10" s="35" t="n">
        <v>8949.9</v>
      </c>
      <c r="U10" s="35" t="n">
        <v>12066.2</v>
      </c>
      <c r="V10" s="35" t="n">
        <v>10213.6</v>
      </c>
      <c r="W10" s="35" t="n">
        <v>10408.2</v>
      </c>
      <c r="X10" s="35" t="n">
        <v>9865.5</v>
      </c>
      <c r="Y10" s="35"/>
      <c r="Z10" s="35"/>
      <c r="AA10" s="35"/>
    </row>
    <row r="11" customFormat="false" ht="18.95" hidden="false" customHeight="true" outlineLevel="0" collapsed="false">
      <c r="A11" s="18" t="s">
        <v>44</v>
      </c>
      <c r="B11" s="35" t="n">
        <v>0.6</v>
      </c>
      <c r="C11" s="35" t="n">
        <v>13.4</v>
      </c>
      <c r="D11" s="35" t="n">
        <v>511.3</v>
      </c>
      <c r="E11" s="35" t="n">
        <v>6469.8</v>
      </c>
      <c r="F11" s="35" t="n">
        <v>35664.3</v>
      </c>
      <c r="G11" s="35" t="n">
        <v>515.3</v>
      </c>
      <c r="H11" s="35" t="n">
        <v>672.9</v>
      </c>
      <c r="I11" s="35" t="n">
        <v>511.2</v>
      </c>
      <c r="J11" s="35" t="n">
        <v>514.9</v>
      </c>
      <c r="K11" s="35" t="n">
        <v>636.4</v>
      </c>
      <c r="L11" s="35" t="n">
        <v>812.6</v>
      </c>
      <c r="M11" s="35" t="n">
        <v>875.4</v>
      </c>
      <c r="N11" s="35" t="n">
        <v>988.8</v>
      </c>
      <c r="O11" s="35" t="n">
        <v>1431.2</v>
      </c>
      <c r="P11" s="35" t="n">
        <v>1795.5</v>
      </c>
      <c r="Q11" s="35" t="n">
        <v>2226.6</v>
      </c>
      <c r="R11" s="35" t="n">
        <v>2758.4</v>
      </c>
      <c r="S11" s="35" t="n">
        <v>3810.5</v>
      </c>
      <c r="T11" s="35" t="n">
        <v>4694.8</v>
      </c>
      <c r="U11" s="35" t="n">
        <v>5842.9</v>
      </c>
      <c r="V11" s="35" t="n">
        <v>6572.9</v>
      </c>
      <c r="W11" s="35" t="n">
        <v>6959.3</v>
      </c>
      <c r="X11" s="35" t="n">
        <v>7379.8</v>
      </c>
      <c r="Y11" s="35"/>
      <c r="Z11" s="35"/>
      <c r="AA11" s="35"/>
    </row>
    <row r="12" customFormat="false" ht="18.95" hidden="false" customHeight="true" outlineLevel="0" collapsed="false">
      <c r="A12" s="18" t="s">
        <v>45</v>
      </c>
      <c r="B12" s="35" t="n">
        <v>1.1</v>
      </c>
      <c r="C12" s="35" t="n">
        <v>17</v>
      </c>
      <c r="D12" s="35" t="n">
        <v>557.6</v>
      </c>
      <c r="E12" s="35" t="n">
        <v>4666.4</v>
      </c>
      <c r="F12" s="35" t="n">
        <v>39377.1</v>
      </c>
      <c r="G12" s="35" t="n">
        <v>557.7</v>
      </c>
      <c r="H12" s="35" t="n">
        <v>634.6</v>
      </c>
      <c r="I12" s="35" t="n">
        <v>591.6</v>
      </c>
      <c r="J12" s="35" t="n">
        <v>680.5</v>
      </c>
      <c r="K12" s="35" t="n">
        <v>805.2</v>
      </c>
      <c r="L12" s="35" t="n">
        <v>975.1</v>
      </c>
      <c r="M12" s="35" t="n">
        <v>1244.4</v>
      </c>
      <c r="N12" s="35" t="n">
        <v>1420.3</v>
      </c>
      <c r="O12" s="35" t="n">
        <v>1516.8</v>
      </c>
      <c r="P12" s="35" t="n">
        <v>1959.3</v>
      </c>
      <c r="Q12" s="35" t="n">
        <v>2362.4</v>
      </c>
      <c r="R12" s="35" t="n">
        <v>2789.5</v>
      </c>
      <c r="S12" s="35" t="n">
        <v>3524.1</v>
      </c>
      <c r="T12" s="35" t="n">
        <v>4335</v>
      </c>
      <c r="U12" s="35" t="n">
        <v>6468.8</v>
      </c>
      <c r="V12" s="35" t="n">
        <v>6247.1</v>
      </c>
      <c r="W12" s="35" t="n">
        <v>6795.9</v>
      </c>
      <c r="X12" s="35" t="n">
        <v>7886</v>
      </c>
      <c r="Y12" s="35"/>
      <c r="Z12" s="35"/>
      <c r="AA12" s="35"/>
    </row>
    <row r="13" customFormat="false" ht="18.95" hidden="false" customHeight="true" outlineLevel="0" collapsed="false">
      <c r="A13" s="18" t="s">
        <v>46</v>
      </c>
      <c r="B13" s="35" t="n">
        <v>0.7</v>
      </c>
      <c r="C13" s="35" t="n">
        <v>14.9</v>
      </c>
      <c r="D13" s="35" t="n">
        <v>459.3</v>
      </c>
      <c r="E13" s="35" t="n">
        <v>2881.8</v>
      </c>
      <c r="F13" s="35" t="n">
        <v>15749.2</v>
      </c>
      <c r="G13" s="35" t="n">
        <v>282.6</v>
      </c>
      <c r="H13" s="35" t="n">
        <v>860.1</v>
      </c>
      <c r="I13" s="35" t="n">
        <v>1100.5</v>
      </c>
      <c r="J13" s="35" t="n">
        <v>610.3</v>
      </c>
      <c r="K13" s="35" t="n">
        <v>896.4</v>
      </c>
      <c r="L13" s="35" t="n">
        <v>1005.2</v>
      </c>
      <c r="M13" s="35" t="n">
        <v>1260.5</v>
      </c>
      <c r="N13" s="35" t="n">
        <v>1327.5</v>
      </c>
      <c r="O13" s="35" t="n">
        <v>1432.7</v>
      </c>
      <c r="P13" s="35" t="n">
        <v>1664.2</v>
      </c>
      <c r="Q13" s="35" t="n">
        <v>1552.4</v>
      </c>
      <c r="R13" s="35" t="n">
        <v>3129.4</v>
      </c>
      <c r="S13" s="35" t="n">
        <v>4311.9</v>
      </c>
      <c r="T13" s="35" t="n">
        <v>6215.5</v>
      </c>
      <c r="U13" s="35" t="n">
        <v>8179.4</v>
      </c>
      <c r="V13" s="35" t="n">
        <v>9663.5</v>
      </c>
      <c r="W13" s="35" t="n">
        <v>8642.8</v>
      </c>
      <c r="X13" s="35" t="n">
        <v>6651.6</v>
      </c>
      <c r="Y13" s="35"/>
      <c r="Z13" s="35"/>
      <c r="AA13" s="35"/>
    </row>
    <row r="14" customFormat="false" ht="18.95" hidden="false" customHeight="true" outlineLevel="0" collapsed="false">
      <c r="A14" s="18" t="s">
        <v>47</v>
      </c>
      <c r="B14" s="35" t="n">
        <v>1.1</v>
      </c>
      <c r="C14" s="35" t="n">
        <v>18.4</v>
      </c>
      <c r="D14" s="35" t="n">
        <v>677</v>
      </c>
      <c r="E14" s="35" t="n">
        <v>5754.7</v>
      </c>
      <c r="F14" s="35" t="n">
        <v>29599</v>
      </c>
      <c r="G14" s="35" t="n">
        <v>659.9</v>
      </c>
      <c r="H14" s="35" t="n">
        <v>732.7</v>
      </c>
      <c r="I14" s="35" t="n">
        <v>768.3</v>
      </c>
      <c r="J14" s="35" t="n">
        <v>691.2</v>
      </c>
      <c r="K14" s="35" t="n">
        <v>936.4</v>
      </c>
      <c r="L14" s="35" t="n">
        <v>1216.2</v>
      </c>
      <c r="M14" s="35" t="n">
        <v>1363</v>
      </c>
      <c r="N14" s="35" t="n">
        <v>1738.8</v>
      </c>
      <c r="O14" s="35" t="n">
        <v>2363</v>
      </c>
      <c r="P14" s="35" t="n">
        <v>2877.5</v>
      </c>
      <c r="Q14" s="35" t="n">
        <v>3411.1</v>
      </c>
      <c r="R14" s="35" t="n">
        <v>4422.3</v>
      </c>
      <c r="S14" s="35" t="n">
        <v>5715.7</v>
      </c>
      <c r="T14" s="35" t="n">
        <v>7434.4</v>
      </c>
      <c r="U14" s="35" t="n">
        <v>10307.7</v>
      </c>
      <c r="V14" s="35" t="n">
        <v>11152.1</v>
      </c>
      <c r="W14" s="35" t="n">
        <v>12093</v>
      </c>
      <c r="X14" s="35" t="n">
        <v>12834.7</v>
      </c>
      <c r="Y14" s="35"/>
      <c r="Z14" s="35"/>
      <c r="AA14" s="35"/>
    </row>
    <row r="15" customFormat="false" ht="18.95" hidden="false" customHeight="true" outlineLevel="0" collapsed="false">
      <c r="A15" s="18" t="s">
        <v>48</v>
      </c>
      <c r="B15" s="35" t="n">
        <v>1.1</v>
      </c>
      <c r="C15" s="35" t="n">
        <v>19.8</v>
      </c>
      <c r="D15" s="35" t="n">
        <v>645.7</v>
      </c>
      <c r="E15" s="35" t="n">
        <v>5935.2</v>
      </c>
      <c r="F15" s="35" t="n">
        <v>34287.2</v>
      </c>
      <c r="G15" s="35" t="n">
        <v>621.5</v>
      </c>
      <c r="H15" s="35" t="n">
        <v>922.1</v>
      </c>
      <c r="I15" s="35" t="n">
        <v>749.1</v>
      </c>
      <c r="J15" s="35" t="n">
        <v>680.9</v>
      </c>
      <c r="K15" s="35" t="n">
        <v>1029</v>
      </c>
      <c r="L15" s="35" t="n">
        <v>1343.8</v>
      </c>
      <c r="M15" s="35" t="n">
        <v>1542.6</v>
      </c>
      <c r="N15" s="35" t="n">
        <v>1902.9</v>
      </c>
      <c r="O15" s="35" t="n">
        <v>2832.5</v>
      </c>
      <c r="P15" s="35" t="n">
        <v>3669</v>
      </c>
      <c r="Q15" s="35" t="n">
        <v>4669.6</v>
      </c>
      <c r="R15" s="35" t="n">
        <v>5513.5</v>
      </c>
      <c r="S15" s="35" t="n">
        <v>7219.9</v>
      </c>
      <c r="T15" s="35" t="n">
        <v>8456.3</v>
      </c>
      <c r="U15" s="35" t="n">
        <v>10350.9</v>
      </c>
      <c r="V15" s="35" t="n">
        <v>12750.9</v>
      </c>
      <c r="W15" s="35" t="n">
        <v>14147.9</v>
      </c>
      <c r="X15" s="35" t="n">
        <v>14816.8</v>
      </c>
      <c r="Y15" s="35"/>
      <c r="Z15" s="35"/>
      <c r="AA15" s="35"/>
    </row>
    <row r="16" customFormat="false" ht="18.95" hidden="false" customHeight="true" outlineLevel="0" collapsed="false">
      <c r="A16" s="18" t="s">
        <v>49</v>
      </c>
      <c r="B16" s="35" t="n">
        <v>0.9</v>
      </c>
      <c r="C16" s="35" t="n">
        <v>10.1</v>
      </c>
      <c r="D16" s="35" t="n">
        <v>432.1</v>
      </c>
      <c r="E16" s="35" t="n">
        <v>3258.4</v>
      </c>
      <c r="F16" s="35" t="n">
        <v>12340.9</v>
      </c>
      <c r="G16" s="35" t="n">
        <v>278.3</v>
      </c>
      <c r="H16" s="35" t="n">
        <v>419.4</v>
      </c>
      <c r="I16" s="35" t="n">
        <v>424.3</v>
      </c>
      <c r="J16" s="35" t="n">
        <v>359.2</v>
      </c>
      <c r="K16" s="35" t="n">
        <v>452.6</v>
      </c>
      <c r="L16" s="35" t="n">
        <v>650.7</v>
      </c>
      <c r="M16" s="35" t="n">
        <v>742.5</v>
      </c>
      <c r="N16" s="35" t="n">
        <v>823.1</v>
      </c>
      <c r="O16" s="35" t="n">
        <v>1152.2</v>
      </c>
      <c r="P16" s="35" t="n">
        <v>1288</v>
      </c>
      <c r="Q16" s="35" t="n">
        <v>1624.3</v>
      </c>
      <c r="R16" s="35" t="n">
        <v>2006.6</v>
      </c>
      <c r="S16" s="35" t="n">
        <v>3023.3</v>
      </c>
      <c r="T16" s="35" t="n">
        <v>3744.8</v>
      </c>
      <c r="U16" s="35" t="n">
        <v>4808.1</v>
      </c>
      <c r="V16" s="35" t="n">
        <v>5159.1</v>
      </c>
      <c r="W16" s="35" t="n">
        <v>4955.5</v>
      </c>
      <c r="X16" s="35" t="n">
        <v>5942.4</v>
      </c>
      <c r="Y16" s="35"/>
      <c r="Z16" s="35"/>
      <c r="AA16" s="35"/>
    </row>
    <row r="17" customFormat="false" ht="18.95" hidden="false" customHeight="true" outlineLevel="0" collapsed="false">
      <c r="A17" s="18" t="s">
        <v>50</v>
      </c>
      <c r="B17" s="35" t="n">
        <v>0.8</v>
      </c>
      <c r="C17" s="35" t="n">
        <v>5</v>
      </c>
      <c r="D17" s="35" t="n">
        <v>289.7</v>
      </c>
      <c r="E17" s="35" t="n">
        <v>2384.1</v>
      </c>
      <c r="F17" s="35" t="n">
        <v>16224.9</v>
      </c>
      <c r="G17" s="35" t="n">
        <v>778.8</v>
      </c>
      <c r="H17" s="35" t="n">
        <v>420.7</v>
      </c>
      <c r="I17" s="35" t="n">
        <v>515.2</v>
      </c>
      <c r="J17" s="35" t="n">
        <v>591.6</v>
      </c>
      <c r="K17" s="35" t="n">
        <v>784</v>
      </c>
      <c r="L17" s="35" t="n">
        <v>882.7</v>
      </c>
      <c r="M17" s="35" t="n">
        <v>1071.2</v>
      </c>
      <c r="N17" s="35" t="n">
        <v>1114</v>
      </c>
      <c r="O17" s="35" t="n">
        <v>1215.6</v>
      </c>
      <c r="P17" s="35" t="n">
        <v>1841</v>
      </c>
      <c r="Q17" s="35" t="n">
        <v>1998.4</v>
      </c>
      <c r="R17" s="35" t="n">
        <v>2746</v>
      </c>
      <c r="S17" s="35" t="n">
        <v>3713.3</v>
      </c>
      <c r="T17" s="35" t="n">
        <v>4398.3</v>
      </c>
      <c r="U17" s="35" t="n">
        <v>5638.5</v>
      </c>
      <c r="V17" s="35" t="n">
        <v>6369.5</v>
      </c>
      <c r="W17" s="35" t="n">
        <v>6840</v>
      </c>
      <c r="X17" s="35" t="n">
        <v>6009.5</v>
      </c>
      <c r="Y17" s="35"/>
      <c r="Z17" s="35"/>
      <c r="AA17" s="35"/>
    </row>
    <row r="18" customFormat="false" ht="18.95" hidden="false" customHeight="true" outlineLevel="0" collapsed="false">
      <c r="A18" s="18" t="s">
        <v>51</v>
      </c>
      <c r="B18" s="35" t="n">
        <v>1.2</v>
      </c>
      <c r="C18" s="35" t="n">
        <v>14.4</v>
      </c>
      <c r="D18" s="35" t="n">
        <v>435</v>
      </c>
      <c r="E18" s="35" t="n">
        <v>3435.3</v>
      </c>
      <c r="F18" s="35" t="n">
        <v>13932.2</v>
      </c>
      <c r="G18" s="35" t="n">
        <v>260</v>
      </c>
      <c r="H18" s="35" t="n">
        <v>283.2</v>
      </c>
      <c r="I18" s="35" t="n">
        <v>273.2</v>
      </c>
      <c r="J18" s="35" t="n">
        <v>344.8</v>
      </c>
      <c r="K18" s="35" t="n">
        <v>401.5</v>
      </c>
      <c r="L18" s="35" t="n">
        <v>428.2</v>
      </c>
      <c r="M18" s="35" t="n">
        <v>490.8</v>
      </c>
      <c r="N18" s="35" t="n">
        <v>594.9</v>
      </c>
      <c r="O18" s="35" t="n">
        <v>665.1</v>
      </c>
      <c r="P18" s="35" t="n">
        <v>991.7</v>
      </c>
      <c r="Q18" s="35" t="n">
        <v>1061.3</v>
      </c>
      <c r="R18" s="35" t="n">
        <v>1680</v>
      </c>
      <c r="S18" s="35" t="n">
        <v>2371.6</v>
      </c>
      <c r="T18" s="35" t="n">
        <v>2171.1</v>
      </c>
      <c r="U18" s="35" t="n">
        <v>3093.1</v>
      </c>
      <c r="V18" s="35" t="n">
        <v>4369.2</v>
      </c>
      <c r="W18" s="35" t="n">
        <v>4164.6</v>
      </c>
      <c r="X18" s="35" t="n">
        <v>4509.4</v>
      </c>
      <c r="Y18" s="35"/>
      <c r="Z18" s="35"/>
      <c r="AA18" s="35"/>
    </row>
    <row r="19" customFormat="false" ht="18.95" hidden="false" customHeight="true" outlineLevel="0" collapsed="false">
      <c r="A19" s="18" t="s">
        <v>52</v>
      </c>
      <c r="B19" s="35" t="n">
        <v>3.5</v>
      </c>
      <c r="C19" s="35" t="n">
        <v>37.5</v>
      </c>
      <c r="D19" s="35" t="n">
        <v>1216.4</v>
      </c>
      <c r="E19" s="35" t="n">
        <v>11885.3</v>
      </c>
      <c r="F19" s="35" t="n">
        <v>64696.9</v>
      </c>
      <c r="G19" s="35" t="n">
        <v>1567</v>
      </c>
      <c r="H19" s="35" t="n">
        <v>1104.9</v>
      </c>
      <c r="I19" s="35" t="n">
        <v>1280.9</v>
      </c>
      <c r="J19" s="35" t="n">
        <v>1668.8</v>
      </c>
      <c r="K19" s="35" t="n">
        <v>1783.1</v>
      </c>
      <c r="L19" s="35" t="n">
        <v>3241.3</v>
      </c>
      <c r="M19" s="35" t="n">
        <v>2596.4</v>
      </c>
      <c r="N19" s="35" t="n">
        <v>2797</v>
      </c>
      <c r="O19" s="35" t="n">
        <v>3973.3</v>
      </c>
      <c r="P19" s="35" t="n">
        <v>5356.1</v>
      </c>
      <c r="Q19" s="35" t="n">
        <v>7356.9</v>
      </c>
      <c r="R19" s="35" t="n">
        <v>12608.4</v>
      </c>
      <c r="S19" s="35" t="n">
        <v>14881.2</v>
      </c>
      <c r="T19" s="35" t="n">
        <v>13626.7</v>
      </c>
      <c r="U19" s="35" t="n">
        <v>7985.8</v>
      </c>
      <c r="V19" s="35" t="n">
        <v>9718.6</v>
      </c>
      <c r="W19" s="35" t="n">
        <v>8386</v>
      </c>
      <c r="X19" s="35" t="n">
        <v>17429.3</v>
      </c>
      <c r="Y19" s="35"/>
      <c r="Z19" s="35"/>
      <c r="AA19" s="35"/>
    </row>
    <row r="20" customFormat="false" ht="18.95" hidden="false" customHeight="true" outlineLevel="0" collapsed="false">
      <c r="A20" s="18" t="s">
        <v>53</v>
      </c>
      <c r="B20" s="35" t="n">
        <v>0.8</v>
      </c>
      <c r="C20" s="35" t="n">
        <v>6.7</v>
      </c>
      <c r="D20" s="35" t="n">
        <v>223.3</v>
      </c>
      <c r="E20" s="35" t="n">
        <v>2108</v>
      </c>
      <c r="F20" s="35" t="n">
        <v>13535.6</v>
      </c>
      <c r="G20" s="35" t="n">
        <v>301.3</v>
      </c>
      <c r="H20" s="35" t="n">
        <v>321.3</v>
      </c>
      <c r="I20" s="35" t="n">
        <v>372.5</v>
      </c>
      <c r="J20" s="35" t="n">
        <v>433.4</v>
      </c>
      <c r="K20" s="35" t="n">
        <v>505.9</v>
      </c>
      <c r="L20" s="35" t="n">
        <v>590.1</v>
      </c>
      <c r="M20" s="35" t="n">
        <v>605.7</v>
      </c>
      <c r="N20" s="35" t="n">
        <v>624.2</v>
      </c>
      <c r="O20" s="35" t="n">
        <v>562.7</v>
      </c>
      <c r="P20" s="35" t="n">
        <v>764.7</v>
      </c>
      <c r="Q20" s="35" t="n">
        <v>798.3</v>
      </c>
      <c r="R20" s="35" t="n">
        <v>1088</v>
      </c>
      <c r="S20" s="35" t="n">
        <v>1999.1</v>
      </c>
      <c r="T20" s="35" t="n">
        <v>2051.9</v>
      </c>
      <c r="U20" s="35" t="n">
        <v>2928.8</v>
      </c>
      <c r="V20" s="35" t="n">
        <v>3196.3</v>
      </c>
      <c r="W20" s="35" t="n">
        <v>3660</v>
      </c>
      <c r="X20" s="35" t="n">
        <v>4574.9</v>
      </c>
      <c r="Y20" s="35"/>
      <c r="Z20" s="35"/>
      <c r="AA20" s="35"/>
    </row>
    <row r="21" customFormat="false" ht="18.95" hidden="false" customHeight="true" outlineLevel="0" collapsed="false">
      <c r="A21" s="18" t="s">
        <v>54</v>
      </c>
      <c r="B21" s="35" t="n">
        <v>1</v>
      </c>
      <c r="C21" s="35" t="n">
        <v>17.5</v>
      </c>
      <c r="D21" s="35" t="n">
        <v>515.9</v>
      </c>
      <c r="E21" s="35" t="n">
        <v>7020.1</v>
      </c>
      <c r="F21" s="35" t="n">
        <v>25002.6</v>
      </c>
      <c r="G21" s="35" t="n">
        <v>423.4</v>
      </c>
      <c r="H21" s="35" t="n">
        <v>745.8</v>
      </c>
      <c r="I21" s="35" t="n">
        <v>652.6</v>
      </c>
      <c r="J21" s="35" t="n">
        <v>550.5</v>
      </c>
      <c r="K21" s="35" t="n">
        <v>587.8</v>
      </c>
      <c r="L21" s="35" t="n">
        <v>628.1</v>
      </c>
      <c r="M21" s="35" t="n">
        <v>888</v>
      </c>
      <c r="N21" s="35" t="n">
        <v>713.4</v>
      </c>
      <c r="O21" s="35" t="n">
        <v>732.9</v>
      </c>
      <c r="P21" s="35" t="n">
        <v>1124.4</v>
      </c>
      <c r="Q21" s="35" t="n">
        <v>1312.7</v>
      </c>
      <c r="R21" s="35" t="n">
        <v>1894.7</v>
      </c>
      <c r="S21" s="35" t="n">
        <v>2468.2</v>
      </c>
      <c r="T21" s="35" t="n">
        <v>2778.4</v>
      </c>
      <c r="U21" s="35" t="n">
        <v>3932.7</v>
      </c>
      <c r="V21" s="35" t="n">
        <v>4777.6</v>
      </c>
      <c r="W21" s="35" t="n">
        <v>5301.6</v>
      </c>
      <c r="X21" s="35" t="n">
        <v>5123.1</v>
      </c>
      <c r="Y21" s="35"/>
      <c r="Z21" s="35"/>
      <c r="AA21" s="35"/>
    </row>
    <row r="22" customFormat="false" ht="18.95" hidden="false" customHeight="true" outlineLevel="0" collapsed="false">
      <c r="A22" s="18" t="s">
        <v>55</v>
      </c>
      <c r="B22" s="35" t="n">
        <v>1.4</v>
      </c>
      <c r="C22" s="35" t="n">
        <v>19.1</v>
      </c>
      <c r="D22" s="35" t="n">
        <v>780.2</v>
      </c>
      <c r="E22" s="35" t="n">
        <v>7561.3</v>
      </c>
      <c r="F22" s="35" t="n">
        <v>33731.5</v>
      </c>
      <c r="G22" s="35" t="n">
        <v>594.6</v>
      </c>
      <c r="H22" s="35" t="n">
        <v>677.6</v>
      </c>
      <c r="I22" s="35" t="n">
        <v>838.6</v>
      </c>
      <c r="J22" s="35" t="n">
        <v>815.5</v>
      </c>
      <c r="K22" s="35" t="n">
        <v>1024.4</v>
      </c>
      <c r="L22" s="35" t="n">
        <v>1444.7</v>
      </c>
      <c r="M22" s="35" t="n">
        <v>2468</v>
      </c>
      <c r="N22" s="35" t="n">
        <v>2127.9</v>
      </c>
      <c r="O22" s="35" t="n">
        <v>2706.8</v>
      </c>
      <c r="P22" s="35" t="n">
        <v>3437.5</v>
      </c>
      <c r="Q22" s="35" t="n">
        <v>4152.4</v>
      </c>
      <c r="R22" s="35" t="n">
        <v>4457.5</v>
      </c>
      <c r="S22" s="35" t="n">
        <v>6262.4</v>
      </c>
      <c r="T22" s="35" t="n">
        <v>7495.5</v>
      </c>
      <c r="U22" s="35" t="n">
        <v>9135.7</v>
      </c>
      <c r="V22" s="35" t="n">
        <v>10210.7</v>
      </c>
      <c r="W22" s="35" t="n">
        <v>10829.2</v>
      </c>
      <c r="X22" s="35" t="n">
        <v>10709.8</v>
      </c>
      <c r="Y22" s="35"/>
      <c r="Z22" s="35"/>
      <c r="AA22" s="35"/>
    </row>
    <row r="23" customFormat="false" ht="18.95" hidden="false" customHeight="true" outlineLevel="0" collapsed="false">
      <c r="A23" s="18" t="s">
        <v>56</v>
      </c>
      <c r="B23" s="35" t="n">
        <v>0.7</v>
      </c>
      <c r="C23" s="35" t="n">
        <v>10.4</v>
      </c>
      <c r="D23" s="35" t="n">
        <v>324.7</v>
      </c>
      <c r="E23" s="35" t="n">
        <v>2012.9</v>
      </c>
      <c r="F23" s="35" t="n">
        <v>11513.4</v>
      </c>
      <c r="G23" s="35" t="n">
        <v>253.1</v>
      </c>
      <c r="H23" s="35" t="n">
        <v>299.1</v>
      </c>
      <c r="I23" s="35" t="n">
        <v>346</v>
      </c>
      <c r="J23" s="35" t="n">
        <v>399.7</v>
      </c>
      <c r="K23" s="35" t="n">
        <v>487</v>
      </c>
      <c r="L23" s="35" t="n">
        <v>409.6</v>
      </c>
      <c r="M23" s="35" t="n">
        <v>552.8</v>
      </c>
      <c r="N23" s="35" t="n">
        <v>538.6</v>
      </c>
      <c r="O23" s="35" t="n">
        <v>569.6</v>
      </c>
      <c r="P23" s="35" t="n">
        <v>770.6</v>
      </c>
      <c r="Q23" s="35" t="n">
        <v>919.9</v>
      </c>
      <c r="R23" s="35" t="n">
        <v>1333.1</v>
      </c>
      <c r="S23" s="35" t="n">
        <v>1520.8</v>
      </c>
      <c r="T23" s="35" t="n">
        <v>1929.9</v>
      </c>
      <c r="U23" s="35" t="n">
        <v>2296.2</v>
      </c>
      <c r="V23" s="35" t="n">
        <v>2704.3</v>
      </c>
      <c r="W23" s="35" t="n">
        <v>1350.6</v>
      </c>
      <c r="X23" s="35" t="n">
        <v>3225.3</v>
      </c>
      <c r="Y23" s="35"/>
      <c r="Z23" s="35"/>
      <c r="AA23" s="35"/>
    </row>
    <row r="24" customFormat="false" ht="18.95" hidden="false" customHeight="true" outlineLevel="0" collapsed="false">
      <c r="A24" s="18" t="s">
        <v>57</v>
      </c>
      <c r="B24" s="35" t="n">
        <v>0.9</v>
      </c>
      <c r="C24" s="35" t="n">
        <v>9</v>
      </c>
      <c r="D24" s="35" t="n">
        <v>248.7</v>
      </c>
      <c r="E24" s="35" t="n">
        <v>2426.1</v>
      </c>
      <c r="F24" s="35" t="n">
        <v>15030</v>
      </c>
      <c r="G24" s="35" t="n">
        <v>247.8</v>
      </c>
      <c r="H24" s="35" t="n">
        <v>414.5</v>
      </c>
      <c r="I24" s="35" t="n">
        <v>577.9</v>
      </c>
      <c r="J24" s="35" t="n">
        <v>678</v>
      </c>
      <c r="K24" s="35" t="n">
        <v>749.7</v>
      </c>
      <c r="L24" s="35" t="n">
        <v>702.1</v>
      </c>
      <c r="M24" s="35" t="n">
        <v>896.7</v>
      </c>
      <c r="N24" s="35" t="n">
        <v>1070.1</v>
      </c>
      <c r="O24" s="35" t="n">
        <v>1121</v>
      </c>
      <c r="P24" s="35" t="n">
        <v>1368.2</v>
      </c>
      <c r="Q24" s="35" t="n">
        <v>1469.1</v>
      </c>
      <c r="R24" s="35" t="n">
        <v>1732.3</v>
      </c>
      <c r="S24" s="35" t="n">
        <v>2923.4</v>
      </c>
      <c r="T24" s="35" t="n">
        <v>3854.1</v>
      </c>
      <c r="U24" s="35" t="n">
        <v>5347.1</v>
      </c>
      <c r="V24" s="35" t="n">
        <v>7550.6</v>
      </c>
      <c r="W24" s="35" t="n">
        <v>8760.8</v>
      </c>
      <c r="X24" s="35" t="n">
        <v>5830.4</v>
      </c>
      <c r="Y24" s="35"/>
      <c r="Z24" s="35"/>
      <c r="AA24" s="35"/>
    </row>
    <row r="25" customFormat="false" ht="18.95" hidden="false" customHeight="true" outlineLevel="0" collapsed="false">
      <c r="A25" s="18" t="s">
        <v>58</v>
      </c>
      <c r="B25" s="35" t="n">
        <v>1</v>
      </c>
      <c r="C25" s="35" t="n">
        <v>11.1</v>
      </c>
      <c r="D25" s="35" t="n">
        <v>322.8</v>
      </c>
      <c r="E25" s="35" t="n">
        <v>3327.6</v>
      </c>
      <c r="F25" s="35" t="n">
        <v>21701.4</v>
      </c>
      <c r="G25" s="35" t="n">
        <v>508.2</v>
      </c>
      <c r="H25" s="35" t="n">
        <v>792.3</v>
      </c>
      <c r="I25" s="35" t="n">
        <v>724.3</v>
      </c>
      <c r="J25" s="35" t="n">
        <v>970.2</v>
      </c>
      <c r="K25" s="35" t="n">
        <v>1182.3</v>
      </c>
      <c r="L25" s="35" t="n">
        <v>1124.5</v>
      </c>
      <c r="M25" s="35" t="n">
        <v>1259.9</v>
      </c>
      <c r="N25" s="35" t="n">
        <v>1471.7</v>
      </c>
      <c r="O25" s="35" t="n">
        <v>1949.5</v>
      </c>
      <c r="P25" s="35" t="n">
        <v>3033.3</v>
      </c>
      <c r="Q25" s="35" t="n">
        <v>3377.6</v>
      </c>
      <c r="R25" s="35" t="n">
        <v>4628.6</v>
      </c>
      <c r="S25" s="35" t="n">
        <v>6888.2</v>
      </c>
      <c r="T25" s="35" t="n">
        <v>8359.2</v>
      </c>
      <c r="U25" s="35" t="n">
        <v>9093.7</v>
      </c>
      <c r="V25" s="35" t="n">
        <v>10906.9</v>
      </c>
      <c r="W25" s="35" t="n">
        <v>11663.9</v>
      </c>
      <c r="X25" s="35" t="n">
        <v>12561.2</v>
      </c>
      <c r="Y25" s="35"/>
      <c r="Z25" s="35"/>
      <c r="AA25" s="35"/>
    </row>
    <row r="26" customFormat="false" ht="18.95" hidden="false" customHeight="true" outlineLevel="0" collapsed="false">
      <c r="A26" s="18" t="s">
        <v>59</v>
      </c>
      <c r="B26" s="35" t="n">
        <v>0.9</v>
      </c>
      <c r="C26" s="35" t="n">
        <v>23.2</v>
      </c>
      <c r="D26" s="35" t="n">
        <v>728.2</v>
      </c>
      <c r="E26" s="35" t="n">
        <v>6550</v>
      </c>
      <c r="F26" s="35" t="n">
        <v>45771.2</v>
      </c>
      <c r="G26" s="35" t="n">
        <v>554.9</v>
      </c>
      <c r="H26" s="35" t="n">
        <v>645.7</v>
      </c>
      <c r="I26" s="35" t="n">
        <v>650.6</v>
      </c>
      <c r="J26" s="35" t="n">
        <v>640.3</v>
      </c>
      <c r="K26" s="35" t="n">
        <v>832.9</v>
      </c>
      <c r="L26" s="35" t="n">
        <v>1004.1</v>
      </c>
      <c r="M26" s="35" t="n">
        <v>1020.6</v>
      </c>
      <c r="N26" s="35" t="n">
        <v>1499.5</v>
      </c>
      <c r="O26" s="35" t="n">
        <v>1891.4</v>
      </c>
      <c r="P26" s="35" t="n">
        <v>2318.5</v>
      </c>
      <c r="Q26" s="35" t="n">
        <v>2693.8</v>
      </c>
      <c r="R26" s="35" t="n">
        <v>3083.3</v>
      </c>
      <c r="S26" s="35" t="n">
        <v>3971.9</v>
      </c>
      <c r="T26" s="35" t="n">
        <v>5320.2</v>
      </c>
      <c r="U26" s="35" t="n">
        <v>7064.9</v>
      </c>
      <c r="V26" s="35" t="n">
        <v>8823.4</v>
      </c>
      <c r="W26" s="35" t="n">
        <v>9701.1</v>
      </c>
      <c r="X26" s="35" t="n">
        <v>9523.5</v>
      </c>
      <c r="Y26" s="35"/>
      <c r="Z26" s="35"/>
      <c r="AA26" s="35"/>
    </row>
    <row r="27" customFormat="false" ht="18.95" hidden="false" customHeight="true" outlineLevel="0" collapsed="false">
      <c r="A27" s="18" t="s">
        <v>60</v>
      </c>
      <c r="B27" s="35" t="n">
        <v>0.9</v>
      </c>
      <c r="C27" s="35" t="n">
        <v>15.4</v>
      </c>
      <c r="D27" s="35" t="n">
        <v>509.4</v>
      </c>
      <c r="E27" s="35" t="n">
        <v>5309.3</v>
      </c>
      <c r="F27" s="35" t="n">
        <v>29230</v>
      </c>
      <c r="G27" s="35" t="n">
        <v>459.3</v>
      </c>
      <c r="H27" s="35" t="n">
        <v>709.8</v>
      </c>
      <c r="I27" s="35" t="n">
        <v>730</v>
      </c>
      <c r="J27" s="35" t="n">
        <v>627.9</v>
      </c>
      <c r="K27" s="35" t="n">
        <v>1018.2</v>
      </c>
      <c r="L27" s="35" t="n">
        <v>1265</v>
      </c>
      <c r="M27" s="35" t="n">
        <v>1416.1</v>
      </c>
      <c r="N27" s="35" t="n">
        <v>1452.1</v>
      </c>
      <c r="O27" s="35" t="n">
        <v>1827.7</v>
      </c>
      <c r="P27" s="35" t="n">
        <v>2170</v>
      </c>
      <c r="Q27" s="35" t="n">
        <v>3202.8</v>
      </c>
      <c r="R27" s="35" t="n">
        <v>4055.7</v>
      </c>
      <c r="S27" s="35" t="n">
        <v>5037.7</v>
      </c>
      <c r="T27" s="35" t="n">
        <v>5457.2</v>
      </c>
      <c r="U27" s="35" t="n">
        <v>6940.9</v>
      </c>
      <c r="V27" s="35" t="n">
        <v>7814.2</v>
      </c>
      <c r="W27" s="35" t="n">
        <v>7816.9</v>
      </c>
      <c r="X27" s="35" t="n">
        <v>9486.7</v>
      </c>
      <c r="Y27" s="35"/>
      <c r="Z27" s="35"/>
      <c r="AA27" s="35"/>
    </row>
    <row r="28" customFormat="false" ht="18.95" hidden="false" customHeight="true" outlineLevel="0" collapsed="false">
      <c r="A28" s="18" t="s">
        <v>61</v>
      </c>
      <c r="B28" s="35" t="n">
        <v>0.5</v>
      </c>
      <c r="C28" s="35" t="n">
        <v>5.2</v>
      </c>
      <c r="D28" s="35" t="n">
        <v>204</v>
      </c>
      <c r="E28" s="35" t="n">
        <v>2323</v>
      </c>
      <c r="F28" s="35" t="n">
        <v>9563.8</v>
      </c>
      <c r="G28" s="35" t="n">
        <v>163.2</v>
      </c>
      <c r="H28" s="35" t="n">
        <v>37</v>
      </c>
      <c r="I28" s="35" t="n">
        <v>303.9</v>
      </c>
      <c r="J28" s="35" t="n">
        <v>303</v>
      </c>
      <c r="K28" s="35" t="n">
        <v>302.7</v>
      </c>
      <c r="L28" s="35" t="n">
        <v>401.8</v>
      </c>
      <c r="M28" s="35" t="n">
        <v>395.4</v>
      </c>
      <c r="N28" s="35" t="n">
        <v>451.1</v>
      </c>
      <c r="O28" s="35" t="n">
        <v>534.5</v>
      </c>
      <c r="P28" s="35" t="n">
        <v>642.5</v>
      </c>
      <c r="Q28" s="35" t="n">
        <v>856</v>
      </c>
      <c r="R28" s="35" t="n">
        <v>748.9</v>
      </c>
      <c r="S28" s="35" t="n">
        <v>1318.5</v>
      </c>
      <c r="T28" s="35" t="n">
        <v>1769.2</v>
      </c>
      <c r="U28" s="35" t="n">
        <v>2392.4</v>
      </c>
      <c r="V28" s="35" t="n">
        <v>2371.3</v>
      </c>
      <c r="W28" s="35" t="n">
        <v>2454.4</v>
      </c>
      <c r="X28" s="35" t="n">
        <v>2579.9</v>
      </c>
      <c r="Y28" s="35"/>
      <c r="Z28" s="35"/>
      <c r="AA28" s="35"/>
    </row>
    <row r="29" customFormat="false" ht="18.95" hidden="false" customHeight="true" outlineLevel="0" collapsed="false">
      <c r="A29" s="18" t="s">
        <v>62</v>
      </c>
      <c r="B29" s="35" t="n">
        <v>1.2</v>
      </c>
      <c r="C29" s="35" t="n">
        <v>12.3</v>
      </c>
      <c r="D29" s="35" t="n">
        <v>542.2</v>
      </c>
      <c r="E29" s="35" t="n">
        <v>5538.2</v>
      </c>
      <c r="F29" s="35" t="n">
        <v>22198.6</v>
      </c>
      <c r="G29" s="35" t="n">
        <v>502.5</v>
      </c>
      <c r="H29" s="35" t="n">
        <v>672.7</v>
      </c>
      <c r="I29" s="35" t="n">
        <v>956.2</v>
      </c>
      <c r="J29" s="35" t="n">
        <v>857.7</v>
      </c>
      <c r="K29" s="35" t="n">
        <v>1282.2</v>
      </c>
      <c r="L29" s="35" t="n">
        <v>1948.1</v>
      </c>
      <c r="M29" s="35" t="n">
        <v>2029.3</v>
      </c>
      <c r="N29" s="35" t="n">
        <v>2696.2</v>
      </c>
      <c r="O29" s="35" t="n">
        <v>3494.3</v>
      </c>
      <c r="P29" s="35" t="n">
        <v>3873.4</v>
      </c>
      <c r="Q29" s="35" t="n">
        <v>4501.8</v>
      </c>
      <c r="R29" s="35" t="n">
        <v>5299.3</v>
      </c>
      <c r="S29" s="35" t="n">
        <v>6832.8</v>
      </c>
      <c r="T29" s="35" t="n">
        <v>9406.8</v>
      </c>
      <c r="U29" s="35" t="n">
        <v>14103.5</v>
      </c>
      <c r="V29" s="35" t="n">
        <v>15330.8</v>
      </c>
      <c r="W29" s="35" t="n">
        <v>14833.7</v>
      </c>
      <c r="X29" s="35" t="n">
        <v>12053.5</v>
      </c>
      <c r="Y29" s="35"/>
      <c r="Z29" s="35"/>
      <c r="AA29" s="35"/>
    </row>
    <row r="30" customFormat="false" ht="18.95" hidden="false" customHeight="true" outlineLevel="0" collapsed="false">
      <c r="A30" s="18" t="s">
        <v>63</v>
      </c>
      <c r="B30" s="35" t="n">
        <v>1.3</v>
      </c>
      <c r="C30" s="35" t="n">
        <v>16.5</v>
      </c>
      <c r="D30" s="35" t="n">
        <v>384.1</v>
      </c>
      <c r="E30" s="35" t="n">
        <v>7083.2</v>
      </c>
      <c r="F30" s="35" t="n">
        <v>31105</v>
      </c>
      <c r="G30" s="35" t="n">
        <v>977.3</v>
      </c>
      <c r="H30" s="35" t="n">
        <v>840.2</v>
      </c>
      <c r="I30" s="35" t="n">
        <v>1045.7</v>
      </c>
      <c r="J30" s="35" t="n">
        <v>1102.8</v>
      </c>
      <c r="K30" s="35" t="n">
        <v>1070.3</v>
      </c>
      <c r="L30" s="35" t="n">
        <v>1188.5</v>
      </c>
      <c r="M30" s="35" t="n">
        <v>1211.3</v>
      </c>
      <c r="N30" s="35" t="n">
        <v>1700.1</v>
      </c>
      <c r="O30" s="35" t="n">
        <v>2560.8</v>
      </c>
      <c r="P30" s="35" t="n">
        <v>2638.3</v>
      </c>
      <c r="Q30" s="35" t="n">
        <v>3339.7</v>
      </c>
      <c r="R30" s="35" t="n">
        <v>3519.6</v>
      </c>
      <c r="S30" s="35" t="n">
        <v>6061.8</v>
      </c>
      <c r="T30" s="35" t="n">
        <v>6900.7</v>
      </c>
      <c r="U30" s="35" t="n">
        <v>8782.6</v>
      </c>
      <c r="V30" s="35" t="n">
        <v>10009.5</v>
      </c>
      <c r="W30" s="35" t="n">
        <v>10951.1</v>
      </c>
      <c r="X30" s="35" t="n">
        <v>7303.6</v>
      </c>
      <c r="Y30" s="35"/>
      <c r="Z30" s="35"/>
      <c r="AA30" s="35"/>
    </row>
    <row r="31" customFormat="false" ht="18.95" hidden="false" customHeight="true" outlineLevel="0" collapsed="false">
      <c r="A31" s="18" t="s">
        <v>64</v>
      </c>
      <c r="B31" s="35" t="n">
        <v>0.9</v>
      </c>
      <c r="C31" s="35" t="n">
        <v>11</v>
      </c>
      <c r="D31" s="35" t="n">
        <v>327.7</v>
      </c>
      <c r="E31" s="35" t="n">
        <v>3761</v>
      </c>
      <c r="F31" s="35" t="n">
        <v>15607.4</v>
      </c>
      <c r="G31" s="35" t="n">
        <v>310.4</v>
      </c>
      <c r="H31" s="35" t="n">
        <v>547.4</v>
      </c>
      <c r="I31" s="35" t="n">
        <v>501.8</v>
      </c>
      <c r="J31" s="35" t="n">
        <v>513.5</v>
      </c>
      <c r="K31" s="35" t="n">
        <v>569</v>
      </c>
      <c r="L31" s="35" t="n">
        <v>604</v>
      </c>
      <c r="M31" s="35" t="n">
        <v>700.1</v>
      </c>
      <c r="N31" s="35" t="n">
        <v>856.4</v>
      </c>
      <c r="O31" s="35" t="n">
        <v>1019.3</v>
      </c>
      <c r="P31" s="35" t="n">
        <v>1337.3</v>
      </c>
      <c r="Q31" s="35" t="n">
        <v>1834.7</v>
      </c>
      <c r="R31" s="35" t="n">
        <v>2342.3</v>
      </c>
      <c r="S31" s="35" t="n">
        <v>2440.2</v>
      </c>
      <c r="T31" s="35" t="n">
        <v>2809</v>
      </c>
      <c r="U31" s="35" t="n">
        <v>3198.9</v>
      </c>
      <c r="V31" s="35" t="n">
        <v>4668.1</v>
      </c>
      <c r="W31" s="35" t="n">
        <v>4760.9</v>
      </c>
      <c r="X31" s="35" t="n">
        <v>6287.4</v>
      </c>
      <c r="Y31" s="35"/>
      <c r="Z31" s="35"/>
      <c r="AA31" s="35"/>
    </row>
    <row r="32" customFormat="false" ht="18.95" hidden="false" customHeight="true" outlineLevel="0" collapsed="false">
      <c r="A32" s="18" t="s">
        <v>65</v>
      </c>
      <c r="B32" s="35" t="n">
        <v>0.8</v>
      </c>
      <c r="C32" s="35" t="n">
        <v>10.3</v>
      </c>
      <c r="D32" s="35" t="n">
        <v>255.9</v>
      </c>
      <c r="E32" s="35" t="n">
        <v>2576.9</v>
      </c>
      <c r="F32" s="35" t="n">
        <v>22073.8</v>
      </c>
      <c r="G32" s="35" t="n">
        <v>377.3</v>
      </c>
      <c r="H32" s="35" t="n">
        <v>520.1</v>
      </c>
      <c r="I32" s="35" t="n">
        <v>373.1</v>
      </c>
      <c r="J32" s="35" t="n">
        <v>372.6</v>
      </c>
      <c r="K32" s="35" t="n">
        <v>424.1</v>
      </c>
      <c r="L32" s="35" t="n">
        <v>734.8</v>
      </c>
      <c r="M32" s="35" t="n">
        <v>847.1</v>
      </c>
      <c r="N32" s="35" t="n">
        <v>843.1</v>
      </c>
      <c r="O32" s="35" t="n">
        <v>1883.6</v>
      </c>
      <c r="P32" s="35" t="n">
        <v>3056.7</v>
      </c>
      <c r="Q32" s="35" t="n">
        <v>3046.2</v>
      </c>
      <c r="R32" s="35" t="n">
        <v>5213.1</v>
      </c>
      <c r="S32" s="35" t="n">
        <v>6528.1</v>
      </c>
      <c r="T32" s="35" t="n">
        <v>6918.8</v>
      </c>
      <c r="U32" s="35" t="n">
        <v>7390.4</v>
      </c>
      <c r="V32" s="35" t="n">
        <v>7169.5</v>
      </c>
      <c r="W32" s="35" t="n">
        <v>7292.1</v>
      </c>
      <c r="X32" s="35" t="n">
        <v>8248.5</v>
      </c>
      <c r="Y32" s="35"/>
      <c r="Z32" s="35"/>
      <c r="AA32" s="35"/>
    </row>
    <row r="33" customFormat="false" ht="18.95" hidden="false" customHeight="true" outlineLevel="0" collapsed="false">
      <c r="A33" s="18" t="s">
        <v>66</v>
      </c>
      <c r="B33" s="35" t="n">
        <v>0.6</v>
      </c>
      <c r="C33" s="35" t="n">
        <v>9</v>
      </c>
      <c r="D33" s="35" t="n">
        <v>233.5</v>
      </c>
      <c r="E33" s="35" t="n">
        <v>2211.2</v>
      </c>
      <c r="F33" s="35" t="n">
        <v>12790.3</v>
      </c>
      <c r="G33" s="35" t="n">
        <v>176.8</v>
      </c>
      <c r="H33" s="35" t="n">
        <v>226</v>
      </c>
      <c r="I33" s="35" t="n">
        <v>226.9</v>
      </c>
      <c r="J33" s="35" t="n">
        <v>270.3</v>
      </c>
      <c r="K33" s="35" t="n">
        <v>316.8</v>
      </c>
      <c r="L33" s="35" t="n">
        <v>432.6</v>
      </c>
      <c r="M33" s="35" t="n">
        <v>526.8</v>
      </c>
      <c r="N33" s="35" t="n">
        <v>601.3</v>
      </c>
      <c r="O33" s="35" t="n">
        <v>762.4</v>
      </c>
      <c r="P33" s="35" t="n">
        <v>978.4</v>
      </c>
      <c r="Q33" s="35" t="n">
        <v>1305.6</v>
      </c>
      <c r="R33" s="35" t="n">
        <v>1684.5</v>
      </c>
      <c r="S33" s="35" t="n">
        <v>2213.2</v>
      </c>
      <c r="T33" s="35" t="n">
        <v>2822.9</v>
      </c>
      <c r="U33" s="35" t="n">
        <v>3344.5</v>
      </c>
      <c r="V33" s="35" t="n">
        <v>4387.1</v>
      </c>
      <c r="W33" s="35" t="n">
        <v>5120.5</v>
      </c>
      <c r="X33" s="35" t="n">
        <v>5595.6</v>
      </c>
      <c r="Y33" s="35"/>
      <c r="Z33" s="35"/>
      <c r="AA33" s="35"/>
    </row>
    <row r="34" customFormat="false" ht="18.95" hidden="false" customHeight="true" outlineLevel="0" collapsed="false">
      <c r="A34" s="18" t="s">
        <v>67</v>
      </c>
      <c r="B34" s="35" t="n">
        <v>1.3</v>
      </c>
      <c r="C34" s="35" t="n">
        <v>12.7</v>
      </c>
      <c r="D34" s="35" t="n">
        <v>359.6</v>
      </c>
      <c r="E34" s="35" t="n">
        <v>5286.8</v>
      </c>
      <c r="F34" s="35" t="n">
        <v>28695.3</v>
      </c>
      <c r="G34" s="35" t="n">
        <v>495</v>
      </c>
      <c r="H34" s="35" t="n">
        <v>505.5</v>
      </c>
      <c r="I34" s="35" t="n">
        <v>479.4</v>
      </c>
      <c r="J34" s="35" t="n">
        <v>529.4</v>
      </c>
      <c r="K34" s="35" t="n">
        <v>646.7</v>
      </c>
      <c r="L34" s="35" t="n">
        <v>1149</v>
      </c>
      <c r="M34" s="35" t="n">
        <v>1410.2</v>
      </c>
      <c r="N34" s="35" t="n">
        <v>2050.2</v>
      </c>
      <c r="O34" s="35" t="n">
        <v>2141.8</v>
      </c>
      <c r="P34" s="35" t="n">
        <v>4279.6</v>
      </c>
      <c r="Q34" s="35" t="n">
        <v>5489.2</v>
      </c>
      <c r="R34" s="35" t="n">
        <v>7100.2</v>
      </c>
      <c r="S34" s="35" t="n">
        <v>7778.6</v>
      </c>
      <c r="T34" s="35" t="n">
        <v>8369.3</v>
      </c>
      <c r="U34" s="35" t="n">
        <v>11455.6</v>
      </c>
      <c r="V34" s="35" t="n">
        <v>13095.8</v>
      </c>
      <c r="W34" s="35" t="n">
        <v>12772.9</v>
      </c>
      <c r="X34" s="35" t="n">
        <v>15146.2</v>
      </c>
      <c r="Y34" s="35"/>
      <c r="Z34" s="35"/>
      <c r="AA34" s="35"/>
    </row>
    <row r="35" customFormat="false" ht="18.95" hidden="false" customHeight="true" outlineLevel="0" collapsed="false">
      <c r="A35" s="18" t="s">
        <v>68</v>
      </c>
      <c r="B35" s="35" t="n">
        <v>0.3</v>
      </c>
      <c r="C35" s="35" t="n">
        <v>1.6</v>
      </c>
      <c r="D35" s="35" t="n">
        <v>35.4</v>
      </c>
      <c r="E35" s="35" t="n">
        <v>275.2</v>
      </c>
      <c r="F35" s="35" t="n">
        <v>1597</v>
      </c>
      <c r="G35" s="35" t="n">
        <v>106.9</v>
      </c>
      <c r="H35" s="35" t="n">
        <v>47.9</v>
      </c>
      <c r="I35" s="35" t="n">
        <v>52.5</v>
      </c>
      <c r="J35" s="35" t="n">
        <v>36.9</v>
      </c>
      <c r="K35" s="35" t="n">
        <v>30.8</v>
      </c>
      <c r="L35" s="35" t="n">
        <v>38.9</v>
      </c>
      <c r="M35" s="35" t="n">
        <v>37.4</v>
      </c>
      <c r="N35" s="35" t="n">
        <v>35.2</v>
      </c>
      <c r="O35" s="35" t="n">
        <v>656.2</v>
      </c>
      <c r="P35" s="35" t="n">
        <v>570.7</v>
      </c>
      <c r="Q35" s="35" t="n">
        <v>739.6</v>
      </c>
      <c r="R35" s="35" t="n">
        <v>922.6</v>
      </c>
      <c r="S35" s="35" t="n">
        <v>727.6</v>
      </c>
      <c r="T35" s="35" t="n">
        <v>785.7</v>
      </c>
      <c r="U35" s="35" t="n">
        <v>10557.9</v>
      </c>
      <c r="V35" s="35" t="n">
        <v>16207.6</v>
      </c>
      <c r="W35" s="35" t="n">
        <v>14713.8</v>
      </c>
      <c r="X35" s="35" t="n">
        <v>6532.4</v>
      </c>
      <c r="Y35" s="35"/>
      <c r="Z35" s="35"/>
      <c r="AA35" s="35"/>
    </row>
    <row r="36" customFormat="false" ht="18.95" hidden="false" customHeight="true" outlineLevel="0" collapsed="false">
      <c r="A36" s="18" t="s">
        <v>69</v>
      </c>
      <c r="B36" s="36" t="s">
        <v>7</v>
      </c>
      <c r="C36" s="52" t="s">
        <v>7</v>
      </c>
      <c r="D36" s="65" t="s">
        <v>7</v>
      </c>
      <c r="E36" s="35" t="n">
        <v>252.8</v>
      </c>
      <c r="F36" s="35" t="n">
        <v>1666.2</v>
      </c>
      <c r="G36" s="35" t="n">
        <v>22.9</v>
      </c>
      <c r="H36" s="35" t="n">
        <v>76.1</v>
      </c>
      <c r="I36" s="35" t="n">
        <v>100.6</v>
      </c>
      <c r="J36" s="35" t="n">
        <v>177</v>
      </c>
      <c r="K36" s="35" t="n">
        <v>172.1</v>
      </c>
      <c r="L36" s="35" t="n">
        <v>107.7</v>
      </c>
      <c r="M36" s="35" t="n">
        <v>294.4</v>
      </c>
      <c r="N36" s="35" t="n">
        <v>63.2</v>
      </c>
      <c r="O36" s="35" t="n">
        <v>158.1</v>
      </c>
      <c r="P36" s="35" t="n">
        <v>290.6</v>
      </c>
      <c r="Q36" s="35" t="n">
        <v>482.6</v>
      </c>
      <c r="R36" s="35" t="n">
        <v>581.4</v>
      </c>
      <c r="S36" s="35" t="n">
        <v>614.2</v>
      </c>
      <c r="T36" s="35" t="n">
        <v>986.7</v>
      </c>
      <c r="U36" s="35" t="n">
        <v>1114.5</v>
      </c>
      <c r="V36" s="35" t="n">
        <v>1464.2</v>
      </c>
      <c r="W36" s="35" t="n">
        <v>2154.1</v>
      </c>
      <c r="X36" s="35" t="n">
        <v>1535.2</v>
      </c>
      <c r="Y36" s="35"/>
      <c r="Z36" s="35"/>
      <c r="AA36" s="35"/>
    </row>
    <row r="37" customFormat="false" ht="18.95" hidden="false" customHeight="true" outlineLevel="0" collapsed="false">
      <c r="A37" s="91"/>
      <c r="B37" s="52"/>
      <c r="C37" s="52"/>
      <c r="D37" s="6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</row>
    <row r="38" s="19" customFormat="true" ht="18.95" hidden="false" customHeight="true" outlineLevel="0" collapsed="false">
      <c r="A38" s="92" t="s">
        <v>87</v>
      </c>
      <c r="B38" s="92"/>
      <c r="C38" s="92"/>
      <c r="D38" s="92"/>
      <c r="E38" s="92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</row>
    <row r="39" customFormat="false" ht="18.6" hidden="false" customHeight="true" outlineLevel="0" collapsed="false">
      <c r="A39" s="92"/>
      <c r="B39" s="54"/>
      <c r="C39" s="54"/>
      <c r="D39" s="54"/>
      <c r="E39" s="54"/>
      <c r="F39" s="54"/>
      <c r="G39" s="54"/>
      <c r="H39" s="20"/>
      <c r="U39" s="35"/>
      <c r="V39" s="35"/>
      <c r="W39" s="35"/>
    </row>
    <row r="40" customFormat="false" ht="18.6" hidden="false" customHeight="true" outlineLevel="0" collapsed="false">
      <c r="A40" s="20"/>
      <c r="H40" s="20"/>
      <c r="U40" s="35"/>
      <c r="V40" s="35"/>
      <c r="W40" s="35"/>
    </row>
    <row r="41" customFormat="false" ht="18.6" hidden="false" customHeight="true" outlineLevel="0" collapsed="false">
      <c r="A41" s="20"/>
      <c r="H41" s="20"/>
      <c r="U41" s="35"/>
      <c r="V41" s="35"/>
      <c r="W41" s="35"/>
    </row>
    <row r="42" customFormat="false" ht="18.6" hidden="false" customHeight="true" outlineLevel="0" collapsed="false">
      <c r="A42" s="20"/>
      <c r="H42" s="20"/>
      <c r="U42" s="35"/>
      <c r="W42" s="35"/>
    </row>
    <row r="43" customFormat="false" ht="18.6" hidden="false" customHeight="true" outlineLevel="0" collapsed="false">
      <c r="A43" s="20"/>
      <c r="H43" s="20"/>
      <c r="U43" s="35"/>
      <c r="W43" s="35"/>
    </row>
    <row r="44" customFormat="false" ht="18.6" hidden="false" customHeight="true" outlineLevel="0" collapsed="false">
      <c r="A44" s="20"/>
      <c r="U44" s="35"/>
      <c r="W44" s="35"/>
    </row>
    <row r="45" customFormat="false" ht="18.6" hidden="false" customHeight="true" outlineLevel="0" collapsed="false">
      <c r="A45" s="20"/>
      <c r="U45" s="35"/>
      <c r="W45" s="35"/>
    </row>
    <row r="46" customFormat="false" ht="18.6" hidden="false" customHeight="true" outlineLevel="0" collapsed="false">
      <c r="A46" s="20"/>
      <c r="U46" s="35"/>
      <c r="W46" s="35"/>
    </row>
    <row r="47" customFormat="false" ht="18.6" hidden="false" customHeight="true" outlineLevel="0" collapsed="false">
      <c r="A47" s="20"/>
      <c r="U47" s="35"/>
      <c r="W47" s="35"/>
    </row>
    <row r="48" customFormat="false" ht="18.6" hidden="false" customHeight="true" outlineLevel="0" collapsed="false">
      <c r="A48" s="20"/>
      <c r="U48" s="78"/>
      <c r="W48" s="35"/>
    </row>
    <row r="49" customFormat="false" ht="18.6" hidden="false" customHeight="true" outlineLevel="0" collapsed="false">
      <c r="A49" s="20"/>
      <c r="U49" s="78"/>
      <c r="W49" s="35"/>
    </row>
    <row r="50" customFormat="false" ht="18.6" hidden="false" customHeight="true" outlineLevel="0" collapsed="false">
      <c r="A50" s="20"/>
      <c r="U50" s="78"/>
      <c r="W50" s="35"/>
    </row>
    <row r="51" customFormat="false" ht="18.6" hidden="false" customHeight="true" outlineLevel="0" collapsed="false">
      <c r="A51" s="20"/>
      <c r="U51" s="78"/>
      <c r="W51" s="35"/>
    </row>
    <row r="52" customFormat="false" ht="18.6" hidden="false" customHeight="true" outlineLevel="0" collapsed="false">
      <c r="A52" s="20"/>
      <c r="U52" s="78"/>
      <c r="W52" s="35"/>
    </row>
    <row r="53" customFormat="false" ht="18.6" hidden="false" customHeight="true" outlineLevel="0" collapsed="false">
      <c r="A53" s="20"/>
      <c r="U53" s="78"/>
      <c r="W53" s="35"/>
    </row>
    <row r="54" customFormat="false" ht="18.6" hidden="false" customHeight="true" outlineLevel="0" collapsed="false">
      <c r="A54" s="20"/>
      <c r="U54" s="78"/>
      <c r="W54" s="35"/>
    </row>
    <row r="55" customFormat="false" ht="18.6" hidden="false" customHeight="true" outlineLevel="0" collapsed="false">
      <c r="A55" s="20"/>
      <c r="U55" s="78"/>
      <c r="W55" s="35"/>
    </row>
    <row r="56" customFormat="false" ht="18.6" hidden="false" customHeight="true" outlineLevel="0" collapsed="false">
      <c r="A56" s="20"/>
      <c r="U56" s="78"/>
      <c r="W56" s="35"/>
    </row>
    <row r="57" customFormat="false" ht="18.6" hidden="false" customHeight="true" outlineLevel="0" collapsed="false">
      <c r="A57" s="20"/>
      <c r="U57" s="78"/>
      <c r="W57" s="35"/>
    </row>
    <row r="58" customFormat="false" ht="18.6" hidden="false" customHeight="true" outlineLevel="0" collapsed="false">
      <c r="A58" s="20"/>
      <c r="U58" s="78"/>
      <c r="W58" s="35"/>
    </row>
    <row r="59" customFormat="false" ht="18.6" hidden="false" customHeight="true" outlineLevel="0" collapsed="false">
      <c r="A59" s="20"/>
      <c r="U59" s="78"/>
      <c r="W59" s="35"/>
    </row>
    <row r="60" customFormat="false" ht="18.6" hidden="false" customHeight="true" outlineLevel="0" collapsed="false">
      <c r="A60" s="20"/>
      <c r="U60" s="78"/>
      <c r="W60" s="35"/>
    </row>
    <row r="61" customFormat="false" ht="18.6" hidden="false" customHeight="true" outlineLevel="0" collapsed="false">
      <c r="A61" s="20"/>
      <c r="U61" s="78"/>
      <c r="W61" s="35"/>
    </row>
    <row r="62" customFormat="false" ht="18.6" hidden="false" customHeight="true" outlineLevel="0" collapsed="false">
      <c r="A62" s="20"/>
      <c r="U62" s="78"/>
      <c r="W62" s="35"/>
    </row>
    <row r="63" customFormat="false" ht="18.6" hidden="false" customHeight="true" outlineLevel="0" collapsed="false">
      <c r="A63" s="20"/>
      <c r="U63" s="78"/>
      <c r="W63" s="35"/>
    </row>
    <row r="64" customFormat="false" ht="18.6" hidden="false" customHeight="true" outlineLevel="0" collapsed="false">
      <c r="A64" s="20"/>
      <c r="U64" s="78"/>
      <c r="W64" s="35"/>
    </row>
    <row r="65" customFormat="false" ht="18.6" hidden="false" customHeight="true" outlineLevel="0" collapsed="false">
      <c r="A65" s="20"/>
      <c r="U65" s="78"/>
      <c r="W65" s="35"/>
    </row>
    <row r="66" customFormat="false" ht="18.6" hidden="false" customHeight="true" outlineLevel="0" collapsed="false">
      <c r="A66" s="20"/>
      <c r="U66" s="78"/>
      <c r="W66" s="35"/>
    </row>
    <row r="67" customFormat="false" ht="18.6" hidden="false" customHeight="true" outlineLevel="0" collapsed="false">
      <c r="A67" s="20"/>
      <c r="U67" s="78"/>
      <c r="W67" s="35"/>
    </row>
    <row r="68" customFormat="false" ht="18.6" hidden="false" customHeight="true" outlineLevel="0" collapsed="false">
      <c r="A68" s="20"/>
      <c r="U68" s="78"/>
      <c r="W68" s="35"/>
    </row>
    <row r="69" customFormat="false" ht="18.6" hidden="false" customHeight="true" outlineLevel="0" collapsed="false">
      <c r="A69" s="20"/>
      <c r="U69" s="78"/>
      <c r="W69" s="35"/>
    </row>
    <row r="70" customFormat="false" ht="18.6" hidden="false" customHeight="true" outlineLevel="0" collapsed="false">
      <c r="A70" s="20"/>
      <c r="U70" s="78"/>
      <c r="W70" s="35"/>
    </row>
    <row r="71" customFormat="false" ht="18.6" hidden="false" customHeight="true" outlineLevel="0" collapsed="false">
      <c r="A71" s="20"/>
      <c r="U71" s="78"/>
      <c r="W71" s="35"/>
    </row>
    <row r="72" customFormat="false" ht="18.6" hidden="false" customHeight="true" outlineLevel="0" collapsed="false">
      <c r="A72" s="20"/>
      <c r="U72" s="78"/>
      <c r="W72" s="35"/>
    </row>
    <row r="73" customFormat="false" ht="18.6" hidden="false" customHeight="true" outlineLevel="0" collapsed="false">
      <c r="A73" s="20"/>
      <c r="U73" s="78"/>
      <c r="W73" s="35"/>
    </row>
    <row r="74" customFormat="false" ht="18.6" hidden="false" customHeight="true" outlineLevel="0" collapsed="false">
      <c r="A74" s="20"/>
      <c r="U74" s="78"/>
      <c r="W74" s="35"/>
    </row>
    <row r="75" customFormat="false" ht="18.6" hidden="false" customHeight="true" outlineLevel="0" collapsed="false">
      <c r="A75" s="20"/>
      <c r="U75" s="78"/>
      <c r="W75" s="35"/>
    </row>
    <row r="76" customFormat="false" ht="18.6" hidden="false" customHeight="true" outlineLevel="0" collapsed="false">
      <c r="A76" s="20"/>
      <c r="U76" s="78"/>
      <c r="W76" s="35"/>
    </row>
    <row r="77" customFormat="false" ht="18.6" hidden="false" customHeight="true" outlineLevel="0" collapsed="false">
      <c r="A77" s="20"/>
      <c r="U77" s="78"/>
      <c r="W77" s="35"/>
    </row>
    <row r="78" customFormat="false" ht="18.6" hidden="false" customHeight="true" outlineLevel="0" collapsed="false">
      <c r="A78" s="20"/>
      <c r="U78" s="78"/>
      <c r="W78" s="35"/>
    </row>
    <row r="79" customFormat="false" ht="18.6" hidden="false" customHeight="true" outlineLevel="0" collapsed="false">
      <c r="A79" s="20"/>
      <c r="U79" s="78"/>
      <c r="W79" s="35"/>
    </row>
    <row r="80" customFormat="false" ht="18.6" hidden="false" customHeight="true" outlineLevel="0" collapsed="false">
      <c r="A80" s="20"/>
      <c r="U80" s="78"/>
      <c r="W80" s="35"/>
    </row>
    <row r="81" customFormat="false" ht="18.6" hidden="false" customHeight="true" outlineLevel="0" collapsed="false">
      <c r="A81" s="20"/>
      <c r="U81" s="78"/>
      <c r="W81" s="35"/>
    </row>
    <row r="82" customFormat="false" ht="18.6" hidden="false" customHeight="true" outlineLevel="0" collapsed="false">
      <c r="A82" s="20"/>
      <c r="U82" s="78"/>
      <c r="W82" s="35"/>
    </row>
    <row r="83" customFormat="false" ht="18.6" hidden="false" customHeight="true" outlineLevel="0" collapsed="false">
      <c r="A83" s="20"/>
      <c r="U83" s="78"/>
      <c r="W83" s="35"/>
    </row>
    <row r="84" customFormat="false" ht="18.6" hidden="false" customHeight="true" outlineLevel="0" collapsed="false">
      <c r="A84" s="20"/>
      <c r="U84" s="78"/>
      <c r="W84" s="35"/>
    </row>
    <row r="85" customFormat="false" ht="18.6" hidden="false" customHeight="true" outlineLevel="0" collapsed="false">
      <c r="A85" s="20"/>
      <c r="U85" s="78"/>
      <c r="W85" s="35"/>
    </row>
    <row r="86" customFormat="false" ht="18.6" hidden="false" customHeight="true" outlineLevel="0" collapsed="false">
      <c r="A86" s="20"/>
      <c r="U86" s="78"/>
      <c r="W86" s="35"/>
    </row>
    <row r="87" customFormat="false" ht="18.6" hidden="false" customHeight="true" outlineLevel="0" collapsed="false">
      <c r="A87" s="20"/>
      <c r="U87" s="78"/>
      <c r="W87" s="35"/>
    </row>
    <row r="88" customFormat="false" ht="18.6" hidden="false" customHeight="true" outlineLevel="0" collapsed="false">
      <c r="A88" s="20"/>
      <c r="U88" s="78"/>
      <c r="W88" s="35"/>
    </row>
    <row r="89" customFormat="false" ht="18.6" hidden="false" customHeight="true" outlineLevel="0" collapsed="false">
      <c r="A89" s="20"/>
      <c r="U89" s="78"/>
      <c r="W89" s="35"/>
    </row>
    <row r="90" customFormat="false" ht="18.6" hidden="false" customHeight="true" outlineLevel="0" collapsed="false">
      <c r="A90" s="20"/>
      <c r="U90" s="78"/>
      <c r="W90" s="35"/>
    </row>
    <row r="91" customFormat="false" ht="18.6" hidden="false" customHeight="true" outlineLevel="0" collapsed="false">
      <c r="A91" s="20"/>
      <c r="U91" s="78"/>
      <c r="W91" s="35"/>
    </row>
    <row r="92" customFormat="false" ht="18.6" hidden="false" customHeight="true" outlineLevel="0" collapsed="false">
      <c r="A92" s="20"/>
      <c r="U92" s="78"/>
      <c r="W92" s="35"/>
    </row>
    <row r="93" customFormat="false" ht="18.6" hidden="false" customHeight="true" outlineLevel="0" collapsed="false">
      <c r="A93" s="20"/>
      <c r="U93" s="78"/>
      <c r="W93" s="35"/>
    </row>
    <row r="94" customFormat="false" ht="18.6" hidden="false" customHeight="true" outlineLevel="0" collapsed="false">
      <c r="A94" s="20"/>
      <c r="U94" s="78"/>
      <c r="W94" s="35"/>
    </row>
    <row r="95" customFormat="false" ht="18.6" hidden="false" customHeight="true" outlineLevel="0" collapsed="false">
      <c r="A95" s="20"/>
      <c r="U95" s="78"/>
      <c r="W95" s="35"/>
    </row>
    <row r="96" customFormat="false" ht="18.6" hidden="false" customHeight="true" outlineLevel="0" collapsed="false">
      <c r="A96" s="20"/>
      <c r="U96" s="78"/>
      <c r="W96" s="35"/>
    </row>
    <row r="97" customFormat="false" ht="18.6" hidden="false" customHeight="true" outlineLevel="0" collapsed="false">
      <c r="A97" s="20"/>
      <c r="U97" s="78"/>
      <c r="W97" s="35"/>
    </row>
    <row r="98" customFormat="false" ht="18.6" hidden="false" customHeight="true" outlineLevel="0" collapsed="false">
      <c r="A98" s="20"/>
      <c r="U98" s="78"/>
      <c r="W98" s="35"/>
    </row>
    <row r="99" customFormat="false" ht="18.6" hidden="false" customHeight="true" outlineLevel="0" collapsed="false">
      <c r="A99" s="20"/>
      <c r="U99" s="78"/>
      <c r="W99" s="35"/>
    </row>
    <row r="100" customFormat="false" ht="18.6" hidden="false" customHeight="true" outlineLevel="0" collapsed="false">
      <c r="A100" s="20"/>
      <c r="U100" s="78"/>
      <c r="W100" s="35"/>
    </row>
    <row r="101" customFormat="false" ht="18.6" hidden="false" customHeight="true" outlineLevel="0" collapsed="false">
      <c r="A101" s="20"/>
      <c r="U101" s="78"/>
      <c r="W101" s="35"/>
    </row>
    <row r="102" customFormat="false" ht="18.6" hidden="false" customHeight="true" outlineLevel="0" collapsed="false">
      <c r="A102" s="20"/>
      <c r="U102" s="78"/>
      <c r="W102" s="35"/>
    </row>
    <row r="103" customFormat="false" ht="18.6" hidden="false" customHeight="true" outlineLevel="0" collapsed="false">
      <c r="A103" s="20"/>
      <c r="U103" s="78"/>
      <c r="W103" s="35"/>
    </row>
    <row r="104" customFormat="false" ht="18.6" hidden="false" customHeight="true" outlineLevel="0" collapsed="false">
      <c r="A104" s="20"/>
      <c r="U104" s="78"/>
      <c r="W104" s="35"/>
    </row>
    <row r="105" customFormat="false" ht="18.6" hidden="false" customHeight="true" outlineLevel="0" collapsed="false">
      <c r="A105" s="20"/>
      <c r="U105" s="78"/>
      <c r="W105" s="35"/>
    </row>
    <row r="106" customFormat="false" ht="18.6" hidden="false" customHeight="true" outlineLevel="0" collapsed="false">
      <c r="A106" s="20"/>
      <c r="U106" s="78"/>
      <c r="W106" s="35"/>
    </row>
    <row r="107" customFormat="false" ht="18.6" hidden="false" customHeight="true" outlineLevel="0" collapsed="false">
      <c r="A107" s="20"/>
      <c r="U107" s="78"/>
      <c r="W107" s="35"/>
    </row>
    <row r="108" customFormat="false" ht="18.6" hidden="false" customHeight="true" outlineLevel="0" collapsed="false">
      <c r="A108" s="20"/>
      <c r="U108" s="78"/>
      <c r="W108" s="35"/>
    </row>
    <row r="109" customFormat="false" ht="18.6" hidden="false" customHeight="true" outlineLevel="0" collapsed="false">
      <c r="A109" s="20"/>
      <c r="U109" s="78"/>
      <c r="W109" s="35"/>
    </row>
    <row r="110" customFormat="false" ht="18.6" hidden="false" customHeight="true" outlineLevel="0" collapsed="false">
      <c r="A110" s="20"/>
      <c r="W110" s="35"/>
    </row>
    <row r="111" customFormat="false" ht="18.6" hidden="false" customHeight="true" outlineLevel="0" collapsed="false">
      <c r="A111" s="20"/>
      <c r="W111" s="35"/>
    </row>
    <row r="112" customFormat="false" ht="18.6" hidden="false" customHeight="true" outlineLevel="0" collapsed="false">
      <c r="A112" s="20"/>
      <c r="W112" s="35"/>
    </row>
    <row r="113" customFormat="false" ht="18.6" hidden="false" customHeight="true" outlineLevel="0" collapsed="false">
      <c r="A113" s="20"/>
      <c r="W113" s="35"/>
    </row>
    <row r="114" customFormat="false" ht="18.6" hidden="false" customHeight="true" outlineLevel="0" collapsed="false">
      <c r="A114" s="20"/>
      <c r="W114" s="35"/>
    </row>
    <row r="115" customFormat="false" ht="18.6" hidden="false" customHeight="true" outlineLevel="0" collapsed="false">
      <c r="A115" s="20"/>
      <c r="W115" s="35"/>
    </row>
    <row r="116" customFormat="false" ht="18.6" hidden="false" customHeight="true" outlineLevel="0" collapsed="false">
      <c r="A116" s="20"/>
      <c r="W116" s="35"/>
    </row>
    <row r="117" customFormat="false" ht="18.6" hidden="false" customHeight="true" outlineLevel="0" collapsed="false">
      <c r="A117" s="20"/>
      <c r="W117" s="35"/>
    </row>
    <row r="118" customFormat="false" ht="18.6" hidden="false" customHeight="true" outlineLevel="0" collapsed="false">
      <c r="A118" s="20"/>
      <c r="W118" s="35"/>
    </row>
    <row r="119" customFormat="false" ht="18.6" hidden="false" customHeight="true" outlineLevel="0" collapsed="false">
      <c r="A119" s="20"/>
      <c r="W119" s="35"/>
    </row>
    <row r="120" customFormat="false" ht="18.6" hidden="false" customHeight="true" outlineLevel="0" collapsed="false">
      <c r="A120" s="20"/>
      <c r="W120" s="35"/>
    </row>
    <row r="121" customFormat="false" ht="18.6" hidden="false" customHeight="true" outlineLevel="0" collapsed="false">
      <c r="A121" s="20"/>
      <c r="W121" s="35"/>
    </row>
    <row r="122" customFormat="false" ht="18.6" hidden="false" customHeight="true" outlineLevel="0" collapsed="false">
      <c r="A122" s="20"/>
      <c r="W122" s="35"/>
    </row>
    <row r="123" customFormat="false" ht="18.6" hidden="false" customHeight="true" outlineLevel="0" collapsed="false">
      <c r="A123" s="20"/>
      <c r="W123" s="35"/>
    </row>
    <row r="124" customFormat="false" ht="18.6" hidden="false" customHeight="true" outlineLevel="0" collapsed="false">
      <c r="A124" s="20"/>
      <c r="W124" s="35"/>
    </row>
    <row r="125" customFormat="false" ht="18.6" hidden="false" customHeight="true" outlineLevel="0" collapsed="false">
      <c r="A125" s="20"/>
      <c r="W125" s="35"/>
    </row>
    <row r="126" customFormat="false" ht="18.6" hidden="false" customHeight="true" outlineLevel="0" collapsed="false">
      <c r="A126" s="20"/>
      <c r="W126" s="35"/>
    </row>
    <row r="127" customFormat="false" ht="18.6" hidden="false" customHeight="true" outlineLevel="0" collapsed="false">
      <c r="A127" s="20"/>
      <c r="W127" s="35"/>
    </row>
    <row r="128" customFormat="false" ht="18.6" hidden="false" customHeight="true" outlineLevel="0" collapsed="false">
      <c r="A128" s="20"/>
      <c r="W128" s="35"/>
    </row>
    <row r="129" customFormat="false" ht="18.6" hidden="false" customHeight="true" outlineLevel="0" collapsed="false">
      <c r="A129" s="20"/>
      <c r="W129" s="35"/>
    </row>
    <row r="130" customFormat="false" ht="18.6" hidden="false" customHeight="true" outlineLevel="0" collapsed="false">
      <c r="A130" s="20"/>
      <c r="W130" s="35"/>
    </row>
    <row r="131" customFormat="false" ht="18.6" hidden="false" customHeight="true" outlineLevel="0" collapsed="false">
      <c r="A131" s="20"/>
      <c r="W131" s="35"/>
    </row>
    <row r="132" customFormat="false" ht="18.6" hidden="false" customHeight="true" outlineLevel="0" collapsed="false">
      <c r="A132" s="20"/>
      <c r="W132" s="35"/>
    </row>
    <row r="133" customFormat="false" ht="18.6" hidden="false" customHeight="true" outlineLevel="0" collapsed="false">
      <c r="A133" s="20"/>
      <c r="W133" s="35"/>
    </row>
    <row r="134" customFormat="false" ht="18.6" hidden="false" customHeight="true" outlineLevel="0" collapsed="false">
      <c r="A134" s="20"/>
      <c r="W134" s="35"/>
    </row>
    <row r="135" customFormat="false" ht="18.6" hidden="false" customHeight="true" outlineLevel="0" collapsed="false">
      <c r="A135" s="20"/>
      <c r="W135" s="35"/>
    </row>
    <row r="136" customFormat="false" ht="18.6" hidden="false" customHeight="true" outlineLevel="0" collapsed="false">
      <c r="A136" s="20"/>
      <c r="W136" s="35"/>
    </row>
    <row r="137" customFormat="false" ht="18.6" hidden="false" customHeight="true" outlineLevel="0" collapsed="false">
      <c r="A137" s="20"/>
      <c r="W137" s="35"/>
    </row>
    <row r="138" customFormat="false" ht="18.6" hidden="false" customHeight="true" outlineLevel="0" collapsed="false">
      <c r="A138" s="20"/>
      <c r="W138" s="35"/>
    </row>
    <row r="139" customFormat="false" ht="18.6" hidden="false" customHeight="true" outlineLevel="0" collapsed="false">
      <c r="A139" s="20"/>
      <c r="W139" s="35"/>
    </row>
    <row r="140" customFormat="false" ht="18.6" hidden="false" customHeight="true" outlineLevel="0" collapsed="false">
      <c r="A140" s="20"/>
      <c r="W140" s="35"/>
    </row>
    <row r="141" customFormat="false" ht="18.6" hidden="false" customHeight="true" outlineLevel="0" collapsed="false">
      <c r="A141" s="20"/>
      <c r="W141" s="35"/>
    </row>
    <row r="142" customFormat="false" ht="18.6" hidden="false" customHeight="true" outlineLevel="0" collapsed="false">
      <c r="A142" s="20"/>
      <c r="W142" s="35"/>
    </row>
    <row r="143" customFormat="false" ht="18.6" hidden="false" customHeight="true" outlineLevel="0" collapsed="false">
      <c r="A143" s="20"/>
      <c r="W143" s="35"/>
    </row>
    <row r="144" customFormat="false" ht="18.6" hidden="false" customHeight="true" outlineLevel="0" collapsed="false">
      <c r="A144" s="20"/>
      <c r="W144" s="35"/>
    </row>
    <row r="145" customFormat="false" ht="18.6" hidden="false" customHeight="true" outlineLevel="0" collapsed="false">
      <c r="A145" s="20"/>
      <c r="W145" s="35"/>
    </row>
    <row r="146" customFormat="false" ht="18.6" hidden="false" customHeight="true" outlineLevel="0" collapsed="false">
      <c r="A146" s="20"/>
      <c r="W146" s="35"/>
    </row>
    <row r="147" customFormat="false" ht="18.6" hidden="false" customHeight="true" outlineLevel="0" collapsed="false">
      <c r="A147" s="20"/>
      <c r="W147" s="35"/>
    </row>
    <row r="148" customFormat="false" ht="18.6" hidden="false" customHeight="true" outlineLevel="0" collapsed="false">
      <c r="A148" s="20"/>
      <c r="W148" s="35"/>
    </row>
    <row r="149" customFormat="false" ht="18.6" hidden="false" customHeight="true" outlineLevel="0" collapsed="false">
      <c r="A149" s="20"/>
      <c r="W149" s="35"/>
    </row>
    <row r="150" customFormat="false" ht="18.6" hidden="false" customHeight="true" outlineLevel="0" collapsed="false">
      <c r="A150" s="20"/>
      <c r="W150" s="35"/>
    </row>
    <row r="151" customFormat="false" ht="18.6" hidden="false" customHeight="true" outlineLevel="0" collapsed="false">
      <c r="A151" s="20"/>
      <c r="W151" s="35"/>
    </row>
    <row r="152" customFormat="false" ht="18.6" hidden="false" customHeight="true" outlineLevel="0" collapsed="false">
      <c r="A152" s="20"/>
      <c r="W152" s="35"/>
    </row>
    <row r="153" customFormat="false" ht="18.6" hidden="false" customHeight="true" outlineLevel="0" collapsed="false">
      <c r="A153" s="20"/>
      <c r="W153" s="35"/>
    </row>
    <row r="154" customFormat="false" ht="18.6" hidden="false" customHeight="true" outlineLevel="0" collapsed="false">
      <c r="A154" s="20"/>
      <c r="W154" s="35"/>
    </row>
    <row r="155" customFormat="false" ht="18.6" hidden="false" customHeight="true" outlineLevel="0" collapsed="false">
      <c r="A155" s="20"/>
      <c r="W155" s="35"/>
    </row>
    <row r="156" customFormat="false" ht="18.6" hidden="false" customHeight="true" outlineLevel="0" collapsed="false">
      <c r="A156" s="20"/>
      <c r="W156" s="35"/>
    </row>
    <row r="157" customFormat="false" ht="18.6" hidden="false" customHeight="true" outlineLevel="0" collapsed="false">
      <c r="A157" s="20"/>
      <c r="W157" s="35"/>
    </row>
    <row r="158" customFormat="false" ht="18.6" hidden="false" customHeight="true" outlineLevel="0" collapsed="false">
      <c r="A158" s="20"/>
      <c r="W158" s="35"/>
    </row>
    <row r="159" customFormat="false" ht="18.6" hidden="false" customHeight="true" outlineLevel="0" collapsed="false">
      <c r="A159" s="20"/>
      <c r="W159" s="35"/>
    </row>
    <row r="160" customFormat="false" ht="18.6" hidden="false" customHeight="true" outlineLevel="0" collapsed="false">
      <c r="A160" s="20"/>
      <c r="W160" s="35"/>
    </row>
    <row r="161" customFormat="false" ht="18.6" hidden="false" customHeight="true" outlineLevel="0" collapsed="false">
      <c r="A161" s="20"/>
      <c r="W161" s="35"/>
    </row>
    <row r="162" customFormat="false" ht="18.6" hidden="false" customHeight="true" outlineLevel="0" collapsed="false">
      <c r="A162" s="20"/>
      <c r="W162" s="35"/>
    </row>
    <row r="163" customFormat="false" ht="18.6" hidden="false" customHeight="true" outlineLevel="0" collapsed="false">
      <c r="A163" s="20"/>
      <c r="W163" s="35"/>
    </row>
    <row r="164" customFormat="false" ht="18.6" hidden="false" customHeight="true" outlineLevel="0" collapsed="false">
      <c r="A164" s="20"/>
      <c r="W164" s="35"/>
    </row>
    <row r="165" customFormat="false" ht="18.6" hidden="false" customHeight="true" outlineLevel="0" collapsed="false">
      <c r="A165" s="20"/>
      <c r="W165" s="35"/>
    </row>
    <row r="166" customFormat="false" ht="18.6" hidden="false" customHeight="true" outlineLevel="0" collapsed="false">
      <c r="A166" s="20"/>
      <c r="W166" s="35"/>
    </row>
    <row r="167" customFormat="false" ht="18.6" hidden="false" customHeight="true" outlineLevel="0" collapsed="false">
      <c r="A167" s="20"/>
      <c r="W167" s="35"/>
    </row>
    <row r="168" customFormat="false" ht="18.6" hidden="false" customHeight="true" outlineLevel="0" collapsed="false">
      <c r="A168" s="20"/>
      <c r="W168" s="35"/>
    </row>
    <row r="169" customFormat="false" ht="18.6" hidden="false" customHeight="true" outlineLevel="0" collapsed="false">
      <c r="A169" s="20"/>
      <c r="W169" s="35"/>
    </row>
    <row r="170" customFormat="false" ht="18.6" hidden="false" customHeight="true" outlineLevel="0" collapsed="false">
      <c r="A170" s="20"/>
      <c r="W170" s="35"/>
    </row>
    <row r="171" customFormat="false" ht="18.6" hidden="false" customHeight="true" outlineLevel="0" collapsed="false">
      <c r="A171" s="20"/>
      <c r="W171" s="35"/>
    </row>
    <row r="172" customFormat="false" ht="18.6" hidden="false" customHeight="true" outlineLevel="0" collapsed="false">
      <c r="A172" s="20"/>
      <c r="W172" s="35"/>
    </row>
    <row r="173" customFormat="false" ht="18.6" hidden="false" customHeight="true" outlineLevel="0" collapsed="false">
      <c r="A173" s="20"/>
      <c r="W173" s="35"/>
    </row>
    <row r="174" customFormat="false" ht="18.6" hidden="false" customHeight="true" outlineLevel="0" collapsed="false">
      <c r="A174" s="20"/>
      <c r="W174" s="35"/>
    </row>
    <row r="175" customFormat="false" ht="18.6" hidden="false" customHeight="true" outlineLevel="0" collapsed="false">
      <c r="A175" s="20"/>
      <c r="W175" s="35"/>
    </row>
    <row r="176" customFormat="false" ht="18.6" hidden="false" customHeight="true" outlineLevel="0" collapsed="false">
      <c r="A176" s="20"/>
      <c r="W176" s="35"/>
    </row>
    <row r="177" customFormat="false" ht="18.6" hidden="false" customHeight="true" outlineLevel="0" collapsed="false">
      <c r="A177" s="20"/>
      <c r="W177" s="35"/>
    </row>
    <row r="178" customFormat="false" ht="18.6" hidden="false" customHeight="true" outlineLevel="0" collapsed="false">
      <c r="A178" s="20"/>
      <c r="W178" s="35"/>
    </row>
    <row r="179" customFormat="false" ht="18.6" hidden="false" customHeight="true" outlineLevel="0" collapsed="false">
      <c r="A179" s="20"/>
      <c r="W179" s="35"/>
    </row>
    <row r="180" customFormat="false" ht="18.6" hidden="false" customHeight="true" outlineLevel="0" collapsed="false">
      <c r="A180" s="20"/>
      <c r="W180" s="35"/>
    </row>
    <row r="181" customFormat="false" ht="18.6" hidden="false" customHeight="true" outlineLevel="0" collapsed="false">
      <c r="A181" s="20"/>
    </row>
    <row r="182" customFormat="false" ht="18.6" hidden="false" customHeight="true" outlineLevel="0" collapsed="false">
      <c r="A182" s="20"/>
    </row>
    <row r="183" customFormat="false" ht="18.6" hidden="false" customHeight="true" outlineLevel="0" collapsed="false">
      <c r="A183" s="20"/>
    </row>
    <row r="184" customFormat="false" ht="18.6" hidden="false" customHeight="true" outlineLevel="0" collapsed="false">
      <c r="A184" s="20"/>
    </row>
    <row r="185" customFormat="false" ht="18.6" hidden="false" customHeight="true" outlineLevel="0" collapsed="false">
      <c r="A185" s="20"/>
    </row>
    <row r="186" customFormat="false" ht="18.6" hidden="false" customHeight="true" outlineLevel="0" collapsed="false">
      <c r="A186" s="20"/>
    </row>
    <row r="187" customFormat="false" ht="18.6" hidden="false" customHeight="true" outlineLevel="0" collapsed="false">
      <c r="A187" s="20"/>
    </row>
    <row r="188" customFormat="false" ht="18.6" hidden="false" customHeight="true" outlineLevel="0" collapsed="false">
      <c r="A188" s="20"/>
    </row>
    <row r="189" customFormat="false" ht="18.6" hidden="false" customHeight="true" outlineLevel="0" collapsed="false">
      <c r="A189" s="20"/>
    </row>
    <row r="190" customFormat="false" ht="18.6" hidden="false" customHeight="true" outlineLevel="0" collapsed="false">
      <c r="A190" s="20"/>
    </row>
    <row r="191" customFormat="false" ht="18.6" hidden="false" customHeight="true" outlineLevel="0" collapsed="false">
      <c r="A191" s="20"/>
    </row>
    <row r="192" customFormat="false" ht="18.6" hidden="false" customHeight="true" outlineLevel="0" collapsed="false">
      <c r="A192" s="20"/>
    </row>
    <row r="193" customFormat="false" ht="18.6" hidden="false" customHeight="true" outlineLevel="0" collapsed="false">
      <c r="A193" s="20"/>
    </row>
    <row r="194" customFormat="false" ht="18.6" hidden="false" customHeight="true" outlineLevel="0" collapsed="false">
      <c r="A194" s="20"/>
    </row>
    <row r="195" customFormat="false" ht="18.6" hidden="false" customHeight="true" outlineLevel="0" collapsed="false">
      <c r="A195" s="20"/>
    </row>
    <row r="196" customFormat="false" ht="18.6" hidden="false" customHeight="true" outlineLevel="0" collapsed="false">
      <c r="A196" s="20"/>
    </row>
    <row r="197" customFormat="false" ht="18.6" hidden="false" customHeight="true" outlineLevel="0" collapsed="false">
      <c r="A197" s="20"/>
    </row>
    <row r="198" customFormat="false" ht="18.6" hidden="false" customHeight="true" outlineLevel="0" collapsed="false">
      <c r="A198" s="20"/>
    </row>
    <row r="199" customFormat="false" ht="18.6" hidden="false" customHeight="true" outlineLevel="0" collapsed="false">
      <c r="A199" s="20"/>
    </row>
    <row r="200" customFormat="false" ht="18.6" hidden="false" customHeight="true" outlineLevel="0" collapsed="false">
      <c r="A200" s="20"/>
    </row>
    <row r="201" customFormat="false" ht="18.6" hidden="false" customHeight="true" outlineLevel="0" collapsed="false">
      <c r="A201" s="20"/>
    </row>
    <row r="202" customFormat="false" ht="18.6" hidden="false" customHeight="true" outlineLevel="0" collapsed="false">
      <c r="A202" s="20"/>
    </row>
    <row r="203" customFormat="false" ht="18.6" hidden="false" customHeight="true" outlineLevel="0" collapsed="false">
      <c r="A203" s="20"/>
    </row>
    <row r="204" customFormat="false" ht="18.6" hidden="false" customHeight="true" outlineLevel="0" collapsed="false">
      <c r="A204" s="20"/>
    </row>
    <row r="205" customFormat="false" ht="18.6" hidden="false" customHeight="true" outlineLevel="0" collapsed="false">
      <c r="A205" s="20"/>
    </row>
    <row r="206" customFormat="false" ht="18.6" hidden="false" customHeight="true" outlineLevel="0" collapsed="false">
      <c r="A206" s="20"/>
    </row>
    <row r="207" customFormat="false" ht="18.6" hidden="false" customHeight="true" outlineLevel="0" collapsed="false">
      <c r="A207" s="20"/>
    </row>
    <row r="208" customFormat="false" ht="18.6" hidden="false" customHeight="true" outlineLevel="0" collapsed="false">
      <c r="A208" s="20"/>
    </row>
    <row r="209" customFormat="false" ht="18.6" hidden="false" customHeight="true" outlineLevel="0" collapsed="false">
      <c r="A209" s="20"/>
    </row>
    <row r="210" customFormat="false" ht="18.6" hidden="false" customHeight="true" outlineLevel="0" collapsed="false">
      <c r="A210" s="20"/>
    </row>
    <row r="211" customFormat="false" ht="18.6" hidden="false" customHeight="true" outlineLevel="0" collapsed="false">
      <c r="A211" s="20"/>
    </row>
    <row r="212" customFormat="false" ht="18.6" hidden="false" customHeight="true" outlineLevel="0" collapsed="false">
      <c r="A212" s="20"/>
    </row>
    <row r="213" customFormat="false" ht="18.6" hidden="false" customHeight="true" outlineLevel="0" collapsed="false">
      <c r="A213" s="20"/>
    </row>
    <row r="214" customFormat="false" ht="18.6" hidden="false" customHeight="true" outlineLevel="0" collapsed="false">
      <c r="A214" s="20"/>
    </row>
    <row r="215" customFormat="false" ht="18.6" hidden="false" customHeight="true" outlineLevel="0" collapsed="false">
      <c r="A215" s="20"/>
    </row>
    <row r="216" customFormat="false" ht="18.6" hidden="false" customHeight="true" outlineLevel="0" collapsed="false">
      <c r="A216" s="20"/>
    </row>
    <row r="217" customFormat="false" ht="18.6" hidden="false" customHeight="true" outlineLevel="0" collapsed="false">
      <c r="A217" s="20"/>
    </row>
    <row r="218" customFormat="false" ht="18.6" hidden="false" customHeight="true" outlineLevel="0" collapsed="false">
      <c r="A218" s="20"/>
    </row>
    <row r="219" customFormat="false" ht="18.6" hidden="false" customHeight="true" outlineLevel="0" collapsed="false">
      <c r="A219" s="20"/>
    </row>
    <row r="220" customFormat="false" ht="18.6" hidden="false" customHeight="true" outlineLevel="0" collapsed="false">
      <c r="A220" s="20"/>
    </row>
    <row r="221" customFormat="false" ht="18.6" hidden="false" customHeight="true" outlineLevel="0" collapsed="false">
      <c r="A221" s="20"/>
    </row>
    <row r="222" customFormat="false" ht="18.6" hidden="false" customHeight="true" outlineLevel="0" collapsed="false">
      <c r="A222" s="20"/>
    </row>
    <row r="223" customFormat="false" ht="18.6" hidden="false" customHeight="true" outlineLevel="0" collapsed="false">
      <c r="A223" s="20"/>
    </row>
    <row r="224" customFormat="false" ht="18.6" hidden="false" customHeight="true" outlineLevel="0" collapsed="false">
      <c r="A224" s="20"/>
    </row>
    <row r="225" customFormat="false" ht="18.6" hidden="false" customHeight="true" outlineLevel="0" collapsed="false">
      <c r="A225" s="20"/>
    </row>
    <row r="226" customFormat="false" ht="18.6" hidden="false" customHeight="true" outlineLevel="0" collapsed="false">
      <c r="A226" s="20"/>
    </row>
    <row r="227" customFormat="false" ht="18.6" hidden="false" customHeight="true" outlineLevel="0" collapsed="false">
      <c r="A227" s="20"/>
    </row>
    <row r="228" customFormat="false" ht="18.6" hidden="false" customHeight="true" outlineLevel="0" collapsed="false">
      <c r="A228" s="20"/>
    </row>
    <row r="229" customFormat="false" ht="18.6" hidden="false" customHeight="true" outlineLevel="0" collapsed="false">
      <c r="A229" s="20"/>
    </row>
    <row r="230" customFormat="false" ht="18.6" hidden="false" customHeight="true" outlineLevel="0" collapsed="false">
      <c r="A230" s="20"/>
    </row>
    <row r="231" customFormat="false" ht="18.6" hidden="false" customHeight="true" outlineLevel="0" collapsed="false">
      <c r="A231" s="20"/>
    </row>
    <row r="232" customFormat="false" ht="18.6" hidden="false" customHeight="true" outlineLevel="0" collapsed="false">
      <c r="A232" s="20"/>
    </row>
    <row r="233" customFormat="false" ht="18.6" hidden="false" customHeight="true" outlineLevel="0" collapsed="false">
      <c r="A233" s="20"/>
    </row>
    <row r="234" customFormat="false" ht="18.6" hidden="false" customHeight="true" outlineLevel="0" collapsed="false">
      <c r="A234" s="20"/>
    </row>
    <row r="235" customFormat="false" ht="18.6" hidden="false" customHeight="true" outlineLevel="0" collapsed="false">
      <c r="A235" s="20"/>
    </row>
    <row r="236" customFormat="false" ht="18.6" hidden="false" customHeight="true" outlineLevel="0" collapsed="false">
      <c r="A236" s="20"/>
    </row>
    <row r="237" customFormat="false" ht="18.6" hidden="false" customHeight="true" outlineLevel="0" collapsed="false">
      <c r="A237" s="20"/>
    </row>
    <row r="238" customFormat="false" ht="18.6" hidden="false" customHeight="true" outlineLevel="0" collapsed="false">
      <c r="A238" s="20"/>
    </row>
    <row r="239" customFormat="false" ht="18.6" hidden="false" customHeight="true" outlineLevel="0" collapsed="false">
      <c r="A239" s="20"/>
    </row>
    <row r="240" customFormat="false" ht="18.6" hidden="false" customHeight="true" outlineLevel="0" collapsed="false">
      <c r="A240" s="20"/>
    </row>
    <row r="241" customFormat="false" ht="18.6" hidden="false" customHeight="true" outlineLevel="0" collapsed="false">
      <c r="A241" s="20"/>
    </row>
    <row r="242" customFormat="false" ht="18.6" hidden="false" customHeight="true" outlineLevel="0" collapsed="false">
      <c r="A242" s="20"/>
    </row>
    <row r="243" customFormat="false" ht="18.6" hidden="false" customHeight="true" outlineLevel="0" collapsed="false">
      <c r="A243" s="20"/>
    </row>
    <row r="244" customFormat="false" ht="18.6" hidden="false" customHeight="true" outlineLevel="0" collapsed="false">
      <c r="A244" s="20"/>
    </row>
    <row r="245" customFormat="false" ht="18.6" hidden="false" customHeight="true" outlineLevel="0" collapsed="false">
      <c r="A245" s="20"/>
    </row>
    <row r="246" customFormat="false" ht="18.6" hidden="false" customHeight="true" outlineLevel="0" collapsed="false">
      <c r="A246" s="20"/>
    </row>
    <row r="247" customFormat="false" ht="18.6" hidden="false" customHeight="true" outlineLevel="0" collapsed="false">
      <c r="A247" s="20"/>
    </row>
    <row r="248" customFormat="false" ht="18.6" hidden="false" customHeight="true" outlineLevel="0" collapsed="false">
      <c r="A248" s="20"/>
    </row>
    <row r="249" customFormat="false" ht="18.6" hidden="false" customHeight="true" outlineLevel="0" collapsed="false">
      <c r="A249" s="20"/>
    </row>
    <row r="250" customFormat="false" ht="18.6" hidden="false" customHeight="true" outlineLevel="0" collapsed="false">
      <c r="A250" s="20"/>
    </row>
    <row r="251" customFormat="false" ht="18.6" hidden="false" customHeight="true" outlineLevel="0" collapsed="false">
      <c r="A251" s="20"/>
    </row>
    <row r="252" customFormat="false" ht="18.6" hidden="false" customHeight="true" outlineLevel="0" collapsed="false">
      <c r="A252" s="20"/>
    </row>
    <row r="253" customFormat="false" ht="18.6" hidden="false" customHeight="true" outlineLevel="0" collapsed="false">
      <c r="A253" s="20"/>
    </row>
    <row r="254" customFormat="false" ht="18.6" hidden="false" customHeight="true" outlineLevel="0" collapsed="false">
      <c r="A254" s="20"/>
    </row>
    <row r="255" customFormat="false" ht="18.6" hidden="false" customHeight="true" outlineLevel="0" collapsed="false">
      <c r="A255" s="20"/>
    </row>
    <row r="256" customFormat="false" ht="18.6" hidden="false" customHeight="true" outlineLevel="0" collapsed="false">
      <c r="A256" s="20"/>
    </row>
    <row r="257" customFormat="false" ht="18.6" hidden="false" customHeight="true" outlineLevel="0" collapsed="false">
      <c r="A257" s="20"/>
    </row>
    <row r="258" customFormat="false" ht="18.6" hidden="false" customHeight="true" outlineLevel="0" collapsed="false">
      <c r="A258" s="20"/>
    </row>
    <row r="259" customFormat="false" ht="18.6" hidden="false" customHeight="true" outlineLevel="0" collapsed="false">
      <c r="A259" s="20"/>
    </row>
  </sheetData>
  <mergeCells count="3">
    <mergeCell ref="A3:U3"/>
    <mergeCell ref="B5:F5"/>
    <mergeCell ref="K5:X5"/>
  </mergeCells>
  <printOptions headings="false" gridLines="false" gridLinesSet="true" horizontalCentered="false" verticalCentered="false"/>
  <pageMargins left="0.690277777777778" right="0.31527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8.6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7.42"/>
    <col collapsed="false" customWidth="true" hidden="true" outlineLevel="0" max="5" min="3" style="3" width="8.7"/>
    <col collapsed="false" customWidth="true" hidden="false" outlineLevel="0" max="6" min="6" style="3" width="9.56"/>
    <col collapsed="false" customWidth="true" hidden="true" outlineLevel="0" max="10" min="7" style="3" width="8.7"/>
    <col collapsed="false" customWidth="true" hidden="false" outlineLevel="0" max="11" min="11" style="3" width="7.99"/>
    <col collapsed="false" customWidth="true" hidden="true" outlineLevel="0" max="12" min="12" style="39" width="9.06"/>
    <col collapsed="false" customWidth="true" hidden="true" outlineLevel="0" max="13" min="13" style="3" width="9.06"/>
    <col collapsed="false" customWidth="true" hidden="true" outlineLevel="0" max="14" min="14" style="4" width="9.41"/>
    <col collapsed="false" customWidth="true" hidden="true" outlineLevel="0" max="15" min="15" style="3" width="9.06"/>
    <col collapsed="false" customWidth="true" hidden="false" outlineLevel="0" max="16" min="16" style="3" width="9.28"/>
    <col collapsed="false" customWidth="true" hidden="true" outlineLevel="0" max="17" min="17" style="3" width="8.41"/>
    <col collapsed="false" customWidth="true" hidden="true" outlineLevel="0" max="18" min="18" style="3" width="8.56"/>
    <col collapsed="false" customWidth="true" hidden="true" outlineLevel="0" max="19" min="19" style="3" width="9.06"/>
    <col collapsed="false" customWidth="true" hidden="true" outlineLevel="0" max="20" min="20" style="3" width="8.56"/>
    <col collapsed="false" customWidth="true" hidden="false" outlineLevel="0" max="21" min="21" style="3" width="8.85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57" min="24" style="3" width="9.14"/>
  </cols>
  <sheetData>
    <row r="1" customFormat="false" ht="15.75" hidden="false" customHeight="true" outlineLevel="0" collapsed="false">
      <c r="A1" s="93" t="s">
        <v>8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customFormat="false" ht="18.6" hidden="false" customHeight="true" outlineLevel="0" collapsed="false">
      <c r="A2" s="6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6" hidden="false" customHeight="true" outlineLevel="0" collapsed="false">
      <c r="A3" s="79"/>
      <c r="B3" s="8"/>
      <c r="C3" s="8"/>
      <c r="D3" s="8"/>
      <c r="E3" s="8"/>
      <c r="F3" s="8"/>
      <c r="G3" s="8"/>
      <c r="H3" s="8"/>
      <c r="I3" s="8"/>
      <c r="J3" s="8"/>
      <c r="K3" s="8"/>
      <c r="L3" s="70"/>
      <c r="M3" s="8"/>
      <c r="N3" s="80"/>
      <c r="O3" s="8"/>
      <c r="P3" s="8"/>
      <c r="Q3" s="8"/>
      <c r="R3" s="8"/>
      <c r="S3" s="8"/>
      <c r="T3" s="8"/>
      <c r="U3" s="8"/>
    </row>
    <row r="4" customFormat="false" ht="18.6" hidden="false" customHeight="true" outlineLevel="0" collapsed="false">
      <c r="A4" s="71" t="s">
        <v>9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6" hidden="false" customHeight="true" outlineLevel="0" collapsed="false">
      <c r="A5" s="81" t="s">
        <v>91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</row>
    <row r="6" customFormat="false" ht="18.6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9"/>
      <c r="K6" s="9"/>
      <c r="L6" s="83"/>
      <c r="M6" s="9"/>
      <c r="N6" s="10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22.5" hidden="false" customHeight="true" outlineLevel="0" collapsed="false">
      <c r="A7" s="84"/>
      <c r="B7" s="85" t="s">
        <v>85</v>
      </c>
      <c r="C7" s="85"/>
      <c r="D7" s="85"/>
      <c r="E7" s="85"/>
      <c r="F7" s="85"/>
      <c r="G7" s="86" t="s">
        <v>86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</row>
    <row r="8" s="16" customFormat="true" ht="35.1" hidden="false" customHeight="true" outlineLevel="0" collapsed="false">
      <c r="A8" s="94"/>
      <c r="B8" s="89" t="n">
        <v>1991</v>
      </c>
      <c r="C8" s="89" t="s">
        <v>39</v>
      </c>
      <c r="D8" s="89" t="s">
        <v>40</v>
      </c>
      <c r="E8" s="89" t="n">
        <v>1994</v>
      </c>
      <c r="F8" s="89" t="n">
        <v>1995</v>
      </c>
      <c r="G8" s="89" t="n">
        <v>1996</v>
      </c>
      <c r="H8" s="89" t="n">
        <v>1997</v>
      </c>
      <c r="I8" s="89" t="n">
        <v>1998</v>
      </c>
      <c r="J8" s="89" t="n">
        <v>1999</v>
      </c>
      <c r="K8" s="89" t="n">
        <v>2000</v>
      </c>
      <c r="L8" s="89" t="n">
        <v>2001</v>
      </c>
      <c r="M8" s="89" t="n">
        <v>2002</v>
      </c>
      <c r="N8" s="89" t="n">
        <v>2003</v>
      </c>
      <c r="O8" s="90" t="n">
        <v>2004</v>
      </c>
      <c r="P8" s="95" t="n">
        <v>2005</v>
      </c>
      <c r="Q8" s="96" t="n">
        <v>2006</v>
      </c>
      <c r="R8" s="90" t="n">
        <v>2007</v>
      </c>
      <c r="S8" s="90" t="n">
        <v>2008</v>
      </c>
      <c r="T8" s="90" t="n">
        <v>2009</v>
      </c>
      <c r="U8" s="90" t="n">
        <v>2010</v>
      </c>
      <c r="V8" s="90" t="n">
        <v>2011</v>
      </c>
      <c r="W8" s="90" t="n">
        <v>2012</v>
      </c>
      <c r="X8" s="90" t="n">
        <v>2013</v>
      </c>
    </row>
    <row r="9" customFormat="false" ht="18.6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4"/>
      <c r="S9" s="20"/>
    </row>
    <row r="10" customFormat="false" ht="18.6" hidden="false" customHeight="true" outlineLevel="0" collapsed="false">
      <c r="A10" s="60" t="s">
        <v>41</v>
      </c>
      <c r="B10" s="47" t="n">
        <f aca="false">SUM(B12:B37)</f>
        <v>8.3</v>
      </c>
      <c r="C10" s="47" t="n">
        <f aca="false">SUM(C12:C37)</f>
        <v>114.6</v>
      </c>
      <c r="D10" s="47" t="n">
        <f aca="false">SUM(D12:D38)</f>
        <v>4096.2</v>
      </c>
      <c r="E10" s="47" t="n">
        <f aca="false">SUM(E12:E38)</f>
        <v>43835.7</v>
      </c>
      <c r="F10" s="47" t="n">
        <f aca="false">SUM(F12:F38)</f>
        <v>217961.7</v>
      </c>
      <c r="G10" s="47" t="n">
        <f aca="false">SUM(G12:G38)</f>
        <v>6051.3</v>
      </c>
      <c r="H10" s="47" t="n">
        <f aca="false">SUM(H12:H38)</f>
        <v>6340.4</v>
      </c>
      <c r="I10" s="47" t="n">
        <f aca="false">SUM(I12:I38)</f>
        <v>7668.3</v>
      </c>
      <c r="J10" s="47" t="n">
        <f aca="false">SUM(J12:J38)</f>
        <v>6913.1</v>
      </c>
      <c r="K10" s="47" t="n">
        <f aca="false">SUM(K12:K38)</f>
        <v>9365.7</v>
      </c>
      <c r="L10" s="47" t="n">
        <f aca="false">SUM(L12:L38)</f>
        <v>12550</v>
      </c>
      <c r="M10" s="47" t="n">
        <f aca="false">SUM(M12:M38)</f>
        <v>13143.3</v>
      </c>
      <c r="N10" s="47" t="n">
        <f aca="false">SUM(N12:N38)</f>
        <v>13747</v>
      </c>
      <c r="O10" s="47" t="n">
        <f aca="false">SUM(O12:O38)</f>
        <v>17622.1</v>
      </c>
      <c r="P10" s="47" t="n">
        <v>21140.3</v>
      </c>
      <c r="Q10" s="47" t="n">
        <v>24385</v>
      </c>
      <c r="R10" s="97" t="n">
        <v>33815.4</v>
      </c>
      <c r="S10" s="98" t="n">
        <f aca="false">SUM(S12:S38)</f>
        <v>44446.3</v>
      </c>
      <c r="T10" s="97" t="n">
        <f aca="false">SUM(T12:T38)</f>
        <v>49862</v>
      </c>
      <c r="U10" s="97" t="n">
        <f aca="false">SUM(U12:U38)</f>
        <v>66807.7</v>
      </c>
      <c r="V10" s="97" t="n">
        <f aca="false">SUM(V12:V38)</f>
        <v>82245.9</v>
      </c>
      <c r="W10" s="97" t="n">
        <f aca="false">SUM(W12:W38)</f>
        <v>82531.7</v>
      </c>
      <c r="X10" s="97" t="n">
        <f aca="false">SUM(X12:X38)</f>
        <v>80840.6</v>
      </c>
    </row>
    <row r="11" customFormat="false" ht="18.6" hidden="false" customHeight="true" outlineLevel="0" collapsed="false">
      <c r="A11" s="18" t="s">
        <v>42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18"/>
      <c r="M11" s="18"/>
      <c r="N11" s="18"/>
      <c r="O11" s="18"/>
      <c r="P11" s="18"/>
      <c r="Q11" s="18"/>
      <c r="R11" s="4"/>
      <c r="S11" s="20"/>
    </row>
    <row r="12" customFormat="false" ht="18.95" hidden="false" customHeight="true" outlineLevel="0" collapsed="false">
      <c r="A12" s="18" t="s">
        <v>43</v>
      </c>
      <c r="B12" s="36" t="n">
        <v>0.4</v>
      </c>
      <c r="C12" s="35" t="n">
        <v>1.9</v>
      </c>
      <c r="D12" s="35" t="n">
        <v>91.4</v>
      </c>
      <c r="E12" s="35" t="n">
        <v>1080.4</v>
      </c>
      <c r="F12" s="35" t="n">
        <v>7188.8</v>
      </c>
      <c r="G12" s="35" t="n">
        <v>345.9</v>
      </c>
      <c r="H12" s="35" t="n">
        <v>329.8</v>
      </c>
      <c r="I12" s="35" t="n">
        <v>155.5</v>
      </c>
      <c r="J12" s="35" t="n">
        <v>271.2</v>
      </c>
      <c r="K12" s="35" t="n">
        <v>507.9</v>
      </c>
      <c r="L12" s="18" t="n">
        <v>534.6</v>
      </c>
      <c r="M12" s="18" t="n">
        <v>817.4</v>
      </c>
      <c r="N12" s="18" t="n">
        <v>439.7</v>
      </c>
      <c r="O12" s="18" t="n">
        <v>411.3</v>
      </c>
      <c r="P12" s="18" t="n">
        <v>698.3</v>
      </c>
      <c r="Q12" s="18" t="n">
        <v>609.6</v>
      </c>
      <c r="R12" s="4" t="n">
        <v>918.1</v>
      </c>
      <c r="S12" s="4" t="n">
        <v>1246.3</v>
      </c>
      <c r="T12" s="99" t="n">
        <v>1589.2</v>
      </c>
      <c r="U12" s="99" t="n">
        <v>1559.9</v>
      </c>
      <c r="V12" s="99" t="n">
        <v>1806.2</v>
      </c>
      <c r="W12" s="99" t="n">
        <v>1690.3</v>
      </c>
      <c r="X12" s="99" t="n">
        <v>1698.2</v>
      </c>
      <c r="Y12" s="99"/>
      <c r="Z12" s="99"/>
    </row>
    <row r="13" customFormat="false" ht="18.95" hidden="false" customHeight="true" outlineLevel="0" collapsed="false">
      <c r="A13" s="18" t="s">
        <v>44</v>
      </c>
      <c r="B13" s="35" t="n">
        <v>0.2</v>
      </c>
      <c r="C13" s="35" t="n">
        <v>3.6</v>
      </c>
      <c r="D13" s="35" t="n">
        <v>205.3</v>
      </c>
      <c r="E13" s="35" t="n">
        <v>2373.4</v>
      </c>
      <c r="F13" s="35" t="n">
        <v>7366.6</v>
      </c>
      <c r="G13" s="35" t="n">
        <v>162.2</v>
      </c>
      <c r="H13" s="35" t="n">
        <v>159.6</v>
      </c>
      <c r="I13" s="35" t="n">
        <v>313.7</v>
      </c>
      <c r="J13" s="35" t="n">
        <v>246.6</v>
      </c>
      <c r="K13" s="35" t="n">
        <v>367.8</v>
      </c>
      <c r="L13" s="18" t="n">
        <v>496.4</v>
      </c>
      <c r="M13" s="18" t="n">
        <v>429.7</v>
      </c>
      <c r="N13" s="18" t="n">
        <v>488.3</v>
      </c>
      <c r="O13" s="18" t="n">
        <v>555.1</v>
      </c>
      <c r="P13" s="18" t="n">
        <v>518.9</v>
      </c>
      <c r="Q13" s="18" t="n">
        <v>732.5</v>
      </c>
      <c r="R13" s="4" t="n">
        <v>944.3</v>
      </c>
      <c r="S13" s="4" t="n">
        <v>1332.9</v>
      </c>
      <c r="T13" s="99" t="n">
        <v>1932.9</v>
      </c>
      <c r="U13" s="99" t="n">
        <v>2323.6</v>
      </c>
      <c r="V13" s="99" t="n">
        <v>2060.4</v>
      </c>
      <c r="W13" s="99" t="n">
        <v>2371.3</v>
      </c>
      <c r="X13" s="99" t="n">
        <v>2485.4</v>
      </c>
      <c r="Y13" s="99"/>
      <c r="Z13" s="99"/>
    </row>
    <row r="14" customFormat="false" ht="18.95" hidden="false" customHeight="true" outlineLevel="0" collapsed="false">
      <c r="A14" s="18" t="s">
        <v>45</v>
      </c>
      <c r="B14" s="35" t="n">
        <v>0.3</v>
      </c>
      <c r="C14" s="35" t="n">
        <v>6</v>
      </c>
      <c r="D14" s="35" t="n">
        <v>147.1</v>
      </c>
      <c r="E14" s="35" t="n">
        <v>1405.8</v>
      </c>
      <c r="F14" s="35" t="n">
        <v>9873.5</v>
      </c>
      <c r="G14" s="35" t="n">
        <v>145.5</v>
      </c>
      <c r="H14" s="35" t="n">
        <v>132.6</v>
      </c>
      <c r="I14" s="35" t="n">
        <v>254.7</v>
      </c>
      <c r="J14" s="35" t="n">
        <v>180.5</v>
      </c>
      <c r="K14" s="35" t="n">
        <v>223.9</v>
      </c>
      <c r="L14" s="18" t="n">
        <v>355.5</v>
      </c>
      <c r="M14" s="35" t="n">
        <v>444</v>
      </c>
      <c r="N14" s="18" t="n">
        <v>430.6</v>
      </c>
      <c r="O14" s="18" t="n">
        <v>511.5</v>
      </c>
      <c r="P14" s="18" t="n">
        <v>598.7</v>
      </c>
      <c r="Q14" s="18" t="n">
        <v>859.9</v>
      </c>
      <c r="R14" s="4" t="n">
        <v>1013.8</v>
      </c>
      <c r="S14" s="4" t="n">
        <v>1224.2</v>
      </c>
      <c r="T14" s="99" t="n">
        <v>1495.9</v>
      </c>
      <c r="U14" s="99" t="n">
        <v>2319.2</v>
      </c>
      <c r="V14" s="99" t="n">
        <v>2566.6</v>
      </c>
      <c r="W14" s="99" t="n">
        <v>2606.6</v>
      </c>
      <c r="X14" s="99" t="n">
        <v>3074.9</v>
      </c>
      <c r="Y14" s="99"/>
      <c r="Z14" s="99"/>
    </row>
    <row r="15" customFormat="false" ht="18.95" hidden="false" customHeight="true" outlineLevel="0" collapsed="false">
      <c r="A15" s="18" t="s">
        <v>46</v>
      </c>
      <c r="B15" s="35" t="n">
        <v>0.2</v>
      </c>
      <c r="C15" s="35" t="n">
        <v>2.4</v>
      </c>
      <c r="D15" s="35" t="n">
        <v>137.1</v>
      </c>
      <c r="E15" s="35" t="n">
        <v>780.5</v>
      </c>
      <c r="F15" s="35" t="n">
        <v>7820</v>
      </c>
      <c r="G15" s="35" t="n">
        <v>170.1</v>
      </c>
      <c r="H15" s="35" t="n">
        <v>449</v>
      </c>
      <c r="I15" s="35" t="n">
        <v>861.5</v>
      </c>
      <c r="J15" s="35" t="n">
        <v>291.8</v>
      </c>
      <c r="K15" s="35" t="n">
        <v>584.4</v>
      </c>
      <c r="L15" s="18" t="n">
        <v>598.3</v>
      </c>
      <c r="M15" s="18" t="n">
        <v>770.4</v>
      </c>
      <c r="N15" s="18" t="n">
        <v>868.9</v>
      </c>
      <c r="O15" s="18" t="n">
        <v>901.4</v>
      </c>
      <c r="P15" s="18" t="n">
        <v>793.8</v>
      </c>
      <c r="Q15" s="18" t="n">
        <v>683.8</v>
      </c>
      <c r="R15" s="4" t="n">
        <v>1404.4</v>
      </c>
      <c r="S15" s="4" t="n">
        <v>1598.1</v>
      </c>
      <c r="T15" s="99" t="n">
        <v>2058.6</v>
      </c>
      <c r="U15" s="99" t="n">
        <v>3138.4</v>
      </c>
      <c r="V15" s="99" t="n">
        <v>3210.7</v>
      </c>
      <c r="W15" s="99" t="n">
        <v>3292</v>
      </c>
      <c r="X15" s="99" t="n">
        <v>3086.2</v>
      </c>
      <c r="Y15" s="99"/>
      <c r="Z15" s="99"/>
    </row>
    <row r="16" customFormat="false" ht="18.95" hidden="false" customHeight="true" outlineLevel="0" collapsed="false">
      <c r="A16" s="18" t="s">
        <v>47</v>
      </c>
      <c r="B16" s="35" t="n">
        <v>0.3</v>
      </c>
      <c r="C16" s="35" t="n">
        <v>2.3</v>
      </c>
      <c r="D16" s="35" t="n">
        <v>104.7</v>
      </c>
      <c r="E16" s="35" t="n">
        <v>801.4</v>
      </c>
      <c r="F16" s="35" t="n">
        <v>9463.6</v>
      </c>
      <c r="G16" s="35" t="n">
        <v>212.4</v>
      </c>
      <c r="H16" s="35" t="n">
        <v>319.1</v>
      </c>
      <c r="I16" s="35" t="n">
        <v>440.3</v>
      </c>
      <c r="J16" s="35" t="n">
        <v>265.7</v>
      </c>
      <c r="K16" s="35" t="n">
        <v>313.3</v>
      </c>
      <c r="L16" s="18" t="n">
        <v>433.6</v>
      </c>
      <c r="M16" s="18" t="n">
        <v>447.9</v>
      </c>
      <c r="N16" s="18" t="n">
        <v>627.1</v>
      </c>
      <c r="O16" s="18" t="n">
        <v>913.4</v>
      </c>
      <c r="P16" s="18" t="n">
        <v>666.6</v>
      </c>
      <c r="Q16" s="35" t="n">
        <v>908</v>
      </c>
      <c r="R16" s="4" t="n">
        <v>1154.8</v>
      </c>
      <c r="S16" s="4" t="n">
        <v>1326.8</v>
      </c>
      <c r="T16" s="99" t="n">
        <v>1691.8</v>
      </c>
      <c r="U16" s="99" t="n">
        <v>2566.5</v>
      </c>
      <c r="V16" s="99" t="n">
        <v>3212.3</v>
      </c>
      <c r="W16" s="99" t="n">
        <v>3096.3</v>
      </c>
      <c r="X16" s="99" t="n">
        <v>3325.5</v>
      </c>
      <c r="Y16" s="99"/>
      <c r="Z16" s="99"/>
    </row>
    <row r="17" customFormat="false" ht="18.95" hidden="false" customHeight="true" outlineLevel="0" collapsed="false">
      <c r="A17" s="18" t="s">
        <v>48</v>
      </c>
      <c r="B17" s="35" t="n">
        <v>0.4</v>
      </c>
      <c r="C17" s="35" t="n">
        <v>8.2</v>
      </c>
      <c r="D17" s="35" t="n">
        <v>322.7</v>
      </c>
      <c r="E17" s="35" t="n">
        <v>3384.7</v>
      </c>
      <c r="F17" s="35" t="n">
        <v>7706.9</v>
      </c>
      <c r="G17" s="35" t="n">
        <v>277.2</v>
      </c>
      <c r="H17" s="35" t="n">
        <v>354.3</v>
      </c>
      <c r="I17" s="35" t="n">
        <v>311.9</v>
      </c>
      <c r="J17" s="35" t="n">
        <v>251.7</v>
      </c>
      <c r="K17" s="35" t="n">
        <v>494.5</v>
      </c>
      <c r="L17" s="18" t="n">
        <v>648.7</v>
      </c>
      <c r="M17" s="35" t="n">
        <v>769</v>
      </c>
      <c r="N17" s="35" t="n">
        <v>837</v>
      </c>
      <c r="O17" s="18" t="n">
        <v>1360.4</v>
      </c>
      <c r="P17" s="35" t="n">
        <v>1498</v>
      </c>
      <c r="Q17" s="18" t="n">
        <v>1697.7</v>
      </c>
      <c r="R17" s="4" t="n">
        <v>2174.5</v>
      </c>
      <c r="S17" s="4" t="n">
        <v>2968.8</v>
      </c>
      <c r="T17" s="99" t="n">
        <v>3402</v>
      </c>
      <c r="U17" s="99" t="n">
        <v>5179.8</v>
      </c>
      <c r="V17" s="99" t="n">
        <v>6093.1</v>
      </c>
      <c r="W17" s="99" t="n">
        <v>6914.4</v>
      </c>
      <c r="X17" s="99" t="n">
        <v>6473.3</v>
      </c>
      <c r="Y17" s="99"/>
      <c r="Z17" s="99"/>
    </row>
    <row r="18" customFormat="false" ht="18.95" hidden="false" customHeight="true" outlineLevel="0" collapsed="false">
      <c r="A18" s="18" t="s">
        <v>49</v>
      </c>
      <c r="B18" s="35" t="n">
        <v>0.5</v>
      </c>
      <c r="C18" s="35" t="n">
        <v>3.5</v>
      </c>
      <c r="D18" s="35" t="n">
        <v>240.1</v>
      </c>
      <c r="E18" s="35" t="n">
        <v>1715.8</v>
      </c>
      <c r="F18" s="35" t="n">
        <v>5834.3</v>
      </c>
      <c r="G18" s="35" t="n">
        <v>126.9</v>
      </c>
      <c r="H18" s="35" t="n">
        <v>180.4</v>
      </c>
      <c r="I18" s="35" t="n">
        <v>156.3</v>
      </c>
      <c r="J18" s="35" t="n">
        <v>151</v>
      </c>
      <c r="K18" s="35" t="n">
        <v>219.2</v>
      </c>
      <c r="L18" s="18" t="n">
        <v>304.8</v>
      </c>
      <c r="M18" s="18" t="n">
        <v>317.8</v>
      </c>
      <c r="N18" s="18" t="n">
        <v>313.9</v>
      </c>
      <c r="O18" s="18" t="n">
        <v>329.8</v>
      </c>
      <c r="P18" s="18" t="n">
        <v>424.6</v>
      </c>
      <c r="Q18" s="18" t="n">
        <v>433.7</v>
      </c>
      <c r="R18" s="4" t="n">
        <v>658.3</v>
      </c>
      <c r="S18" s="4" t="n">
        <v>834.9</v>
      </c>
      <c r="T18" s="99" t="n">
        <v>1251.6</v>
      </c>
      <c r="U18" s="99" t="n">
        <v>1544.2</v>
      </c>
      <c r="V18" s="99" t="n">
        <v>1664.7</v>
      </c>
      <c r="W18" s="99" t="n">
        <v>1788.2</v>
      </c>
      <c r="X18" s="99" t="n">
        <v>1874.9</v>
      </c>
      <c r="Y18" s="99"/>
      <c r="Z18" s="99"/>
    </row>
    <row r="19" customFormat="false" ht="18.95" hidden="false" customHeight="true" outlineLevel="0" collapsed="false">
      <c r="A19" s="18" t="s">
        <v>50</v>
      </c>
      <c r="B19" s="35" t="n">
        <v>0.2</v>
      </c>
      <c r="C19" s="35" t="n">
        <v>2.2</v>
      </c>
      <c r="D19" s="35" t="n">
        <v>92.6</v>
      </c>
      <c r="E19" s="35" t="n">
        <v>802.4</v>
      </c>
      <c r="F19" s="35" t="n">
        <v>4198.1</v>
      </c>
      <c r="G19" s="35" t="n">
        <v>510.8</v>
      </c>
      <c r="H19" s="35" t="n">
        <v>135.4</v>
      </c>
      <c r="I19" s="35" t="n">
        <v>309.3</v>
      </c>
      <c r="J19" s="35" t="n">
        <v>226.3</v>
      </c>
      <c r="K19" s="35" t="n">
        <v>301.7</v>
      </c>
      <c r="L19" s="18" t="n">
        <v>391.8</v>
      </c>
      <c r="M19" s="18" t="n">
        <v>428.3</v>
      </c>
      <c r="N19" s="18" t="n">
        <v>407.1</v>
      </c>
      <c r="O19" s="18" t="n">
        <v>379.3</v>
      </c>
      <c r="P19" s="18" t="n">
        <v>438.8</v>
      </c>
      <c r="Q19" s="18" t="n">
        <v>418.6</v>
      </c>
      <c r="R19" s="4" t="n">
        <v>530.4</v>
      </c>
      <c r="S19" s="4" t="n">
        <v>743.1</v>
      </c>
      <c r="T19" s="99" t="n">
        <v>843.2</v>
      </c>
      <c r="U19" s="99" t="n">
        <v>1416.4</v>
      </c>
      <c r="V19" s="99" t="n">
        <v>1714.5</v>
      </c>
      <c r="W19" s="99" t="n">
        <v>1918.8</v>
      </c>
      <c r="X19" s="99" t="n">
        <v>1732.3</v>
      </c>
      <c r="Y19" s="99"/>
      <c r="Z19" s="99"/>
    </row>
    <row r="20" customFormat="false" ht="18.95" hidden="false" customHeight="true" outlineLevel="0" collapsed="false">
      <c r="A20" s="18" t="s">
        <v>51</v>
      </c>
      <c r="B20" s="35" t="n">
        <v>0.7</v>
      </c>
      <c r="C20" s="35" t="n">
        <v>6.9</v>
      </c>
      <c r="D20" s="35" t="n">
        <v>204.1</v>
      </c>
      <c r="E20" s="35" t="n">
        <v>2403.3</v>
      </c>
      <c r="F20" s="35" t="n">
        <v>4372.7</v>
      </c>
      <c r="G20" s="35" t="n">
        <v>92.3</v>
      </c>
      <c r="H20" s="35" t="n">
        <v>100.8</v>
      </c>
      <c r="I20" s="35" t="n">
        <v>117.2</v>
      </c>
      <c r="J20" s="35" t="n">
        <v>178.6</v>
      </c>
      <c r="K20" s="35" t="n">
        <v>186.1</v>
      </c>
      <c r="L20" s="18" t="n">
        <v>194.2</v>
      </c>
      <c r="M20" s="18" t="n">
        <v>216.2</v>
      </c>
      <c r="N20" s="18" t="n">
        <v>286.5</v>
      </c>
      <c r="O20" s="18" t="n">
        <v>303.9</v>
      </c>
      <c r="P20" s="18" t="n">
        <v>288.4</v>
      </c>
      <c r="Q20" s="18" t="n">
        <v>297.8</v>
      </c>
      <c r="R20" s="4" t="n">
        <v>601.8</v>
      </c>
      <c r="S20" s="4" t="n">
        <v>791.2</v>
      </c>
      <c r="T20" s="99" t="n">
        <v>663.1</v>
      </c>
      <c r="U20" s="99" t="n">
        <v>842.7</v>
      </c>
      <c r="V20" s="99" t="n">
        <v>1684.6</v>
      </c>
      <c r="W20" s="99" t="n">
        <v>1103.5</v>
      </c>
      <c r="X20" s="99" t="n">
        <v>1659.5</v>
      </c>
      <c r="Y20" s="99"/>
      <c r="Z20" s="99"/>
    </row>
    <row r="21" customFormat="false" ht="18.95" hidden="false" customHeight="true" outlineLevel="0" collapsed="false">
      <c r="A21" s="18" t="s">
        <v>52</v>
      </c>
      <c r="B21" s="35" t="n">
        <v>1.2</v>
      </c>
      <c r="C21" s="35" t="n">
        <v>16.7</v>
      </c>
      <c r="D21" s="35" t="n">
        <v>755.6</v>
      </c>
      <c r="E21" s="35" t="n">
        <v>3768.4</v>
      </c>
      <c r="F21" s="35" t="n">
        <v>35123.7</v>
      </c>
      <c r="G21" s="35" t="n">
        <v>1031.5</v>
      </c>
      <c r="H21" s="35" t="n">
        <v>623.5</v>
      </c>
      <c r="I21" s="35" t="n">
        <v>732.8</v>
      </c>
      <c r="J21" s="35" t="n">
        <v>780</v>
      </c>
      <c r="K21" s="35" t="n">
        <v>1077.7</v>
      </c>
      <c r="L21" s="18" t="n">
        <v>2011.2</v>
      </c>
      <c r="M21" s="35" t="n">
        <v>1313</v>
      </c>
      <c r="N21" s="18" t="n">
        <v>1503.7</v>
      </c>
      <c r="O21" s="18" t="n">
        <v>2151.7</v>
      </c>
      <c r="P21" s="18" t="n">
        <v>2864.2</v>
      </c>
      <c r="Q21" s="18" t="n">
        <v>2784.3</v>
      </c>
      <c r="R21" s="99" t="n">
        <v>5782</v>
      </c>
      <c r="S21" s="4" t="n">
        <v>7098.3</v>
      </c>
      <c r="T21" s="99" t="n">
        <v>6055.1</v>
      </c>
      <c r="U21" s="99" t="n">
        <v>4642.2</v>
      </c>
      <c r="V21" s="99" t="n">
        <v>5973.6</v>
      </c>
      <c r="W21" s="99" t="n">
        <v>5192.1</v>
      </c>
      <c r="X21" s="99" t="n">
        <v>6281.9</v>
      </c>
      <c r="Y21" s="99"/>
      <c r="Z21" s="99"/>
    </row>
    <row r="22" customFormat="false" ht="18.95" hidden="false" customHeight="true" outlineLevel="0" collapsed="false">
      <c r="A22" s="18" t="s">
        <v>53</v>
      </c>
      <c r="B22" s="35" t="n">
        <v>0.2</v>
      </c>
      <c r="C22" s="35" t="n">
        <v>1.4</v>
      </c>
      <c r="D22" s="35" t="n">
        <v>33.8</v>
      </c>
      <c r="E22" s="35" t="n">
        <v>746.1</v>
      </c>
      <c r="F22" s="35" t="n">
        <v>3207.3</v>
      </c>
      <c r="G22" s="35" t="n">
        <v>197</v>
      </c>
      <c r="H22" s="35" t="n">
        <v>168.7</v>
      </c>
      <c r="I22" s="35" t="n">
        <v>235.8</v>
      </c>
      <c r="J22" s="35" t="n">
        <v>284</v>
      </c>
      <c r="K22" s="35" t="n">
        <v>216.9</v>
      </c>
      <c r="L22" s="18" t="n">
        <v>325.1</v>
      </c>
      <c r="M22" s="18" t="n">
        <v>355.6</v>
      </c>
      <c r="N22" s="35" t="n">
        <v>287</v>
      </c>
      <c r="O22" s="18" t="n">
        <v>309.4</v>
      </c>
      <c r="P22" s="18" t="n">
        <v>337.6</v>
      </c>
      <c r="Q22" s="18" t="n">
        <v>409.8</v>
      </c>
      <c r="R22" s="4" t="n">
        <v>411.2</v>
      </c>
      <c r="S22" s="4" t="n">
        <v>655.9</v>
      </c>
      <c r="T22" s="99" t="n">
        <v>570.2</v>
      </c>
      <c r="U22" s="99" t="n">
        <v>1028.3</v>
      </c>
      <c r="V22" s="99" t="n">
        <v>1471</v>
      </c>
      <c r="W22" s="99" t="n">
        <v>1401.8</v>
      </c>
      <c r="X22" s="99" t="n">
        <v>1434.5</v>
      </c>
      <c r="Y22" s="99"/>
      <c r="Z22" s="99"/>
    </row>
    <row r="23" customFormat="false" ht="18.95" hidden="false" customHeight="true" outlineLevel="0" collapsed="false">
      <c r="A23" s="18" t="s">
        <v>54</v>
      </c>
      <c r="B23" s="35" t="n">
        <v>0.3</v>
      </c>
      <c r="C23" s="35" t="n">
        <v>3.2</v>
      </c>
      <c r="D23" s="35" t="n">
        <v>104</v>
      </c>
      <c r="E23" s="35" t="n">
        <v>3144.8</v>
      </c>
      <c r="F23" s="35" t="n">
        <v>8928.7</v>
      </c>
      <c r="G23" s="35" t="n">
        <v>142.3</v>
      </c>
      <c r="H23" s="35" t="n">
        <v>369.1</v>
      </c>
      <c r="I23" s="35" t="n">
        <v>381.2</v>
      </c>
      <c r="J23" s="35" t="n">
        <v>259.4</v>
      </c>
      <c r="K23" s="35" t="n">
        <v>284.5</v>
      </c>
      <c r="L23" s="35" t="n">
        <v>295</v>
      </c>
      <c r="M23" s="18" t="n">
        <v>291.4</v>
      </c>
      <c r="N23" s="18" t="n">
        <v>287.9</v>
      </c>
      <c r="O23" s="18" t="n">
        <v>260.8</v>
      </c>
      <c r="P23" s="18" t="n">
        <v>360.7</v>
      </c>
      <c r="Q23" s="18" t="n">
        <v>442.4</v>
      </c>
      <c r="R23" s="4" t="n">
        <v>564.4</v>
      </c>
      <c r="S23" s="4" t="n">
        <v>672.3</v>
      </c>
      <c r="T23" s="99" t="n">
        <v>885</v>
      </c>
      <c r="U23" s="99" t="n">
        <v>1247.1</v>
      </c>
      <c r="V23" s="99" t="n">
        <v>1777.8</v>
      </c>
      <c r="W23" s="99" t="n">
        <v>1983.1</v>
      </c>
      <c r="X23" s="99" t="n">
        <v>1418.7</v>
      </c>
      <c r="Y23" s="99"/>
      <c r="Z23" s="99"/>
    </row>
    <row r="24" customFormat="false" ht="18.95" hidden="false" customHeight="true" outlineLevel="0" collapsed="false">
      <c r="A24" s="18" t="s">
        <v>55</v>
      </c>
      <c r="B24" s="35" t="n">
        <v>0.3</v>
      </c>
      <c r="C24" s="35" t="n">
        <v>5.9</v>
      </c>
      <c r="D24" s="35" t="n">
        <v>86.4</v>
      </c>
      <c r="E24" s="35" t="n">
        <v>2644.1</v>
      </c>
      <c r="F24" s="35" t="n">
        <v>9317.7</v>
      </c>
      <c r="G24" s="35" t="n">
        <v>194.3</v>
      </c>
      <c r="H24" s="35" t="n">
        <v>214</v>
      </c>
      <c r="I24" s="35" t="n">
        <v>285.5</v>
      </c>
      <c r="J24" s="35" t="n">
        <v>261.7</v>
      </c>
      <c r="K24" s="35" t="n">
        <v>303.4</v>
      </c>
      <c r="L24" s="18" t="n">
        <v>457.7</v>
      </c>
      <c r="M24" s="18" t="n">
        <v>518.7</v>
      </c>
      <c r="N24" s="18" t="n">
        <v>678.8</v>
      </c>
      <c r="O24" s="18" t="n">
        <v>786.7</v>
      </c>
      <c r="P24" s="18" t="n">
        <v>911.2</v>
      </c>
      <c r="Q24" s="18" t="n">
        <v>1097.1</v>
      </c>
      <c r="R24" s="4" t="n">
        <v>1239.4</v>
      </c>
      <c r="S24" s="4" t="n">
        <v>1898.2</v>
      </c>
      <c r="T24" s="99" t="n">
        <v>1996.6</v>
      </c>
      <c r="U24" s="99" t="n">
        <v>2952.1</v>
      </c>
      <c r="V24" s="99" t="n">
        <v>2949.8</v>
      </c>
      <c r="W24" s="99" t="n">
        <v>3165.5</v>
      </c>
      <c r="X24" s="99" t="n">
        <v>3351</v>
      </c>
      <c r="Y24" s="99"/>
      <c r="Z24" s="99"/>
    </row>
    <row r="25" customFormat="false" ht="18.95" hidden="false" customHeight="true" outlineLevel="0" collapsed="false">
      <c r="A25" s="18" t="s">
        <v>56</v>
      </c>
      <c r="B25" s="35" t="n">
        <v>0.1</v>
      </c>
      <c r="C25" s="35" t="n">
        <v>1.5</v>
      </c>
      <c r="D25" s="35" t="n">
        <v>22.8</v>
      </c>
      <c r="E25" s="35" t="n">
        <v>495.2</v>
      </c>
      <c r="F25" s="35" t="n">
        <v>4400.5</v>
      </c>
      <c r="G25" s="35" t="n">
        <v>112.9</v>
      </c>
      <c r="H25" s="35" t="n">
        <v>130.3</v>
      </c>
      <c r="I25" s="35" t="n">
        <v>200</v>
      </c>
      <c r="J25" s="35" t="n">
        <v>206.6</v>
      </c>
      <c r="K25" s="35" t="n">
        <v>298.4</v>
      </c>
      <c r="L25" s="18" t="n">
        <v>245.5</v>
      </c>
      <c r="M25" s="18" t="n">
        <v>279.7</v>
      </c>
      <c r="N25" s="35" t="n">
        <v>202</v>
      </c>
      <c r="O25" s="18" t="n">
        <v>246.8</v>
      </c>
      <c r="P25" s="18" t="n">
        <v>324.7</v>
      </c>
      <c r="Q25" s="18" t="n">
        <v>335.2</v>
      </c>
      <c r="R25" s="99" t="n">
        <v>534</v>
      </c>
      <c r="S25" s="4" t="n">
        <v>512.7</v>
      </c>
      <c r="T25" s="99" t="n">
        <v>772.2</v>
      </c>
      <c r="U25" s="99" t="n">
        <v>951.2</v>
      </c>
      <c r="V25" s="99" t="n">
        <v>1195.1</v>
      </c>
      <c r="W25" s="99" t="n">
        <v>521.1</v>
      </c>
      <c r="X25" s="99" t="n">
        <v>1294.7</v>
      </c>
      <c r="Y25" s="99"/>
      <c r="Z25" s="99"/>
    </row>
    <row r="26" customFormat="false" ht="18.95" hidden="false" customHeight="true" outlineLevel="0" collapsed="false">
      <c r="A26" s="18" t="s">
        <v>57</v>
      </c>
      <c r="B26" s="35" t="n">
        <v>0.2</v>
      </c>
      <c r="C26" s="35" t="n">
        <v>1.3</v>
      </c>
      <c r="D26" s="35" t="n">
        <v>74</v>
      </c>
      <c r="E26" s="35" t="n">
        <v>411.3</v>
      </c>
      <c r="F26" s="35" t="n">
        <v>5616.7</v>
      </c>
      <c r="G26" s="35" t="n">
        <v>89.9</v>
      </c>
      <c r="H26" s="35" t="n">
        <v>150.1</v>
      </c>
      <c r="I26" s="35" t="n">
        <v>268.1</v>
      </c>
      <c r="J26" s="35" t="n">
        <v>315.6</v>
      </c>
      <c r="K26" s="35" t="n">
        <v>313.2</v>
      </c>
      <c r="L26" s="18" t="n">
        <v>294.1</v>
      </c>
      <c r="M26" s="18" t="n">
        <v>318.2</v>
      </c>
      <c r="N26" s="18" t="n">
        <v>319.3</v>
      </c>
      <c r="O26" s="18" t="n">
        <v>382.3</v>
      </c>
      <c r="P26" s="18" t="n">
        <v>446.6</v>
      </c>
      <c r="Q26" s="18" t="n">
        <v>509.5</v>
      </c>
      <c r="R26" s="99" t="n">
        <v>735</v>
      </c>
      <c r="S26" s="4" t="n">
        <v>1033.1</v>
      </c>
      <c r="T26" s="99" t="n">
        <v>1149.6</v>
      </c>
      <c r="U26" s="99" t="n">
        <v>2038.7</v>
      </c>
      <c r="V26" s="99" t="n">
        <v>3325.3</v>
      </c>
      <c r="W26" s="99" t="n">
        <v>4093.2</v>
      </c>
      <c r="X26" s="99" t="n">
        <v>3396.2</v>
      </c>
      <c r="Y26" s="99"/>
      <c r="Z26" s="99"/>
    </row>
    <row r="27" customFormat="false" ht="18.95" hidden="false" customHeight="true" outlineLevel="0" collapsed="false">
      <c r="A27" s="18" t="s">
        <v>58</v>
      </c>
      <c r="B27" s="35" t="n">
        <v>0.2</v>
      </c>
      <c r="C27" s="35" t="n">
        <v>2.2</v>
      </c>
      <c r="D27" s="35" t="n">
        <v>50.7</v>
      </c>
      <c r="E27" s="35" t="n">
        <v>931</v>
      </c>
      <c r="F27" s="35" t="n">
        <v>7033</v>
      </c>
      <c r="G27" s="35" t="n">
        <v>237.3</v>
      </c>
      <c r="H27" s="35" t="n">
        <v>426.8</v>
      </c>
      <c r="I27" s="35" t="n">
        <v>331.9</v>
      </c>
      <c r="J27" s="35" t="n">
        <v>592.2</v>
      </c>
      <c r="K27" s="35" t="n">
        <v>484.9</v>
      </c>
      <c r="L27" s="18" t="n">
        <v>404.6</v>
      </c>
      <c r="M27" s="35" t="n">
        <v>653</v>
      </c>
      <c r="N27" s="18" t="n">
        <v>602.3</v>
      </c>
      <c r="O27" s="18" t="n">
        <v>983.8</v>
      </c>
      <c r="P27" s="35" t="n">
        <v>1387</v>
      </c>
      <c r="Q27" s="18" t="n">
        <v>1431.2</v>
      </c>
      <c r="R27" s="4" t="n">
        <v>2085.2</v>
      </c>
      <c r="S27" s="4" t="n">
        <v>3180.4</v>
      </c>
      <c r="T27" s="99" t="n">
        <v>3802</v>
      </c>
      <c r="U27" s="99" t="n">
        <v>3807.4</v>
      </c>
      <c r="V27" s="99" t="n">
        <v>5170.5</v>
      </c>
      <c r="W27" s="99" t="n">
        <v>5669.9</v>
      </c>
      <c r="X27" s="99" t="n">
        <v>5154.6</v>
      </c>
      <c r="Y27" s="99"/>
      <c r="Z27" s="99"/>
    </row>
    <row r="28" customFormat="false" ht="18.95" hidden="false" customHeight="true" outlineLevel="0" collapsed="false">
      <c r="A28" s="18" t="s">
        <v>59</v>
      </c>
      <c r="B28" s="35" t="n">
        <v>0.3</v>
      </c>
      <c r="C28" s="35" t="n">
        <v>13.4</v>
      </c>
      <c r="D28" s="35" t="n">
        <v>374.5</v>
      </c>
      <c r="E28" s="35" t="n">
        <v>3410.5</v>
      </c>
      <c r="F28" s="35" t="n">
        <v>17372.9</v>
      </c>
      <c r="G28" s="35" t="n">
        <v>232.7</v>
      </c>
      <c r="H28" s="35" t="n">
        <v>268.3</v>
      </c>
      <c r="I28" s="35" t="n">
        <v>297</v>
      </c>
      <c r="J28" s="35" t="n">
        <v>275.6</v>
      </c>
      <c r="K28" s="35" t="n">
        <v>354.3</v>
      </c>
      <c r="L28" s="18" t="n">
        <v>504.8</v>
      </c>
      <c r="M28" s="18" t="n">
        <v>445.4</v>
      </c>
      <c r="N28" s="18" t="n">
        <v>520.7</v>
      </c>
      <c r="O28" s="18" t="n">
        <v>686.8</v>
      </c>
      <c r="P28" s="18" t="n">
        <v>727.6</v>
      </c>
      <c r="Q28" s="35" t="n">
        <v>828</v>
      </c>
      <c r="R28" s="4" t="n">
        <v>981.9</v>
      </c>
      <c r="S28" s="4" t="n">
        <v>1459.2</v>
      </c>
      <c r="T28" s="99" t="n">
        <v>1878.1</v>
      </c>
      <c r="U28" s="99" t="n">
        <v>3138.7</v>
      </c>
      <c r="V28" s="99" t="n">
        <v>4147.4</v>
      </c>
      <c r="W28" s="99" t="n">
        <v>4822.8</v>
      </c>
      <c r="X28" s="99" t="n">
        <v>4723.3</v>
      </c>
      <c r="Y28" s="99"/>
      <c r="Z28" s="99"/>
    </row>
    <row r="29" customFormat="false" ht="18.95" hidden="false" customHeight="true" outlineLevel="0" collapsed="false">
      <c r="A29" s="18" t="s">
        <v>60</v>
      </c>
      <c r="B29" s="35" t="n">
        <v>0.3</v>
      </c>
      <c r="C29" s="35" t="n">
        <v>4.7</v>
      </c>
      <c r="D29" s="35" t="n">
        <v>195.1</v>
      </c>
      <c r="E29" s="35" t="n">
        <v>1554.1</v>
      </c>
      <c r="F29" s="35" t="n">
        <v>7096</v>
      </c>
      <c r="G29" s="35" t="n">
        <v>170</v>
      </c>
      <c r="H29" s="35" t="n">
        <v>274.2</v>
      </c>
      <c r="I29" s="35" t="n">
        <v>301.4</v>
      </c>
      <c r="J29" s="35" t="n">
        <v>211.3</v>
      </c>
      <c r="K29" s="35" t="n">
        <v>493.4</v>
      </c>
      <c r="L29" s="35" t="n">
        <v>549</v>
      </c>
      <c r="M29" s="18" t="n">
        <v>619.6</v>
      </c>
      <c r="N29" s="18" t="n">
        <v>435.3</v>
      </c>
      <c r="O29" s="18" t="n">
        <v>550.5</v>
      </c>
      <c r="P29" s="18" t="n">
        <v>599.6</v>
      </c>
      <c r="Q29" s="18" t="n">
        <v>1271.9</v>
      </c>
      <c r="R29" s="4" t="n">
        <v>1788.2</v>
      </c>
      <c r="S29" s="4" t="n">
        <v>2162.2</v>
      </c>
      <c r="T29" s="99" t="n">
        <v>1939.2</v>
      </c>
      <c r="U29" s="99" t="n">
        <v>2380.4</v>
      </c>
      <c r="V29" s="99" t="n">
        <v>2776</v>
      </c>
      <c r="W29" s="99" t="n">
        <v>2522.8</v>
      </c>
      <c r="X29" s="99" t="n">
        <v>3133.7</v>
      </c>
      <c r="Y29" s="99"/>
      <c r="Z29" s="99"/>
    </row>
    <row r="30" customFormat="false" ht="18.95" hidden="false" customHeight="true" outlineLevel="0" collapsed="false">
      <c r="A30" s="18" t="s">
        <v>61</v>
      </c>
      <c r="B30" s="35" t="n">
        <v>0.2</v>
      </c>
      <c r="C30" s="35" t="n">
        <v>1.6</v>
      </c>
      <c r="D30" s="35" t="n">
        <v>97.4</v>
      </c>
      <c r="E30" s="35" t="n">
        <v>707</v>
      </c>
      <c r="F30" s="35" t="n">
        <v>4392</v>
      </c>
      <c r="G30" s="35" t="n">
        <v>72.8</v>
      </c>
      <c r="H30" s="35" t="n">
        <v>22.1</v>
      </c>
      <c r="I30" s="35" t="n">
        <v>147</v>
      </c>
      <c r="J30" s="35" t="n">
        <v>143.5</v>
      </c>
      <c r="K30" s="35" t="n">
        <v>117.4</v>
      </c>
      <c r="L30" s="18" t="n">
        <v>175.1</v>
      </c>
      <c r="M30" s="18" t="n">
        <v>176.5</v>
      </c>
      <c r="N30" s="18" t="n">
        <v>179.6</v>
      </c>
      <c r="O30" s="18" t="n">
        <v>173.7</v>
      </c>
      <c r="P30" s="18" t="n">
        <v>201.2</v>
      </c>
      <c r="Q30" s="18" t="n">
        <v>244.3</v>
      </c>
      <c r="R30" s="4" t="n">
        <v>287.1</v>
      </c>
      <c r="S30" s="4" t="n">
        <v>495.4</v>
      </c>
      <c r="T30" s="99" t="n">
        <v>722.8</v>
      </c>
      <c r="U30" s="99" t="n">
        <v>931.9</v>
      </c>
      <c r="V30" s="99" t="n">
        <v>1055.5</v>
      </c>
      <c r="W30" s="99" t="n">
        <v>1028.4</v>
      </c>
      <c r="X30" s="99" t="n">
        <v>948.8</v>
      </c>
      <c r="Y30" s="99"/>
      <c r="Z30" s="99"/>
    </row>
    <row r="31" customFormat="false" ht="18.95" hidden="false" customHeight="true" outlineLevel="0" collapsed="false">
      <c r="A31" s="18" t="s">
        <v>62</v>
      </c>
      <c r="B31" s="35" t="n">
        <v>0.5</v>
      </c>
      <c r="C31" s="35" t="n">
        <v>6.4</v>
      </c>
      <c r="D31" s="35" t="n">
        <v>220.5</v>
      </c>
      <c r="E31" s="35" t="n">
        <v>2740</v>
      </c>
      <c r="F31" s="35" t="n">
        <v>6363.6</v>
      </c>
      <c r="G31" s="35" t="n">
        <v>193.6</v>
      </c>
      <c r="H31" s="35" t="n">
        <v>260.6</v>
      </c>
      <c r="I31" s="35" t="n">
        <v>384.2</v>
      </c>
      <c r="J31" s="35" t="n">
        <v>261.3</v>
      </c>
      <c r="K31" s="35" t="n">
        <v>710.9</v>
      </c>
      <c r="L31" s="18" t="n">
        <v>1160.8</v>
      </c>
      <c r="M31" s="18" t="n">
        <v>1209.3</v>
      </c>
      <c r="N31" s="18" t="n">
        <v>1399.3</v>
      </c>
      <c r="O31" s="18" t="n">
        <v>1810.6</v>
      </c>
      <c r="P31" s="18" t="n">
        <v>1529.3</v>
      </c>
      <c r="Q31" s="18" t="n">
        <v>1923.7</v>
      </c>
      <c r="R31" s="4" t="n">
        <v>2127.8</v>
      </c>
      <c r="S31" s="4" t="n">
        <v>2924.7</v>
      </c>
      <c r="T31" s="99" t="n">
        <v>4042.1</v>
      </c>
      <c r="U31" s="99" t="n">
        <v>6408.2</v>
      </c>
      <c r="V31" s="99" t="n">
        <v>6247.6</v>
      </c>
      <c r="W31" s="99" t="n">
        <v>6843.5</v>
      </c>
      <c r="X31" s="99" t="n">
        <v>5931.8</v>
      </c>
      <c r="Y31" s="99"/>
      <c r="Z31" s="99"/>
    </row>
    <row r="32" customFormat="false" ht="18.95" hidden="false" customHeight="true" outlineLevel="0" collapsed="false">
      <c r="A32" s="18" t="s">
        <v>63</v>
      </c>
      <c r="B32" s="35" t="n">
        <v>0.2</v>
      </c>
      <c r="C32" s="35" t="n">
        <v>6</v>
      </c>
      <c r="D32" s="35" t="n">
        <v>143.3</v>
      </c>
      <c r="E32" s="35" t="n">
        <v>2461.1</v>
      </c>
      <c r="F32" s="35" t="n">
        <v>14707.8</v>
      </c>
      <c r="G32" s="35" t="n">
        <v>666.6</v>
      </c>
      <c r="H32" s="35" t="n">
        <v>392.4</v>
      </c>
      <c r="I32" s="35" t="n">
        <v>499.7</v>
      </c>
      <c r="J32" s="35" t="n">
        <v>416.6</v>
      </c>
      <c r="K32" s="35" t="n">
        <v>662.6</v>
      </c>
      <c r="L32" s="18" t="n">
        <v>656.6</v>
      </c>
      <c r="M32" s="18" t="n">
        <v>620.8</v>
      </c>
      <c r="N32" s="18" t="n">
        <v>542.4</v>
      </c>
      <c r="O32" s="18" t="n">
        <v>591.4</v>
      </c>
      <c r="P32" s="18" t="n">
        <v>727.3</v>
      </c>
      <c r="Q32" s="35" t="n">
        <v>1199</v>
      </c>
      <c r="R32" s="4" t="n">
        <v>1251.2</v>
      </c>
      <c r="S32" s="4" t="n">
        <v>2040.3</v>
      </c>
      <c r="T32" s="99" t="n">
        <v>2131.4</v>
      </c>
      <c r="U32" s="99" t="n">
        <v>2438.2</v>
      </c>
      <c r="V32" s="99" t="n">
        <v>3431.4</v>
      </c>
      <c r="W32" s="99" t="n">
        <v>3217.1</v>
      </c>
      <c r="X32" s="99" t="n">
        <v>2589.3</v>
      </c>
      <c r="Y32" s="99"/>
      <c r="Z32" s="99"/>
    </row>
    <row r="33" customFormat="false" ht="18.95" hidden="false" customHeight="true" outlineLevel="0" collapsed="false">
      <c r="A33" s="18" t="s">
        <v>64</v>
      </c>
      <c r="B33" s="35" t="n">
        <v>0.2</v>
      </c>
      <c r="C33" s="35" t="n">
        <v>4</v>
      </c>
      <c r="D33" s="35" t="n">
        <v>149.6</v>
      </c>
      <c r="E33" s="35" t="n">
        <v>1301.1</v>
      </c>
      <c r="F33" s="35" t="n">
        <v>2576.2</v>
      </c>
      <c r="G33" s="35" t="n">
        <v>75.4</v>
      </c>
      <c r="H33" s="35" t="n">
        <v>217.7</v>
      </c>
      <c r="I33" s="35" t="n">
        <v>155</v>
      </c>
      <c r="J33" s="35" t="n">
        <v>247.1</v>
      </c>
      <c r="K33" s="35" t="n">
        <v>231.2</v>
      </c>
      <c r="L33" s="18" t="n">
        <v>248.5</v>
      </c>
      <c r="M33" s="35" t="n">
        <v>287.9</v>
      </c>
      <c r="N33" s="18" t="n">
        <v>330.3</v>
      </c>
      <c r="O33" s="18" t="n">
        <v>322.5</v>
      </c>
      <c r="P33" s="18" t="n">
        <v>430.9</v>
      </c>
      <c r="Q33" s="18" t="n">
        <v>602.2</v>
      </c>
      <c r="R33" s="4" t="n">
        <v>791.2</v>
      </c>
      <c r="S33" s="4" t="n">
        <v>786.1</v>
      </c>
      <c r="T33" s="99" t="n">
        <v>672.1</v>
      </c>
      <c r="U33" s="99" t="n">
        <v>932.9</v>
      </c>
      <c r="V33" s="99" t="n">
        <v>1336</v>
      </c>
      <c r="W33" s="99" t="n">
        <v>1632.6</v>
      </c>
      <c r="X33" s="99" t="n">
        <v>1754.8</v>
      </c>
      <c r="Y33" s="99"/>
      <c r="Z33" s="99"/>
    </row>
    <row r="34" customFormat="false" ht="18.95" hidden="false" customHeight="true" outlineLevel="0" collapsed="false">
      <c r="A34" s="18" t="s">
        <v>65</v>
      </c>
      <c r="B34" s="35" t="n">
        <v>0.2</v>
      </c>
      <c r="C34" s="35" t="n">
        <v>1.8</v>
      </c>
      <c r="D34" s="35" t="n">
        <v>71.5</v>
      </c>
      <c r="E34" s="35" t="n">
        <v>980.4</v>
      </c>
      <c r="F34" s="35" t="n">
        <v>12867</v>
      </c>
      <c r="G34" s="35" t="n">
        <v>240.7</v>
      </c>
      <c r="H34" s="35" t="n">
        <v>366.4</v>
      </c>
      <c r="I34" s="35" t="n">
        <v>230.5</v>
      </c>
      <c r="J34" s="35" t="n">
        <v>235.6</v>
      </c>
      <c r="K34" s="35" t="n">
        <v>241</v>
      </c>
      <c r="L34" s="18" t="n">
        <v>501.5</v>
      </c>
      <c r="M34" s="18" t="n">
        <v>516.8</v>
      </c>
      <c r="N34" s="35" t="n">
        <v>424</v>
      </c>
      <c r="O34" s="18" t="n">
        <v>1127.1</v>
      </c>
      <c r="P34" s="18" t="n">
        <v>1769.7</v>
      </c>
      <c r="Q34" s="18" t="n">
        <v>1409.5</v>
      </c>
      <c r="R34" s="4" t="n">
        <v>2330.2</v>
      </c>
      <c r="S34" s="4" t="n">
        <v>3173.6</v>
      </c>
      <c r="T34" s="99" t="n">
        <v>3573</v>
      </c>
      <c r="U34" s="99" t="n">
        <v>3267.2</v>
      </c>
      <c r="V34" s="99" t="n">
        <v>3229.6</v>
      </c>
      <c r="W34" s="99" t="n">
        <v>3230.4</v>
      </c>
      <c r="X34" s="99" t="n">
        <v>3554.6</v>
      </c>
      <c r="Y34" s="99"/>
      <c r="Z34" s="99"/>
    </row>
    <row r="35" customFormat="false" ht="18.95" hidden="false" customHeight="true" outlineLevel="0" collapsed="false">
      <c r="A35" s="18" t="s">
        <v>66</v>
      </c>
      <c r="B35" s="35" t="n">
        <v>0.2</v>
      </c>
      <c r="C35" s="35" t="n">
        <v>3.8</v>
      </c>
      <c r="D35" s="35" t="n">
        <v>57.6</v>
      </c>
      <c r="E35" s="35" t="n">
        <v>776</v>
      </c>
      <c r="F35" s="35" t="n">
        <v>4725.3</v>
      </c>
      <c r="G35" s="35" t="n">
        <v>68.5</v>
      </c>
      <c r="H35" s="35" t="n">
        <v>98.4</v>
      </c>
      <c r="I35" s="35" t="n">
        <v>113.2</v>
      </c>
      <c r="J35" s="35" t="n">
        <v>124.7</v>
      </c>
      <c r="K35" s="35" t="n">
        <v>123.7</v>
      </c>
      <c r="L35" s="18" t="n">
        <v>192.3</v>
      </c>
      <c r="M35" s="18" t="n">
        <v>224.8</v>
      </c>
      <c r="N35" s="18" t="n">
        <v>247.1</v>
      </c>
      <c r="O35" s="18" t="n">
        <v>298.5</v>
      </c>
      <c r="P35" s="18" t="n">
        <v>426.1</v>
      </c>
      <c r="Q35" s="18" t="n">
        <v>513.1</v>
      </c>
      <c r="R35" s="4" t="n">
        <v>651.6</v>
      </c>
      <c r="S35" s="4" t="n">
        <v>1006.8</v>
      </c>
      <c r="T35" s="99" t="n">
        <v>1099.9</v>
      </c>
      <c r="U35" s="99" t="n">
        <v>1348</v>
      </c>
      <c r="V35" s="99" t="n">
        <v>1819.5</v>
      </c>
      <c r="W35" s="99" t="n">
        <v>1987.1</v>
      </c>
      <c r="X35" s="99" t="n">
        <v>1821.4</v>
      </c>
      <c r="Y35" s="99"/>
      <c r="Z35" s="99"/>
    </row>
    <row r="36" customFormat="false" ht="18.95" hidden="false" customHeight="true" outlineLevel="0" collapsed="false">
      <c r="A36" s="18" t="s">
        <v>67</v>
      </c>
      <c r="B36" s="35" t="n">
        <v>0.3</v>
      </c>
      <c r="C36" s="35" t="n">
        <v>2.4</v>
      </c>
      <c r="D36" s="35" t="n">
        <v>86.4</v>
      </c>
      <c r="E36" s="35" t="n">
        <v>2778</v>
      </c>
      <c r="F36" s="35" t="n">
        <v>9009.6</v>
      </c>
      <c r="G36" s="35" t="n">
        <v>193.6</v>
      </c>
      <c r="H36" s="35" t="n">
        <v>128.3</v>
      </c>
      <c r="I36" s="35" t="n">
        <v>120.4</v>
      </c>
      <c r="J36" s="35" t="n">
        <v>150</v>
      </c>
      <c r="K36" s="35" t="n">
        <v>195.3</v>
      </c>
      <c r="L36" s="18" t="n">
        <v>496.5</v>
      </c>
      <c r="M36" s="35" t="n">
        <v>606</v>
      </c>
      <c r="N36" s="18" t="n">
        <v>1055.5</v>
      </c>
      <c r="O36" s="18" t="n">
        <v>895.6</v>
      </c>
      <c r="P36" s="18" t="n">
        <v>1861.1</v>
      </c>
      <c r="Q36" s="18" t="n">
        <v>2264.6</v>
      </c>
      <c r="R36" s="4" t="n">
        <v>2150.2</v>
      </c>
      <c r="S36" s="4" t="n">
        <v>2779.9</v>
      </c>
      <c r="T36" s="99" t="n">
        <v>2781.6</v>
      </c>
      <c r="U36" s="99" t="n">
        <v>3976.5</v>
      </c>
      <c r="V36" s="99" t="n">
        <v>4745.2</v>
      </c>
      <c r="W36" s="99" t="n">
        <v>3671.6</v>
      </c>
      <c r="X36" s="99" t="n">
        <v>5126.3</v>
      </c>
      <c r="Y36" s="99"/>
      <c r="Z36" s="99"/>
    </row>
    <row r="37" customFormat="false" ht="18.95" hidden="false" customHeight="true" outlineLevel="0" collapsed="false">
      <c r="A37" s="18" t="s">
        <v>68</v>
      </c>
      <c r="B37" s="35" t="n">
        <v>0.2</v>
      </c>
      <c r="C37" s="35" t="n">
        <v>1.3</v>
      </c>
      <c r="D37" s="35" t="n">
        <v>27.9</v>
      </c>
      <c r="E37" s="35" t="n">
        <v>193.6</v>
      </c>
      <c r="F37" s="35" t="n">
        <v>166</v>
      </c>
      <c r="G37" s="35" t="n">
        <v>73</v>
      </c>
      <c r="H37" s="35" t="n">
        <v>8.4</v>
      </c>
      <c r="I37" s="35" t="n">
        <v>31.2</v>
      </c>
      <c r="J37" s="35" t="n">
        <v>13.7</v>
      </c>
      <c r="K37" s="35" t="n">
        <v>14.2</v>
      </c>
      <c r="L37" s="35" t="n">
        <v>21</v>
      </c>
      <c r="M37" s="18" t="n">
        <v>15.3</v>
      </c>
      <c r="N37" s="18" t="n">
        <v>11.2</v>
      </c>
      <c r="O37" s="18" t="n">
        <v>303.1</v>
      </c>
      <c r="P37" s="18" t="n">
        <v>193.2</v>
      </c>
      <c r="Q37" s="35" t="n">
        <v>300</v>
      </c>
      <c r="R37" s="4" t="n">
        <v>549.4</v>
      </c>
      <c r="S37" s="4" t="n">
        <v>322.3</v>
      </c>
      <c r="T37" s="99" t="n">
        <v>374.6</v>
      </c>
      <c r="U37" s="99" t="n">
        <v>3960.8</v>
      </c>
      <c r="V37" s="99" t="n">
        <v>6855</v>
      </c>
      <c r="W37" s="99" t="n">
        <v>6065.1</v>
      </c>
      <c r="X37" s="99" t="n">
        <v>2949.7</v>
      </c>
      <c r="Y37" s="99"/>
      <c r="Z37" s="99"/>
    </row>
    <row r="38" customFormat="false" ht="18.95" hidden="false" customHeight="true" outlineLevel="0" collapsed="false">
      <c r="A38" s="18" t="s">
        <v>69</v>
      </c>
      <c r="B38" s="36" t="s">
        <v>7</v>
      </c>
      <c r="C38" s="52" t="s">
        <v>7</v>
      </c>
      <c r="D38" s="52" t="s">
        <v>7</v>
      </c>
      <c r="E38" s="35" t="n">
        <v>45.3</v>
      </c>
      <c r="F38" s="35" t="n">
        <v>1233.2</v>
      </c>
      <c r="G38" s="35" t="n">
        <v>15.9</v>
      </c>
      <c r="H38" s="35" t="n">
        <v>60.1</v>
      </c>
      <c r="I38" s="35" t="n">
        <v>33</v>
      </c>
      <c r="J38" s="35" t="n">
        <v>70.8</v>
      </c>
      <c r="K38" s="35" t="n">
        <v>43.9</v>
      </c>
      <c r="L38" s="18" t="n">
        <v>52.8</v>
      </c>
      <c r="M38" s="18" t="n">
        <v>50.6</v>
      </c>
      <c r="N38" s="18" t="n">
        <v>21.5</v>
      </c>
      <c r="O38" s="18" t="n">
        <v>74.7</v>
      </c>
      <c r="P38" s="18" t="n">
        <v>116.2</v>
      </c>
      <c r="Q38" s="18" t="n">
        <v>177.6</v>
      </c>
      <c r="R38" s="99" t="n">
        <v>155</v>
      </c>
      <c r="S38" s="4" t="n">
        <v>178.6</v>
      </c>
      <c r="T38" s="99" t="n">
        <v>488.2</v>
      </c>
      <c r="U38" s="99" t="n">
        <v>467.2</v>
      </c>
      <c r="V38" s="99" t="n">
        <v>726.5</v>
      </c>
      <c r="W38" s="99" t="n">
        <v>702.2</v>
      </c>
      <c r="X38" s="99" t="n">
        <v>565.1</v>
      </c>
      <c r="Y38" s="99"/>
      <c r="Z38" s="99"/>
    </row>
    <row r="39" customFormat="false" ht="4.5" hidden="false" customHeight="true" outlineLevel="0" collapsed="false">
      <c r="A39" s="64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20"/>
      <c r="T39" s="38"/>
      <c r="U39" s="99"/>
      <c r="V39" s="99"/>
      <c r="W39" s="99"/>
      <c r="X39" s="99"/>
      <c r="Y39" s="99"/>
      <c r="Z39" s="99"/>
    </row>
    <row r="40" customFormat="false" ht="18.6" hidden="false" customHeight="true" outlineLevel="0" collapsed="false">
      <c r="A40" s="92" t="s">
        <v>87</v>
      </c>
      <c r="B40" s="54"/>
      <c r="C40" s="54"/>
      <c r="D40" s="54"/>
      <c r="E40" s="54"/>
      <c r="F40" s="54"/>
      <c r="G40" s="54"/>
      <c r="J40" s="20"/>
      <c r="K40" s="20"/>
      <c r="S40" s="20"/>
      <c r="T40" s="38"/>
      <c r="U40" s="99"/>
      <c r="V40" s="99"/>
      <c r="W40" s="99"/>
    </row>
    <row r="41" customFormat="false" ht="18.6" hidden="false" customHeight="true" outlineLevel="0" collapsed="false">
      <c r="A41" s="92"/>
      <c r="B41" s="54"/>
      <c r="C41" s="54"/>
      <c r="D41" s="54"/>
      <c r="E41" s="54"/>
      <c r="F41" s="54"/>
      <c r="G41" s="54"/>
      <c r="S41" s="20"/>
      <c r="T41" s="38"/>
      <c r="U41" s="99"/>
      <c r="V41" s="99"/>
      <c r="W41" s="99"/>
    </row>
    <row r="42" customFormat="false" ht="18.6" hidden="false" customHeight="true" outlineLevel="0" collapsed="false">
      <c r="A42" s="20"/>
      <c r="S42" s="20"/>
      <c r="T42" s="38"/>
      <c r="U42" s="99"/>
      <c r="V42" s="99"/>
      <c r="W42" s="99"/>
    </row>
    <row r="43" customFormat="false" ht="18.6" hidden="false" customHeight="true" outlineLevel="0" collapsed="false">
      <c r="A43" s="20"/>
      <c r="S43" s="20"/>
      <c r="T43" s="38"/>
      <c r="U43" s="99"/>
      <c r="V43" s="99"/>
      <c r="W43" s="99"/>
    </row>
    <row r="44" customFormat="false" ht="18.6" hidden="false" customHeight="true" outlineLevel="0" collapsed="false">
      <c r="A44" s="20"/>
      <c r="S44" s="20"/>
      <c r="T44" s="38"/>
      <c r="U44" s="99"/>
      <c r="W44" s="99"/>
    </row>
    <row r="45" customFormat="false" ht="18.6" hidden="false" customHeight="true" outlineLevel="0" collapsed="false">
      <c r="A45" s="20"/>
      <c r="S45" s="20"/>
      <c r="T45" s="38"/>
      <c r="U45" s="99"/>
      <c r="W45" s="99"/>
    </row>
    <row r="46" customFormat="false" ht="18.6" hidden="false" customHeight="true" outlineLevel="0" collapsed="false">
      <c r="A46" s="20"/>
      <c r="S46" s="20"/>
      <c r="T46" s="38"/>
      <c r="U46" s="99"/>
      <c r="W46" s="99"/>
    </row>
    <row r="47" customFormat="false" ht="18.6" hidden="false" customHeight="true" outlineLevel="0" collapsed="false">
      <c r="A47" s="20"/>
      <c r="S47" s="20"/>
      <c r="T47" s="38"/>
      <c r="U47" s="99"/>
      <c r="W47" s="99"/>
    </row>
    <row r="48" customFormat="false" ht="18.6" hidden="false" customHeight="true" outlineLevel="0" collapsed="false">
      <c r="A48" s="20"/>
      <c r="S48" s="20"/>
      <c r="T48" s="38"/>
      <c r="U48" s="99"/>
      <c r="W48" s="99"/>
    </row>
    <row r="49" customFormat="false" ht="18.6" hidden="false" customHeight="true" outlineLevel="0" collapsed="false">
      <c r="A49" s="20"/>
      <c r="S49" s="20"/>
      <c r="T49" s="38"/>
      <c r="U49" s="99"/>
      <c r="W49" s="99"/>
    </row>
    <row r="50" customFormat="false" ht="18.6" hidden="false" customHeight="true" outlineLevel="0" collapsed="false">
      <c r="A50" s="20"/>
      <c r="S50" s="20"/>
      <c r="T50" s="38"/>
      <c r="U50" s="99"/>
      <c r="W50" s="99"/>
    </row>
    <row r="51" customFormat="false" ht="18.6" hidden="false" customHeight="true" outlineLevel="0" collapsed="false">
      <c r="A51" s="20"/>
      <c r="S51" s="20"/>
      <c r="T51" s="38"/>
      <c r="U51" s="38"/>
      <c r="W51" s="78"/>
    </row>
    <row r="52" customFormat="false" ht="18.6" hidden="false" customHeight="true" outlineLevel="0" collapsed="false">
      <c r="A52" s="20"/>
      <c r="S52" s="20"/>
      <c r="T52" s="38"/>
      <c r="U52" s="38"/>
      <c r="W52" s="78"/>
    </row>
    <row r="53" customFormat="false" ht="18.6" hidden="false" customHeight="true" outlineLevel="0" collapsed="false">
      <c r="A53" s="20"/>
      <c r="S53" s="20"/>
      <c r="W53" s="78"/>
    </row>
    <row r="54" customFormat="false" ht="18.6" hidden="false" customHeight="true" outlineLevel="0" collapsed="false">
      <c r="A54" s="20"/>
      <c r="S54" s="20"/>
      <c r="W54" s="78"/>
    </row>
    <row r="55" customFormat="false" ht="18.6" hidden="false" customHeight="true" outlineLevel="0" collapsed="false">
      <c r="A55" s="20"/>
      <c r="S55" s="20"/>
      <c r="W55" s="78"/>
    </row>
    <row r="56" customFormat="false" ht="18.6" hidden="false" customHeight="true" outlineLevel="0" collapsed="false">
      <c r="A56" s="20"/>
      <c r="S56" s="20"/>
      <c r="W56" s="78"/>
    </row>
    <row r="57" customFormat="false" ht="18.6" hidden="false" customHeight="true" outlineLevel="0" collapsed="false">
      <c r="A57" s="20"/>
      <c r="S57" s="20"/>
      <c r="W57" s="78"/>
    </row>
    <row r="58" customFormat="false" ht="18.6" hidden="false" customHeight="true" outlineLevel="0" collapsed="false">
      <c r="A58" s="20"/>
      <c r="S58" s="20"/>
      <c r="W58" s="78"/>
    </row>
    <row r="59" customFormat="false" ht="18.6" hidden="false" customHeight="true" outlineLevel="0" collapsed="false">
      <c r="A59" s="20"/>
      <c r="S59" s="20"/>
    </row>
    <row r="60" customFormat="false" ht="18.6" hidden="false" customHeight="true" outlineLevel="0" collapsed="false">
      <c r="A60" s="20"/>
      <c r="S60" s="20"/>
    </row>
    <row r="61" customFormat="false" ht="18.6" hidden="false" customHeight="true" outlineLevel="0" collapsed="false">
      <c r="A61" s="20"/>
      <c r="S61" s="20"/>
    </row>
    <row r="62" customFormat="false" ht="18.6" hidden="false" customHeight="true" outlineLevel="0" collapsed="false">
      <c r="A62" s="20"/>
      <c r="S62" s="20"/>
    </row>
    <row r="63" customFormat="false" ht="18.6" hidden="false" customHeight="true" outlineLevel="0" collapsed="false">
      <c r="A63" s="20"/>
      <c r="S63" s="20"/>
    </row>
    <row r="64" customFormat="false" ht="18.6" hidden="false" customHeight="true" outlineLevel="0" collapsed="false">
      <c r="A64" s="20"/>
      <c r="S64" s="20"/>
    </row>
    <row r="65" customFormat="false" ht="18.6" hidden="false" customHeight="true" outlineLevel="0" collapsed="false">
      <c r="A65" s="20"/>
      <c r="S65" s="20"/>
    </row>
    <row r="66" customFormat="false" ht="18.6" hidden="false" customHeight="true" outlineLevel="0" collapsed="false">
      <c r="A66" s="20"/>
      <c r="S66" s="20"/>
    </row>
    <row r="67" customFormat="false" ht="18.6" hidden="false" customHeight="true" outlineLevel="0" collapsed="false">
      <c r="A67" s="20"/>
      <c r="S67" s="20"/>
    </row>
    <row r="68" customFormat="false" ht="18.6" hidden="false" customHeight="true" outlineLevel="0" collapsed="false">
      <c r="A68" s="20"/>
      <c r="S68" s="20"/>
    </row>
    <row r="69" customFormat="false" ht="18.6" hidden="false" customHeight="true" outlineLevel="0" collapsed="false">
      <c r="A69" s="20"/>
      <c r="S69" s="20"/>
    </row>
    <row r="70" customFormat="false" ht="18.6" hidden="false" customHeight="true" outlineLevel="0" collapsed="false">
      <c r="A70" s="20"/>
      <c r="S70" s="20"/>
    </row>
    <row r="71" customFormat="false" ht="18.6" hidden="false" customHeight="true" outlineLevel="0" collapsed="false">
      <c r="A71" s="20"/>
      <c r="S71" s="20"/>
    </row>
    <row r="72" customFormat="false" ht="18.6" hidden="false" customHeight="true" outlineLevel="0" collapsed="false">
      <c r="A72" s="20"/>
      <c r="S72" s="20"/>
    </row>
    <row r="73" customFormat="false" ht="18.6" hidden="false" customHeight="true" outlineLevel="0" collapsed="false">
      <c r="A73" s="20"/>
      <c r="S73" s="20"/>
    </row>
    <row r="74" customFormat="false" ht="18.6" hidden="false" customHeight="true" outlineLevel="0" collapsed="false">
      <c r="A74" s="20"/>
      <c r="S74" s="20"/>
    </row>
    <row r="75" customFormat="false" ht="18.6" hidden="false" customHeight="true" outlineLevel="0" collapsed="false">
      <c r="A75" s="20"/>
      <c r="S75" s="20"/>
    </row>
    <row r="76" customFormat="false" ht="18.6" hidden="false" customHeight="true" outlineLevel="0" collapsed="false">
      <c r="A76" s="20"/>
      <c r="S76" s="20"/>
    </row>
    <row r="77" customFormat="false" ht="18.6" hidden="false" customHeight="true" outlineLevel="0" collapsed="false">
      <c r="A77" s="20"/>
      <c r="S77" s="20"/>
    </row>
    <row r="78" customFormat="false" ht="18.6" hidden="false" customHeight="true" outlineLevel="0" collapsed="false">
      <c r="A78" s="20"/>
      <c r="S78" s="20"/>
    </row>
    <row r="79" customFormat="false" ht="18.6" hidden="false" customHeight="true" outlineLevel="0" collapsed="false">
      <c r="A79" s="20"/>
      <c r="S79" s="20"/>
    </row>
    <row r="80" customFormat="false" ht="18.6" hidden="false" customHeight="true" outlineLevel="0" collapsed="false">
      <c r="A80" s="20"/>
      <c r="S80" s="20"/>
    </row>
    <row r="81" customFormat="false" ht="18.6" hidden="false" customHeight="true" outlineLevel="0" collapsed="false">
      <c r="A81" s="20"/>
      <c r="S81" s="20"/>
    </row>
    <row r="82" customFormat="false" ht="18.6" hidden="false" customHeight="true" outlineLevel="0" collapsed="false">
      <c r="A82" s="20"/>
      <c r="S82" s="20"/>
    </row>
    <row r="83" customFormat="false" ht="18.6" hidden="false" customHeight="true" outlineLevel="0" collapsed="false">
      <c r="A83" s="20"/>
      <c r="S83" s="20"/>
    </row>
    <row r="84" customFormat="false" ht="18.6" hidden="false" customHeight="true" outlineLevel="0" collapsed="false">
      <c r="A84" s="20"/>
      <c r="S84" s="20"/>
    </row>
    <row r="85" customFormat="false" ht="18.6" hidden="false" customHeight="true" outlineLevel="0" collapsed="false">
      <c r="A85" s="20"/>
      <c r="S85" s="20"/>
    </row>
    <row r="86" customFormat="false" ht="18.6" hidden="false" customHeight="true" outlineLevel="0" collapsed="false">
      <c r="A86" s="20"/>
      <c r="S86" s="20"/>
    </row>
    <row r="87" customFormat="false" ht="18.6" hidden="false" customHeight="true" outlineLevel="0" collapsed="false">
      <c r="A87" s="20"/>
      <c r="S87" s="20"/>
    </row>
    <row r="88" customFormat="false" ht="18.6" hidden="false" customHeight="true" outlineLevel="0" collapsed="false">
      <c r="A88" s="20"/>
      <c r="S88" s="20"/>
    </row>
    <row r="89" customFormat="false" ht="18.6" hidden="false" customHeight="true" outlineLevel="0" collapsed="false">
      <c r="A89" s="20"/>
      <c r="S89" s="20"/>
    </row>
    <row r="90" customFormat="false" ht="18.6" hidden="false" customHeight="true" outlineLevel="0" collapsed="false">
      <c r="A90" s="20"/>
      <c r="S90" s="20"/>
    </row>
    <row r="91" customFormat="false" ht="18.6" hidden="false" customHeight="true" outlineLevel="0" collapsed="false">
      <c r="A91" s="20"/>
      <c r="S91" s="20"/>
    </row>
    <row r="92" customFormat="false" ht="18.6" hidden="false" customHeight="true" outlineLevel="0" collapsed="false">
      <c r="A92" s="20"/>
      <c r="S92" s="20"/>
    </row>
    <row r="93" customFormat="false" ht="18.6" hidden="false" customHeight="true" outlineLevel="0" collapsed="false">
      <c r="A93" s="20"/>
      <c r="S93" s="20"/>
    </row>
    <row r="94" customFormat="false" ht="18.6" hidden="false" customHeight="true" outlineLevel="0" collapsed="false">
      <c r="A94" s="20"/>
      <c r="S94" s="20"/>
    </row>
    <row r="95" customFormat="false" ht="18.6" hidden="false" customHeight="true" outlineLevel="0" collapsed="false">
      <c r="A95" s="20"/>
      <c r="S95" s="20"/>
    </row>
    <row r="96" customFormat="false" ht="18.6" hidden="false" customHeight="true" outlineLevel="0" collapsed="false">
      <c r="A96" s="20"/>
      <c r="S96" s="20"/>
    </row>
    <row r="97" customFormat="false" ht="18.6" hidden="false" customHeight="true" outlineLevel="0" collapsed="false">
      <c r="A97" s="20"/>
      <c r="S97" s="20"/>
    </row>
    <row r="98" customFormat="false" ht="18.6" hidden="false" customHeight="true" outlineLevel="0" collapsed="false">
      <c r="A98" s="20"/>
      <c r="S98" s="20"/>
    </row>
    <row r="99" customFormat="false" ht="18.6" hidden="false" customHeight="true" outlineLevel="0" collapsed="false">
      <c r="A99" s="20"/>
      <c r="S99" s="20"/>
    </row>
    <row r="100" customFormat="false" ht="18.6" hidden="false" customHeight="true" outlineLevel="0" collapsed="false">
      <c r="A100" s="20"/>
      <c r="S100" s="20"/>
    </row>
    <row r="101" customFormat="false" ht="18.6" hidden="false" customHeight="true" outlineLevel="0" collapsed="false">
      <c r="A101" s="20"/>
      <c r="S101" s="20"/>
    </row>
    <row r="102" customFormat="false" ht="18.6" hidden="false" customHeight="true" outlineLevel="0" collapsed="false">
      <c r="A102" s="20"/>
      <c r="S102" s="20"/>
    </row>
    <row r="103" customFormat="false" ht="18.6" hidden="false" customHeight="true" outlineLevel="0" collapsed="false">
      <c r="A103" s="20"/>
      <c r="S103" s="20"/>
    </row>
    <row r="104" customFormat="false" ht="18.6" hidden="false" customHeight="true" outlineLevel="0" collapsed="false">
      <c r="A104" s="20"/>
      <c r="S104" s="20"/>
    </row>
    <row r="105" customFormat="false" ht="18.6" hidden="false" customHeight="true" outlineLevel="0" collapsed="false">
      <c r="A105" s="20"/>
      <c r="S105" s="20"/>
    </row>
    <row r="106" customFormat="false" ht="18.6" hidden="false" customHeight="true" outlineLevel="0" collapsed="false">
      <c r="A106" s="20"/>
      <c r="S106" s="20"/>
    </row>
    <row r="107" customFormat="false" ht="18.6" hidden="false" customHeight="true" outlineLevel="0" collapsed="false">
      <c r="A107" s="20"/>
      <c r="S107" s="20"/>
    </row>
    <row r="108" customFormat="false" ht="18.6" hidden="false" customHeight="true" outlineLevel="0" collapsed="false">
      <c r="A108" s="20"/>
      <c r="S108" s="20"/>
    </row>
    <row r="109" customFormat="false" ht="18.6" hidden="false" customHeight="true" outlineLevel="0" collapsed="false">
      <c r="A109" s="20"/>
      <c r="S109" s="20"/>
    </row>
    <row r="110" customFormat="false" ht="18.6" hidden="false" customHeight="true" outlineLevel="0" collapsed="false">
      <c r="A110" s="20"/>
      <c r="S110" s="20"/>
    </row>
    <row r="111" customFormat="false" ht="18.6" hidden="false" customHeight="true" outlineLevel="0" collapsed="false">
      <c r="A111" s="20"/>
      <c r="S111" s="20"/>
    </row>
    <row r="112" customFormat="false" ht="18.6" hidden="false" customHeight="true" outlineLevel="0" collapsed="false">
      <c r="A112" s="20"/>
      <c r="S112" s="20"/>
    </row>
    <row r="113" customFormat="false" ht="18.6" hidden="false" customHeight="true" outlineLevel="0" collapsed="false">
      <c r="A113" s="20"/>
      <c r="S113" s="20"/>
    </row>
    <row r="114" customFormat="false" ht="18.6" hidden="false" customHeight="true" outlineLevel="0" collapsed="false">
      <c r="A114" s="20"/>
      <c r="S114" s="20"/>
    </row>
    <row r="115" customFormat="false" ht="18.6" hidden="false" customHeight="true" outlineLevel="0" collapsed="false">
      <c r="A115" s="20"/>
      <c r="S115" s="20"/>
    </row>
    <row r="116" customFormat="false" ht="18.6" hidden="false" customHeight="true" outlineLevel="0" collapsed="false">
      <c r="A116" s="20"/>
      <c r="S116" s="20"/>
    </row>
    <row r="117" customFormat="false" ht="18.6" hidden="false" customHeight="true" outlineLevel="0" collapsed="false">
      <c r="A117" s="20"/>
      <c r="S117" s="20"/>
    </row>
    <row r="118" customFormat="false" ht="18.6" hidden="false" customHeight="true" outlineLevel="0" collapsed="false">
      <c r="A118" s="20"/>
      <c r="S118" s="20"/>
    </row>
    <row r="119" customFormat="false" ht="18.6" hidden="false" customHeight="true" outlineLevel="0" collapsed="false">
      <c r="A119" s="20"/>
      <c r="S119" s="20"/>
    </row>
    <row r="120" customFormat="false" ht="18.6" hidden="false" customHeight="true" outlineLevel="0" collapsed="false">
      <c r="A120" s="20"/>
      <c r="S120" s="20"/>
    </row>
    <row r="121" customFormat="false" ht="18.6" hidden="false" customHeight="true" outlineLevel="0" collapsed="false">
      <c r="A121" s="20"/>
      <c r="S121" s="20"/>
    </row>
    <row r="122" customFormat="false" ht="18.6" hidden="false" customHeight="true" outlineLevel="0" collapsed="false">
      <c r="A122" s="20"/>
      <c r="S122" s="20"/>
    </row>
    <row r="123" customFormat="false" ht="18.6" hidden="false" customHeight="true" outlineLevel="0" collapsed="false">
      <c r="A123" s="20"/>
      <c r="S123" s="20"/>
    </row>
    <row r="124" customFormat="false" ht="18.6" hidden="false" customHeight="true" outlineLevel="0" collapsed="false">
      <c r="A124" s="20"/>
      <c r="S124" s="20"/>
    </row>
    <row r="125" customFormat="false" ht="18.6" hidden="false" customHeight="true" outlineLevel="0" collapsed="false">
      <c r="A125" s="20"/>
      <c r="S125" s="20"/>
    </row>
    <row r="126" customFormat="false" ht="18.6" hidden="false" customHeight="true" outlineLevel="0" collapsed="false">
      <c r="A126" s="20"/>
      <c r="S126" s="20"/>
    </row>
    <row r="127" customFormat="false" ht="18.6" hidden="false" customHeight="true" outlineLevel="0" collapsed="false">
      <c r="A127" s="20"/>
      <c r="S127" s="20"/>
    </row>
    <row r="128" customFormat="false" ht="18.6" hidden="false" customHeight="true" outlineLevel="0" collapsed="false">
      <c r="A128" s="20"/>
      <c r="S128" s="20"/>
    </row>
    <row r="129" customFormat="false" ht="18.6" hidden="false" customHeight="true" outlineLevel="0" collapsed="false">
      <c r="A129" s="20"/>
      <c r="S129" s="20"/>
    </row>
    <row r="130" customFormat="false" ht="18.6" hidden="false" customHeight="true" outlineLevel="0" collapsed="false">
      <c r="A130" s="20"/>
      <c r="S130" s="20"/>
    </row>
    <row r="131" customFormat="false" ht="18.6" hidden="false" customHeight="true" outlineLevel="0" collapsed="false">
      <c r="A131" s="20"/>
      <c r="S131" s="20"/>
    </row>
    <row r="132" customFormat="false" ht="18.6" hidden="false" customHeight="true" outlineLevel="0" collapsed="false">
      <c r="A132" s="20"/>
      <c r="S132" s="20"/>
    </row>
    <row r="133" customFormat="false" ht="18.6" hidden="false" customHeight="true" outlineLevel="0" collapsed="false">
      <c r="A133" s="20"/>
      <c r="S133" s="20"/>
    </row>
    <row r="134" customFormat="false" ht="18.6" hidden="false" customHeight="true" outlineLevel="0" collapsed="false">
      <c r="A134" s="20"/>
      <c r="S134" s="20"/>
    </row>
    <row r="135" customFormat="false" ht="18.6" hidden="false" customHeight="true" outlineLevel="0" collapsed="false">
      <c r="A135" s="20"/>
      <c r="S135" s="20"/>
    </row>
    <row r="136" customFormat="false" ht="18.6" hidden="false" customHeight="true" outlineLevel="0" collapsed="false">
      <c r="A136" s="20"/>
      <c r="S136" s="20"/>
    </row>
    <row r="137" customFormat="false" ht="18.6" hidden="false" customHeight="true" outlineLevel="0" collapsed="false">
      <c r="A137" s="20"/>
      <c r="S137" s="20"/>
    </row>
    <row r="138" customFormat="false" ht="18.6" hidden="false" customHeight="true" outlineLevel="0" collapsed="false">
      <c r="A138" s="20"/>
      <c r="S138" s="20"/>
    </row>
    <row r="139" customFormat="false" ht="18.6" hidden="false" customHeight="true" outlineLevel="0" collapsed="false">
      <c r="A139" s="20"/>
      <c r="S139" s="20"/>
    </row>
    <row r="140" customFormat="false" ht="18.6" hidden="false" customHeight="true" outlineLevel="0" collapsed="false">
      <c r="A140" s="20"/>
      <c r="S140" s="20"/>
    </row>
    <row r="141" customFormat="false" ht="18.6" hidden="false" customHeight="true" outlineLevel="0" collapsed="false">
      <c r="A141" s="20"/>
      <c r="S141" s="20"/>
    </row>
    <row r="142" customFormat="false" ht="18.6" hidden="false" customHeight="true" outlineLevel="0" collapsed="false">
      <c r="A142" s="20"/>
      <c r="S142" s="20"/>
    </row>
    <row r="143" customFormat="false" ht="18.6" hidden="false" customHeight="true" outlineLevel="0" collapsed="false">
      <c r="A143" s="20"/>
      <c r="S143" s="20"/>
    </row>
    <row r="144" customFormat="false" ht="18.6" hidden="false" customHeight="true" outlineLevel="0" collapsed="false">
      <c r="A144" s="20"/>
      <c r="S144" s="20"/>
    </row>
    <row r="145" customFormat="false" ht="18.6" hidden="false" customHeight="true" outlineLevel="0" collapsed="false">
      <c r="A145" s="20"/>
      <c r="S145" s="20"/>
    </row>
    <row r="146" customFormat="false" ht="18.6" hidden="false" customHeight="true" outlineLevel="0" collapsed="false">
      <c r="A146" s="20"/>
      <c r="S146" s="20"/>
    </row>
    <row r="147" customFormat="false" ht="18.6" hidden="false" customHeight="true" outlineLevel="0" collapsed="false">
      <c r="A147" s="20"/>
      <c r="S147" s="20"/>
    </row>
    <row r="148" customFormat="false" ht="18.6" hidden="false" customHeight="true" outlineLevel="0" collapsed="false">
      <c r="A148" s="20"/>
      <c r="S148" s="20"/>
    </row>
    <row r="149" customFormat="false" ht="18.6" hidden="false" customHeight="true" outlineLevel="0" collapsed="false">
      <c r="A149" s="20"/>
      <c r="S149" s="20"/>
    </row>
    <row r="150" customFormat="false" ht="18.6" hidden="false" customHeight="true" outlineLevel="0" collapsed="false">
      <c r="A150" s="20"/>
      <c r="S150" s="20"/>
    </row>
    <row r="151" customFormat="false" ht="18.6" hidden="false" customHeight="true" outlineLevel="0" collapsed="false">
      <c r="A151" s="20"/>
      <c r="S151" s="20"/>
    </row>
    <row r="152" customFormat="false" ht="18.6" hidden="false" customHeight="true" outlineLevel="0" collapsed="false">
      <c r="A152" s="20"/>
      <c r="S152" s="20"/>
    </row>
    <row r="153" customFormat="false" ht="18.6" hidden="false" customHeight="true" outlineLevel="0" collapsed="false">
      <c r="A153" s="20"/>
      <c r="S153" s="20"/>
    </row>
    <row r="154" customFormat="false" ht="18.6" hidden="false" customHeight="true" outlineLevel="0" collapsed="false">
      <c r="A154" s="20"/>
      <c r="S154" s="20"/>
    </row>
    <row r="155" customFormat="false" ht="18.6" hidden="false" customHeight="true" outlineLevel="0" collapsed="false">
      <c r="A155" s="20"/>
      <c r="S155" s="20"/>
    </row>
    <row r="156" customFormat="false" ht="18.6" hidden="false" customHeight="true" outlineLevel="0" collapsed="false">
      <c r="A156" s="20"/>
      <c r="S156" s="20"/>
    </row>
    <row r="157" customFormat="false" ht="18.6" hidden="false" customHeight="true" outlineLevel="0" collapsed="false">
      <c r="A157" s="20"/>
      <c r="S157" s="20"/>
    </row>
    <row r="158" customFormat="false" ht="18.6" hidden="false" customHeight="true" outlineLevel="0" collapsed="false">
      <c r="A158" s="20"/>
      <c r="S158" s="20"/>
    </row>
    <row r="159" customFormat="false" ht="18.6" hidden="false" customHeight="true" outlineLevel="0" collapsed="false">
      <c r="A159" s="20"/>
      <c r="S159" s="20"/>
    </row>
    <row r="160" customFormat="false" ht="18.6" hidden="false" customHeight="true" outlineLevel="0" collapsed="false">
      <c r="A160" s="20"/>
      <c r="S160" s="20"/>
    </row>
    <row r="161" customFormat="false" ht="18.6" hidden="false" customHeight="true" outlineLevel="0" collapsed="false">
      <c r="A161" s="20"/>
      <c r="S161" s="20"/>
    </row>
    <row r="162" customFormat="false" ht="18.6" hidden="false" customHeight="true" outlineLevel="0" collapsed="false">
      <c r="A162" s="20"/>
      <c r="S162" s="20"/>
    </row>
    <row r="163" customFormat="false" ht="18.6" hidden="false" customHeight="true" outlineLevel="0" collapsed="false">
      <c r="A163" s="20"/>
      <c r="S163" s="20"/>
    </row>
    <row r="164" customFormat="false" ht="18.6" hidden="false" customHeight="true" outlineLevel="0" collapsed="false">
      <c r="A164" s="20"/>
      <c r="S164" s="20"/>
    </row>
    <row r="165" customFormat="false" ht="18.6" hidden="false" customHeight="true" outlineLevel="0" collapsed="false">
      <c r="A165" s="20"/>
      <c r="S165" s="20"/>
    </row>
    <row r="166" customFormat="false" ht="18.6" hidden="false" customHeight="true" outlineLevel="0" collapsed="false">
      <c r="A166" s="20"/>
      <c r="S166" s="20"/>
    </row>
    <row r="167" customFormat="false" ht="18.6" hidden="false" customHeight="true" outlineLevel="0" collapsed="false">
      <c r="A167" s="20"/>
      <c r="S167" s="20"/>
    </row>
    <row r="168" customFormat="false" ht="18.6" hidden="false" customHeight="true" outlineLevel="0" collapsed="false">
      <c r="A168" s="20"/>
      <c r="S168" s="20"/>
    </row>
    <row r="169" customFormat="false" ht="18.6" hidden="false" customHeight="true" outlineLevel="0" collapsed="false">
      <c r="A169" s="20"/>
      <c r="S169" s="20"/>
    </row>
    <row r="170" customFormat="false" ht="18.6" hidden="false" customHeight="true" outlineLevel="0" collapsed="false">
      <c r="A170" s="20"/>
      <c r="S170" s="20"/>
    </row>
    <row r="171" customFormat="false" ht="18.6" hidden="false" customHeight="true" outlineLevel="0" collapsed="false">
      <c r="A171" s="20"/>
      <c r="S171" s="20"/>
    </row>
    <row r="172" customFormat="false" ht="18.6" hidden="false" customHeight="true" outlineLevel="0" collapsed="false">
      <c r="A172" s="20"/>
      <c r="S172" s="20"/>
    </row>
    <row r="173" customFormat="false" ht="18.6" hidden="false" customHeight="true" outlineLevel="0" collapsed="false">
      <c r="A173" s="20"/>
      <c r="S173" s="20"/>
    </row>
    <row r="174" customFormat="false" ht="18.6" hidden="false" customHeight="true" outlineLevel="0" collapsed="false">
      <c r="A174" s="20"/>
      <c r="S174" s="20"/>
    </row>
    <row r="175" customFormat="false" ht="18.6" hidden="false" customHeight="true" outlineLevel="0" collapsed="false">
      <c r="A175" s="20"/>
      <c r="S175" s="20"/>
    </row>
    <row r="176" customFormat="false" ht="18.6" hidden="false" customHeight="true" outlineLevel="0" collapsed="false">
      <c r="A176" s="20"/>
      <c r="S176" s="20"/>
    </row>
    <row r="177" customFormat="false" ht="18.6" hidden="false" customHeight="true" outlineLevel="0" collapsed="false">
      <c r="A177" s="20"/>
      <c r="S177" s="20"/>
    </row>
    <row r="178" customFormat="false" ht="18.6" hidden="false" customHeight="true" outlineLevel="0" collapsed="false">
      <c r="A178" s="20"/>
      <c r="S178" s="20"/>
    </row>
    <row r="179" customFormat="false" ht="18.6" hidden="false" customHeight="true" outlineLevel="0" collapsed="false">
      <c r="A179" s="20"/>
      <c r="S179" s="20"/>
    </row>
    <row r="180" customFormat="false" ht="18.6" hidden="false" customHeight="true" outlineLevel="0" collapsed="false">
      <c r="A180" s="20"/>
      <c r="S180" s="20"/>
    </row>
    <row r="181" customFormat="false" ht="18.6" hidden="false" customHeight="true" outlineLevel="0" collapsed="false">
      <c r="A181" s="20"/>
      <c r="S181" s="20"/>
    </row>
    <row r="182" customFormat="false" ht="18.6" hidden="false" customHeight="true" outlineLevel="0" collapsed="false">
      <c r="A182" s="20"/>
      <c r="S182" s="20"/>
    </row>
    <row r="183" customFormat="false" ht="18.6" hidden="false" customHeight="true" outlineLevel="0" collapsed="false">
      <c r="A183" s="20"/>
      <c r="S183" s="20"/>
    </row>
    <row r="184" customFormat="false" ht="18.6" hidden="false" customHeight="true" outlineLevel="0" collapsed="false">
      <c r="A184" s="20"/>
      <c r="S184" s="20"/>
    </row>
    <row r="185" customFormat="false" ht="18.6" hidden="false" customHeight="true" outlineLevel="0" collapsed="false">
      <c r="A185" s="20"/>
      <c r="S185" s="20"/>
    </row>
    <row r="186" customFormat="false" ht="18.6" hidden="false" customHeight="true" outlineLevel="0" collapsed="false">
      <c r="A186" s="20"/>
      <c r="S186" s="20"/>
    </row>
    <row r="187" customFormat="false" ht="18.6" hidden="false" customHeight="true" outlineLevel="0" collapsed="false">
      <c r="A187" s="20"/>
      <c r="S187" s="20"/>
    </row>
    <row r="188" customFormat="false" ht="18.6" hidden="false" customHeight="true" outlineLevel="0" collapsed="false">
      <c r="A188" s="20"/>
      <c r="S188" s="20"/>
    </row>
    <row r="189" customFormat="false" ht="18.6" hidden="false" customHeight="true" outlineLevel="0" collapsed="false">
      <c r="A189" s="20"/>
      <c r="S189" s="20"/>
    </row>
    <row r="190" customFormat="false" ht="18.6" hidden="false" customHeight="true" outlineLevel="0" collapsed="false">
      <c r="A190" s="20"/>
      <c r="S190" s="20"/>
    </row>
    <row r="191" customFormat="false" ht="18.6" hidden="false" customHeight="true" outlineLevel="0" collapsed="false">
      <c r="A191" s="20"/>
      <c r="S191" s="20"/>
    </row>
    <row r="192" customFormat="false" ht="18.6" hidden="false" customHeight="true" outlineLevel="0" collapsed="false">
      <c r="A192" s="20"/>
      <c r="S192" s="20"/>
    </row>
    <row r="193" customFormat="false" ht="18.6" hidden="false" customHeight="true" outlineLevel="0" collapsed="false">
      <c r="A193" s="20"/>
      <c r="S193" s="20"/>
    </row>
    <row r="194" customFormat="false" ht="18.6" hidden="false" customHeight="true" outlineLevel="0" collapsed="false">
      <c r="A194" s="20"/>
      <c r="S194" s="20"/>
    </row>
    <row r="195" customFormat="false" ht="18.6" hidden="false" customHeight="true" outlineLevel="0" collapsed="false">
      <c r="A195" s="20"/>
      <c r="S195" s="20"/>
    </row>
    <row r="196" customFormat="false" ht="18.6" hidden="false" customHeight="true" outlineLevel="0" collapsed="false">
      <c r="A196" s="20"/>
      <c r="S196" s="20"/>
    </row>
    <row r="197" customFormat="false" ht="18.6" hidden="false" customHeight="true" outlineLevel="0" collapsed="false">
      <c r="A197" s="20"/>
      <c r="S197" s="20"/>
    </row>
    <row r="198" customFormat="false" ht="18.6" hidden="false" customHeight="true" outlineLevel="0" collapsed="false">
      <c r="A198" s="20"/>
      <c r="S198" s="20"/>
    </row>
    <row r="199" customFormat="false" ht="18.6" hidden="false" customHeight="true" outlineLevel="0" collapsed="false">
      <c r="A199" s="20"/>
      <c r="S199" s="20"/>
    </row>
    <row r="200" customFormat="false" ht="18.6" hidden="false" customHeight="true" outlineLevel="0" collapsed="false">
      <c r="A200" s="20"/>
      <c r="S200" s="20"/>
    </row>
    <row r="201" customFormat="false" ht="18.6" hidden="false" customHeight="true" outlineLevel="0" collapsed="false">
      <c r="A201" s="20"/>
      <c r="S201" s="20"/>
    </row>
    <row r="202" customFormat="false" ht="18.6" hidden="false" customHeight="true" outlineLevel="0" collapsed="false">
      <c r="A202" s="20"/>
      <c r="S202" s="20"/>
    </row>
    <row r="203" customFormat="false" ht="18.6" hidden="false" customHeight="true" outlineLevel="0" collapsed="false">
      <c r="A203" s="20"/>
      <c r="S203" s="20"/>
    </row>
    <row r="204" customFormat="false" ht="18.6" hidden="false" customHeight="true" outlineLevel="0" collapsed="false">
      <c r="A204" s="20"/>
      <c r="S204" s="20"/>
    </row>
    <row r="205" customFormat="false" ht="18.6" hidden="false" customHeight="true" outlineLevel="0" collapsed="false">
      <c r="A205" s="20"/>
      <c r="S205" s="20"/>
    </row>
    <row r="206" customFormat="false" ht="18.6" hidden="false" customHeight="true" outlineLevel="0" collapsed="false">
      <c r="A206" s="20"/>
      <c r="S206" s="20"/>
    </row>
    <row r="207" customFormat="false" ht="18.6" hidden="false" customHeight="true" outlineLevel="0" collapsed="false">
      <c r="A207" s="20"/>
      <c r="S207" s="20"/>
    </row>
    <row r="208" customFormat="false" ht="18.6" hidden="false" customHeight="true" outlineLevel="0" collapsed="false">
      <c r="A208" s="20"/>
      <c r="S208" s="20"/>
    </row>
    <row r="209" customFormat="false" ht="18.6" hidden="false" customHeight="true" outlineLevel="0" collapsed="false">
      <c r="A209" s="20"/>
      <c r="S209" s="20"/>
    </row>
    <row r="210" customFormat="false" ht="18.6" hidden="false" customHeight="true" outlineLevel="0" collapsed="false">
      <c r="A210" s="20"/>
      <c r="S210" s="20"/>
    </row>
    <row r="211" customFormat="false" ht="18.6" hidden="false" customHeight="true" outlineLevel="0" collapsed="false">
      <c r="A211" s="20"/>
      <c r="S211" s="20"/>
    </row>
    <row r="212" customFormat="false" ht="18.6" hidden="false" customHeight="true" outlineLevel="0" collapsed="false">
      <c r="A212" s="20"/>
      <c r="S212" s="20"/>
    </row>
    <row r="213" customFormat="false" ht="18.6" hidden="false" customHeight="true" outlineLevel="0" collapsed="false">
      <c r="A213" s="20"/>
      <c r="S213" s="20"/>
    </row>
    <row r="214" customFormat="false" ht="18.6" hidden="false" customHeight="true" outlineLevel="0" collapsed="false">
      <c r="A214" s="20"/>
      <c r="S214" s="20"/>
    </row>
    <row r="215" customFormat="false" ht="18.6" hidden="false" customHeight="true" outlineLevel="0" collapsed="false">
      <c r="A215" s="20"/>
      <c r="S215" s="20"/>
    </row>
    <row r="216" customFormat="false" ht="18.6" hidden="false" customHeight="true" outlineLevel="0" collapsed="false">
      <c r="A216" s="20"/>
      <c r="S216" s="20"/>
    </row>
    <row r="217" customFormat="false" ht="18.6" hidden="false" customHeight="true" outlineLevel="0" collapsed="false">
      <c r="A217" s="20"/>
      <c r="S217" s="20"/>
    </row>
    <row r="218" customFormat="false" ht="18.6" hidden="false" customHeight="true" outlineLevel="0" collapsed="false">
      <c r="A218" s="20"/>
      <c r="S218" s="20"/>
    </row>
    <row r="219" customFormat="false" ht="18.6" hidden="false" customHeight="true" outlineLevel="0" collapsed="false">
      <c r="A219" s="20"/>
      <c r="S219" s="20"/>
    </row>
    <row r="220" customFormat="false" ht="18.6" hidden="false" customHeight="true" outlineLevel="0" collapsed="false">
      <c r="A220" s="20"/>
      <c r="S220" s="20"/>
    </row>
    <row r="221" customFormat="false" ht="18.6" hidden="false" customHeight="true" outlineLevel="0" collapsed="false">
      <c r="A221" s="20"/>
      <c r="S221" s="20"/>
    </row>
    <row r="222" customFormat="false" ht="18.6" hidden="false" customHeight="true" outlineLevel="0" collapsed="false">
      <c r="A222" s="20"/>
      <c r="S222" s="20"/>
    </row>
    <row r="223" customFormat="false" ht="18.6" hidden="false" customHeight="true" outlineLevel="0" collapsed="false">
      <c r="A223" s="20"/>
      <c r="S223" s="20"/>
    </row>
    <row r="224" customFormat="false" ht="18.6" hidden="false" customHeight="true" outlineLevel="0" collapsed="false">
      <c r="A224" s="20"/>
      <c r="S224" s="20"/>
    </row>
    <row r="225" customFormat="false" ht="18.6" hidden="false" customHeight="true" outlineLevel="0" collapsed="false">
      <c r="A225" s="20"/>
      <c r="S225" s="20"/>
    </row>
    <row r="226" customFormat="false" ht="18.6" hidden="false" customHeight="true" outlineLevel="0" collapsed="false">
      <c r="A226" s="20"/>
      <c r="S226" s="20"/>
    </row>
    <row r="227" customFormat="false" ht="18.6" hidden="false" customHeight="true" outlineLevel="0" collapsed="false">
      <c r="A227" s="20"/>
      <c r="S227" s="20"/>
    </row>
    <row r="228" customFormat="false" ht="18.6" hidden="false" customHeight="true" outlineLevel="0" collapsed="false">
      <c r="A228" s="20"/>
      <c r="S228" s="20"/>
    </row>
    <row r="229" customFormat="false" ht="18.6" hidden="false" customHeight="true" outlineLevel="0" collapsed="false">
      <c r="A229" s="20"/>
      <c r="S229" s="20"/>
    </row>
    <row r="230" customFormat="false" ht="18.6" hidden="false" customHeight="true" outlineLevel="0" collapsed="false">
      <c r="A230" s="20"/>
      <c r="S230" s="20"/>
    </row>
    <row r="231" customFormat="false" ht="18.6" hidden="false" customHeight="true" outlineLevel="0" collapsed="false">
      <c r="A231" s="20"/>
      <c r="S231" s="20"/>
    </row>
    <row r="232" customFormat="false" ht="18.6" hidden="false" customHeight="true" outlineLevel="0" collapsed="false">
      <c r="A232" s="20"/>
      <c r="S232" s="20"/>
    </row>
    <row r="233" customFormat="false" ht="18.6" hidden="false" customHeight="true" outlineLevel="0" collapsed="false">
      <c r="A233" s="20"/>
      <c r="S233" s="20"/>
    </row>
    <row r="234" customFormat="false" ht="18.6" hidden="false" customHeight="true" outlineLevel="0" collapsed="false">
      <c r="A234" s="20"/>
      <c r="S234" s="20"/>
    </row>
    <row r="235" customFormat="false" ht="18.6" hidden="false" customHeight="true" outlineLevel="0" collapsed="false">
      <c r="A235" s="20"/>
      <c r="S235" s="20"/>
    </row>
    <row r="236" customFormat="false" ht="18.6" hidden="false" customHeight="true" outlineLevel="0" collapsed="false">
      <c r="A236" s="20"/>
      <c r="S236" s="20"/>
    </row>
    <row r="237" customFormat="false" ht="18.6" hidden="false" customHeight="true" outlineLevel="0" collapsed="false">
      <c r="A237" s="20"/>
      <c r="S237" s="20"/>
    </row>
    <row r="238" customFormat="false" ht="18.6" hidden="false" customHeight="true" outlineLevel="0" collapsed="false">
      <c r="A238" s="20"/>
      <c r="S238" s="20"/>
    </row>
    <row r="239" customFormat="false" ht="18.6" hidden="false" customHeight="true" outlineLevel="0" collapsed="false">
      <c r="A239" s="20"/>
      <c r="S239" s="20"/>
    </row>
    <row r="240" customFormat="false" ht="18.6" hidden="false" customHeight="true" outlineLevel="0" collapsed="false">
      <c r="A240" s="20"/>
      <c r="S240" s="20"/>
    </row>
    <row r="241" customFormat="false" ht="18.6" hidden="false" customHeight="true" outlineLevel="0" collapsed="false">
      <c r="A241" s="20"/>
      <c r="S241" s="20"/>
    </row>
    <row r="242" customFormat="false" ht="18.6" hidden="false" customHeight="true" outlineLevel="0" collapsed="false">
      <c r="A242" s="20"/>
      <c r="S242" s="20"/>
    </row>
    <row r="243" customFormat="false" ht="18.6" hidden="false" customHeight="true" outlineLevel="0" collapsed="false">
      <c r="A243" s="20"/>
      <c r="S243" s="20"/>
    </row>
    <row r="244" customFormat="false" ht="18.6" hidden="false" customHeight="true" outlineLevel="0" collapsed="false">
      <c r="A244" s="20"/>
      <c r="S244" s="20"/>
    </row>
    <row r="245" customFormat="false" ht="18.6" hidden="false" customHeight="true" outlineLevel="0" collapsed="false">
      <c r="A245" s="20"/>
      <c r="S245" s="20"/>
    </row>
    <row r="246" customFormat="false" ht="18.6" hidden="false" customHeight="true" outlineLevel="0" collapsed="false">
      <c r="A246" s="20"/>
      <c r="S246" s="20"/>
    </row>
    <row r="247" customFormat="false" ht="18.6" hidden="false" customHeight="true" outlineLevel="0" collapsed="false">
      <c r="A247" s="20"/>
      <c r="S247" s="20"/>
    </row>
    <row r="248" customFormat="false" ht="18.6" hidden="false" customHeight="true" outlineLevel="0" collapsed="false">
      <c r="A248" s="20"/>
      <c r="S248" s="20"/>
    </row>
    <row r="249" customFormat="false" ht="18.6" hidden="false" customHeight="true" outlineLevel="0" collapsed="false">
      <c r="A249" s="20"/>
      <c r="S249" s="20"/>
    </row>
    <row r="250" customFormat="false" ht="18.6" hidden="false" customHeight="true" outlineLevel="0" collapsed="false">
      <c r="A250" s="20"/>
      <c r="S250" s="20"/>
    </row>
    <row r="251" customFormat="false" ht="18.6" hidden="false" customHeight="true" outlineLevel="0" collapsed="false">
      <c r="A251" s="20"/>
      <c r="S251" s="20"/>
    </row>
    <row r="252" customFormat="false" ht="18.6" hidden="false" customHeight="true" outlineLevel="0" collapsed="false">
      <c r="A252" s="20"/>
      <c r="S252" s="20"/>
    </row>
    <row r="253" customFormat="false" ht="18.6" hidden="false" customHeight="true" outlineLevel="0" collapsed="false">
      <c r="A253" s="20"/>
      <c r="S253" s="20"/>
    </row>
    <row r="254" customFormat="false" ht="18.6" hidden="false" customHeight="true" outlineLevel="0" collapsed="false">
      <c r="A254" s="20"/>
      <c r="S254" s="20"/>
    </row>
    <row r="255" customFormat="false" ht="18.6" hidden="false" customHeight="true" outlineLevel="0" collapsed="false">
      <c r="A255" s="20"/>
      <c r="S255" s="20"/>
    </row>
    <row r="256" customFormat="false" ht="18.6" hidden="false" customHeight="true" outlineLevel="0" collapsed="false">
      <c r="A256" s="20"/>
      <c r="S256" s="20"/>
    </row>
    <row r="257" customFormat="false" ht="18.6" hidden="false" customHeight="true" outlineLevel="0" collapsed="false">
      <c r="A257" s="20"/>
      <c r="S257" s="20"/>
    </row>
    <row r="258" customFormat="false" ht="18.6" hidden="false" customHeight="true" outlineLevel="0" collapsed="false">
      <c r="A258" s="20"/>
      <c r="S258" s="20"/>
    </row>
    <row r="259" customFormat="false" ht="18.6" hidden="false" customHeight="true" outlineLevel="0" collapsed="false">
      <c r="A259" s="20"/>
      <c r="S259" s="20"/>
    </row>
    <row r="260" customFormat="false" ht="18.6" hidden="false" customHeight="true" outlineLevel="0" collapsed="false">
      <c r="A260" s="20"/>
      <c r="S260" s="20"/>
    </row>
    <row r="261" customFormat="false" ht="18.6" hidden="false" customHeight="true" outlineLevel="0" collapsed="false">
      <c r="A261" s="20"/>
      <c r="S261" s="20"/>
    </row>
    <row r="262" customFormat="false" ht="18.6" hidden="false" customHeight="true" outlineLevel="0" collapsed="false">
      <c r="A262" s="20"/>
      <c r="S262" s="20"/>
    </row>
    <row r="263" customFormat="false" ht="18.6" hidden="false" customHeight="true" outlineLevel="0" collapsed="false">
      <c r="A263" s="20"/>
      <c r="S263" s="20"/>
    </row>
    <row r="264" customFormat="false" ht="18.6" hidden="false" customHeight="true" outlineLevel="0" collapsed="false">
      <c r="A264" s="20"/>
      <c r="S264" s="20"/>
    </row>
    <row r="265" customFormat="false" ht="18.6" hidden="false" customHeight="true" outlineLevel="0" collapsed="false">
      <c r="A265" s="20"/>
      <c r="S265" s="20"/>
    </row>
    <row r="266" customFormat="false" ht="18.6" hidden="false" customHeight="true" outlineLevel="0" collapsed="false">
      <c r="A266" s="20"/>
      <c r="S266" s="20"/>
    </row>
    <row r="267" customFormat="false" ht="18.6" hidden="false" customHeight="true" outlineLevel="0" collapsed="false">
      <c r="A267" s="20"/>
      <c r="S267" s="20"/>
    </row>
    <row r="268" customFormat="false" ht="18.6" hidden="false" customHeight="true" outlineLevel="0" collapsed="false">
      <c r="A268" s="20"/>
      <c r="S268" s="20"/>
    </row>
    <row r="269" customFormat="false" ht="18.6" hidden="false" customHeight="true" outlineLevel="0" collapsed="false">
      <c r="A269" s="20"/>
      <c r="S269" s="20"/>
    </row>
    <row r="270" customFormat="false" ht="18.6" hidden="false" customHeight="true" outlineLevel="0" collapsed="false">
      <c r="A270" s="20"/>
      <c r="S270" s="20"/>
    </row>
    <row r="271" customFormat="false" ht="18.6" hidden="false" customHeight="true" outlineLevel="0" collapsed="false">
      <c r="A271" s="20"/>
      <c r="S271" s="20"/>
    </row>
    <row r="272" customFormat="false" ht="18.6" hidden="false" customHeight="true" outlineLevel="0" collapsed="false">
      <c r="A272" s="20"/>
      <c r="S272" s="20"/>
    </row>
    <row r="273" customFormat="false" ht="18.6" hidden="false" customHeight="true" outlineLevel="0" collapsed="false">
      <c r="A273" s="20"/>
      <c r="S273" s="20"/>
    </row>
    <row r="274" customFormat="false" ht="18.6" hidden="false" customHeight="true" outlineLevel="0" collapsed="false">
      <c r="A274" s="20"/>
      <c r="S274" s="20"/>
    </row>
    <row r="275" customFormat="false" ht="18.6" hidden="false" customHeight="true" outlineLevel="0" collapsed="false">
      <c r="A275" s="20"/>
      <c r="S275" s="20"/>
    </row>
    <row r="276" customFormat="false" ht="18.6" hidden="false" customHeight="true" outlineLevel="0" collapsed="false">
      <c r="A276" s="20"/>
      <c r="S276" s="20"/>
    </row>
    <row r="277" customFormat="false" ht="18.6" hidden="false" customHeight="true" outlineLevel="0" collapsed="false">
      <c r="A277" s="20"/>
      <c r="S277" s="20"/>
    </row>
    <row r="278" customFormat="false" ht="18.6" hidden="false" customHeight="true" outlineLevel="0" collapsed="false">
      <c r="A278" s="20"/>
      <c r="S278" s="20"/>
    </row>
    <row r="279" customFormat="false" ht="18.6" hidden="false" customHeight="true" outlineLevel="0" collapsed="false">
      <c r="A279" s="20"/>
      <c r="S279" s="20"/>
    </row>
    <row r="280" customFormat="false" ht="18.6" hidden="false" customHeight="true" outlineLevel="0" collapsed="false">
      <c r="A280" s="20"/>
      <c r="S280" s="20"/>
    </row>
    <row r="281" customFormat="false" ht="18.6" hidden="false" customHeight="true" outlineLevel="0" collapsed="false">
      <c r="A281" s="20"/>
      <c r="S281" s="20"/>
    </row>
    <row r="282" customFormat="false" ht="18.6" hidden="false" customHeight="true" outlineLevel="0" collapsed="false">
      <c r="A282" s="20"/>
      <c r="S282" s="20"/>
    </row>
    <row r="283" customFormat="false" ht="18.6" hidden="false" customHeight="true" outlineLevel="0" collapsed="false">
      <c r="A283" s="20"/>
      <c r="S283" s="20"/>
    </row>
    <row r="284" customFormat="false" ht="18.6" hidden="false" customHeight="true" outlineLevel="0" collapsed="false">
      <c r="A284" s="20"/>
      <c r="S284" s="20"/>
    </row>
    <row r="285" customFormat="false" ht="18.6" hidden="false" customHeight="true" outlineLevel="0" collapsed="false">
      <c r="A285" s="20"/>
      <c r="S285" s="20"/>
    </row>
    <row r="286" customFormat="false" ht="18.6" hidden="false" customHeight="true" outlineLevel="0" collapsed="false">
      <c r="A286" s="20"/>
      <c r="S286" s="20"/>
    </row>
    <row r="287" customFormat="false" ht="18.6" hidden="false" customHeight="true" outlineLevel="0" collapsed="false">
      <c r="A287" s="20"/>
      <c r="S287" s="20"/>
    </row>
    <row r="288" customFormat="false" ht="18.6" hidden="false" customHeight="true" outlineLevel="0" collapsed="false">
      <c r="A288" s="20"/>
      <c r="S288" s="20"/>
    </row>
    <row r="289" customFormat="false" ht="18.6" hidden="false" customHeight="true" outlineLevel="0" collapsed="false">
      <c r="A289" s="20"/>
      <c r="S289" s="20"/>
    </row>
    <row r="290" customFormat="false" ht="18.6" hidden="false" customHeight="true" outlineLevel="0" collapsed="false">
      <c r="A290" s="20"/>
      <c r="S290" s="20"/>
    </row>
    <row r="291" customFormat="false" ht="18.6" hidden="false" customHeight="true" outlineLevel="0" collapsed="false">
      <c r="A291" s="20"/>
      <c r="S291" s="20"/>
    </row>
    <row r="292" customFormat="false" ht="18.6" hidden="false" customHeight="true" outlineLevel="0" collapsed="false">
      <c r="A292" s="20"/>
      <c r="S292" s="20"/>
    </row>
    <row r="293" customFormat="false" ht="18.6" hidden="false" customHeight="true" outlineLevel="0" collapsed="false">
      <c r="A293" s="20"/>
      <c r="S293" s="20"/>
    </row>
    <row r="294" customFormat="false" ht="18.6" hidden="false" customHeight="true" outlineLevel="0" collapsed="false">
      <c r="A294" s="20"/>
      <c r="S294" s="20"/>
    </row>
    <row r="295" customFormat="false" ht="18.6" hidden="false" customHeight="true" outlineLevel="0" collapsed="false">
      <c r="A295" s="20"/>
      <c r="S295" s="20"/>
    </row>
    <row r="296" customFormat="false" ht="18.6" hidden="false" customHeight="true" outlineLevel="0" collapsed="false">
      <c r="A296" s="20"/>
      <c r="S296" s="20"/>
    </row>
    <row r="297" customFormat="false" ht="18.6" hidden="false" customHeight="true" outlineLevel="0" collapsed="false">
      <c r="A297" s="20"/>
      <c r="S297" s="20"/>
    </row>
    <row r="298" customFormat="false" ht="18.6" hidden="false" customHeight="true" outlineLevel="0" collapsed="false">
      <c r="A298" s="20"/>
      <c r="S298" s="20"/>
    </row>
    <row r="299" customFormat="false" ht="18.6" hidden="false" customHeight="true" outlineLevel="0" collapsed="false">
      <c r="A299" s="20"/>
      <c r="S299" s="20"/>
    </row>
    <row r="300" customFormat="false" ht="18.6" hidden="false" customHeight="true" outlineLevel="0" collapsed="false">
      <c r="A300" s="20"/>
      <c r="S300" s="20"/>
    </row>
    <row r="301" customFormat="false" ht="18.6" hidden="false" customHeight="true" outlineLevel="0" collapsed="false">
      <c r="A301" s="20"/>
      <c r="S301" s="20"/>
    </row>
    <row r="302" customFormat="false" ht="18.6" hidden="false" customHeight="true" outlineLevel="0" collapsed="false">
      <c r="A302" s="20"/>
      <c r="S302" s="20"/>
    </row>
    <row r="303" customFormat="false" ht="18.6" hidden="false" customHeight="true" outlineLevel="0" collapsed="false">
      <c r="A303" s="20"/>
      <c r="S303" s="20"/>
    </row>
    <row r="304" customFormat="false" ht="18.6" hidden="false" customHeight="true" outlineLevel="0" collapsed="false">
      <c r="A304" s="20"/>
      <c r="S304" s="20"/>
    </row>
    <row r="305" customFormat="false" ht="18.6" hidden="false" customHeight="true" outlineLevel="0" collapsed="false">
      <c r="A305" s="20"/>
      <c r="S305" s="20"/>
    </row>
    <row r="306" customFormat="false" ht="18.6" hidden="false" customHeight="true" outlineLevel="0" collapsed="false">
      <c r="A306" s="20"/>
      <c r="S306" s="20"/>
    </row>
    <row r="307" customFormat="false" ht="18.6" hidden="false" customHeight="true" outlineLevel="0" collapsed="false">
      <c r="A307" s="20"/>
      <c r="S307" s="20"/>
    </row>
    <row r="308" customFormat="false" ht="18.6" hidden="false" customHeight="true" outlineLevel="0" collapsed="false">
      <c r="A308" s="20"/>
      <c r="S308" s="20"/>
    </row>
    <row r="309" customFormat="false" ht="18.6" hidden="false" customHeight="true" outlineLevel="0" collapsed="false">
      <c r="A309" s="20"/>
      <c r="S309" s="20"/>
    </row>
    <row r="310" customFormat="false" ht="18.6" hidden="false" customHeight="true" outlineLevel="0" collapsed="false">
      <c r="A310" s="20"/>
      <c r="S310" s="20"/>
    </row>
    <row r="311" customFormat="false" ht="18.6" hidden="false" customHeight="true" outlineLevel="0" collapsed="false">
      <c r="A311" s="20"/>
      <c r="S311" s="20"/>
    </row>
    <row r="312" customFormat="false" ht="18.6" hidden="false" customHeight="true" outlineLevel="0" collapsed="false">
      <c r="A312" s="20"/>
      <c r="S312" s="20"/>
    </row>
    <row r="313" customFormat="false" ht="18.6" hidden="false" customHeight="true" outlineLevel="0" collapsed="false">
      <c r="A313" s="20"/>
      <c r="S313" s="20"/>
    </row>
    <row r="314" customFormat="false" ht="18.6" hidden="false" customHeight="true" outlineLevel="0" collapsed="false">
      <c r="A314" s="20"/>
      <c r="S314" s="20"/>
    </row>
    <row r="315" customFormat="false" ht="18.6" hidden="false" customHeight="true" outlineLevel="0" collapsed="false">
      <c r="A315" s="20"/>
      <c r="S315" s="20"/>
    </row>
    <row r="316" customFormat="false" ht="18.6" hidden="false" customHeight="true" outlineLevel="0" collapsed="false">
      <c r="A316" s="20"/>
      <c r="S316" s="20"/>
    </row>
    <row r="317" customFormat="false" ht="18.6" hidden="false" customHeight="true" outlineLevel="0" collapsed="false">
      <c r="A317" s="20"/>
      <c r="S317" s="20"/>
    </row>
    <row r="318" customFormat="false" ht="18.6" hidden="false" customHeight="true" outlineLevel="0" collapsed="false">
      <c r="A318" s="20"/>
      <c r="S318" s="20"/>
    </row>
    <row r="319" customFormat="false" ht="18.6" hidden="false" customHeight="true" outlineLevel="0" collapsed="false">
      <c r="A319" s="20"/>
      <c r="S319" s="20"/>
    </row>
    <row r="320" customFormat="false" ht="18.6" hidden="false" customHeight="true" outlineLevel="0" collapsed="false">
      <c r="A320" s="20"/>
      <c r="S320" s="20"/>
    </row>
    <row r="321" customFormat="false" ht="18.6" hidden="false" customHeight="true" outlineLevel="0" collapsed="false">
      <c r="A321" s="20"/>
      <c r="S321" s="20"/>
    </row>
    <row r="322" customFormat="false" ht="18.6" hidden="false" customHeight="true" outlineLevel="0" collapsed="false">
      <c r="A322" s="20"/>
      <c r="S322" s="20"/>
    </row>
    <row r="323" customFormat="false" ht="18.6" hidden="false" customHeight="true" outlineLevel="0" collapsed="false">
      <c r="A323" s="20"/>
      <c r="S323" s="20"/>
    </row>
    <row r="324" customFormat="false" ht="18.6" hidden="false" customHeight="true" outlineLevel="0" collapsed="false">
      <c r="A324" s="20"/>
      <c r="S324" s="20"/>
    </row>
    <row r="325" customFormat="false" ht="18.6" hidden="false" customHeight="true" outlineLevel="0" collapsed="false">
      <c r="A325" s="20"/>
      <c r="S325" s="20"/>
    </row>
    <row r="326" customFormat="false" ht="18.6" hidden="false" customHeight="true" outlineLevel="0" collapsed="false">
      <c r="A326" s="20"/>
      <c r="S326" s="20"/>
    </row>
    <row r="327" customFormat="false" ht="18.6" hidden="false" customHeight="true" outlineLevel="0" collapsed="false">
      <c r="A327" s="20"/>
      <c r="S327" s="20"/>
    </row>
    <row r="328" customFormat="false" ht="18.6" hidden="false" customHeight="true" outlineLevel="0" collapsed="false">
      <c r="A328" s="20"/>
      <c r="S328" s="20"/>
    </row>
    <row r="329" customFormat="false" ht="18.6" hidden="false" customHeight="true" outlineLevel="0" collapsed="false">
      <c r="A329" s="20"/>
      <c r="S329" s="20"/>
    </row>
    <row r="330" customFormat="false" ht="18.6" hidden="false" customHeight="true" outlineLevel="0" collapsed="false">
      <c r="A330" s="20"/>
      <c r="S330" s="20"/>
    </row>
    <row r="331" customFormat="false" ht="18.6" hidden="false" customHeight="true" outlineLevel="0" collapsed="false">
      <c r="A331" s="20"/>
      <c r="S331" s="20"/>
    </row>
    <row r="332" customFormat="false" ht="18.6" hidden="false" customHeight="true" outlineLevel="0" collapsed="false">
      <c r="A332" s="20"/>
      <c r="S332" s="20"/>
    </row>
    <row r="333" customFormat="false" ht="18.6" hidden="false" customHeight="true" outlineLevel="0" collapsed="false">
      <c r="A333" s="20"/>
      <c r="S333" s="20"/>
    </row>
    <row r="334" customFormat="false" ht="18.6" hidden="false" customHeight="true" outlineLevel="0" collapsed="false">
      <c r="A334" s="20"/>
      <c r="S334" s="20"/>
    </row>
    <row r="335" customFormat="false" ht="18.6" hidden="false" customHeight="true" outlineLevel="0" collapsed="false">
      <c r="A335" s="20"/>
      <c r="S335" s="20"/>
    </row>
    <row r="336" customFormat="false" ht="18.6" hidden="false" customHeight="true" outlineLevel="0" collapsed="false">
      <c r="A336" s="20"/>
      <c r="S336" s="20"/>
    </row>
    <row r="337" customFormat="false" ht="18.6" hidden="false" customHeight="true" outlineLevel="0" collapsed="false">
      <c r="A337" s="20"/>
      <c r="S337" s="20"/>
    </row>
    <row r="338" customFormat="false" ht="18.6" hidden="false" customHeight="true" outlineLevel="0" collapsed="false">
      <c r="A338" s="20"/>
      <c r="S338" s="20"/>
    </row>
    <row r="339" customFormat="false" ht="18.6" hidden="false" customHeight="true" outlineLevel="0" collapsed="false">
      <c r="A339" s="20"/>
      <c r="S339" s="20"/>
    </row>
    <row r="340" customFormat="false" ht="18.6" hidden="false" customHeight="true" outlineLevel="0" collapsed="false">
      <c r="A340" s="20"/>
      <c r="S340" s="20"/>
    </row>
    <row r="341" customFormat="false" ht="18.6" hidden="false" customHeight="true" outlineLevel="0" collapsed="false">
      <c r="A341" s="20"/>
      <c r="S341" s="20"/>
    </row>
    <row r="342" customFormat="false" ht="18.6" hidden="false" customHeight="true" outlineLevel="0" collapsed="false">
      <c r="A342" s="20"/>
      <c r="S342" s="20"/>
    </row>
    <row r="343" customFormat="false" ht="18.6" hidden="false" customHeight="true" outlineLevel="0" collapsed="false">
      <c r="A343" s="20"/>
      <c r="S343" s="20"/>
    </row>
    <row r="344" customFormat="false" ht="18.6" hidden="false" customHeight="true" outlineLevel="0" collapsed="false">
      <c r="A344" s="20"/>
      <c r="S344" s="20"/>
    </row>
    <row r="345" customFormat="false" ht="18.6" hidden="false" customHeight="true" outlineLevel="0" collapsed="false">
      <c r="A345" s="20"/>
      <c r="S345" s="20"/>
    </row>
    <row r="346" customFormat="false" ht="18.6" hidden="false" customHeight="true" outlineLevel="0" collapsed="false">
      <c r="A346" s="20"/>
      <c r="S346" s="20"/>
    </row>
    <row r="347" customFormat="false" ht="18.6" hidden="false" customHeight="true" outlineLevel="0" collapsed="false">
      <c r="A347" s="20"/>
      <c r="S347" s="20"/>
    </row>
    <row r="348" customFormat="false" ht="18.6" hidden="false" customHeight="true" outlineLevel="0" collapsed="false">
      <c r="A348" s="20"/>
      <c r="S348" s="20"/>
    </row>
    <row r="349" customFormat="false" ht="18.6" hidden="false" customHeight="true" outlineLevel="0" collapsed="false">
      <c r="A349" s="20"/>
      <c r="S349" s="20"/>
    </row>
    <row r="350" customFormat="false" ht="18.6" hidden="false" customHeight="true" outlineLevel="0" collapsed="false">
      <c r="A350" s="20"/>
      <c r="S350" s="20"/>
    </row>
    <row r="351" customFormat="false" ht="18.6" hidden="false" customHeight="true" outlineLevel="0" collapsed="false">
      <c r="A351" s="20"/>
      <c r="S351" s="20"/>
    </row>
    <row r="352" customFormat="false" ht="18.6" hidden="false" customHeight="true" outlineLevel="0" collapsed="false">
      <c r="A352" s="20"/>
      <c r="S352" s="20"/>
    </row>
    <row r="353" customFormat="false" ht="18.6" hidden="false" customHeight="true" outlineLevel="0" collapsed="false">
      <c r="A353" s="20"/>
      <c r="S353" s="20"/>
    </row>
    <row r="354" customFormat="false" ht="18.6" hidden="false" customHeight="true" outlineLevel="0" collapsed="false">
      <c r="A354" s="20"/>
      <c r="S354" s="20"/>
    </row>
    <row r="355" customFormat="false" ht="18.6" hidden="false" customHeight="true" outlineLevel="0" collapsed="false">
      <c r="A355" s="20"/>
      <c r="S355" s="20"/>
    </row>
    <row r="356" customFormat="false" ht="18.6" hidden="false" customHeight="true" outlineLevel="0" collapsed="false">
      <c r="A356" s="20"/>
      <c r="S356" s="20"/>
    </row>
    <row r="357" customFormat="false" ht="18.6" hidden="false" customHeight="true" outlineLevel="0" collapsed="false">
      <c r="S357" s="20"/>
    </row>
    <row r="358" customFormat="false" ht="18.6" hidden="false" customHeight="true" outlineLevel="0" collapsed="false">
      <c r="S358" s="20"/>
    </row>
    <row r="359" customFormat="false" ht="18.6" hidden="false" customHeight="true" outlineLevel="0" collapsed="false">
      <c r="S359" s="20"/>
    </row>
    <row r="360" customFormat="false" ht="18.6" hidden="false" customHeight="true" outlineLevel="0" collapsed="false">
      <c r="S360" s="20"/>
    </row>
    <row r="361" customFormat="false" ht="18.6" hidden="false" customHeight="true" outlineLevel="0" collapsed="false">
      <c r="S361" s="20"/>
    </row>
    <row r="362" customFormat="false" ht="18.6" hidden="false" customHeight="true" outlineLevel="0" collapsed="false">
      <c r="S362" s="20"/>
    </row>
    <row r="363" customFormat="false" ht="18.6" hidden="false" customHeight="true" outlineLevel="0" collapsed="false">
      <c r="S363" s="20"/>
    </row>
    <row r="364" customFormat="false" ht="18.6" hidden="false" customHeight="true" outlineLevel="0" collapsed="false">
      <c r="S364" s="20"/>
    </row>
  </sheetData>
  <mergeCells count="5">
    <mergeCell ref="A1:X1"/>
    <mergeCell ref="A2:U2"/>
    <mergeCell ref="A5:U5"/>
    <mergeCell ref="B7:F7"/>
    <mergeCell ref="G7:X7"/>
  </mergeCells>
  <printOptions headings="false" gridLines="false" gridLinesSet="true" horizontalCentered="false" verticalCentered="false"/>
  <pageMargins left="0.709722222222222" right="0.379861111111111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18.28"/>
    <col collapsed="false" customWidth="false" hidden="false" outlineLevel="0" max="2" min="2" style="100" width="9.14"/>
    <col collapsed="false" customWidth="true" hidden="false" outlineLevel="0" max="3" min="3" style="100" width="8.85"/>
    <col collapsed="false" customWidth="false" hidden="true" outlineLevel="0" max="5" min="4" style="100" width="9.14"/>
    <col collapsed="false" customWidth="true" hidden="true" outlineLevel="0" max="6" min="6" style="100" width="8.85"/>
    <col collapsed="false" customWidth="true" hidden="false" outlineLevel="0" max="7" min="7" style="100" width="8.85"/>
    <col collapsed="false" customWidth="true" hidden="true" outlineLevel="0" max="9" min="8" style="100" width="8.85"/>
    <col collapsed="false" customWidth="true" hidden="true" outlineLevel="0" max="10" min="10" style="25" width="8.85"/>
    <col collapsed="false" customWidth="true" hidden="true" outlineLevel="0" max="11" min="11" style="100" width="9.06"/>
    <col collapsed="false" customWidth="true" hidden="false" outlineLevel="0" max="12" min="12" style="100" width="8.7"/>
    <col collapsed="false" customWidth="true" hidden="true" outlineLevel="0" max="15" min="13" style="100" width="9.06"/>
    <col collapsed="false" customWidth="true" hidden="true" outlineLevel="0" max="16" min="16" style="100" width="8.56"/>
    <col collapsed="false" customWidth="true" hidden="true" outlineLevel="0" max="20" min="17" style="100" width="9.06"/>
    <col collapsed="false" customWidth="true" hidden="true" outlineLevel="0" max="22" min="21" style="100" width="8.7"/>
    <col collapsed="false" customWidth="true" hidden="true" outlineLevel="0" max="23" min="23" style="100" width="9.28"/>
    <col collapsed="false" customWidth="true" hidden="false" outlineLevel="0" max="24" min="24" style="101" width="8.56"/>
    <col collapsed="false" customWidth="false" hidden="false" outlineLevel="0" max="27" min="25" style="100" width="9.14"/>
    <col collapsed="false" customWidth="true" hidden="false" outlineLevel="0" max="28" min="28" style="100" width="33.41"/>
    <col collapsed="false" customWidth="false" hidden="false" outlineLevel="0" max="257" min="29" style="100" width="9.14"/>
  </cols>
  <sheetData>
    <row r="1" customFormat="false" ht="15.75" hidden="false" customHeight="false" outlineLevel="0" collapsed="false">
      <c r="A1" s="102" t="s">
        <v>9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3"/>
      <c r="Z1" s="103"/>
      <c r="AA1" s="103"/>
    </row>
    <row r="2" customFormat="false" ht="7.5" hidden="false" customHeight="true" outlineLevel="0" collapsed="false">
      <c r="A2" s="104"/>
      <c r="B2" s="104"/>
      <c r="C2" s="104"/>
      <c r="D2" s="104"/>
      <c r="E2" s="104"/>
      <c r="F2" s="104"/>
      <c r="G2" s="104"/>
      <c r="H2" s="105"/>
      <c r="I2" s="103"/>
      <c r="J2" s="106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7"/>
    </row>
    <row r="3" customFormat="false" ht="15.75" hidden="false" customHeight="false" outlineLevel="0" collapsed="false">
      <c r="A3" s="104" t="s">
        <v>9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customFormat="false" ht="16.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9"/>
      <c r="W4" s="110"/>
      <c r="X4" s="110"/>
      <c r="Y4" s="110"/>
      <c r="Z4" s="110"/>
      <c r="AA4" s="110" t="s">
        <v>94</v>
      </c>
    </row>
    <row r="5" customFormat="false" ht="35.1" hidden="false" customHeight="true" outlineLevel="0" collapsed="false">
      <c r="A5" s="111"/>
      <c r="B5" s="112" t="n">
        <v>1991</v>
      </c>
      <c r="C5" s="113" t="n">
        <v>1995</v>
      </c>
      <c r="D5" s="113" t="n">
        <v>1997</v>
      </c>
      <c r="E5" s="113" t="n">
        <v>1998</v>
      </c>
      <c r="F5" s="112" t="n">
        <v>1999</v>
      </c>
      <c r="G5" s="112" t="n">
        <v>2000</v>
      </c>
      <c r="H5" s="112" t="n">
        <v>2001</v>
      </c>
      <c r="I5" s="112" t="n">
        <v>2002</v>
      </c>
      <c r="J5" s="112" t="n">
        <v>2003</v>
      </c>
      <c r="K5" s="112" t="n">
        <v>2004</v>
      </c>
      <c r="L5" s="112" t="n">
        <v>2005</v>
      </c>
      <c r="M5" s="112" t="n">
        <v>2006</v>
      </c>
      <c r="N5" s="112" t="n">
        <v>2007</v>
      </c>
      <c r="O5" s="112" t="n">
        <v>2008</v>
      </c>
      <c r="P5" s="112" t="n">
        <v>2006</v>
      </c>
      <c r="Q5" s="114"/>
      <c r="R5" s="114"/>
      <c r="S5" s="114"/>
      <c r="T5" s="114"/>
      <c r="U5" s="113" t="n">
        <v>2007</v>
      </c>
      <c r="V5" s="113" t="n">
        <v>2008</v>
      </c>
      <c r="W5" s="113" t="n">
        <v>2009</v>
      </c>
      <c r="X5" s="113" t="n">
        <v>2010</v>
      </c>
      <c r="Y5" s="113" t="n">
        <v>2011</v>
      </c>
      <c r="Z5" s="113" t="n">
        <v>2012</v>
      </c>
      <c r="AA5" s="113" t="n">
        <v>2013</v>
      </c>
    </row>
    <row r="6" customFormat="false" ht="15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6"/>
      <c r="R6" s="116"/>
      <c r="S6" s="116"/>
      <c r="T6" s="116"/>
      <c r="U6" s="115"/>
      <c r="V6" s="117"/>
    </row>
    <row r="7" customFormat="false" ht="15" hidden="false" customHeight="false" outlineLevel="0" collapsed="false">
      <c r="A7" s="118" t="s">
        <v>95</v>
      </c>
      <c r="B7" s="118" t="n">
        <v>271826</v>
      </c>
      <c r="C7" s="118" t="n">
        <v>237279</v>
      </c>
      <c r="D7" s="118" t="n">
        <v>205304</v>
      </c>
      <c r="E7" s="118" t="n">
        <f aca="false">SUM(E9:E15)</f>
        <v>192310</v>
      </c>
      <c r="F7" s="118" t="n">
        <f aca="false">SUM(F9:F16)</f>
        <v>182561</v>
      </c>
      <c r="G7" s="118" t="n">
        <f aca="false">SUM(G9:G16)</f>
        <v>177788</v>
      </c>
      <c r="H7" s="118" t="n">
        <f aca="false">SUM(H9:H16)</f>
        <v>177301</v>
      </c>
      <c r="I7" s="118" t="n">
        <f aca="false">SUM(I9:I16)</f>
        <v>179677</v>
      </c>
      <c r="J7" s="118" t="n">
        <f aca="false">SUM(J9:J16)</f>
        <v>184804</v>
      </c>
      <c r="K7" s="118" t="n">
        <f aca="false">SUM(K9:K16)</f>
        <v>187630</v>
      </c>
      <c r="L7" s="118" t="n">
        <f aca="false">SUM(L9:L16)</f>
        <v>195005</v>
      </c>
      <c r="M7" s="119" t="n">
        <f aca="false">SUM(M9:M16)</f>
        <v>187.63</v>
      </c>
      <c r="N7" s="119" t="n">
        <f aca="false">SUM(N9:N16)</f>
        <v>187.6</v>
      </c>
      <c r="O7" s="120" t="n">
        <f aca="false">L7/C7*100</f>
        <v>82.1838426493706</v>
      </c>
      <c r="P7" s="118" t="n">
        <f aca="false">SUM(P9:P16)</f>
        <v>197103</v>
      </c>
      <c r="Q7" s="121" t="n">
        <f aca="false">P7/C7*100-100</f>
        <v>-16.9319661664117</v>
      </c>
      <c r="R7" s="116"/>
      <c r="S7" s="116"/>
      <c r="T7" s="116"/>
      <c r="U7" s="118" t="n">
        <v>208009</v>
      </c>
      <c r="V7" s="118" t="n">
        <f aca="false">SUM(V9:V16)</f>
        <v>218103</v>
      </c>
      <c r="W7" s="118" t="n">
        <f aca="false">SUM(W9:W16)</f>
        <v>232245</v>
      </c>
      <c r="X7" s="118" t="n">
        <f aca="false">SUM(X9:X16)</f>
        <v>238975</v>
      </c>
      <c r="Y7" s="118" t="n">
        <f aca="false">SUM(Y9:Y16)</f>
        <v>244374</v>
      </c>
      <c r="Z7" s="118" t="n">
        <f aca="false">SUM(Z9:Z16)</f>
        <v>239572</v>
      </c>
      <c r="AA7" s="118" t="n">
        <v>238296</v>
      </c>
    </row>
    <row r="8" customFormat="false" ht="15" hidden="false" customHeight="false" outlineLevel="0" collapsed="false">
      <c r="A8" s="122" t="s">
        <v>96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21"/>
      <c r="R8" s="116"/>
      <c r="S8" s="116"/>
      <c r="T8" s="116"/>
      <c r="U8" s="115"/>
      <c r="V8" s="117"/>
    </row>
    <row r="9" customFormat="false" ht="15.75" hidden="false" customHeight="false" outlineLevel="0" collapsed="false">
      <c r="A9" s="115" t="s">
        <v>97</v>
      </c>
      <c r="B9" s="115" t="n">
        <v>14796</v>
      </c>
      <c r="C9" s="115" t="n">
        <v>9068</v>
      </c>
      <c r="D9" s="115" t="n">
        <v>6409</v>
      </c>
      <c r="E9" s="115" t="n">
        <v>5823</v>
      </c>
      <c r="F9" s="115" t="n">
        <v>5232</v>
      </c>
      <c r="G9" s="115" t="n">
        <v>4771</v>
      </c>
      <c r="H9" s="115" t="n">
        <v>4490</v>
      </c>
      <c r="I9" s="115" t="n">
        <v>4377</v>
      </c>
      <c r="J9" s="115" t="n">
        <v>4489</v>
      </c>
      <c r="K9" s="115" t="n">
        <v>4596</v>
      </c>
      <c r="L9" s="115" t="n">
        <v>4510</v>
      </c>
      <c r="M9" s="115" t="n">
        <f aca="false">K9/1000</f>
        <v>4.596</v>
      </c>
      <c r="N9" s="115" t="n">
        <f aca="false">ROUND(M9,1)</f>
        <v>4.6</v>
      </c>
      <c r="O9" s="123" t="n">
        <f aca="false">L9/C9*100</f>
        <v>49.7353330392589</v>
      </c>
      <c r="P9" s="124" t="n">
        <v>4396</v>
      </c>
      <c r="Q9" s="125" t="n">
        <f aca="false">P9/C9*100-100</f>
        <v>-51.5218350242611</v>
      </c>
      <c r="R9" s="116"/>
      <c r="S9" s="116"/>
      <c r="T9" s="116"/>
      <c r="U9" s="124" t="n">
        <v>4730</v>
      </c>
      <c r="V9" s="124" t="n">
        <v>5042</v>
      </c>
      <c r="W9" s="124" t="n">
        <v>5573</v>
      </c>
      <c r="X9" s="124" t="n">
        <v>5524</v>
      </c>
      <c r="Y9" s="124" t="n">
        <v>5608</v>
      </c>
      <c r="Z9" s="124" t="n">
        <v>5556</v>
      </c>
      <c r="AA9" s="124" t="n">
        <v>6107</v>
      </c>
      <c r="AB9" s="126"/>
    </row>
    <row r="10" customFormat="false" ht="15.75" hidden="false" customHeight="false" outlineLevel="0" collapsed="false">
      <c r="A10" s="115" t="s">
        <v>98</v>
      </c>
      <c r="B10" s="115" t="n">
        <v>24925</v>
      </c>
      <c r="C10" s="115" t="n">
        <v>21342</v>
      </c>
      <c r="D10" s="115" t="n">
        <v>19528</v>
      </c>
      <c r="E10" s="115" t="n">
        <v>17907</v>
      </c>
      <c r="F10" s="115" t="n">
        <v>16952</v>
      </c>
      <c r="G10" s="115" t="n">
        <v>15986</v>
      </c>
      <c r="H10" s="115" t="n">
        <v>16032</v>
      </c>
      <c r="I10" s="115" t="n">
        <v>15944</v>
      </c>
      <c r="J10" s="115" t="n">
        <v>16734</v>
      </c>
      <c r="K10" s="115" t="n">
        <v>16992</v>
      </c>
      <c r="L10" s="115" t="n">
        <v>17606</v>
      </c>
      <c r="M10" s="115" t="n">
        <f aca="false">K10/1000</f>
        <v>16.992</v>
      </c>
      <c r="N10" s="115" t="n">
        <f aca="false">ROUND(M10,1)</f>
        <v>17</v>
      </c>
      <c r="O10" s="123" t="n">
        <f aca="false">L10/C10*100</f>
        <v>82.4946115640521</v>
      </c>
      <c r="P10" s="124" t="n">
        <v>17899</v>
      </c>
      <c r="Q10" s="125" t="n">
        <f aca="false">P10/C10*100-100</f>
        <v>-16.1325086683535</v>
      </c>
      <c r="R10" s="116"/>
      <c r="S10" s="116"/>
      <c r="T10" s="116"/>
      <c r="U10" s="124" t="n">
        <v>18480</v>
      </c>
      <c r="V10" s="124" t="n">
        <v>19610</v>
      </c>
      <c r="W10" s="124" t="n">
        <v>20219</v>
      </c>
      <c r="X10" s="124" t="n">
        <v>19996</v>
      </c>
      <c r="Y10" s="124" t="n">
        <v>20303</v>
      </c>
      <c r="Z10" s="124" t="n">
        <v>18824</v>
      </c>
      <c r="AA10" s="124" t="n">
        <v>18254</v>
      </c>
      <c r="AB10" s="126"/>
    </row>
    <row r="11" customFormat="false" ht="15.75" hidden="false" customHeight="false" outlineLevel="0" collapsed="false">
      <c r="A11" s="115" t="s">
        <v>99</v>
      </c>
      <c r="B11" s="115" t="n">
        <v>59757</v>
      </c>
      <c r="C11" s="115" t="n">
        <v>47070</v>
      </c>
      <c r="D11" s="115" t="n">
        <v>40479</v>
      </c>
      <c r="E11" s="115" t="n">
        <v>38118</v>
      </c>
      <c r="F11" s="115" t="n">
        <v>37218</v>
      </c>
      <c r="G11" s="115" t="n">
        <v>36181</v>
      </c>
      <c r="H11" s="115" t="n">
        <v>36026</v>
      </c>
      <c r="I11" s="115" t="n">
        <v>37390</v>
      </c>
      <c r="J11" s="115" t="n">
        <v>38796</v>
      </c>
      <c r="K11" s="115" t="n">
        <v>40351</v>
      </c>
      <c r="L11" s="115" t="n">
        <v>43119</v>
      </c>
      <c r="M11" s="115" t="n">
        <f aca="false">K11/1000</f>
        <v>40.351</v>
      </c>
      <c r="N11" s="115" t="n">
        <v>40.3</v>
      </c>
      <c r="O11" s="123" t="n">
        <f aca="false">L11/C11*100</f>
        <v>91.6061185468451</v>
      </c>
      <c r="P11" s="124" t="n">
        <v>44808</v>
      </c>
      <c r="Q11" s="125" t="n">
        <f aca="false">P11/C11*100-100</f>
        <v>-4.80560866794136</v>
      </c>
      <c r="R11" s="116"/>
      <c r="S11" s="116"/>
      <c r="T11" s="116"/>
      <c r="U11" s="124" t="n">
        <v>48982</v>
      </c>
      <c r="V11" s="124" t="n">
        <v>53084</v>
      </c>
      <c r="W11" s="124" t="n">
        <v>58571</v>
      </c>
      <c r="X11" s="124" t="n">
        <v>61715</v>
      </c>
      <c r="Y11" s="124" t="n">
        <v>63664</v>
      </c>
      <c r="Z11" s="124" t="n">
        <v>63632</v>
      </c>
      <c r="AA11" s="124" t="n">
        <v>63595</v>
      </c>
      <c r="AB11" s="127"/>
      <c r="AC11" s="128"/>
      <c r="AE11" s="129"/>
    </row>
    <row r="12" customFormat="false" ht="15.75" hidden="false" customHeight="false" outlineLevel="0" collapsed="false">
      <c r="A12" s="115" t="s">
        <v>100</v>
      </c>
      <c r="B12" s="115" t="n">
        <v>172348</v>
      </c>
      <c r="C12" s="115" t="n">
        <v>157035</v>
      </c>
      <c r="D12" s="115" t="n">
        <v>136006</v>
      </c>
      <c r="E12" s="115" t="n">
        <v>128518</v>
      </c>
      <c r="F12" s="115" t="n">
        <v>121272</v>
      </c>
      <c r="G12" s="115" t="n">
        <v>118974</v>
      </c>
      <c r="H12" s="115" t="n">
        <v>118740</v>
      </c>
      <c r="I12" s="115" t="n">
        <v>119455</v>
      </c>
      <c r="J12" s="115" t="n">
        <v>121666</v>
      </c>
      <c r="K12" s="115" t="n">
        <v>122476</v>
      </c>
      <c r="L12" s="115" t="n">
        <v>126267</v>
      </c>
      <c r="M12" s="115" t="n">
        <f aca="false">K12/1000</f>
        <v>122.476</v>
      </c>
      <c r="N12" s="115" t="n">
        <f aca="false">ROUND(M12,1)</f>
        <v>122.5</v>
      </c>
      <c r="O12" s="123" t="n">
        <f aca="false">L12/C12*100</f>
        <v>80.4069156557455</v>
      </c>
      <c r="P12" s="124" t="n">
        <v>126556</v>
      </c>
      <c r="Q12" s="125" t="n">
        <f aca="false">P12/C12*100-100</f>
        <v>-19.4090489381348</v>
      </c>
      <c r="R12" s="116"/>
      <c r="S12" s="116"/>
      <c r="T12" s="116"/>
      <c r="U12" s="124" t="n">
        <v>131831</v>
      </c>
      <c r="V12" s="124" t="n">
        <v>136441</v>
      </c>
      <c r="W12" s="124" t="n">
        <v>143574</v>
      </c>
      <c r="X12" s="124" t="n">
        <v>147728</v>
      </c>
      <c r="Y12" s="124" t="n">
        <v>150795</v>
      </c>
      <c r="Z12" s="124" t="n">
        <v>147436</v>
      </c>
      <c r="AA12" s="124" t="n">
        <v>148097</v>
      </c>
      <c r="AB12" s="127"/>
      <c r="AC12" s="128"/>
    </row>
    <row r="13" customFormat="false" ht="18" hidden="false" customHeight="false" outlineLevel="0" collapsed="false">
      <c r="A13" s="115" t="s">
        <v>101</v>
      </c>
      <c r="B13" s="130" t="s">
        <v>7</v>
      </c>
      <c r="C13" s="115" t="n">
        <v>659</v>
      </c>
      <c r="D13" s="115" t="n">
        <v>553</v>
      </c>
      <c r="E13" s="115" t="n">
        <v>521</v>
      </c>
      <c r="F13" s="115" t="n">
        <v>489</v>
      </c>
      <c r="G13" s="115" t="n">
        <v>426</v>
      </c>
      <c r="H13" s="115" t="n">
        <v>432</v>
      </c>
      <c r="I13" s="115" t="n">
        <v>405</v>
      </c>
      <c r="J13" s="115" t="n">
        <v>375</v>
      </c>
      <c r="K13" s="115" t="n">
        <v>325</v>
      </c>
      <c r="L13" s="115" t="n">
        <v>303</v>
      </c>
      <c r="M13" s="115" t="n">
        <f aca="false">K13/1000</f>
        <v>0.325</v>
      </c>
      <c r="N13" s="115" t="n">
        <f aca="false">ROUND(M13,1)</f>
        <v>0.3</v>
      </c>
      <c r="O13" s="123" t="n">
        <f aca="false">L13/C13*100</f>
        <v>45.9787556904401</v>
      </c>
      <c r="P13" s="124" t="n">
        <v>306</v>
      </c>
      <c r="Q13" s="125" t="n">
        <f aca="false">P13/C13*100-100</f>
        <v>-53.5660091047041</v>
      </c>
      <c r="R13" s="116"/>
      <c r="S13" s="116"/>
      <c r="T13" s="116"/>
      <c r="U13" s="124" t="n">
        <v>258</v>
      </c>
      <c r="V13" s="124" t="n">
        <v>269</v>
      </c>
      <c r="W13" s="124" t="n">
        <v>278</v>
      </c>
      <c r="X13" s="124" t="n">
        <v>268</v>
      </c>
      <c r="Y13" s="124" t="n">
        <v>255</v>
      </c>
      <c r="Z13" s="124" t="n">
        <v>266</v>
      </c>
      <c r="AA13" s="124" t="n">
        <v>254</v>
      </c>
      <c r="AB13" s="126"/>
    </row>
    <row r="14" customFormat="false" ht="15.75" hidden="false" customHeight="false" outlineLevel="0" collapsed="false">
      <c r="A14" s="115" t="s">
        <v>102</v>
      </c>
      <c r="B14" s="130" t="s">
        <v>7</v>
      </c>
      <c r="C14" s="115" t="n">
        <v>1331</v>
      </c>
      <c r="D14" s="115" t="n">
        <v>1108</v>
      </c>
      <c r="E14" s="115" t="n">
        <v>1033</v>
      </c>
      <c r="F14" s="115" t="n">
        <v>1044</v>
      </c>
      <c r="G14" s="115" t="n">
        <v>1021</v>
      </c>
      <c r="H14" s="115" t="n">
        <v>1160</v>
      </c>
      <c r="I14" s="115" t="n">
        <v>1616</v>
      </c>
      <c r="J14" s="115" t="n">
        <v>2217</v>
      </c>
      <c r="K14" s="115" t="n">
        <v>2268</v>
      </c>
      <c r="L14" s="115" t="n">
        <v>2692</v>
      </c>
      <c r="M14" s="115" t="n">
        <f aca="false">K14/1000</f>
        <v>2.268</v>
      </c>
      <c r="N14" s="115" t="n">
        <f aca="false">ROUND(M14,1)</f>
        <v>2.3</v>
      </c>
      <c r="O14" s="123" t="n">
        <f aca="false">L14/C14*100</f>
        <v>202.253944402705</v>
      </c>
      <c r="P14" s="124" t="n">
        <v>2664</v>
      </c>
      <c r="Q14" s="125" t="n">
        <f aca="false">P14/C14*100-100</f>
        <v>100.15026296018</v>
      </c>
      <c r="R14" s="116"/>
      <c r="S14" s="116"/>
      <c r="T14" s="116"/>
      <c r="U14" s="124" t="n">
        <v>3143</v>
      </c>
      <c r="V14" s="124" t="n">
        <v>3083</v>
      </c>
      <c r="W14" s="124" t="n">
        <v>3423</v>
      </c>
      <c r="X14" s="124" t="n">
        <v>3232</v>
      </c>
      <c r="Y14" s="124" t="n">
        <v>3193</v>
      </c>
      <c r="Z14" s="124" t="n">
        <v>3215</v>
      </c>
      <c r="AA14" s="131" t="s">
        <v>103</v>
      </c>
      <c r="AB14" s="126"/>
    </row>
    <row r="15" customFormat="false" ht="15.75" hidden="false" customHeight="false" outlineLevel="0" collapsed="false">
      <c r="A15" s="115" t="s">
        <v>104</v>
      </c>
      <c r="B15" s="130" t="s">
        <v>7</v>
      </c>
      <c r="C15" s="115" t="n">
        <v>723</v>
      </c>
      <c r="D15" s="115" t="n">
        <v>1162</v>
      </c>
      <c r="E15" s="115" t="n">
        <v>390</v>
      </c>
      <c r="F15" s="115" t="n">
        <v>306</v>
      </c>
      <c r="G15" s="115" t="n">
        <v>370</v>
      </c>
      <c r="H15" s="115" t="n">
        <v>364</v>
      </c>
      <c r="I15" s="115" t="n">
        <v>422</v>
      </c>
      <c r="J15" s="115" t="n">
        <v>449</v>
      </c>
      <c r="K15" s="115" t="n">
        <v>539</v>
      </c>
      <c r="L15" s="115" t="n">
        <v>419</v>
      </c>
      <c r="M15" s="115" t="n">
        <f aca="false">K15/1000</f>
        <v>0.539</v>
      </c>
      <c r="N15" s="115" t="n">
        <f aca="false">ROUND(M15,1)</f>
        <v>0.5</v>
      </c>
      <c r="O15" s="123" t="n">
        <f aca="false">L15/C15*100</f>
        <v>57.9529737206086</v>
      </c>
      <c r="P15" s="124" t="n">
        <v>391</v>
      </c>
      <c r="Q15" s="125" t="n">
        <f aca="false">P15/C15*100-100</f>
        <v>-45.9197786998617</v>
      </c>
      <c r="R15" s="116"/>
      <c r="S15" s="116"/>
      <c r="T15" s="116"/>
      <c r="U15" s="124" t="n">
        <v>491</v>
      </c>
      <c r="V15" s="124" t="n">
        <v>476</v>
      </c>
      <c r="W15" s="124" t="n">
        <v>496</v>
      </c>
      <c r="X15" s="124" t="n">
        <v>420</v>
      </c>
      <c r="Y15" s="124" t="n">
        <v>455</v>
      </c>
      <c r="Z15" s="124" t="n">
        <v>544</v>
      </c>
      <c r="AA15" s="124" t="n">
        <v>606</v>
      </c>
      <c r="AB15" s="126"/>
    </row>
    <row r="16" customFormat="false" ht="15.75" hidden="false" customHeight="false" outlineLevel="0" collapsed="false">
      <c r="A16" s="115" t="s">
        <v>105</v>
      </c>
      <c r="B16" s="130" t="s">
        <v>7</v>
      </c>
      <c r="C16" s="115" t="n">
        <v>51</v>
      </c>
      <c r="D16" s="115" t="n">
        <v>59</v>
      </c>
      <c r="E16" s="130" t="s">
        <v>78</v>
      </c>
      <c r="F16" s="130" t="n">
        <v>48</v>
      </c>
      <c r="G16" s="115" t="n">
        <v>59</v>
      </c>
      <c r="H16" s="115" t="n">
        <v>57</v>
      </c>
      <c r="I16" s="115" t="n">
        <v>68</v>
      </c>
      <c r="J16" s="115" t="n">
        <v>78</v>
      </c>
      <c r="K16" s="115" t="n">
        <v>83</v>
      </c>
      <c r="L16" s="115" t="n">
        <v>89</v>
      </c>
      <c r="M16" s="115" t="n">
        <f aca="false">K16/1000</f>
        <v>0.083</v>
      </c>
      <c r="N16" s="115" t="n">
        <f aca="false">ROUND(M16,1)</f>
        <v>0.1</v>
      </c>
      <c r="O16" s="123" t="n">
        <f aca="false">L16/C16*100</f>
        <v>174.509803921569</v>
      </c>
      <c r="P16" s="115" t="n">
        <v>83</v>
      </c>
      <c r="Q16" s="132" t="n">
        <f aca="false">P16/C16*100-100</f>
        <v>62.7450980392157</v>
      </c>
      <c r="R16" s="115"/>
      <c r="S16" s="115"/>
      <c r="T16" s="115"/>
      <c r="U16" s="115" t="n">
        <v>94</v>
      </c>
      <c r="V16" s="124" t="n">
        <v>98</v>
      </c>
      <c r="W16" s="124" t="n">
        <v>111</v>
      </c>
      <c r="X16" s="124" t="n">
        <v>92</v>
      </c>
      <c r="Y16" s="124" t="n">
        <v>101</v>
      </c>
      <c r="Z16" s="124" t="n">
        <v>99</v>
      </c>
      <c r="AA16" s="131" t="s">
        <v>106</v>
      </c>
      <c r="AB16" s="126"/>
    </row>
    <row r="17" customFormat="false" ht="18" hidden="false" customHeight="false" outlineLevel="0" collapsed="false">
      <c r="A17" s="133" t="s">
        <v>107</v>
      </c>
      <c r="B17" s="130"/>
      <c r="C17" s="115"/>
      <c r="D17" s="115"/>
      <c r="E17" s="130"/>
      <c r="F17" s="130"/>
      <c r="G17" s="115"/>
      <c r="H17" s="115"/>
      <c r="I17" s="115"/>
      <c r="J17" s="115"/>
      <c r="K17" s="115"/>
      <c r="L17" s="115"/>
      <c r="M17" s="115"/>
      <c r="N17" s="115"/>
      <c r="O17" s="123"/>
      <c r="P17" s="115"/>
      <c r="Q17" s="132"/>
      <c r="R17" s="115"/>
      <c r="S17" s="115"/>
      <c r="T17" s="115"/>
      <c r="U17" s="115"/>
      <c r="V17" s="124"/>
      <c r="W17" s="124"/>
      <c r="X17" s="124"/>
      <c r="Y17" s="124"/>
      <c r="Z17" s="124"/>
      <c r="AA17" s="124"/>
      <c r="AB17" s="126"/>
    </row>
    <row r="18" customFormat="false" ht="15.75" hidden="false" customHeight="false" outlineLevel="0" collapsed="false">
      <c r="A18" s="23" t="s">
        <v>108</v>
      </c>
      <c r="B18" s="130"/>
      <c r="C18" s="115"/>
      <c r="D18" s="115"/>
      <c r="E18" s="130"/>
      <c r="F18" s="130"/>
      <c r="G18" s="115"/>
      <c r="H18" s="115"/>
      <c r="I18" s="115"/>
      <c r="J18" s="115"/>
      <c r="K18" s="115"/>
      <c r="L18" s="115"/>
      <c r="M18" s="115"/>
      <c r="N18" s="115"/>
      <c r="O18" s="123"/>
      <c r="P18" s="115"/>
      <c r="Q18" s="132"/>
      <c r="R18" s="115"/>
      <c r="S18" s="115"/>
      <c r="T18" s="115"/>
      <c r="U18" s="115"/>
      <c r="V18" s="124"/>
      <c r="W18" s="124"/>
      <c r="X18" s="124"/>
      <c r="Y18" s="124"/>
      <c r="Z18" s="124"/>
      <c r="AA18" s="124"/>
      <c r="AB18" s="126"/>
    </row>
    <row r="19" customFormat="false" ht="15.75" hidden="false" customHeight="false" outlineLevel="0" collapsed="false">
      <c r="A19" s="23"/>
      <c r="B19" s="134"/>
      <c r="C19" s="23"/>
      <c r="D19" s="23"/>
      <c r="E19" s="22"/>
      <c r="F19" s="22"/>
      <c r="G19" s="23"/>
      <c r="H19" s="23"/>
      <c r="I19" s="117"/>
      <c r="J19" s="23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AB19" s="126"/>
    </row>
    <row r="20" customFormat="false" ht="15.75" hidden="false" customHeight="false" outlineLevel="0" collapsed="false">
      <c r="A20" s="135" t="s">
        <v>109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</row>
    <row r="21" customFormat="false" ht="7.5" hidden="false" customHeight="true" outlineLevel="0" collapsed="false">
      <c r="A21" s="136" t="s">
        <v>110</v>
      </c>
      <c r="B21" s="136"/>
      <c r="C21" s="136"/>
      <c r="D21" s="136"/>
      <c r="E21" s="136"/>
      <c r="F21" s="136"/>
      <c r="G21" s="136"/>
      <c r="H21" s="136"/>
      <c r="I21" s="136"/>
      <c r="J21" s="137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07"/>
    </row>
    <row r="22" customFormat="false" ht="15.75" hidden="false" customHeight="false" outlineLevel="0" collapsed="false">
      <c r="A22" s="138" t="s">
        <v>111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</row>
    <row r="23" customFormat="false" ht="16.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9"/>
      <c r="W23" s="110"/>
      <c r="X23" s="110"/>
      <c r="Y23" s="110"/>
      <c r="Z23" s="110" t="s">
        <v>112</v>
      </c>
      <c r="AA23" s="110"/>
    </row>
    <row r="24" customFormat="false" ht="35.1" hidden="false" customHeight="true" outlineLevel="0" collapsed="false">
      <c r="A24" s="139"/>
      <c r="B24" s="140" t="n">
        <v>1991</v>
      </c>
      <c r="C24" s="140" t="n">
        <v>1995</v>
      </c>
      <c r="D24" s="140" t="n">
        <v>1997</v>
      </c>
      <c r="E24" s="140" t="n">
        <v>1998</v>
      </c>
      <c r="F24" s="140" t="n">
        <v>1999</v>
      </c>
      <c r="G24" s="140" t="n">
        <v>2000</v>
      </c>
      <c r="H24" s="140" t="n">
        <v>2001</v>
      </c>
      <c r="I24" s="140" t="n">
        <v>2002</v>
      </c>
      <c r="J24" s="140" t="n">
        <v>2003</v>
      </c>
      <c r="K24" s="140" t="n">
        <v>2004</v>
      </c>
      <c r="L24" s="140" t="n">
        <v>2005</v>
      </c>
      <c r="M24" s="140" t="n">
        <v>2006</v>
      </c>
      <c r="N24" s="140" t="n">
        <v>2007</v>
      </c>
      <c r="O24" s="141" t="n">
        <v>2008</v>
      </c>
      <c r="P24" s="142" t="n">
        <v>2006</v>
      </c>
      <c r="Q24" s="143"/>
      <c r="R24" s="143"/>
      <c r="S24" s="143"/>
      <c r="T24" s="143"/>
      <c r="U24" s="141" t="n">
        <v>2007</v>
      </c>
      <c r="V24" s="141" t="n">
        <v>2008</v>
      </c>
      <c r="W24" s="141" t="n">
        <v>2009</v>
      </c>
      <c r="X24" s="141" t="n">
        <v>2010</v>
      </c>
      <c r="Y24" s="141" t="n">
        <v>2011</v>
      </c>
      <c r="Z24" s="141" t="n">
        <v>2012</v>
      </c>
      <c r="AA24" s="141" t="n">
        <v>2013</v>
      </c>
    </row>
    <row r="25" customFormat="false" ht="15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5"/>
      <c r="R25" s="25"/>
      <c r="S25" s="25"/>
      <c r="T25" s="25"/>
      <c r="U25" s="23"/>
      <c r="V25" s="117"/>
    </row>
    <row r="26" customFormat="false" ht="15" hidden="false" customHeight="false" outlineLevel="0" collapsed="false">
      <c r="A26" s="144" t="s">
        <v>113</v>
      </c>
      <c r="B26" s="145" t="n">
        <f aca="false">SUM(B28:B36)</f>
        <v>2194.908</v>
      </c>
      <c r="C26" s="145" t="n">
        <v>2497.748</v>
      </c>
      <c r="D26" s="145" t="n">
        <v>2553.967</v>
      </c>
      <c r="E26" s="144" t="n">
        <f aca="false">SUM(E28:E44)</f>
        <v>2464.2</v>
      </c>
      <c r="F26" s="144" t="n">
        <f aca="false">SUM(F28:F45)</f>
        <v>2422.3</v>
      </c>
      <c r="G26" s="144" t="n">
        <f aca="false">SUM(G28:G46)</f>
        <v>2416.4</v>
      </c>
      <c r="H26" s="144" t="n">
        <f aca="false">SUM(H28:H46)</f>
        <v>2379.3</v>
      </c>
      <c r="I26" s="144" t="n">
        <f aca="false">SUM(I28:I46)</f>
        <v>2466.5</v>
      </c>
      <c r="J26" s="145" t="n">
        <f aca="false">SUM(J28:J46)</f>
        <v>2411.8</v>
      </c>
      <c r="K26" s="145" t="n">
        <f aca="false">SUM(K28:K46)</f>
        <v>2335</v>
      </c>
      <c r="L26" s="145" t="n">
        <f aca="false">SUM(L28:L46)</f>
        <v>2348.4</v>
      </c>
      <c r="M26" s="145" t="n">
        <f aca="false">SUM(M28:M46)</f>
        <v>0</v>
      </c>
      <c r="N26" s="145" t="n">
        <f aca="false">SUM(N28:N46)</f>
        <v>0</v>
      </c>
      <c r="O26" s="145" t="e">
        <f aca="false">SUM(O28:O46)</f>
        <v>#VALUE!</v>
      </c>
      <c r="P26" s="145" t="n">
        <f aca="false">SUM(P28:P46)</f>
        <v>2290.4</v>
      </c>
      <c r="Q26" s="25"/>
      <c r="R26" s="25"/>
      <c r="S26" s="25"/>
      <c r="T26" s="25"/>
      <c r="U26" s="145" t="n">
        <v>2224.7</v>
      </c>
      <c r="V26" s="145" t="n">
        <f aca="false">SUM(V28:V46)</f>
        <v>2278.3</v>
      </c>
      <c r="W26" s="145" t="n">
        <f aca="false">SUM(W28:W46)</f>
        <v>2245.6</v>
      </c>
      <c r="X26" s="145" t="n">
        <f aca="false">SUM(X28:X46)</f>
        <v>2249.6</v>
      </c>
      <c r="Y26" s="145" t="n">
        <f aca="false">SUM(Y28:Y46)</f>
        <v>2189.2</v>
      </c>
      <c r="Z26" s="145" t="n">
        <f aca="false">SUM(Z28:Z46)</f>
        <v>2070.8</v>
      </c>
      <c r="AA26" s="145" t="n">
        <f aca="false">SUM(AA28:AA46)</f>
        <v>1944.2</v>
      </c>
    </row>
    <row r="27" customFormat="false" ht="15.75" hidden="false" customHeight="false" outlineLevel="0" collapsed="false">
      <c r="A27" s="23" t="s">
        <v>114</v>
      </c>
      <c r="B27" s="27"/>
      <c r="C27" s="27"/>
      <c r="D27" s="27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5"/>
      <c r="R27" s="25"/>
      <c r="S27" s="25"/>
      <c r="T27" s="25"/>
      <c r="U27" s="23"/>
      <c r="V27" s="117"/>
      <c r="W27" s="146"/>
      <c r="X27" s="147"/>
    </row>
    <row r="28" customFormat="false" ht="15.75" hidden="false" customHeight="false" outlineLevel="0" collapsed="false">
      <c r="A28" s="148" t="s">
        <v>115</v>
      </c>
      <c r="B28" s="27" t="n">
        <v>59.464</v>
      </c>
      <c r="C28" s="27" t="n">
        <v>55.75</v>
      </c>
      <c r="D28" s="27" t="n">
        <v>55.527</v>
      </c>
      <c r="E28" s="27" t="n">
        <v>55.2</v>
      </c>
      <c r="F28" s="27" t="n">
        <v>58.2</v>
      </c>
      <c r="G28" s="27" t="n">
        <v>59.5</v>
      </c>
      <c r="H28" s="27" t="n">
        <v>61.5</v>
      </c>
      <c r="I28" s="27" t="n">
        <v>62.5</v>
      </c>
      <c r="J28" s="27" t="n">
        <v>60.8</v>
      </c>
      <c r="K28" s="27" t="n">
        <v>58.6</v>
      </c>
      <c r="L28" s="27" t="n">
        <v>62.1</v>
      </c>
      <c r="M28" s="27"/>
      <c r="N28" s="27"/>
      <c r="O28" s="27" t="n">
        <f aca="false">L28/C28*100</f>
        <v>111.390134529148</v>
      </c>
      <c r="P28" s="27" t="n">
        <v>61.1</v>
      </c>
      <c r="Q28" s="149" t="n">
        <f aca="false">P28/L28*100-100</f>
        <v>-1.61030595813205</v>
      </c>
      <c r="R28" s="149" t="n">
        <f aca="false">P28/C28*100-100</f>
        <v>9.59641255605381</v>
      </c>
      <c r="S28" s="149" t="n">
        <f aca="false">P28/C28</f>
        <v>1.09596412556054</v>
      </c>
      <c r="T28" s="149"/>
      <c r="U28" s="27" t="n">
        <v>61.8</v>
      </c>
      <c r="V28" s="27" t="n">
        <v>64.1</v>
      </c>
      <c r="W28" s="27" t="n">
        <v>66.7</v>
      </c>
      <c r="X28" s="27" t="n">
        <v>66.8</v>
      </c>
      <c r="Y28" s="27" t="n">
        <v>64.5</v>
      </c>
      <c r="Z28" s="27" t="n">
        <v>62.4</v>
      </c>
      <c r="AA28" s="27" t="n">
        <v>60</v>
      </c>
      <c r="AB28" s="126"/>
      <c r="AC28" s="128"/>
    </row>
    <row r="29" customFormat="false" ht="15.75" hidden="false" customHeight="false" outlineLevel="0" collapsed="false">
      <c r="A29" s="148" t="s">
        <v>116</v>
      </c>
      <c r="B29" s="27" t="n">
        <v>1956.813</v>
      </c>
      <c r="C29" s="27" t="n">
        <v>2062.599</v>
      </c>
      <c r="D29" s="27" t="n">
        <v>2070.867</v>
      </c>
      <c r="E29" s="27" t="n">
        <v>1968.9</v>
      </c>
      <c r="F29" s="27" t="n">
        <v>1888.1</v>
      </c>
      <c r="G29" s="27" t="n">
        <v>1874.1</v>
      </c>
      <c r="H29" s="27" t="n">
        <v>1827.6</v>
      </c>
      <c r="I29" s="27" t="n">
        <v>1878.2</v>
      </c>
      <c r="J29" s="27" t="n">
        <v>1857.3</v>
      </c>
      <c r="K29" s="27" t="n">
        <v>1808.2</v>
      </c>
      <c r="L29" s="27" t="n">
        <v>1789.8</v>
      </c>
      <c r="M29" s="27"/>
      <c r="N29" s="27"/>
      <c r="O29" s="27" t="n">
        <f aca="false">L29/C29*100</f>
        <v>86.7740166653819</v>
      </c>
      <c r="P29" s="27" t="n">
        <v>1738.1</v>
      </c>
      <c r="Q29" s="149" t="n">
        <f aca="false">P29/L29*100-100</f>
        <v>-2.88859090401162</v>
      </c>
      <c r="R29" s="149" t="n">
        <f aca="false">P29/C29*100-100</f>
        <v>-15.7325296870599</v>
      </c>
      <c r="S29" s="149" t="n">
        <f aca="false">P29/C29</f>
        <v>0.842674703129401</v>
      </c>
      <c r="T29" s="149"/>
      <c r="U29" s="27" t="n">
        <v>1659.2</v>
      </c>
      <c r="V29" s="27" t="n">
        <v>1701.8</v>
      </c>
      <c r="W29" s="27" t="n">
        <v>1661.9</v>
      </c>
      <c r="X29" s="27" t="n">
        <v>1645.9</v>
      </c>
      <c r="Y29" s="27" t="n">
        <v>1592.6</v>
      </c>
      <c r="Z29" s="27" t="n">
        <v>1492.4</v>
      </c>
      <c r="AA29" s="27" t="n">
        <v>1421.4</v>
      </c>
      <c r="AB29" s="126"/>
      <c r="AC29" s="128"/>
      <c r="AD29" s="146"/>
    </row>
    <row r="30" customFormat="false" ht="15.75" hidden="false" customHeight="false" outlineLevel="0" collapsed="false">
      <c r="A30" s="148" t="s">
        <v>117</v>
      </c>
      <c r="B30" s="27" t="n">
        <v>32.845</v>
      </c>
      <c r="C30" s="27" t="n">
        <v>38.954</v>
      </c>
      <c r="D30" s="27" t="n">
        <v>45.032</v>
      </c>
      <c r="E30" s="27" t="n">
        <v>45.7</v>
      </c>
      <c r="F30" s="27" t="n">
        <v>50.8</v>
      </c>
      <c r="G30" s="27" t="n">
        <v>53.1</v>
      </c>
      <c r="H30" s="27" t="n">
        <v>53.9</v>
      </c>
      <c r="I30" s="27" t="n">
        <v>57.2</v>
      </c>
      <c r="J30" s="27" t="n">
        <v>57.3</v>
      </c>
      <c r="K30" s="27" t="n">
        <v>55.7</v>
      </c>
      <c r="L30" s="27" t="n">
        <v>59.5</v>
      </c>
      <c r="M30" s="27"/>
      <c r="N30" s="27"/>
      <c r="O30" s="27" t="n">
        <f aca="false">L30/C30*100</f>
        <v>152.744262463418</v>
      </c>
      <c r="P30" s="27" t="n">
        <v>59.6</v>
      </c>
      <c r="Q30" s="149" t="n">
        <f aca="false">P30/L30*100-100</f>
        <v>0.168067226890756</v>
      </c>
      <c r="R30" s="149" t="n">
        <f aca="false">P30/C30*100-100</f>
        <v>53.0009755095754</v>
      </c>
      <c r="S30" s="149" t="n">
        <f aca="false">P30/C30</f>
        <v>1.53000975509575</v>
      </c>
      <c r="T30" s="149"/>
      <c r="U30" s="27" t="n">
        <v>63.3</v>
      </c>
      <c r="V30" s="27" t="n">
        <v>64.1</v>
      </c>
      <c r="W30" s="27" t="n">
        <v>62.4</v>
      </c>
      <c r="X30" s="27" t="n">
        <v>63.2</v>
      </c>
      <c r="Y30" s="27" t="n">
        <v>64.1</v>
      </c>
      <c r="Z30" s="27" t="n">
        <v>63.2</v>
      </c>
      <c r="AA30" s="27" t="n">
        <v>59.4</v>
      </c>
      <c r="AB30" s="126"/>
      <c r="AC30" s="128"/>
    </row>
    <row r="31" customFormat="false" ht="15.75" hidden="false" customHeight="false" outlineLevel="0" collapsed="false">
      <c r="A31" s="148" t="s">
        <v>118</v>
      </c>
      <c r="B31" s="27" t="n">
        <v>82.881</v>
      </c>
      <c r="C31" s="27" t="n">
        <v>87.086</v>
      </c>
      <c r="D31" s="27" t="n">
        <v>105.447</v>
      </c>
      <c r="E31" s="27" t="n">
        <v>118.7</v>
      </c>
      <c r="F31" s="27" t="n">
        <v>127</v>
      </c>
      <c r="G31" s="27" t="n">
        <v>116.3</v>
      </c>
      <c r="H31" s="27" t="n">
        <v>106.4</v>
      </c>
      <c r="I31" s="27" t="n">
        <v>104.3</v>
      </c>
      <c r="J31" s="27" t="n">
        <v>88.2</v>
      </c>
      <c r="K31" s="27" t="n">
        <v>84.3</v>
      </c>
      <c r="L31" s="27" t="n">
        <v>87.8</v>
      </c>
      <c r="M31" s="27"/>
      <c r="N31" s="27"/>
      <c r="O31" s="27" t="n">
        <f aca="false">L31/C31*100</f>
        <v>100.819879199871</v>
      </c>
      <c r="P31" s="27" t="n">
        <v>85.6</v>
      </c>
      <c r="Q31" s="149" t="n">
        <f aca="false">P31/L31*100-100</f>
        <v>-2.50569476082005</v>
      </c>
      <c r="R31" s="149" t="n">
        <f aca="false">P31/C31*100-100</f>
        <v>-1.7063592311049</v>
      </c>
      <c r="S31" s="149" t="n">
        <f aca="false">P31/C31</f>
        <v>0.982936407688951</v>
      </c>
      <c r="T31" s="149"/>
      <c r="U31" s="27" t="n">
        <v>80.4</v>
      </c>
      <c r="V31" s="27" t="n">
        <v>77.8</v>
      </c>
      <c r="W31" s="27" t="n">
        <v>75.3</v>
      </c>
      <c r="X31" s="27" t="n">
        <v>79.6</v>
      </c>
      <c r="Y31" s="27" t="n">
        <v>76.5</v>
      </c>
      <c r="Z31" s="27" t="n">
        <v>75.5</v>
      </c>
      <c r="AA31" s="27" t="n">
        <v>68.9</v>
      </c>
      <c r="AB31" s="126"/>
      <c r="AC31" s="128"/>
    </row>
    <row r="32" customFormat="false" ht="15.75" hidden="false" customHeight="false" outlineLevel="0" collapsed="false">
      <c r="A32" s="148" t="s">
        <v>119</v>
      </c>
      <c r="B32" s="27" t="n">
        <v>51.992</v>
      </c>
      <c r="C32" s="27" t="n">
        <v>84.963</v>
      </c>
      <c r="D32" s="27" t="n">
        <v>108.673</v>
      </c>
      <c r="E32" s="27" t="n">
        <v>116.4</v>
      </c>
      <c r="F32" s="27" t="n">
        <v>135.1</v>
      </c>
      <c r="G32" s="27" t="n">
        <v>146.4</v>
      </c>
      <c r="H32" s="27" t="n">
        <v>163.4</v>
      </c>
      <c r="I32" s="27" t="n">
        <v>183.2</v>
      </c>
      <c r="J32" s="27" t="n">
        <v>182.6</v>
      </c>
      <c r="K32" s="27" t="n">
        <v>159</v>
      </c>
      <c r="L32" s="27" t="n">
        <v>172</v>
      </c>
      <c r="M32" s="27"/>
      <c r="N32" s="27"/>
      <c r="O32" s="27" t="n">
        <f aca="false">L32/C32*100</f>
        <v>202.441062580182</v>
      </c>
      <c r="P32" s="27" t="n">
        <v>177.2</v>
      </c>
      <c r="Q32" s="149" t="n">
        <f aca="false">P32/L32*100-100</f>
        <v>3.02325581395348</v>
      </c>
      <c r="R32" s="149" t="n">
        <f aca="false">P32/C32*100-100</f>
        <v>108.561373774467</v>
      </c>
      <c r="S32" s="149" t="n">
        <f aca="false">P32/C32</f>
        <v>2.08561373774467</v>
      </c>
      <c r="T32" s="149"/>
      <c r="U32" s="27" t="n">
        <v>183.9</v>
      </c>
      <c r="V32" s="27" t="n">
        <v>186.6</v>
      </c>
      <c r="W32" s="27" t="n">
        <v>183.2</v>
      </c>
      <c r="X32" s="27" t="n">
        <v>187</v>
      </c>
      <c r="Y32" s="27" t="n">
        <v>183.7</v>
      </c>
      <c r="Z32" s="27" t="n">
        <v>170.2</v>
      </c>
      <c r="AA32" s="27" t="n">
        <v>137.9</v>
      </c>
      <c r="AB32" s="126"/>
      <c r="AC32" s="128"/>
    </row>
    <row r="33" customFormat="false" ht="15.75" hidden="false" customHeight="false" outlineLevel="0" collapsed="false">
      <c r="A33" s="148" t="s">
        <v>120</v>
      </c>
      <c r="B33" s="27" t="n">
        <v>1.31</v>
      </c>
      <c r="C33" s="27" t="n">
        <v>2.502</v>
      </c>
      <c r="D33" s="27" t="n">
        <v>2.592</v>
      </c>
      <c r="E33" s="27" t="n">
        <v>2.8</v>
      </c>
      <c r="F33" s="27" t="n">
        <v>2.8</v>
      </c>
      <c r="G33" s="27" t="n">
        <v>3.4</v>
      </c>
      <c r="H33" s="27" t="n">
        <v>3.3</v>
      </c>
      <c r="I33" s="27" t="n">
        <v>3.5</v>
      </c>
      <c r="J33" s="27" t="n">
        <v>3.2</v>
      </c>
      <c r="K33" s="27" t="n">
        <v>3.5</v>
      </c>
      <c r="L33" s="27" t="n">
        <v>3.6</v>
      </c>
      <c r="M33" s="27"/>
      <c r="N33" s="27"/>
      <c r="O33" s="27" t="n">
        <f aca="false">L33/C33*100</f>
        <v>143.884892086331</v>
      </c>
      <c r="P33" s="27" t="n">
        <v>4.4</v>
      </c>
      <c r="Q33" s="149" t="n">
        <f aca="false">P33/L33*100-100</f>
        <v>22.2222222222222</v>
      </c>
      <c r="R33" s="149" t="n">
        <f aca="false">P33/C33*100-100</f>
        <v>75.8593125499601</v>
      </c>
      <c r="S33" s="149" t="n">
        <f aca="false">P33/C33</f>
        <v>1.7585931254996</v>
      </c>
      <c r="T33" s="149"/>
      <c r="U33" s="27" t="n">
        <v>4.5</v>
      </c>
      <c r="V33" s="27" t="n">
        <v>4.8</v>
      </c>
      <c r="W33" s="27" t="n">
        <v>5.6</v>
      </c>
      <c r="X33" s="27" t="n">
        <v>5.8</v>
      </c>
      <c r="Y33" s="27" t="n">
        <v>5.8</v>
      </c>
      <c r="Z33" s="27" t="n">
        <v>6.2</v>
      </c>
      <c r="AA33" s="27" t="n">
        <v>6</v>
      </c>
      <c r="AB33" s="126"/>
      <c r="AC33" s="128"/>
    </row>
    <row r="34" customFormat="false" ht="15.75" hidden="false" customHeight="false" outlineLevel="0" collapsed="false">
      <c r="A34" s="148" t="s">
        <v>121</v>
      </c>
      <c r="B34" s="27" t="n">
        <v>7.559</v>
      </c>
      <c r="C34" s="27" t="n">
        <v>9.271</v>
      </c>
      <c r="D34" s="27" t="n">
        <v>10.496</v>
      </c>
      <c r="E34" s="27" t="n">
        <v>10.9</v>
      </c>
      <c r="F34" s="27" t="n">
        <v>13.8</v>
      </c>
      <c r="G34" s="27" t="n">
        <v>15</v>
      </c>
      <c r="H34" s="27" t="n">
        <v>15.8</v>
      </c>
      <c r="I34" s="27" t="n">
        <v>17.8</v>
      </c>
      <c r="J34" s="27" t="n">
        <v>19.1</v>
      </c>
      <c r="K34" s="27" t="n">
        <v>19.7</v>
      </c>
      <c r="L34" s="27" t="n">
        <v>23.4</v>
      </c>
      <c r="M34" s="27"/>
      <c r="N34" s="27"/>
      <c r="O34" s="27" t="n">
        <f aca="false">L34/C34*100</f>
        <v>252.399956854708</v>
      </c>
      <c r="P34" s="27" t="n">
        <v>26.5</v>
      </c>
      <c r="Q34" s="149" t="n">
        <f aca="false">P34/L34*100-100</f>
        <v>13.2478632478633</v>
      </c>
      <c r="R34" s="149" t="n">
        <f aca="false">P34/C34*100-100</f>
        <v>185.837557976486</v>
      </c>
      <c r="S34" s="149" t="n">
        <f aca="false">P34/C34</f>
        <v>2.85837557976486</v>
      </c>
      <c r="T34" s="149"/>
      <c r="U34" s="27" t="n">
        <v>30.8</v>
      </c>
      <c r="V34" s="27" t="n">
        <v>35.4</v>
      </c>
      <c r="W34" s="27" t="n">
        <v>38.9</v>
      </c>
      <c r="X34" s="27" t="n">
        <v>43.1</v>
      </c>
      <c r="Y34" s="27" t="n">
        <v>45.7</v>
      </c>
      <c r="Z34" s="27" t="n">
        <v>46</v>
      </c>
      <c r="AA34" s="27" t="n">
        <v>45.3</v>
      </c>
      <c r="AB34" s="126"/>
      <c r="AC34" s="128"/>
    </row>
    <row r="35" customFormat="false" ht="15.75" hidden="false" customHeight="false" outlineLevel="0" collapsed="false">
      <c r="A35" s="148" t="s">
        <v>122</v>
      </c>
      <c r="B35" s="27" t="n">
        <v>1.45</v>
      </c>
      <c r="C35" s="27" t="n">
        <v>2.064</v>
      </c>
      <c r="D35" s="27" t="n">
        <v>2.172</v>
      </c>
      <c r="E35" s="27" t="n">
        <v>2.3</v>
      </c>
      <c r="F35" s="27" t="n">
        <v>2.6</v>
      </c>
      <c r="G35" s="27" t="n">
        <v>2.8</v>
      </c>
      <c r="H35" s="27" t="n">
        <v>2.4</v>
      </c>
      <c r="I35" s="27" t="n">
        <v>2.5</v>
      </c>
      <c r="J35" s="27" t="n">
        <v>2.4</v>
      </c>
      <c r="K35" s="27" t="n">
        <v>2.4</v>
      </c>
      <c r="L35" s="27" t="n">
        <v>2.6</v>
      </c>
      <c r="M35" s="27"/>
      <c r="N35" s="27"/>
      <c r="O35" s="27" t="n">
        <f aca="false">L35/C35*100</f>
        <v>125.968992248062</v>
      </c>
      <c r="P35" s="27" t="n">
        <v>2.4</v>
      </c>
      <c r="Q35" s="149" t="n">
        <f aca="false">P35/L35*100-100</f>
        <v>-7.69230769230769</v>
      </c>
      <c r="R35" s="149" t="n">
        <f aca="false">P35/C35*100-100</f>
        <v>16.2790697674418</v>
      </c>
      <c r="S35" s="149" t="n">
        <f aca="false">P35/C35</f>
        <v>1.16279069767442</v>
      </c>
      <c r="T35" s="149"/>
      <c r="U35" s="27" t="n">
        <v>2.6</v>
      </c>
      <c r="V35" s="27" t="n">
        <v>2.7</v>
      </c>
      <c r="W35" s="27" t="n">
        <v>2.6</v>
      </c>
      <c r="X35" s="27" t="n">
        <v>2.7</v>
      </c>
      <c r="Y35" s="27" t="n">
        <v>2.6</v>
      </c>
      <c r="Z35" s="27" t="n">
        <v>2.6</v>
      </c>
      <c r="AA35" s="27" t="n">
        <v>2.6</v>
      </c>
      <c r="AB35" s="126"/>
      <c r="AC35" s="128"/>
    </row>
    <row r="36" customFormat="false" ht="18" hidden="false" customHeight="false" outlineLevel="0" collapsed="false">
      <c r="A36" s="148" t="s">
        <v>123</v>
      </c>
      <c r="B36" s="27" t="n">
        <v>0.594</v>
      </c>
      <c r="C36" s="27" t="n">
        <v>0.443</v>
      </c>
      <c r="D36" s="27" t="n">
        <v>0.396</v>
      </c>
      <c r="E36" s="27" t="n">
        <v>0.4</v>
      </c>
      <c r="F36" s="27" t="n">
        <v>0.3</v>
      </c>
      <c r="G36" s="27" t="n">
        <v>0.3</v>
      </c>
      <c r="H36" s="27" t="n">
        <v>0.3</v>
      </c>
      <c r="I36" s="27" t="n">
        <v>0.3</v>
      </c>
      <c r="J36" s="27" t="n">
        <v>0.3</v>
      </c>
      <c r="K36" s="27" t="n">
        <v>0.3</v>
      </c>
      <c r="L36" s="27" t="n">
        <v>0.3</v>
      </c>
      <c r="M36" s="27"/>
      <c r="N36" s="27"/>
      <c r="O36" s="27" t="n">
        <f aca="false">L36/C36*100</f>
        <v>67.7200902934537</v>
      </c>
      <c r="P36" s="27" t="n">
        <v>0.4</v>
      </c>
      <c r="Q36" s="149" t="n">
        <f aca="false">P36/L36*100-100</f>
        <v>33.3333333333333</v>
      </c>
      <c r="R36" s="149" t="n">
        <f aca="false">P36/C36*100-100</f>
        <v>-9.70654627539503</v>
      </c>
      <c r="S36" s="149" t="n">
        <f aca="false">P36/C36</f>
        <v>0.90293453724605</v>
      </c>
      <c r="T36" s="149"/>
      <c r="U36" s="27" t="n">
        <v>0.3</v>
      </c>
      <c r="V36" s="27" t="n">
        <v>0.4</v>
      </c>
      <c r="W36" s="27" t="n">
        <v>0.4</v>
      </c>
      <c r="X36" s="27" t="n">
        <v>0.4</v>
      </c>
      <c r="Y36" s="27" t="n">
        <v>0.4</v>
      </c>
      <c r="Z36" s="27" t="n">
        <v>0.3</v>
      </c>
      <c r="AA36" s="27" t="n">
        <v>0.3</v>
      </c>
      <c r="AB36" s="126"/>
      <c r="AC36" s="128"/>
    </row>
    <row r="37" customFormat="false" ht="15.75" hidden="false" customHeight="false" outlineLevel="0" collapsed="false">
      <c r="A37" s="148" t="s">
        <v>124</v>
      </c>
      <c r="B37" s="150" t="s">
        <v>7</v>
      </c>
      <c r="C37" s="27" t="n">
        <v>0.735</v>
      </c>
      <c r="D37" s="27" t="n">
        <v>0.228</v>
      </c>
      <c r="E37" s="27" t="n">
        <v>0.3</v>
      </c>
      <c r="F37" s="27" t="n">
        <v>0.2</v>
      </c>
      <c r="G37" s="27" t="n">
        <v>0.2</v>
      </c>
      <c r="H37" s="27" t="n">
        <v>0</v>
      </c>
      <c r="I37" s="27" t="n">
        <v>0.3</v>
      </c>
      <c r="J37" s="27" t="n">
        <v>0.3</v>
      </c>
      <c r="K37" s="27" t="n">
        <v>0.3</v>
      </c>
      <c r="L37" s="27" t="n">
        <v>0.3</v>
      </c>
      <c r="M37" s="27"/>
      <c r="N37" s="27"/>
      <c r="O37" s="27" t="n">
        <f aca="false">L37/C37*100</f>
        <v>40.8163265306122</v>
      </c>
      <c r="P37" s="27" t="n">
        <v>0.1</v>
      </c>
      <c r="Q37" s="149" t="n">
        <f aca="false">P37/L37*100-100</f>
        <v>-66.6666666666667</v>
      </c>
      <c r="R37" s="149" t="n">
        <f aca="false">P37/C37*100-100</f>
        <v>-86.3945578231293</v>
      </c>
      <c r="S37" s="149" t="n">
        <f aca="false">P37/C37</f>
        <v>0.136054421768708</v>
      </c>
      <c r="T37" s="149"/>
      <c r="U37" s="27" t="n">
        <v>0.1</v>
      </c>
      <c r="V37" s="27" t="n">
        <v>0.4</v>
      </c>
      <c r="W37" s="27" t="n">
        <v>0.1</v>
      </c>
      <c r="X37" s="27" t="n">
        <v>0.2</v>
      </c>
      <c r="Y37" s="27" t="n">
        <v>0.5</v>
      </c>
      <c r="Z37" s="27" t="n">
        <v>0.2</v>
      </c>
      <c r="AA37" s="27" t="n">
        <v>0.1</v>
      </c>
      <c r="AB37" s="126"/>
      <c r="AC37" s="128"/>
      <c r="AD37" s="146"/>
      <c r="AE37" s="151"/>
    </row>
    <row r="38" customFormat="false" ht="15.75" hidden="false" customHeight="false" outlineLevel="0" collapsed="false">
      <c r="A38" s="148" t="s">
        <v>125</v>
      </c>
      <c r="B38" s="150" t="s">
        <v>7</v>
      </c>
      <c r="C38" s="27" t="n">
        <v>110.457</v>
      </c>
      <c r="D38" s="27" t="n">
        <v>104.37</v>
      </c>
      <c r="E38" s="27" t="n">
        <v>87.7</v>
      </c>
      <c r="F38" s="27" t="n">
        <v>83.5</v>
      </c>
      <c r="G38" s="27" t="n">
        <v>76.7</v>
      </c>
      <c r="H38" s="27" t="n">
        <v>73.3</v>
      </c>
      <c r="I38" s="27" t="n">
        <v>78.8</v>
      </c>
      <c r="J38" s="27" t="n">
        <v>65.7</v>
      </c>
      <c r="K38" s="27" t="n">
        <v>68.6</v>
      </c>
      <c r="L38" s="27" t="n">
        <v>69.8</v>
      </c>
      <c r="M38" s="27"/>
      <c r="N38" s="27"/>
      <c r="O38" s="27" t="n">
        <f aca="false">L38/C38*100</f>
        <v>63.1920113709407</v>
      </c>
      <c r="P38" s="27" t="n">
        <v>54.5</v>
      </c>
      <c r="Q38" s="149" t="n">
        <f aca="false">P38/L38*100-100</f>
        <v>-21.919770773639</v>
      </c>
      <c r="R38" s="149" t="n">
        <f aca="false">P38/C38*100-100</f>
        <v>-50.6595326688214</v>
      </c>
      <c r="S38" s="149" t="n">
        <f aca="false">P38/C38</f>
        <v>0.493404673311787</v>
      </c>
      <c r="T38" s="149"/>
      <c r="U38" s="27" t="n">
        <v>56.4</v>
      </c>
      <c r="V38" s="27" t="n">
        <v>56.5</v>
      </c>
      <c r="W38" s="27" t="n">
        <v>62.4</v>
      </c>
      <c r="X38" s="27" t="n">
        <v>67.4</v>
      </c>
      <c r="Y38" s="27" t="n">
        <v>66.4</v>
      </c>
      <c r="Z38" s="27" t="n">
        <v>67.7</v>
      </c>
      <c r="AA38" s="27" t="n">
        <v>64</v>
      </c>
      <c r="AB38" s="126"/>
      <c r="AC38" s="128"/>
      <c r="AD38" s="146"/>
    </row>
    <row r="39" customFormat="false" ht="15.75" hidden="false" customHeight="false" outlineLevel="0" collapsed="false">
      <c r="A39" s="148" t="s">
        <v>126</v>
      </c>
      <c r="B39" s="150" t="s">
        <v>7</v>
      </c>
      <c r="C39" s="27" t="n">
        <v>8.198</v>
      </c>
      <c r="D39" s="27" t="n">
        <v>8.631</v>
      </c>
      <c r="E39" s="27" t="n">
        <v>10</v>
      </c>
      <c r="F39" s="27" t="n">
        <v>10</v>
      </c>
      <c r="G39" s="27" t="n">
        <v>9.9</v>
      </c>
      <c r="H39" s="27" t="n">
        <v>10.1</v>
      </c>
      <c r="I39" s="27" t="n">
        <v>10.6</v>
      </c>
      <c r="J39" s="27" t="n">
        <v>9.7</v>
      </c>
      <c r="K39" s="27" t="n">
        <v>10.1</v>
      </c>
      <c r="L39" s="27" t="n">
        <v>10.6</v>
      </c>
      <c r="M39" s="27"/>
      <c r="N39" s="27"/>
      <c r="O39" s="27" t="n">
        <f aca="false">L39/C39*100</f>
        <v>129.299829226641</v>
      </c>
      <c r="P39" s="27" t="n">
        <v>11</v>
      </c>
      <c r="Q39" s="149" t="n">
        <f aca="false">P39/L39*100-100</f>
        <v>3.77358490566037</v>
      </c>
      <c r="R39" s="149" t="n">
        <f aca="false">P39/C39*100-100</f>
        <v>34.1790680653818</v>
      </c>
      <c r="S39" s="149" t="n">
        <f aca="false">P39/C39</f>
        <v>1.34179068065382</v>
      </c>
      <c r="T39" s="149"/>
      <c r="U39" s="27" t="n">
        <v>10.5</v>
      </c>
      <c r="V39" s="27" t="n">
        <v>10.9</v>
      </c>
      <c r="W39" s="27" t="n">
        <v>10.6</v>
      </c>
      <c r="X39" s="27" t="n">
        <v>11.2</v>
      </c>
      <c r="Y39" s="27" t="n">
        <v>11.1</v>
      </c>
      <c r="Z39" s="27" t="n">
        <v>11.4</v>
      </c>
      <c r="AA39" s="27" t="n">
        <v>11.2</v>
      </c>
      <c r="AB39" s="126"/>
      <c r="AC39" s="128"/>
    </row>
    <row r="40" customFormat="false" ht="15.75" hidden="false" customHeight="false" outlineLevel="0" collapsed="false">
      <c r="A40" s="148" t="s">
        <v>127</v>
      </c>
      <c r="B40" s="150" t="s">
        <v>7</v>
      </c>
      <c r="C40" s="27" t="n">
        <v>15.742</v>
      </c>
      <c r="D40" s="27" t="n">
        <v>18.068</v>
      </c>
      <c r="E40" s="27" t="n">
        <v>19.5</v>
      </c>
      <c r="F40" s="27" t="n">
        <v>19.7</v>
      </c>
      <c r="G40" s="27" t="n">
        <v>24.7</v>
      </c>
      <c r="H40" s="27" t="n">
        <v>24.2</v>
      </c>
      <c r="I40" s="27" t="n">
        <v>25.3</v>
      </c>
      <c r="J40" s="27" t="n">
        <v>23.5</v>
      </c>
      <c r="K40" s="27" t="n">
        <v>24.1</v>
      </c>
      <c r="L40" s="27" t="n">
        <v>24.7</v>
      </c>
      <c r="M40" s="27"/>
      <c r="N40" s="27"/>
      <c r="O40" s="27" t="n">
        <f aca="false">L40/C40*100</f>
        <v>156.905094651251</v>
      </c>
      <c r="P40" s="27" t="n">
        <v>26.2</v>
      </c>
      <c r="Q40" s="149" t="n">
        <f aca="false">P40/L40*100-100</f>
        <v>6.07287449392713</v>
      </c>
      <c r="R40" s="149" t="n">
        <f aca="false">P40/C40*100-100</f>
        <v>66.4337441239995</v>
      </c>
      <c r="S40" s="149" t="n">
        <f aca="false">P40/C40</f>
        <v>1.66433744123999</v>
      </c>
      <c r="T40" s="149"/>
      <c r="U40" s="27" t="n">
        <v>26.2</v>
      </c>
      <c r="V40" s="27" t="n">
        <v>27.2</v>
      </c>
      <c r="W40" s="27" t="n">
        <v>27</v>
      </c>
      <c r="X40" s="27" t="n">
        <v>26.5</v>
      </c>
      <c r="Y40" s="27" t="n">
        <v>27.6</v>
      </c>
      <c r="Z40" s="27" t="n">
        <v>28</v>
      </c>
      <c r="AA40" s="27" t="n">
        <v>25.6</v>
      </c>
      <c r="AB40" s="126"/>
      <c r="AC40" s="128"/>
    </row>
    <row r="41" customFormat="false" ht="18" hidden="false" customHeight="false" outlineLevel="0" collapsed="false">
      <c r="A41" s="148" t="s">
        <v>128</v>
      </c>
      <c r="B41" s="150" t="s">
        <v>7</v>
      </c>
      <c r="C41" s="27" t="n">
        <v>5.633</v>
      </c>
      <c r="D41" s="27" t="n">
        <v>6.826</v>
      </c>
      <c r="E41" s="27" t="n">
        <v>7.8</v>
      </c>
      <c r="F41" s="27" t="n">
        <v>8</v>
      </c>
      <c r="G41" s="27" t="n">
        <v>8.7</v>
      </c>
      <c r="H41" s="27" t="n">
        <v>9.4</v>
      </c>
      <c r="I41" s="27" t="n">
        <v>10.5</v>
      </c>
      <c r="J41" s="27" t="n">
        <v>10.7</v>
      </c>
      <c r="K41" s="27" t="n">
        <v>11</v>
      </c>
      <c r="L41" s="27" t="n">
        <v>11.7</v>
      </c>
      <c r="M41" s="27"/>
      <c r="N41" s="27"/>
      <c r="O41" s="27" t="n">
        <f aca="false">L41/C41*100</f>
        <v>207.704597905201</v>
      </c>
      <c r="P41" s="27" t="n">
        <v>11.9</v>
      </c>
      <c r="Q41" s="149" t="n">
        <f aca="false">P41/L41*100-100</f>
        <v>1.70940170940173</v>
      </c>
      <c r="R41" s="149" t="n">
        <f aca="false">P41/C41*100-100</f>
        <v>111.255103852299</v>
      </c>
      <c r="S41" s="149" t="n">
        <f aca="false">P41/C41</f>
        <v>2.11255103852299</v>
      </c>
      <c r="T41" s="149"/>
      <c r="U41" s="27" t="n">
        <v>12.2</v>
      </c>
      <c r="V41" s="27" t="n">
        <v>13.1</v>
      </c>
      <c r="W41" s="27" t="n">
        <v>13.3</v>
      </c>
      <c r="X41" s="27" t="n">
        <v>13.4</v>
      </c>
      <c r="Y41" s="27" t="n">
        <v>13.6</v>
      </c>
      <c r="Z41" s="27" t="n">
        <v>14</v>
      </c>
      <c r="AA41" s="27" t="n">
        <v>13.8</v>
      </c>
      <c r="AB41" s="126"/>
      <c r="AC41" s="128"/>
      <c r="AD41" s="146"/>
    </row>
    <row r="42" customFormat="false" ht="18" hidden="false" customHeight="false" outlineLevel="0" collapsed="false">
      <c r="A42" s="148" t="s">
        <v>129</v>
      </c>
      <c r="B42" s="150" t="s">
        <v>7</v>
      </c>
      <c r="C42" s="27" t="n">
        <v>12.639</v>
      </c>
      <c r="D42" s="27" t="n">
        <v>13.873</v>
      </c>
      <c r="E42" s="27" t="n">
        <v>16.2</v>
      </c>
      <c r="F42" s="27" t="n">
        <v>17.4</v>
      </c>
      <c r="G42" s="27" t="n">
        <v>20</v>
      </c>
      <c r="H42" s="27" t="n">
        <v>21.9</v>
      </c>
      <c r="I42" s="27" t="n">
        <v>22.4</v>
      </c>
      <c r="J42" s="27" t="n">
        <v>22.4</v>
      </c>
      <c r="K42" s="27" t="n">
        <v>21.7</v>
      </c>
      <c r="L42" s="27" t="n">
        <v>21.8</v>
      </c>
      <c r="M42" s="27"/>
      <c r="N42" s="27"/>
      <c r="O42" s="27" t="n">
        <f aca="false">L42/C42*100</f>
        <v>172.48200015824</v>
      </c>
      <c r="P42" s="27" t="n">
        <v>23.1</v>
      </c>
      <c r="Q42" s="149" t="n">
        <f aca="false">P42/L42*100-100</f>
        <v>5.96330275229357</v>
      </c>
      <c r="R42" s="149" t="n">
        <f aca="false">P42/C42*100-100</f>
        <v>82.7676240208878</v>
      </c>
      <c r="S42" s="149" t="n">
        <f aca="false">P42/C42</f>
        <v>1.82767624020888</v>
      </c>
      <c r="T42" s="149"/>
      <c r="U42" s="27" t="n">
        <v>24.3</v>
      </c>
      <c r="V42" s="27" t="n">
        <v>23.7</v>
      </c>
      <c r="W42" s="27" t="n">
        <v>24.9</v>
      </c>
      <c r="X42" s="27" t="n">
        <v>25.8</v>
      </c>
      <c r="Y42" s="27" t="n">
        <v>24.5</v>
      </c>
      <c r="Z42" s="27" t="n">
        <v>22.5</v>
      </c>
      <c r="AA42" s="27" t="n">
        <v>20.5</v>
      </c>
      <c r="AB42" s="126"/>
      <c r="AC42" s="128"/>
      <c r="AD42" s="146"/>
    </row>
    <row r="43" customFormat="false" ht="18" hidden="false" customHeight="false" outlineLevel="0" collapsed="false">
      <c r="A43" s="148" t="s">
        <v>130</v>
      </c>
      <c r="B43" s="150" t="s">
        <v>7</v>
      </c>
      <c r="C43" s="27" t="n">
        <v>0.379</v>
      </c>
      <c r="D43" s="27" t="n">
        <v>0.46</v>
      </c>
      <c r="E43" s="27" t="n">
        <v>1.1</v>
      </c>
      <c r="F43" s="27" t="n">
        <v>0.5</v>
      </c>
      <c r="G43" s="27" t="n">
        <v>0.6</v>
      </c>
      <c r="H43" s="27" t="n">
        <v>0.6</v>
      </c>
      <c r="I43" s="27" t="n">
        <v>0.9</v>
      </c>
      <c r="J43" s="27" t="n">
        <v>0.9</v>
      </c>
      <c r="K43" s="27" t="n">
        <v>0.9</v>
      </c>
      <c r="L43" s="27" t="n">
        <v>1</v>
      </c>
      <c r="M43" s="27"/>
      <c r="N43" s="27"/>
      <c r="O43" s="27" t="n">
        <f aca="false">L43/C43*100</f>
        <v>263.852242744063</v>
      </c>
      <c r="P43" s="27" t="n">
        <v>1</v>
      </c>
      <c r="Q43" s="149" t="n">
        <f aca="false">P43/L43*100-100</f>
        <v>0</v>
      </c>
      <c r="R43" s="149" t="n">
        <f aca="false">P43/C43*100-100</f>
        <v>163.852242744063</v>
      </c>
      <c r="S43" s="149" t="n">
        <f aca="false">P43/C43</f>
        <v>2.63852242744063</v>
      </c>
      <c r="T43" s="149"/>
      <c r="U43" s="27" t="n">
        <v>1.1</v>
      </c>
      <c r="V43" s="27" t="n">
        <v>1.1</v>
      </c>
      <c r="W43" s="27" t="n">
        <v>1.2</v>
      </c>
      <c r="X43" s="27" t="n">
        <v>1.2</v>
      </c>
      <c r="Y43" s="27" t="n">
        <v>1.2</v>
      </c>
      <c r="Z43" s="27" t="n">
        <v>1.1</v>
      </c>
      <c r="AA43" s="27" t="n">
        <v>1.1</v>
      </c>
      <c r="AB43" s="126"/>
      <c r="AC43" s="128"/>
    </row>
    <row r="44" customFormat="false" ht="18" hidden="false" customHeight="false" outlineLevel="0" collapsed="false">
      <c r="A44" s="148" t="s">
        <v>131</v>
      </c>
      <c r="B44" s="150" t="s">
        <v>7</v>
      </c>
      <c r="C44" s="27" t="n">
        <v>0.333</v>
      </c>
      <c r="D44" s="27" t="n">
        <v>0.309</v>
      </c>
      <c r="E44" s="27" t="n">
        <v>0.3</v>
      </c>
      <c r="F44" s="27" t="n">
        <v>0.4</v>
      </c>
      <c r="G44" s="27" t="n">
        <v>0.3</v>
      </c>
      <c r="H44" s="27" t="n">
        <v>0.3</v>
      </c>
      <c r="I44" s="27" t="n">
        <v>0.4</v>
      </c>
      <c r="J44" s="27" t="n">
        <v>0.4</v>
      </c>
      <c r="K44" s="27" t="n">
        <v>0.4</v>
      </c>
      <c r="L44" s="27" t="n">
        <v>0.4</v>
      </c>
      <c r="M44" s="27"/>
      <c r="N44" s="27"/>
      <c r="O44" s="27" t="n">
        <f aca="false">L44/C44*100</f>
        <v>120.12012012012</v>
      </c>
      <c r="P44" s="27" t="n">
        <v>0.5</v>
      </c>
      <c r="Q44" s="149" t="n">
        <f aca="false">P44/L44*100-100</f>
        <v>25</v>
      </c>
      <c r="R44" s="149" t="n">
        <f aca="false">P44/C44*100-100</f>
        <v>50.1501501501502</v>
      </c>
      <c r="S44" s="149" t="n">
        <f aca="false">P44/C44</f>
        <v>1.5015015015015</v>
      </c>
      <c r="T44" s="149"/>
      <c r="U44" s="27" t="n">
        <v>0.4</v>
      </c>
      <c r="V44" s="27" t="n">
        <v>0.4</v>
      </c>
      <c r="W44" s="27" t="n">
        <v>0.6</v>
      </c>
      <c r="X44" s="27" t="n">
        <v>0.4</v>
      </c>
      <c r="Y44" s="27" t="n">
        <v>0.5</v>
      </c>
      <c r="Z44" s="27" t="n">
        <v>0.4</v>
      </c>
      <c r="AA44" s="27" t="n">
        <v>0.5</v>
      </c>
      <c r="AB44" s="126"/>
      <c r="AC44" s="128"/>
    </row>
    <row r="45" customFormat="false" ht="18" hidden="false" customHeight="false" outlineLevel="0" collapsed="false">
      <c r="A45" s="148" t="s">
        <v>132</v>
      </c>
      <c r="B45" s="150" t="s">
        <v>7</v>
      </c>
      <c r="C45" s="150" t="s">
        <v>7</v>
      </c>
      <c r="D45" s="32" t="s">
        <v>7</v>
      </c>
      <c r="E45" s="32" t="s">
        <v>7</v>
      </c>
      <c r="F45" s="27" t="n">
        <v>3.9</v>
      </c>
      <c r="G45" s="27" t="n">
        <v>4.4</v>
      </c>
      <c r="H45" s="27" t="n">
        <v>4.9</v>
      </c>
      <c r="I45" s="27" t="n">
        <v>7.8</v>
      </c>
      <c r="J45" s="27" t="n">
        <v>7</v>
      </c>
      <c r="K45" s="27" t="n">
        <v>6.2</v>
      </c>
      <c r="L45" s="27" t="n">
        <v>7</v>
      </c>
      <c r="M45" s="27"/>
      <c r="N45" s="27"/>
      <c r="O45" s="27" t="e">
        <f aca="false">L45/C45*100</f>
        <v>#VALUE!</v>
      </c>
      <c r="P45" s="27" t="n">
        <v>6.8</v>
      </c>
      <c r="Q45" s="149" t="n">
        <f aca="false">P45/L45*100-100</f>
        <v>-2.85714285714286</v>
      </c>
      <c r="R45" s="149" t="e">
        <f aca="false">P45/C45*100-100</f>
        <v>#VALUE!</v>
      </c>
      <c r="S45" s="149" t="e">
        <f aca="false">P45/C45</f>
        <v>#VALUE!</v>
      </c>
      <c r="T45" s="149"/>
      <c r="U45" s="27" t="n">
        <v>6.7</v>
      </c>
      <c r="V45" s="27" t="n">
        <v>7.3</v>
      </c>
      <c r="W45" s="27" t="n">
        <v>8.5</v>
      </c>
      <c r="X45" s="27" t="n">
        <v>9</v>
      </c>
      <c r="Y45" s="27" t="n">
        <v>7.9</v>
      </c>
      <c r="Z45" s="27" t="n">
        <v>6.7</v>
      </c>
      <c r="AA45" s="27" t="n">
        <v>5.6</v>
      </c>
      <c r="AB45" s="126"/>
      <c r="AC45" s="128"/>
    </row>
    <row r="46" customFormat="false" ht="10.5" hidden="false" customHeight="true" outlineLevel="0" collapsed="false">
      <c r="A46" s="64"/>
      <c r="B46" s="64"/>
      <c r="C46" s="64"/>
      <c r="D46" s="32"/>
      <c r="E46" s="32"/>
      <c r="F46" s="27"/>
      <c r="G46" s="27"/>
      <c r="H46" s="31"/>
      <c r="I46" s="27"/>
      <c r="J46" s="27"/>
      <c r="K46" s="62"/>
      <c r="L46" s="27"/>
      <c r="M46" s="27"/>
      <c r="N46" s="27"/>
      <c r="O46" s="27"/>
      <c r="P46" s="62"/>
      <c r="Q46" s="27"/>
      <c r="R46" s="27"/>
      <c r="S46" s="27"/>
      <c r="T46" s="27"/>
      <c r="U46" s="31"/>
      <c r="V46" s="62"/>
      <c r="W46" s="27"/>
      <c r="X46" s="27"/>
      <c r="AA46" s="27"/>
      <c r="AB46" s="126"/>
      <c r="AC46" s="128"/>
      <c r="AD46" s="146"/>
    </row>
    <row r="47" customFormat="false" ht="15.75" hidden="false" customHeight="true" outlineLevel="0" collapsed="false">
      <c r="A47" s="92" t="s">
        <v>133</v>
      </c>
      <c r="B47" s="92"/>
      <c r="C47" s="92"/>
      <c r="P47" s="117"/>
      <c r="W47" s="27"/>
      <c r="AA47" s="27"/>
      <c r="AB47" s="126"/>
      <c r="AC47" s="128"/>
      <c r="AD47" s="146"/>
    </row>
    <row r="48" customFormat="false" ht="15.75" hidden="false" customHeight="false" outlineLevel="0" collapsed="false">
      <c r="AA48" s="27"/>
      <c r="AB48" s="126"/>
      <c r="AC48" s="128"/>
      <c r="AD48" s="146"/>
    </row>
    <row r="49" customFormat="false" ht="15" hidden="false" customHeight="false" outlineLevel="0" collapsed="false">
      <c r="AA49" s="27"/>
    </row>
    <row r="50" customFormat="false" ht="15" hidden="false" customHeight="false" outlineLevel="0" collapsed="false">
      <c r="AA50" s="27"/>
    </row>
  </sheetData>
  <mergeCells count="4">
    <mergeCell ref="A2:G2"/>
    <mergeCell ref="A3:X3"/>
    <mergeCell ref="A4:U4"/>
    <mergeCell ref="A23:U23"/>
  </mergeCells>
  <printOptions headings="false" gridLines="false" gridLinesSet="true" horizontalCentered="false" verticalCentered="false"/>
  <pageMargins left="0.747916666666667" right="0.472222222222222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2" min="2" style="3" width="9.41"/>
    <col collapsed="false" customWidth="true" hidden="true" outlineLevel="0" max="3" min="3" style="3" width="8.41"/>
    <col collapsed="false" customWidth="true" hidden="true" outlineLevel="0" max="4" min="4" style="3" width="8.7"/>
    <col collapsed="false" customWidth="true" hidden="false" outlineLevel="0" max="5" min="5" style="3" width="9.28"/>
    <col collapsed="false" customWidth="true" hidden="true" outlineLevel="0" max="7" min="6" style="3" width="8.7"/>
    <col collapsed="false" customWidth="true" hidden="true" outlineLevel="0" max="8" min="8" style="3" width="8.28"/>
    <col collapsed="false" customWidth="true" hidden="true" outlineLevel="0" max="9" min="9" style="3" width="8.56"/>
    <col collapsed="false" customWidth="true" hidden="false" outlineLevel="0" max="10" min="10" style="3" width="8.7"/>
    <col collapsed="false" customWidth="true" hidden="true" outlineLevel="0" max="11" min="11" style="3" width="8.56"/>
    <col collapsed="false" customWidth="true" hidden="true" outlineLevel="0" max="12" min="12" style="3" width="8.28"/>
    <col collapsed="false" customWidth="true" hidden="true" outlineLevel="0" max="13" min="13" style="3" width="8.41"/>
    <col collapsed="false" customWidth="true" hidden="true" outlineLevel="0" max="14" min="14" style="3" width="8.7"/>
    <col collapsed="false" customWidth="true" hidden="false" outlineLevel="0" max="15" min="15" style="3" width="9.41"/>
    <col collapsed="false" customWidth="true" hidden="true" outlineLevel="0" max="16" min="16" style="3" width="10.71"/>
    <col collapsed="false" customWidth="true" hidden="true" outlineLevel="0" max="17" min="17" style="3" width="9.06"/>
    <col collapsed="false" customWidth="true" hidden="true" outlineLevel="0" max="18" min="18" style="3" width="8.85"/>
    <col collapsed="false" customWidth="true" hidden="true" outlineLevel="0" max="20" min="19" style="3" width="9.56"/>
    <col collapsed="false" customWidth="true" hidden="false" outlineLevel="0" max="21" min="21" style="3" width="9.28"/>
    <col collapsed="false" customWidth="true" hidden="false" outlineLevel="0" max="22" min="22" style="3" width="9.41"/>
    <col collapsed="false" customWidth="false" hidden="false" outlineLevel="0" max="24" min="23" style="3" width="9.14"/>
    <col collapsed="false" customWidth="true" hidden="false" outlineLevel="0" max="25" min="25" style="3" width="24.99"/>
    <col collapsed="false" customWidth="true" hidden="false" outlineLevel="0" max="27" min="26" style="3" width="9.85"/>
    <col collapsed="false" customWidth="false" hidden="false" outlineLevel="0" max="257" min="28" style="3" width="9.14"/>
  </cols>
  <sheetData>
    <row r="1" customFormat="false" ht="18.75" hidden="false" customHeight="true" outlineLevel="0" collapsed="false">
      <c r="A1" s="152" t="s">
        <v>13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6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A3" s="81" t="s">
        <v>13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customFormat="false" ht="14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154"/>
      <c r="T4" s="110"/>
      <c r="U4" s="43"/>
      <c r="V4" s="43"/>
      <c r="W4" s="43"/>
      <c r="X4" s="43" t="s">
        <v>136</v>
      </c>
    </row>
    <row r="5" s="16" customFormat="true" ht="35.1" hidden="false" customHeight="true" outlineLevel="0" collapsed="false">
      <c r="A5" s="11"/>
      <c r="B5" s="12" t="n">
        <v>1991</v>
      </c>
      <c r="C5" s="12" t="n">
        <v>1993</v>
      </c>
      <c r="D5" s="12" t="n">
        <v>1994</v>
      </c>
      <c r="E5" s="12" t="n">
        <v>1995</v>
      </c>
      <c r="F5" s="12" t="n">
        <v>1996</v>
      </c>
      <c r="G5" s="12" t="n">
        <v>1997</v>
      </c>
      <c r="H5" s="12" t="n">
        <v>1998</v>
      </c>
      <c r="I5" s="12" t="n">
        <v>1999</v>
      </c>
      <c r="J5" s="12" t="n">
        <v>2000</v>
      </c>
      <c r="K5" s="12" t="n">
        <v>2001</v>
      </c>
      <c r="L5" s="12" t="n">
        <v>2002</v>
      </c>
      <c r="M5" s="12" t="n">
        <v>2003</v>
      </c>
      <c r="N5" s="12" t="n">
        <v>2004</v>
      </c>
      <c r="O5" s="12" t="n">
        <v>2005</v>
      </c>
      <c r="P5" s="12" t="n">
        <v>2006</v>
      </c>
      <c r="Q5" s="11"/>
      <c r="R5" s="15" t="n">
        <v>2007</v>
      </c>
      <c r="S5" s="15" t="n">
        <v>2008</v>
      </c>
      <c r="T5" s="15" t="n">
        <v>2009</v>
      </c>
      <c r="U5" s="15" t="n">
        <v>2010</v>
      </c>
      <c r="V5" s="15" t="n">
        <v>2011</v>
      </c>
      <c r="W5" s="15" t="n">
        <v>2012</v>
      </c>
      <c r="X5" s="15" t="n">
        <v>2013</v>
      </c>
    </row>
    <row r="6" customFormat="false" ht="18.75" hidden="false" customHeight="true" outlineLevel="0" collapsed="false">
      <c r="A6" s="60" t="s">
        <v>137</v>
      </c>
      <c r="B6" s="47" t="n">
        <f aca="false">SUM(B8:B12)</f>
        <v>5112.6</v>
      </c>
      <c r="C6" s="47" t="n">
        <f aca="false">SUM(C8:C19)</f>
        <v>10235</v>
      </c>
      <c r="D6" s="47" t="n">
        <f aca="false">SUM(D8:D19)</f>
        <v>10581</v>
      </c>
      <c r="E6" s="47" t="n">
        <f aca="false">SUM(E8:E19)</f>
        <v>11794.6</v>
      </c>
      <c r="F6" s="47" t="n">
        <f aca="false">SUM(F8:F19)</f>
        <v>10889</v>
      </c>
      <c r="G6" s="47" t="n">
        <f aca="false">SUM(G8:G19)</f>
        <v>9976</v>
      </c>
      <c r="H6" s="47" t="n">
        <f aca="false">SUM(H8:H19)</f>
        <v>9828</v>
      </c>
      <c r="I6" s="47" t="n">
        <f aca="false">SUM(I8:I19)</f>
        <v>8953.9</v>
      </c>
      <c r="J6" s="47" t="n">
        <v>9417.5</v>
      </c>
      <c r="K6" s="47" t="n">
        <f aca="false">SUM(K8:K19)</f>
        <v>9436.7</v>
      </c>
      <c r="L6" s="47" t="n">
        <f aca="false">SUM(L8:L19)</f>
        <v>9485.2</v>
      </c>
      <c r="M6" s="47" t="n">
        <f aca="false">SUM(M8:M19)</f>
        <v>9037.8</v>
      </c>
      <c r="N6" s="47" t="n">
        <f aca="false">SUM(N8:N19)</f>
        <v>9201.7</v>
      </c>
      <c r="O6" s="47" t="n">
        <f aca="false">SUM(O8:O19)</f>
        <v>9280.9</v>
      </c>
      <c r="P6" s="47" t="n">
        <f aca="false">SUM(P8:P19)</f>
        <v>9753.8</v>
      </c>
      <c r="Q6" s="99" t="n">
        <f aca="false">P6/E6*100-100</f>
        <v>-17.3028335000763</v>
      </c>
      <c r="R6" s="47" t="n">
        <v>9647.1</v>
      </c>
      <c r="S6" s="47" t="n">
        <f aca="false">SUM(S8:S19)</f>
        <v>10139.7</v>
      </c>
      <c r="T6" s="47" t="n">
        <f aca="false">SUM(T8:T19)</f>
        <v>10015.2</v>
      </c>
      <c r="U6" s="47" t="n">
        <f aca="false">SUM(U8:U19)</f>
        <v>10672.94</v>
      </c>
      <c r="V6" s="47" t="n">
        <f aca="false">SUM(V8:V21)</f>
        <v>10592</v>
      </c>
      <c r="W6" s="47" t="n">
        <f aca="false">SUM(W8:W21)</f>
        <v>10523.5</v>
      </c>
      <c r="X6" s="47" t="n">
        <f aca="false">SUM(X8:X21)</f>
        <v>10202.9</v>
      </c>
    </row>
    <row r="7" customFormat="false" ht="14.25" hidden="false" customHeight="true" outlineLevel="0" collapsed="false">
      <c r="A7" s="18" t="s">
        <v>11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99"/>
      <c r="R7" s="35"/>
      <c r="S7" s="67"/>
      <c r="T7" s="38"/>
    </row>
    <row r="8" customFormat="false" ht="16.5" hidden="false" customHeight="true" outlineLevel="0" collapsed="false">
      <c r="A8" s="18" t="s">
        <v>138</v>
      </c>
      <c r="B8" s="35" t="n">
        <v>769.8</v>
      </c>
      <c r="C8" s="35" t="n">
        <v>1155</v>
      </c>
      <c r="D8" s="35" t="n">
        <v>979</v>
      </c>
      <c r="E8" s="35" t="n">
        <v>1026.4</v>
      </c>
      <c r="F8" s="35" t="n">
        <v>1047</v>
      </c>
      <c r="G8" s="35" t="n">
        <v>991</v>
      </c>
      <c r="H8" s="35" t="n">
        <v>989</v>
      </c>
      <c r="I8" s="35" t="n">
        <v>942.5</v>
      </c>
      <c r="J8" s="35" t="n">
        <v>1013.7</v>
      </c>
      <c r="K8" s="35" t="n">
        <v>896.8</v>
      </c>
      <c r="L8" s="35" t="n">
        <v>961.6</v>
      </c>
      <c r="M8" s="35" t="n">
        <v>909</v>
      </c>
      <c r="N8" s="35" t="n">
        <v>882</v>
      </c>
      <c r="O8" s="35" t="n">
        <v>890.1</v>
      </c>
      <c r="P8" s="35" t="n">
        <v>902.6</v>
      </c>
      <c r="Q8" s="99"/>
      <c r="R8" s="35" t="n">
        <v>872</v>
      </c>
      <c r="S8" s="35" t="n">
        <v>930.7</v>
      </c>
      <c r="T8" s="35" t="n">
        <v>986.9</v>
      </c>
      <c r="U8" s="35" t="n">
        <v>992.5</v>
      </c>
      <c r="V8" s="35" t="n">
        <v>957.3</v>
      </c>
      <c r="W8" s="35" t="n">
        <v>945.4</v>
      </c>
      <c r="X8" s="35" t="n">
        <v>870.5</v>
      </c>
      <c r="Y8" s="126"/>
      <c r="Z8" s="128"/>
      <c r="AA8" s="128"/>
    </row>
    <row r="9" customFormat="false" ht="18" hidden="false" customHeight="true" outlineLevel="0" collapsed="false">
      <c r="A9" s="18" t="s">
        <v>139</v>
      </c>
      <c r="B9" s="35" t="n">
        <v>4.4</v>
      </c>
      <c r="C9" s="35" t="n">
        <v>5</v>
      </c>
      <c r="D9" s="35" t="n">
        <v>5</v>
      </c>
      <c r="E9" s="35" t="n">
        <v>4</v>
      </c>
      <c r="F9" s="35" t="n">
        <v>4</v>
      </c>
      <c r="G9" s="35" t="n">
        <v>4</v>
      </c>
      <c r="H9" s="35" t="n">
        <v>4</v>
      </c>
      <c r="I9" s="35" t="n">
        <v>3.6</v>
      </c>
      <c r="J9" s="35" t="n">
        <v>3.8</v>
      </c>
      <c r="K9" s="35" t="n">
        <v>3.8</v>
      </c>
      <c r="L9" s="35" t="n">
        <v>4</v>
      </c>
      <c r="M9" s="35" t="n">
        <v>4.3</v>
      </c>
      <c r="N9" s="35" t="n">
        <v>4.3</v>
      </c>
      <c r="O9" s="99" t="n">
        <v>3.8</v>
      </c>
      <c r="P9" s="35" t="n">
        <v>3.9</v>
      </c>
      <c r="Q9" s="99"/>
      <c r="R9" s="35" t="n">
        <v>3.6</v>
      </c>
      <c r="S9" s="35" t="n">
        <v>3.8</v>
      </c>
      <c r="T9" s="35" t="n">
        <v>3.6</v>
      </c>
      <c r="U9" s="35" t="n">
        <v>3.8</v>
      </c>
      <c r="V9" s="35" t="n">
        <v>3.9</v>
      </c>
      <c r="W9" s="35" t="n">
        <v>3.2</v>
      </c>
      <c r="X9" s="35" t="n">
        <v>3.5</v>
      </c>
      <c r="Y9" s="126"/>
      <c r="Z9" s="128"/>
      <c r="AA9" s="128"/>
    </row>
    <row r="10" customFormat="false" ht="16.5" hidden="false" customHeight="true" outlineLevel="0" collapsed="false">
      <c r="A10" s="18" t="s">
        <v>140</v>
      </c>
      <c r="B10" s="35" t="n">
        <v>16.4</v>
      </c>
      <c r="C10" s="35" t="n">
        <v>14</v>
      </c>
      <c r="D10" s="35" t="n">
        <v>15</v>
      </c>
      <c r="E10" s="35" t="n">
        <v>17.1</v>
      </c>
      <c r="F10" s="35" t="n">
        <v>16</v>
      </c>
      <c r="G10" s="35" t="n">
        <v>15</v>
      </c>
      <c r="H10" s="35" t="n">
        <v>14</v>
      </c>
      <c r="I10" s="35" t="n">
        <v>14.4</v>
      </c>
      <c r="J10" s="35" t="n">
        <v>13.3</v>
      </c>
      <c r="K10" s="35" t="n">
        <v>13.3</v>
      </c>
      <c r="L10" s="35" t="n">
        <v>12.8</v>
      </c>
      <c r="M10" s="35" t="n">
        <v>12.3</v>
      </c>
      <c r="N10" s="35" t="n">
        <v>12.8</v>
      </c>
      <c r="O10" s="35" t="n">
        <v>12.7</v>
      </c>
      <c r="P10" s="35" t="n">
        <v>13.7</v>
      </c>
      <c r="Q10" s="99"/>
      <c r="R10" s="35" t="n">
        <v>13.3</v>
      </c>
      <c r="S10" s="35" t="n">
        <v>13</v>
      </c>
      <c r="T10" s="35" t="n">
        <v>12.5</v>
      </c>
      <c r="U10" s="35" t="n">
        <v>11</v>
      </c>
      <c r="V10" s="35" t="n">
        <v>11.3</v>
      </c>
      <c r="W10" s="35" t="n">
        <v>12</v>
      </c>
      <c r="X10" s="35" t="n">
        <v>12.6</v>
      </c>
      <c r="Y10" s="126"/>
      <c r="Z10" s="128"/>
      <c r="AA10" s="128"/>
    </row>
    <row r="11" customFormat="false" ht="18.75" hidden="false" customHeight="true" outlineLevel="0" collapsed="false">
      <c r="A11" s="18" t="s">
        <v>141</v>
      </c>
      <c r="B11" s="35" t="n">
        <v>238.7</v>
      </c>
      <c r="C11" s="35" t="n">
        <v>549</v>
      </c>
      <c r="D11" s="35" t="n">
        <v>409</v>
      </c>
      <c r="E11" s="35" t="n">
        <v>730.5</v>
      </c>
      <c r="F11" s="35" t="n">
        <v>395</v>
      </c>
      <c r="G11" s="35" t="n">
        <v>213</v>
      </c>
      <c r="H11" s="35" t="n">
        <v>208</v>
      </c>
      <c r="I11" s="35" t="n">
        <v>144.8</v>
      </c>
      <c r="J11" s="35" t="n">
        <v>162.2</v>
      </c>
      <c r="K11" s="35" t="n">
        <v>168.8</v>
      </c>
      <c r="L11" s="35" t="n">
        <v>217</v>
      </c>
      <c r="M11" s="35" t="n">
        <v>130.5</v>
      </c>
      <c r="N11" s="35" t="n">
        <v>98.4</v>
      </c>
      <c r="O11" s="35" t="n">
        <v>103.7</v>
      </c>
      <c r="P11" s="35" t="n">
        <v>124.1</v>
      </c>
      <c r="Q11" s="99"/>
      <c r="R11" s="35" t="n">
        <v>109.8</v>
      </c>
      <c r="S11" s="35" t="n">
        <v>100.9</v>
      </c>
      <c r="T11" s="35" t="n">
        <v>104.5</v>
      </c>
      <c r="U11" s="35" t="n">
        <v>117.54</v>
      </c>
      <c r="V11" s="35" t="n">
        <v>114.2</v>
      </c>
      <c r="W11" s="35" t="n">
        <v>92.9</v>
      </c>
      <c r="X11" s="35" t="n">
        <v>98.2</v>
      </c>
      <c r="Y11" s="126"/>
      <c r="Z11" s="128"/>
      <c r="AA11" s="128"/>
    </row>
    <row r="12" customFormat="false" ht="16.5" hidden="false" customHeight="true" outlineLevel="0" collapsed="false">
      <c r="A12" s="18" t="s">
        <v>142</v>
      </c>
      <c r="B12" s="35" t="n">
        <v>4083.3</v>
      </c>
      <c r="C12" s="35" t="n">
        <v>4088</v>
      </c>
      <c r="D12" s="35" t="n">
        <v>4152</v>
      </c>
      <c r="E12" s="35" t="n">
        <v>4251</v>
      </c>
      <c r="F12" s="35" t="n">
        <v>4044</v>
      </c>
      <c r="G12" s="35" t="n">
        <v>3600</v>
      </c>
      <c r="H12" s="35" t="n">
        <v>3360</v>
      </c>
      <c r="I12" s="35" t="n">
        <v>3120</v>
      </c>
      <c r="J12" s="35" t="n">
        <v>3125.3</v>
      </c>
      <c r="K12" s="35" t="n">
        <v>3205.2</v>
      </c>
      <c r="L12" s="35" t="n">
        <v>3062</v>
      </c>
      <c r="M12" s="35" t="n">
        <v>2938.7</v>
      </c>
      <c r="N12" s="35" t="n">
        <v>2984.9</v>
      </c>
      <c r="O12" s="35" t="n">
        <v>2892.8</v>
      </c>
      <c r="P12" s="35" t="n">
        <v>2907.4</v>
      </c>
      <c r="Q12" s="99"/>
      <c r="R12" s="35" t="n">
        <v>2899.3</v>
      </c>
      <c r="S12" s="35" t="n">
        <v>2932.8</v>
      </c>
      <c r="T12" s="35" t="n">
        <v>2719.2</v>
      </c>
      <c r="U12" s="35" t="n">
        <v>2866.2</v>
      </c>
      <c r="V12" s="35" t="n">
        <v>2796.8</v>
      </c>
      <c r="W12" s="35" t="n">
        <v>2679.1</v>
      </c>
      <c r="X12" s="35" t="n">
        <v>2611.7</v>
      </c>
      <c r="Y12" s="126"/>
      <c r="Z12" s="128"/>
      <c r="AA12" s="128"/>
    </row>
    <row r="13" customFormat="false" ht="15.75" hidden="false" customHeight="true" outlineLevel="0" collapsed="false">
      <c r="A13" s="18" t="s">
        <v>143</v>
      </c>
      <c r="B13" s="36" t="s">
        <v>7</v>
      </c>
      <c r="C13" s="35" t="n">
        <v>357</v>
      </c>
      <c r="D13" s="35" t="n">
        <v>384</v>
      </c>
      <c r="E13" s="35" t="n">
        <v>406.3</v>
      </c>
      <c r="F13" s="35" t="n">
        <v>383</v>
      </c>
      <c r="G13" s="35" t="n">
        <v>336</v>
      </c>
      <c r="H13" s="35" t="n">
        <v>311</v>
      </c>
      <c r="I13" s="35" t="n">
        <v>277.1</v>
      </c>
      <c r="J13" s="35" t="n">
        <v>271.2</v>
      </c>
      <c r="K13" s="35" t="n">
        <v>272.4</v>
      </c>
      <c r="L13" s="35" t="n">
        <v>290.5</v>
      </c>
      <c r="M13" s="35" t="n">
        <v>289.6</v>
      </c>
      <c r="N13" s="35" t="n">
        <v>278</v>
      </c>
      <c r="O13" s="35" t="n">
        <v>281.6</v>
      </c>
      <c r="P13" s="35" t="n">
        <v>282.3</v>
      </c>
      <c r="Q13" s="99"/>
      <c r="R13" s="35" t="n">
        <v>305</v>
      </c>
      <c r="S13" s="35" t="n">
        <v>292.8</v>
      </c>
      <c r="T13" s="35" t="n">
        <v>316.8</v>
      </c>
      <c r="U13" s="35" t="n">
        <v>336.4</v>
      </c>
      <c r="V13" s="35" t="n">
        <v>350.6</v>
      </c>
      <c r="W13" s="35" t="n">
        <v>352.4</v>
      </c>
      <c r="X13" s="35" t="n">
        <v>347.9</v>
      </c>
      <c r="Y13" s="126"/>
      <c r="Z13" s="128"/>
      <c r="AA13" s="128"/>
    </row>
    <row r="14" customFormat="false" ht="18.75" hidden="false" customHeight="true" outlineLevel="0" collapsed="false">
      <c r="A14" s="18" t="s">
        <v>144</v>
      </c>
      <c r="B14" s="36" t="s">
        <v>7</v>
      </c>
      <c r="C14" s="35" t="n">
        <v>506</v>
      </c>
      <c r="D14" s="35" t="n">
        <v>517</v>
      </c>
      <c r="E14" s="35" t="n">
        <v>602.3</v>
      </c>
      <c r="F14" s="35" t="n">
        <v>653</v>
      </c>
      <c r="G14" s="35" t="n">
        <v>786</v>
      </c>
      <c r="H14" s="35" t="n">
        <v>780</v>
      </c>
      <c r="I14" s="35" t="n">
        <v>796.9</v>
      </c>
      <c r="J14" s="35" t="n">
        <v>799.3</v>
      </c>
      <c r="K14" s="35" t="n">
        <v>849.8</v>
      </c>
      <c r="L14" s="35" t="n">
        <v>886.8</v>
      </c>
      <c r="M14" s="35" t="n">
        <v>830.6</v>
      </c>
      <c r="N14" s="35" t="n">
        <v>809</v>
      </c>
      <c r="O14" s="35" t="n">
        <v>927.9</v>
      </c>
      <c r="P14" s="35" t="n">
        <v>1083</v>
      </c>
      <c r="Q14" s="99"/>
      <c r="R14" s="35" t="n">
        <v>1053.1</v>
      </c>
      <c r="S14" s="35" t="n">
        <v>1232.1</v>
      </c>
      <c r="T14" s="35" t="n">
        <v>1205.3</v>
      </c>
      <c r="U14" s="35" t="n">
        <v>1399.2</v>
      </c>
      <c r="V14" s="35" t="n">
        <v>1354.1</v>
      </c>
      <c r="W14" s="35" t="n">
        <v>1343</v>
      </c>
      <c r="X14" s="35" t="n">
        <v>1314.4</v>
      </c>
      <c r="Y14" s="126"/>
      <c r="Z14" s="128"/>
      <c r="AA14" s="128"/>
    </row>
    <row r="15" customFormat="false" ht="18" hidden="false" customHeight="true" outlineLevel="0" collapsed="false">
      <c r="A15" s="18" t="s">
        <v>145</v>
      </c>
      <c r="B15" s="36" t="s">
        <v>7</v>
      </c>
      <c r="C15" s="35" t="n">
        <v>12</v>
      </c>
      <c r="D15" s="35" t="n">
        <v>14</v>
      </c>
      <c r="E15" s="35" t="n">
        <v>13</v>
      </c>
      <c r="F15" s="35" t="n">
        <v>14</v>
      </c>
      <c r="G15" s="35" t="n">
        <v>15</v>
      </c>
      <c r="H15" s="35" t="n">
        <v>15</v>
      </c>
      <c r="I15" s="35" t="n">
        <v>15.5</v>
      </c>
      <c r="J15" s="35" t="n">
        <v>16.4</v>
      </c>
      <c r="K15" s="35" t="n">
        <v>17.2</v>
      </c>
      <c r="L15" s="35" t="n">
        <v>18.3</v>
      </c>
      <c r="M15" s="35" t="n">
        <v>19.2</v>
      </c>
      <c r="N15" s="35" t="n">
        <v>20</v>
      </c>
      <c r="O15" s="35" t="n">
        <v>21.6</v>
      </c>
      <c r="P15" s="35" t="n">
        <v>22.7</v>
      </c>
      <c r="Q15" s="99"/>
      <c r="R15" s="35" t="n">
        <v>22.5</v>
      </c>
      <c r="S15" s="35" t="n">
        <v>23.2</v>
      </c>
      <c r="T15" s="35" t="n">
        <v>23.4</v>
      </c>
      <c r="U15" s="35" t="n">
        <v>23.9</v>
      </c>
      <c r="V15" s="35" t="n">
        <v>24.4</v>
      </c>
      <c r="W15" s="35" t="n">
        <v>22.6</v>
      </c>
      <c r="X15" s="35" t="n">
        <v>21.5</v>
      </c>
      <c r="Y15" s="126"/>
      <c r="Z15" s="128"/>
      <c r="AA15" s="128"/>
    </row>
    <row r="16" customFormat="false" ht="15.75" hidden="false" customHeight="true" outlineLevel="0" collapsed="false">
      <c r="A16" s="18" t="s">
        <v>146</v>
      </c>
      <c r="B16" s="36" t="s">
        <v>7</v>
      </c>
      <c r="C16" s="35" t="n">
        <v>8</v>
      </c>
      <c r="D16" s="35" t="n">
        <v>20</v>
      </c>
      <c r="E16" s="35" t="n">
        <v>15</v>
      </c>
      <c r="F16" s="35" t="n">
        <v>14</v>
      </c>
      <c r="G16" s="35" t="n">
        <v>14</v>
      </c>
      <c r="H16" s="35" t="n">
        <v>18</v>
      </c>
      <c r="I16" s="35" t="n">
        <v>20.5</v>
      </c>
      <c r="J16" s="35" t="n">
        <v>55.1</v>
      </c>
      <c r="K16" s="35" t="n">
        <v>27.3</v>
      </c>
      <c r="L16" s="35" t="n">
        <v>28.6</v>
      </c>
      <c r="M16" s="35" t="n">
        <v>24.1</v>
      </c>
      <c r="N16" s="35" t="n">
        <v>26.4</v>
      </c>
      <c r="O16" s="35" t="n">
        <v>21.9</v>
      </c>
      <c r="P16" s="35" t="n">
        <v>21</v>
      </c>
      <c r="Q16" s="99"/>
      <c r="R16" s="35" t="n">
        <v>18.2</v>
      </c>
      <c r="S16" s="35" t="n">
        <v>20.2</v>
      </c>
      <c r="T16" s="35" t="n">
        <v>22.1</v>
      </c>
      <c r="U16" s="35" t="n">
        <v>19.2</v>
      </c>
      <c r="V16" s="35" t="n">
        <v>21.5</v>
      </c>
      <c r="W16" s="35" t="n">
        <v>21.9</v>
      </c>
      <c r="X16" s="35" t="n">
        <v>23</v>
      </c>
      <c r="Y16" s="126"/>
      <c r="Z16" s="128"/>
      <c r="AA16" s="128"/>
    </row>
    <row r="17" customFormat="false" ht="15.75" hidden="false" customHeight="true" outlineLevel="0" collapsed="false">
      <c r="A17" s="18" t="s">
        <v>147</v>
      </c>
      <c r="B17" s="36" t="s">
        <v>7</v>
      </c>
      <c r="C17" s="35" t="n">
        <v>1355</v>
      </c>
      <c r="D17" s="35" t="n">
        <v>1440</v>
      </c>
      <c r="E17" s="35" t="n">
        <v>1675.5</v>
      </c>
      <c r="F17" s="35" t="n">
        <v>1440</v>
      </c>
      <c r="G17" s="35" t="n">
        <v>1373</v>
      </c>
      <c r="H17" s="35" t="n">
        <v>1431</v>
      </c>
      <c r="I17" s="35" t="n">
        <v>1432.2</v>
      </c>
      <c r="J17" s="35" t="n">
        <v>1527.4</v>
      </c>
      <c r="K17" s="35" t="n">
        <v>1634.3</v>
      </c>
      <c r="L17" s="35" t="n">
        <v>1652.9</v>
      </c>
      <c r="M17" s="35" t="n">
        <v>1584</v>
      </c>
      <c r="N17" s="35" t="n">
        <v>1699.6</v>
      </c>
      <c r="O17" s="35" t="n">
        <v>1667.1</v>
      </c>
      <c r="P17" s="35" t="n">
        <v>1747.4</v>
      </c>
      <c r="Q17" s="99"/>
      <c r="R17" s="35" t="n">
        <v>1744.1</v>
      </c>
      <c r="S17" s="35" t="n">
        <v>1826.3</v>
      </c>
      <c r="T17" s="35" t="n">
        <v>1779.9</v>
      </c>
      <c r="U17" s="35" t="n">
        <v>1892.6</v>
      </c>
      <c r="V17" s="35" t="n">
        <v>1876.9</v>
      </c>
      <c r="W17" s="35" t="n">
        <v>1773.1</v>
      </c>
      <c r="X17" s="35" t="n">
        <v>1656.9</v>
      </c>
      <c r="Y17" s="126"/>
      <c r="Z17" s="128"/>
      <c r="AA17" s="128"/>
    </row>
    <row r="18" customFormat="false" ht="15.75" hidden="false" customHeight="true" outlineLevel="0" collapsed="false">
      <c r="A18" s="18" t="s">
        <v>148</v>
      </c>
      <c r="B18" s="36" t="s">
        <v>7</v>
      </c>
      <c r="C18" s="35" t="n">
        <v>1106</v>
      </c>
      <c r="D18" s="35" t="n">
        <v>1065</v>
      </c>
      <c r="E18" s="35" t="n">
        <v>1208.3</v>
      </c>
      <c r="F18" s="35" t="n">
        <v>1065</v>
      </c>
      <c r="G18" s="35" t="n">
        <v>1097</v>
      </c>
      <c r="H18" s="35" t="n">
        <v>1260</v>
      </c>
      <c r="I18" s="35" t="n">
        <v>938.8</v>
      </c>
      <c r="J18" s="35" t="n">
        <v>1018</v>
      </c>
      <c r="K18" s="35" t="n">
        <v>839.1</v>
      </c>
      <c r="L18" s="35" t="n">
        <v>864.9</v>
      </c>
      <c r="M18" s="35" t="n">
        <v>785.7</v>
      </c>
      <c r="N18" s="35" t="n">
        <v>904.7</v>
      </c>
      <c r="O18" s="35" t="n">
        <v>938.4</v>
      </c>
      <c r="P18" s="35" t="n">
        <v>1064</v>
      </c>
      <c r="Q18" s="99"/>
      <c r="R18" s="35" t="n">
        <v>1045.5</v>
      </c>
      <c r="S18" s="35" t="n">
        <v>1054.2</v>
      </c>
      <c r="T18" s="35" t="n">
        <v>1097</v>
      </c>
      <c r="U18" s="35" t="n">
        <v>1130.1</v>
      </c>
      <c r="V18" s="35" t="n">
        <v>878.8</v>
      </c>
      <c r="W18" s="35" t="n">
        <v>873</v>
      </c>
      <c r="X18" s="35" t="n">
        <v>844.6</v>
      </c>
      <c r="Y18" s="126"/>
      <c r="Z18" s="128"/>
      <c r="AA18" s="128"/>
    </row>
    <row r="19" customFormat="false" ht="15.75" hidden="false" customHeight="true" outlineLevel="0" collapsed="false">
      <c r="A19" s="18" t="s">
        <v>149</v>
      </c>
      <c r="B19" s="36" t="s">
        <v>7</v>
      </c>
      <c r="C19" s="35" t="n">
        <v>1080</v>
      </c>
      <c r="D19" s="35" t="n">
        <v>1581</v>
      </c>
      <c r="E19" s="35" t="n">
        <v>1845.2</v>
      </c>
      <c r="F19" s="35" t="n">
        <v>1814</v>
      </c>
      <c r="G19" s="35" t="n">
        <v>1532</v>
      </c>
      <c r="H19" s="35" t="n">
        <v>1438</v>
      </c>
      <c r="I19" s="35" t="n">
        <v>1247.6</v>
      </c>
      <c r="J19" s="35" t="n">
        <v>1411.8</v>
      </c>
      <c r="K19" s="35" t="n">
        <v>1508.7</v>
      </c>
      <c r="L19" s="35" t="n">
        <v>1485.8</v>
      </c>
      <c r="M19" s="35" t="n">
        <v>1509.8</v>
      </c>
      <c r="N19" s="35" t="n">
        <v>1481.6</v>
      </c>
      <c r="O19" s="35" t="n">
        <v>1519.3</v>
      </c>
      <c r="P19" s="35" t="n">
        <v>1581.7</v>
      </c>
      <c r="Q19" s="35"/>
      <c r="R19" s="35" t="n">
        <v>1560.7</v>
      </c>
      <c r="S19" s="35" t="n">
        <v>1709.7</v>
      </c>
      <c r="T19" s="35" t="n">
        <v>1744</v>
      </c>
      <c r="U19" s="35" t="n">
        <v>1880.5</v>
      </c>
      <c r="V19" s="35" t="n">
        <v>1831.4</v>
      </c>
      <c r="W19" s="35" t="n">
        <v>1897.2</v>
      </c>
      <c r="X19" s="35" t="n">
        <v>1882.9</v>
      </c>
      <c r="Y19" s="126"/>
      <c r="Z19" s="128"/>
      <c r="AA19" s="128"/>
    </row>
    <row r="20" customFormat="false" ht="15.75" hidden="false" customHeight="true" outlineLevel="0" collapsed="false">
      <c r="A20" s="18" t="s">
        <v>150</v>
      </c>
      <c r="B20" s="36"/>
      <c r="C20" s="35"/>
      <c r="D20" s="35"/>
      <c r="E20" s="36" t="s">
        <v>7</v>
      </c>
      <c r="F20" s="36" t="s">
        <v>7</v>
      </c>
      <c r="G20" s="36" t="s">
        <v>7</v>
      </c>
      <c r="H20" s="36" t="s">
        <v>7</v>
      </c>
      <c r="I20" s="36" t="s">
        <v>7</v>
      </c>
      <c r="J20" s="36" t="s">
        <v>7</v>
      </c>
      <c r="K20" s="36" t="s">
        <v>7</v>
      </c>
      <c r="L20" s="36" t="s">
        <v>7</v>
      </c>
      <c r="M20" s="36" t="s">
        <v>7</v>
      </c>
      <c r="N20" s="36" t="s">
        <v>7</v>
      </c>
      <c r="O20" s="36" t="s">
        <v>7</v>
      </c>
      <c r="P20" s="36" t="s">
        <v>7</v>
      </c>
      <c r="Q20" s="36" t="s">
        <v>7</v>
      </c>
      <c r="R20" s="36" t="s">
        <v>7</v>
      </c>
      <c r="S20" s="36" t="s">
        <v>7</v>
      </c>
      <c r="T20" s="36" t="s">
        <v>7</v>
      </c>
      <c r="U20" s="36" t="s">
        <v>7</v>
      </c>
      <c r="V20" s="35" t="n">
        <v>293.9</v>
      </c>
      <c r="W20" s="35" t="n">
        <v>398.2</v>
      </c>
      <c r="X20" s="35" t="n">
        <v>405.3</v>
      </c>
      <c r="Y20" s="126"/>
      <c r="Z20" s="128"/>
      <c r="AA20" s="128"/>
    </row>
    <row r="21" customFormat="false" ht="15.75" hidden="false" customHeight="true" outlineLevel="0" collapsed="false">
      <c r="A21" s="18" t="s">
        <v>151</v>
      </c>
      <c r="B21" s="36"/>
      <c r="C21" s="35"/>
      <c r="D21" s="35"/>
      <c r="E21" s="36" t="s">
        <v>7</v>
      </c>
      <c r="F21" s="36" t="s">
        <v>7</v>
      </c>
      <c r="G21" s="36" t="s">
        <v>7</v>
      </c>
      <c r="H21" s="36" t="s">
        <v>7</v>
      </c>
      <c r="I21" s="36" t="s">
        <v>7</v>
      </c>
      <c r="J21" s="36" t="s">
        <v>7</v>
      </c>
      <c r="K21" s="36" t="s">
        <v>7</v>
      </c>
      <c r="L21" s="36" t="s">
        <v>7</v>
      </c>
      <c r="M21" s="36" t="s">
        <v>7</v>
      </c>
      <c r="N21" s="36" t="s">
        <v>7</v>
      </c>
      <c r="O21" s="36" t="s">
        <v>7</v>
      </c>
      <c r="P21" s="36" t="s">
        <v>7</v>
      </c>
      <c r="Q21" s="36" t="s">
        <v>7</v>
      </c>
      <c r="R21" s="36" t="s">
        <v>7</v>
      </c>
      <c r="S21" s="36" t="s">
        <v>7</v>
      </c>
      <c r="T21" s="36" t="s">
        <v>7</v>
      </c>
      <c r="U21" s="36" t="s">
        <v>7</v>
      </c>
      <c r="V21" s="35" t="n">
        <v>76.9</v>
      </c>
      <c r="W21" s="35" t="n">
        <v>109.5</v>
      </c>
      <c r="X21" s="35" t="n">
        <v>109.9</v>
      </c>
      <c r="Y21" s="126"/>
      <c r="Z21" s="128"/>
      <c r="AA21" s="128"/>
    </row>
    <row r="22" customFormat="false" ht="4.5" hidden="false" customHeight="true" outlineLevel="0" collapsed="false">
      <c r="A22" s="64"/>
      <c r="B22" s="36"/>
      <c r="C22" s="35"/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5"/>
      <c r="W22" s="35"/>
      <c r="X22" s="35"/>
      <c r="Y22" s="126"/>
      <c r="Z22" s="128"/>
      <c r="AA22" s="128"/>
    </row>
    <row r="23" customFormat="false" ht="15.75" hidden="false" customHeight="true" outlineLevel="0" collapsed="false">
      <c r="A23" s="92" t="s">
        <v>1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R23" s="38"/>
      <c r="S23" s="20"/>
      <c r="Y23" s="126"/>
      <c r="Z23" s="128"/>
      <c r="AA23" s="128"/>
    </row>
    <row r="24" customFormat="false" ht="21" hidden="false" customHeight="true" outlineLevel="0" collapsed="false">
      <c r="A24" s="40" t="s">
        <v>15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8"/>
      <c r="W24" s="8"/>
      <c r="Y24" s="126"/>
      <c r="Z24" s="128"/>
      <c r="AA24" s="128"/>
    </row>
    <row r="25" customFormat="false" ht="4.5" hidden="false" customHeight="true" outlineLevel="0" collapsed="false">
      <c r="A25" s="155"/>
      <c r="B25" s="155"/>
      <c r="C25" s="155"/>
      <c r="D25" s="156"/>
      <c r="E25" s="156"/>
      <c r="H25" s="20"/>
      <c r="I25" s="20"/>
      <c r="M25" s="4"/>
      <c r="Y25" s="126"/>
      <c r="Z25" s="128"/>
      <c r="AA25" s="128"/>
    </row>
    <row r="26" customFormat="false" ht="15.75" hidden="false" customHeight="false" outlineLevel="0" collapsed="false">
      <c r="A26" s="71" t="s">
        <v>153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Y26" s="126"/>
      <c r="Z26" s="128"/>
      <c r="AA26" s="128"/>
    </row>
    <row r="27" customFormat="false" ht="3.75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Y27" s="126"/>
      <c r="Z27" s="128"/>
      <c r="AA27" s="128"/>
    </row>
    <row r="28" customFormat="false" ht="19.5" hidden="false" customHeight="false" outlineLevel="0" collapsed="false">
      <c r="A28" s="158"/>
      <c r="B28" s="158"/>
      <c r="C28" s="158"/>
      <c r="D28" s="158"/>
      <c r="E28" s="158"/>
      <c r="F28" s="9"/>
      <c r="G28" s="9"/>
      <c r="H28" s="9"/>
      <c r="I28" s="9"/>
      <c r="J28" s="9"/>
      <c r="K28" s="9"/>
      <c r="L28" s="9"/>
      <c r="M28" s="10"/>
      <c r="N28" s="9"/>
      <c r="O28" s="9"/>
      <c r="P28" s="9"/>
      <c r="Q28" s="9"/>
      <c r="R28" s="159"/>
      <c r="X28" s="160" t="s">
        <v>154</v>
      </c>
      <c r="Y28" s="126"/>
      <c r="Z28" s="128"/>
      <c r="AA28" s="128"/>
    </row>
    <row r="29" customFormat="false" ht="35.1" hidden="false" customHeight="true" outlineLevel="0" collapsed="false">
      <c r="A29" s="161"/>
      <c r="B29" s="162" t="s">
        <v>155</v>
      </c>
      <c r="C29" s="162"/>
      <c r="D29" s="162"/>
      <c r="E29" s="162"/>
      <c r="F29" s="163"/>
      <c r="G29" s="164"/>
      <c r="H29" s="165"/>
      <c r="I29" s="165"/>
      <c r="J29" s="162" t="s">
        <v>156</v>
      </c>
      <c r="K29" s="162"/>
      <c r="L29" s="162"/>
      <c r="M29" s="162"/>
      <c r="N29" s="162"/>
      <c r="O29" s="162"/>
      <c r="R29" s="166"/>
      <c r="T29" s="167"/>
      <c r="U29" s="168" t="s">
        <v>157</v>
      </c>
      <c r="V29" s="168"/>
      <c r="W29" s="169"/>
      <c r="X29" s="168" t="s">
        <v>158</v>
      </c>
      <c r="Y29" s="126"/>
      <c r="Z29" s="128"/>
      <c r="AA29" s="128"/>
    </row>
    <row r="30" customFormat="false" ht="17.25" hidden="true" customHeight="false" outlineLevel="0" collapsed="false">
      <c r="A30" s="170"/>
      <c r="B30" s="171"/>
      <c r="C30" s="172"/>
      <c r="D30" s="172"/>
      <c r="E30" s="173"/>
      <c r="F30" s="174"/>
      <c r="G30" s="175"/>
      <c r="H30" s="175"/>
      <c r="I30" s="175"/>
      <c r="J30" s="175"/>
      <c r="K30" s="175"/>
      <c r="L30" s="175"/>
      <c r="M30" s="175"/>
      <c r="N30" s="175"/>
      <c r="O30" s="175"/>
      <c r="R30" s="176"/>
      <c r="T30" s="176"/>
      <c r="U30" s="176"/>
      <c r="V30" s="177"/>
      <c r="W30" s="20"/>
      <c r="Y30" s="126"/>
      <c r="Z30" s="128"/>
      <c r="AA30" s="128"/>
    </row>
    <row r="31" customFormat="false" ht="16.5" hidden="false" customHeight="true" outlineLevel="0" collapsed="false">
      <c r="A31" s="60" t="s">
        <v>95</v>
      </c>
      <c r="B31" s="128"/>
      <c r="C31" s="128"/>
      <c r="D31" s="128"/>
      <c r="E31" s="178" t="n">
        <f aca="false">SUM(E32:E37)</f>
        <v>429</v>
      </c>
      <c r="F31" s="179"/>
      <c r="G31" s="180"/>
      <c r="H31" s="180"/>
      <c r="I31" s="180"/>
      <c r="J31" s="180"/>
      <c r="K31" s="180"/>
      <c r="L31" s="180"/>
      <c r="M31" s="180"/>
      <c r="N31" s="180"/>
      <c r="O31" s="178" t="n">
        <f aca="false">SUM(O32:O37)</f>
        <v>12753</v>
      </c>
      <c r="P31" s="181"/>
      <c r="Q31" s="181"/>
      <c r="R31" s="181" t="s">
        <v>159</v>
      </c>
      <c r="U31" s="60" t="s">
        <v>159</v>
      </c>
      <c r="V31" s="182"/>
      <c r="W31" s="178" t="n">
        <f aca="false">SUM(W32:W43)</f>
        <v>34400</v>
      </c>
      <c r="X31" s="178" t="n">
        <f aca="false">SUM(X32:X43)</f>
        <v>1912652</v>
      </c>
      <c r="Y31" s="60"/>
      <c r="Z31" s="181"/>
      <c r="AA31" s="181"/>
      <c r="AB31" s="181"/>
    </row>
    <row r="32" customFormat="false" ht="15.75" hidden="false" customHeight="false" outlineLevel="0" collapsed="false">
      <c r="A32" s="115" t="s">
        <v>98</v>
      </c>
      <c r="B32" s="128"/>
      <c r="C32" s="128"/>
      <c r="D32" s="128"/>
      <c r="E32" s="183" t="n">
        <v>27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3" t="n">
        <v>468</v>
      </c>
      <c r="R32" s="60" t="s">
        <v>160</v>
      </c>
      <c r="U32" s="60" t="s">
        <v>160</v>
      </c>
      <c r="V32" s="185"/>
      <c r="W32" s="4"/>
      <c r="X32" s="186"/>
      <c r="Y32" s="187"/>
      <c r="Z32" s="188"/>
      <c r="AA32" s="188"/>
      <c r="AB32" s="128"/>
    </row>
    <row r="33" customFormat="false" ht="15.75" hidden="false" customHeight="false" outlineLevel="0" collapsed="false">
      <c r="A33" s="115" t="s">
        <v>99</v>
      </c>
      <c r="B33" s="128"/>
      <c r="C33" s="128"/>
      <c r="D33" s="128"/>
      <c r="E33" s="183" t="n">
        <v>360</v>
      </c>
      <c r="F33" s="184"/>
      <c r="G33" s="184"/>
      <c r="H33" s="184"/>
      <c r="I33" s="184"/>
      <c r="J33" s="184"/>
      <c r="K33" s="184"/>
      <c r="L33" s="184"/>
      <c r="M33" s="184"/>
      <c r="N33" s="184"/>
      <c r="O33" s="183" t="n">
        <v>6376</v>
      </c>
      <c r="R33" s="18" t="s">
        <v>161</v>
      </c>
      <c r="U33" s="18" t="s">
        <v>161</v>
      </c>
      <c r="V33" s="189"/>
      <c r="W33" s="183" t="s">
        <v>79</v>
      </c>
      <c r="X33" s="183" t="n">
        <v>54943</v>
      </c>
      <c r="Y33" s="187"/>
      <c r="Z33" s="188"/>
      <c r="AA33" s="188"/>
      <c r="AB33" s="128"/>
    </row>
    <row r="34" customFormat="false" ht="15.75" hidden="false" customHeight="false" outlineLevel="0" collapsed="false">
      <c r="A34" s="115" t="s">
        <v>100</v>
      </c>
      <c r="B34" s="128"/>
      <c r="C34" s="128"/>
      <c r="D34" s="128"/>
      <c r="E34" s="183" t="s">
        <v>79</v>
      </c>
      <c r="F34" s="184"/>
      <c r="G34" s="184"/>
      <c r="H34" s="184"/>
      <c r="I34" s="184"/>
      <c r="J34" s="184"/>
      <c r="K34" s="184"/>
      <c r="L34" s="184"/>
      <c r="M34" s="184"/>
      <c r="N34" s="184"/>
      <c r="O34" s="183" t="n">
        <v>5702</v>
      </c>
      <c r="R34" s="18" t="s">
        <v>162</v>
      </c>
      <c r="U34" s="18" t="s">
        <v>162</v>
      </c>
      <c r="V34" s="189"/>
      <c r="W34" s="183" t="s">
        <v>79</v>
      </c>
      <c r="X34" s="183" t="n">
        <v>12344</v>
      </c>
      <c r="Y34" s="190"/>
      <c r="Z34" s="128"/>
      <c r="AA34" s="128"/>
      <c r="AB34" s="128"/>
      <c r="AD34" s="191"/>
      <c r="AE34" s="191"/>
      <c r="AF34" s="191"/>
    </row>
    <row r="35" customFormat="false" ht="15.75" hidden="false" customHeight="false" outlineLevel="0" collapsed="false">
      <c r="A35" s="115" t="s">
        <v>102</v>
      </c>
      <c r="B35" s="128"/>
      <c r="C35" s="128"/>
      <c r="D35" s="128"/>
      <c r="E35" s="183" t="n">
        <v>42</v>
      </c>
      <c r="F35" s="184"/>
      <c r="G35" s="184"/>
      <c r="H35" s="184"/>
      <c r="I35" s="184"/>
      <c r="J35" s="184"/>
      <c r="K35" s="184"/>
      <c r="L35" s="184"/>
      <c r="M35" s="184"/>
      <c r="N35" s="184"/>
      <c r="O35" s="183" t="n">
        <v>74</v>
      </c>
      <c r="R35" s="18" t="s">
        <v>163</v>
      </c>
      <c r="U35" s="18" t="s">
        <v>163</v>
      </c>
      <c r="V35" s="189"/>
      <c r="W35" s="183" t="n">
        <v>8454</v>
      </c>
      <c r="X35" s="183" t="n">
        <v>558112</v>
      </c>
      <c r="Y35" s="190"/>
      <c r="Z35" s="128"/>
      <c r="AA35" s="128"/>
      <c r="AB35" s="128"/>
    </row>
    <row r="36" customFormat="false" ht="15.75" hidden="false" customHeight="false" outlineLevel="0" collapsed="false">
      <c r="A36" s="115" t="s">
        <v>104</v>
      </c>
      <c r="B36" s="128"/>
      <c r="C36" s="128"/>
      <c r="D36" s="128"/>
      <c r="E36" s="183" t="s">
        <v>79</v>
      </c>
      <c r="F36" s="184"/>
      <c r="G36" s="184"/>
      <c r="H36" s="184"/>
      <c r="I36" s="184"/>
      <c r="J36" s="184"/>
      <c r="K36" s="184"/>
      <c r="L36" s="184"/>
      <c r="M36" s="184"/>
      <c r="N36" s="184"/>
      <c r="O36" s="183" t="n">
        <v>21</v>
      </c>
      <c r="R36" s="18" t="s">
        <v>164</v>
      </c>
      <c r="U36" s="18" t="s">
        <v>164</v>
      </c>
      <c r="V36" s="189"/>
      <c r="W36" s="183" t="n">
        <v>25946</v>
      </c>
      <c r="X36" s="183" t="n">
        <v>43841</v>
      </c>
      <c r="Y36" s="187"/>
      <c r="Z36" s="128"/>
      <c r="AA36" s="128"/>
      <c r="AB36" s="128"/>
    </row>
    <row r="37" customFormat="false" ht="15.75" hidden="false" customHeight="false" outlineLevel="0" collapsed="false">
      <c r="A37" s="115" t="s">
        <v>97</v>
      </c>
      <c r="B37" s="128"/>
      <c r="C37" s="128"/>
      <c r="D37" s="128"/>
      <c r="E37" s="183" t="s">
        <v>79</v>
      </c>
      <c r="F37" s="184"/>
      <c r="G37" s="184"/>
      <c r="H37" s="184"/>
      <c r="I37" s="184"/>
      <c r="J37" s="184"/>
      <c r="K37" s="184"/>
      <c r="L37" s="184"/>
      <c r="M37" s="184"/>
      <c r="N37" s="184"/>
      <c r="O37" s="183" t="n">
        <v>112</v>
      </c>
      <c r="R37" s="18" t="s">
        <v>165</v>
      </c>
      <c r="U37" s="18" t="s">
        <v>165</v>
      </c>
      <c r="V37" s="189"/>
      <c r="W37" s="183" t="s">
        <v>79</v>
      </c>
      <c r="X37" s="183" t="n">
        <v>271766</v>
      </c>
      <c r="Y37" s="187"/>
      <c r="Z37" s="188"/>
      <c r="AA37" s="188"/>
      <c r="AB37" s="128"/>
    </row>
    <row r="38" customFormat="false" ht="15.75" hidden="false" customHeight="false" outlineLevel="0" collapsed="false">
      <c r="A38" s="144" t="s">
        <v>113</v>
      </c>
      <c r="B38" s="128"/>
      <c r="C38" s="128"/>
      <c r="D38" s="128"/>
      <c r="E38" s="178" t="n">
        <f aca="false">SUM(E39:E53)</f>
        <v>11</v>
      </c>
      <c r="F38" s="182"/>
      <c r="G38" s="182"/>
      <c r="H38" s="182"/>
      <c r="I38" s="36"/>
      <c r="J38" s="192"/>
      <c r="K38" s="192"/>
      <c r="L38" s="192"/>
      <c r="M38" s="192"/>
      <c r="N38" s="19"/>
      <c r="O38" s="178" t="n">
        <f aca="false">SUM(O39:O53)</f>
        <v>244795</v>
      </c>
      <c r="R38" s="18" t="s">
        <v>166</v>
      </c>
      <c r="U38" s="18" t="s">
        <v>166</v>
      </c>
      <c r="V38" s="189"/>
      <c r="W38" s="183" t="s">
        <v>79</v>
      </c>
      <c r="X38" s="183" t="n">
        <v>20</v>
      </c>
      <c r="Y38" s="187"/>
      <c r="Z38" s="128"/>
      <c r="AA38" s="128"/>
      <c r="AB38" s="128"/>
    </row>
    <row r="39" customFormat="false" ht="15.75" hidden="false" customHeight="false" outlineLevel="0" collapsed="false">
      <c r="A39" s="115" t="s">
        <v>116</v>
      </c>
      <c r="B39" s="128"/>
      <c r="C39" s="128"/>
      <c r="D39" s="128"/>
      <c r="E39" s="183" t="s">
        <v>79</v>
      </c>
      <c r="F39" s="189"/>
      <c r="G39" s="36"/>
      <c r="H39" s="36"/>
      <c r="I39" s="36"/>
      <c r="J39" s="36"/>
      <c r="K39" s="36"/>
      <c r="L39" s="36"/>
      <c r="M39" s="36"/>
      <c r="N39" s="36"/>
      <c r="O39" s="183" t="n">
        <v>169185</v>
      </c>
      <c r="P39" s="20"/>
      <c r="Q39" s="20"/>
      <c r="R39" s="18" t="s">
        <v>167</v>
      </c>
      <c r="U39" s="18" t="s">
        <v>167</v>
      </c>
      <c r="V39" s="189"/>
      <c r="W39" s="183" t="s">
        <v>79</v>
      </c>
      <c r="X39" s="183" t="n">
        <v>365605</v>
      </c>
      <c r="Y39" s="187"/>
      <c r="Z39" s="128"/>
      <c r="AA39" s="128"/>
      <c r="AB39" s="128"/>
    </row>
    <row r="40" customFormat="false" ht="15" hidden="false" customHeight="true" outlineLevel="0" collapsed="false">
      <c r="A40" s="115" t="s">
        <v>117</v>
      </c>
      <c r="B40" s="128"/>
      <c r="C40" s="128"/>
      <c r="D40" s="128"/>
      <c r="E40" s="183" t="s">
        <v>79</v>
      </c>
      <c r="F40" s="189"/>
      <c r="G40" s="36"/>
      <c r="H40" s="36"/>
      <c r="I40" s="36"/>
      <c r="J40" s="36"/>
      <c r="K40" s="36"/>
      <c r="L40" s="36"/>
      <c r="M40" s="36"/>
      <c r="N40" s="36"/>
      <c r="O40" s="183" t="n">
        <v>383</v>
      </c>
      <c r="P40" s="182"/>
      <c r="Q40" s="182"/>
      <c r="R40" s="182" t="s">
        <v>168</v>
      </c>
      <c r="U40" s="18" t="s">
        <v>168</v>
      </c>
      <c r="V40" s="189"/>
      <c r="W40" s="183" t="s">
        <v>79</v>
      </c>
      <c r="X40" s="183" t="n">
        <v>126186</v>
      </c>
      <c r="Y40" s="187"/>
      <c r="Z40" s="188"/>
      <c r="AA40" s="188"/>
      <c r="AB40" s="188"/>
    </row>
    <row r="41" customFormat="false" ht="15.75" hidden="false" customHeight="false" outlineLevel="0" collapsed="false">
      <c r="A41" s="115" t="s">
        <v>118</v>
      </c>
      <c r="B41" s="128"/>
      <c r="C41" s="128"/>
      <c r="D41" s="128"/>
      <c r="E41" s="183" t="s">
        <v>79</v>
      </c>
      <c r="F41" s="189"/>
      <c r="G41" s="4"/>
      <c r="H41" s="4"/>
      <c r="I41" s="4"/>
      <c r="J41" s="4"/>
      <c r="K41" s="4"/>
      <c r="L41" s="4"/>
      <c r="M41" s="4"/>
      <c r="N41" s="4"/>
      <c r="O41" s="183" t="n">
        <v>70342</v>
      </c>
      <c r="R41" s="18" t="s">
        <v>169</v>
      </c>
      <c r="U41" s="18" t="s">
        <v>169</v>
      </c>
      <c r="V41" s="189"/>
      <c r="W41" s="183" t="s">
        <v>79</v>
      </c>
      <c r="X41" s="183" t="n">
        <v>400668</v>
      </c>
      <c r="Y41" s="60"/>
      <c r="Z41" s="181"/>
      <c r="AA41" s="181"/>
      <c r="AB41" s="181"/>
    </row>
    <row r="42" customFormat="false" ht="15.75" hidden="false" customHeight="false" outlineLevel="0" collapsed="false">
      <c r="A42" s="115" t="s">
        <v>119</v>
      </c>
      <c r="B42" s="128"/>
      <c r="C42" s="128"/>
      <c r="D42" s="128"/>
      <c r="E42" s="183" t="s">
        <v>79</v>
      </c>
      <c r="F42" s="189"/>
      <c r="G42" s="4"/>
      <c r="H42" s="4"/>
      <c r="I42" s="4"/>
      <c r="J42" s="4"/>
      <c r="K42" s="4"/>
      <c r="L42" s="4"/>
      <c r="M42" s="4"/>
      <c r="N42" s="4"/>
      <c r="O42" s="183" t="n">
        <v>16</v>
      </c>
      <c r="U42" s="18" t="s">
        <v>170</v>
      </c>
      <c r="W42" s="183" t="s">
        <v>79</v>
      </c>
      <c r="X42" s="183" t="n">
        <v>63925</v>
      </c>
      <c r="Y42" s="187"/>
      <c r="Z42" s="188"/>
      <c r="AA42" s="188"/>
      <c r="AB42" s="128"/>
    </row>
    <row r="43" customFormat="false" ht="15.75" hidden="false" customHeight="false" outlineLevel="0" collapsed="false">
      <c r="A43" s="115" t="s">
        <v>121</v>
      </c>
      <c r="B43" s="128"/>
      <c r="C43" s="128"/>
      <c r="D43" s="128"/>
      <c r="E43" s="183" t="s">
        <v>79</v>
      </c>
      <c r="F43" s="189"/>
      <c r="G43" s="4"/>
      <c r="H43" s="4"/>
      <c r="I43" s="4"/>
      <c r="J43" s="4"/>
      <c r="K43" s="4"/>
      <c r="L43" s="4"/>
      <c r="M43" s="4"/>
      <c r="N43" s="4"/>
      <c r="O43" s="183" t="n">
        <v>109</v>
      </c>
      <c r="U43" s="18" t="s">
        <v>171</v>
      </c>
      <c r="W43" s="183"/>
      <c r="X43" s="183" t="n">
        <v>15242</v>
      </c>
      <c r="Y43" s="187"/>
      <c r="Z43" s="188"/>
      <c r="AA43" s="188"/>
      <c r="AB43" s="188"/>
    </row>
    <row r="44" customFormat="false" ht="15.75" hidden="false" customHeight="false" outlineLevel="0" collapsed="false">
      <c r="A44" s="115" t="s">
        <v>122</v>
      </c>
      <c r="B44" s="128"/>
      <c r="C44" s="128"/>
      <c r="D44" s="128"/>
      <c r="E44" s="183" t="s">
        <v>79</v>
      </c>
      <c r="F44" s="189"/>
      <c r="G44" s="4"/>
      <c r="H44" s="4"/>
      <c r="I44" s="4"/>
      <c r="J44" s="4"/>
      <c r="K44" s="4"/>
      <c r="L44" s="4"/>
      <c r="M44" s="4"/>
      <c r="N44" s="4"/>
      <c r="O44" s="183" t="n">
        <v>1109</v>
      </c>
      <c r="V44" s="128"/>
      <c r="W44" s="183"/>
      <c r="X44" s="183"/>
      <c r="Y44" s="187"/>
      <c r="Z44" s="188"/>
      <c r="AA44" s="188"/>
      <c r="AB44" s="188"/>
    </row>
    <row r="45" customFormat="false" ht="15.75" hidden="false" customHeight="false" outlineLevel="0" collapsed="false">
      <c r="A45" s="115" t="s">
        <v>125</v>
      </c>
      <c r="B45" s="128"/>
      <c r="C45" s="128"/>
      <c r="D45" s="128"/>
      <c r="E45" s="183" t="n">
        <v>10</v>
      </c>
      <c r="F45" s="189"/>
      <c r="G45" s="4"/>
      <c r="H45" s="4"/>
      <c r="I45" s="4"/>
      <c r="J45" s="4"/>
      <c r="K45" s="4"/>
      <c r="L45" s="4"/>
      <c r="M45" s="4"/>
      <c r="N45" s="4"/>
      <c r="O45" s="183" t="n">
        <v>196</v>
      </c>
      <c r="T45" s="18"/>
      <c r="V45" s="128"/>
      <c r="W45" s="128"/>
      <c r="Y45" s="126"/>
      <c r="Z45" s="188"/>
      <c r="AA45" s="188"/>
      <c r="AB45" s="128"/>
    </row>
    <row r="46" customFormat="false" ht="15.75" hidden="false" customHeight="false" outlineLevel="0" collapsed="false">
      <c r="A46" s="115" t="s">
        <v>127</v>
      </c>
      <c r="B46" s="128"/>
      <c r="C46" s="128"/>
      <c r="D46" s="128"/>
      <c r="E46" s="183" t="n">
        <v>1</v>
      </c>
      <c r="F46" s="189"/>
      <c r="G46" s="4"/>
      <c r="H46" s="4"/>
      <c r="I46" s="4"/>
      <c r="J46" s="4"/>
      <c r="K46" s="4"/>
      <c r="L46" s="4"/>
      <c r="M46" s="4"/>
      <c r="N46" s="4"/>
      <c r="O46" s="183" t="n">
        <v>16</v>
      </c>
      <c r="T46" s="18"/>
      <c r="V46" s="128"/>
      <c r="W46" s="128"/>
      <c r="Y46" s="126"/>
      <c r="Z46" s="188"/>
      <c r="AA46" s="188"/>
      <c r="AB46" s="128"/>
    </row>
    <row r="47" customFormat="false" ht="15.75" hidden="false" customHeight="false" outlineLevel="0" collapsed="false">
      <c r="A47" s="115" t="s">
        <v>126</v>
      </c>
      <c r="B47" s="128"/>
      <c r="C47" s="128"/>
      <c r="D47" s="128"/>
      <c r="E47" s="183" t="s">
        <v>79</v>
      </c>
      <c r="F47" s="189"/>
      <c r="G47" s="4"/>
      <c r="H47" s="4"/>
      <c r="I47" s="4"/>
      <c r="J47" s="4"/>
      <c r="K47" s="4"/>
      <c r="L47" s="4"/>
      <c r="M47" s="4"/>
      <c r="N47" s="4"/>
      <c r="O47" s="183" t="n">
        <v>3394</v>
      </c>
      <c r="T47" s="18"/>
      <c r="Y47" s="126"/>
      <c r="Z47" s="188"/>
      <c r="AA47" s="188"/>
      <c r="AB47" s="128"/>
    </row>
    <row r="48" customFormat="false" ht="15.75" hidden="false" customHeight="false" outlineLevel="0" collapsed="false">
      <c r="A48" s="115" t="s">
        <v>172</v>
      </c>
      <c r="B48" s="128"/>
      <c r="C48" s="128"/>
      <c r="D48" s="128"/>
      <c r="E48" s="183" t="s">
        <v>79</v>
      </c>
      <c r="F48" s="189"/>
      <c r="G48" s="4"/>
      <c r="H48" s="4"/>
      <c r="I48" s="4"/>
      <c r="J48" s="4"/>
      <c r="K48" s="4"/>
      <c r="L48" s="4"/>
      <c r="M48" s="4"/>
      <c r="N48" s="4"/>
      <c r="O48" s="183" t="n">
        <v>7</v>
      </c>
      <c r="P48" s="189"/>
      <c r="Q48" s="189"/>
      <c r="R48" s="189"/>
      <c r="Y48" s="126"/>
      <c r="Z48" s="128"/>
      <c r="AA48" s="128"/>
      <c r="AB48" s="128"/>
    </row>
    <row r="49" customFormat="false" ht="15.75" hidden="false" customHeight="false" outlineLevel="0" collapsed="false">
      <c r="A49" s="115" t="s">
        <v>173</v>
      </c>
      <c r="B49" s="128"/>
      <c r="C49" s="128"/>
      <c r="D49" s="128"/>
      <c r="E49" s="183" t="s">
        <v>79</v>
      </c>
      <c r="F49" s="193"/>
      <c r="G49" s="193"/>
      <c r="H49" s="193"/>
      <c r="I49" s="193"/>
      <c r="J49" s="193"/>
      <c r="K49" s="4"/>
      <c r="L49" s="4"/>
      <c r="M49" s="4"/>
      <c r="N49" s="4"/>
      <c r="O49" s="183" t="n">
        <v>16</v>
      </c>
      <c r="P49" s="189"/>
      <c r="Q49" s="189"/>
      <c r="R49" s="189"/>
      <c r="Y49" s="126"/>
      <c r="Z49" s="128"/>
      <c r="AA49" s="128"/>
      <c r="AB49" s="128"/>
    </row>
    <row r="50" customFormat="false" ht="15.75" hidden="false" customHeight="false" outlineLevel="0" collapsed="false">
      <c r="A50" s="115" t="s">
        <v>174</v>
      </c>
      <c r="B50" s="128"/>
      <c r="C50" s="128"/>
      <c r="D50" s="128"/>
      <c r="E50" s="183" t="s">
        <v>79</v>
      </c>
      <c r="F50" s="193"/>
      <c r="G50" s="193"/>
      <c r="H50" s="193"/>
      <c r="I50" s="193"/>
      <c r="J50" s="193"/>
      <c r="K50" s="4"/>
      <c r="L50" s="4"/>
      <c r="M50" s="4"/>
      <c r="N50" s="4"/>
      <c r="O50" s="183" t="n">
        <v>22</v>
      </c>
      <c r="Y50" s="126"/>
      <c r="Z50" s="188"/>
      <c r="AA50" s="188"/>
      <c r="AB50" s="128"/>
    </row>
    <row r="51" customFormat="false" ht="15.75" hidden="false" customHeight="false" outlineLevel="0" collapsed="false">
      <c r="Y51" s="126"/>
      <c r="Z51" s="188"/>
      <c r="AA51" s="188"/>
      <c r="AB51" s="128"/>
    </row>
    <row r="52" customFormat="false" ht="15.75" hidden="false" customHeight="false" outlineLevel="0" collapsed="false">
      <c r="Y52" s="126"/>
      <c r="Z52" s="188"/>
      <c r="AA52" s="188"/>
      <c r="AB52" s="128"/>
    </row>
    <row r="53" customFormat="false" ht="15.75" hidden="false" customHeight="false" outlineLevel="0" collapsed="false">
      <c r="A53" s="115"/>
      <c r="C53" s="72"/>
      <c r="D53" s="72"/>
      <c r="E53" s="184"/>
      <c r="F53" s="72"/>
      <c r="G53" s="72"/>
      <c r="H53" s="72"/>
      <c r="I53" s="72"/>
      <c r="J53" s="72"/>
      <c r="O53" s="194"/>
      <c r="Y53" s="126"/>
      <c r="Z53" s="188"/>
      <c r="AA53" s="188"/>
      <c r="AB53" s="188"/>
    </row>
    <row r="54" customFormat="false" ht="15.75" hidden="false" customHeight="false" outlineLevel="0" collapsed="false">
      <c r="Y54" s="126"/>
      <c r="Z54" s="188"/>
      <c r="AA54" s="188"/>
      <c r="AB54" s="188"/>
    </row>
    <row r="55" customFormat="false" ht="15.75" hidden="true" customHeight="false" outlineLevel="0" collapsed="false">
      <c r="A55" s="3" t="s">
        <v>174</v>
      </c>
      <c r="B55" s="195"/>
      <c r="Y55" s="126"/>
      <c r="Z55" s="128"/>
      <c r="AA55" s="128"/>
      <c r="AB55" s="128"/>
    </row>
    <row r="56" customFormat="false" ht="15.75" hidden="false" customHeight="false" outlineLevel="0" collapsed="false">
      <c r="C56" s="72"/>
      <c r="D56" s="72"/>
      <c r="E56" s="72"/>
      <c r="F56" s="72"/>
      <c r="G56" s="72"/>
      <c r="H56" s="72"/>
      <c r="I56" s="72"/>
      <c r="J56" s="72"/>
      <c r="Y56" s="126"/>
      <c r="Z56" s="188"/>
      <c r="AA56" s="188"/>
      <c r="AB56" s="188"/>
    </row>
    <row r="57" customFormat="false" ht="15.75" hidden="false" customHeight="false" outlineLevel="0" collapsed="false">
      <c r="C57" s="72"/>
      <c r="D57" s="72"/>
      <c r="E57" s="72"/>
      <c r="F57" s="72"/>
      <c r="G57" s="72"/>
      <c r="H57" s="72"/>
      <c r="I57" s="72"/>
      <c r="J57" s="72"/>
      <c r="Y57" s="126"/>
      <c r="Z57" s="188"/>
      <c r="AA57" s="188"/>
      <c r="AB57" s="128"/>
      <c r="AC57" s="191"/>
    </row>
    <row r="58" customFormat="false" ht="15.75" hidden="false" customHeight="false" outlineLevel="0" collapsed="false">
      <c r="C58" s="72"/>
      <c r="D58" s="72"/>
      <c r="E58" s="72"/>
      <c r="F58" s="72"/>
      <c r="G58" s="72"/>
      <c r="H58" s="72"/>
      <c r="I58" s="72"/>
      <c r="J58" s="72"/>
      <c r="Y58" s="126"/>
      <c r="Z58" s="188"/>
      <c r="AA58" s="188"/>
      <c r="AB58" s="128"/>
    </row>
    <row r="59" customFormat="false" ht="15.75" hidden="false" customHeight="false" outlineLevel="0" collapsed="false">
      <c r="C59" s="72"/>
      <c r="D59" s="72"/>
      <c r="E59" s="72"/>
      <c r="F59" s="72"/>
      <c r="G59" s="72"/>
      <c r="H59" s="72"/>
      <c r="I59" s="72"/>
      <c r="J59" s="72"/>
      <c r="Y59" s="126"/>
      <c r="Z59" s="188"/>
      <c r="AA59" s="188"/>
      <c r="AB59" s="128"/>
    </row>
    <row r="60" customFormat="false" ht="15.75" hidden="false" customHeight="false" outlineLevel="0" collapsed="false">
      <c r="C60" s="72"/>
      <c r="D60" s="72"/>
      <c r="E60" s="72"/>
      <c r="F60" s="72"/>
      <c r="G60" s="72"/>
      <c r="H60" s="72"/>
      <c r="I60" s="72"/>
      <c r="J60" s="72"/>
      <c r="Y60" s="126"/>
      <c r="Z60" s="188"/>
      <c r="AA60" s="188"/>
      <c r="AB60" s="128"/>
    </row>
    <row r="61" customFormat="false" ht="12.75" hidden="false" customHeight="false" outlineLevel="0" collapsed="false">
      <c r="C61" s="72"/>
      <c r="D61" s="72"/>
      <c r="E61" s="72"/>
      <c r="F61" s="72"/>
      <c r="G61" s="72"/>
      <c r="H61" s="72"/>
      <c r="I61" s="72"/>
      <c r="J61" s="72"/>
    </row>
    <row r="62" customFormat="false" ht="12.75" hidden="false" customHeight="false" outlineLevel="0" collapsed="false">
      <c r="C62" s="72"/>
      <c r="D62" s="72"/>
      <c r="E62" s="72"/>
      <c r="F62" s="72"/>
      <c r="G62" s="72"/>
      <c r="H62" s="72"/>
      <c r="I62" s="72"/>
      <c r="J62" s="72"/>
    </row>
    <row r="63" customFormat="false" ht="12.75" hidden="false" customHeight="false" outlineLevel="0" collapsed="false">
      <c r="C63" s="72"/>
      <c r="D63" s="72"/>
      <c r="E63" s="72"/>
      <c r="F63" s="72"/>
      <c r="G63" s="72"/>
      <c r="H63" s="72"/>
      <c r="I63" s="72"/>
      <c r="J63" s="72"/>
    </row>
    <row r="64" customFormat="false" ht="12.75" hidden="false" customHeight="false" outlineLevel="0" collapsed="false">
      <c r="C64" s="72"/>
      <c r="D64" s="72"/>
      <c r="E64" s="72"/>
      <c r="F64" s="72"/>
      <c r="G64" s="72"/>
      <c r="H64" s="72"/>
      <c r="I64" s="72"/>
      <c r="J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</sheetData>
  <mergeCells count="5">
    <mergeCell ref="A1:U1"/>
    <mergeCell ref="A3:U3"/>
    <mergeCell ref="B29:E29"/>
    <mergeCell ref="J29:O29"/>
    <mergeCell ref="U29:V29"/>
  </mergeCells>
  <printOptions headings="false" gridLines="false" gridLinesSet="true" horizontalCentered="false" verticalCentered="false"/>
  <pageMargins left="0.669444444444445" right="0.511805555555556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10:46:22Z</dcterms:created>
  <dc:creator>v</dc:creator>
  <dc:description/>
  <dc:language>en-US</dc:language>
  <cp:lastModifiedBy>user</cp:lastModifiedBy>
  <cp:lastPrinted>2014-11-12T12:16:45Z</cp:lastPrinted>
  <dcterms:modified xsi:type="dcterms:W3CDTF">2014-11-12T12:16:52Z</dcterms:modified>
  <cp:revision>0</cp:revision>
  <dc:subject/>
  <dc:title/>
</cp:coreProperties>
</file>