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4.1_4.2" sheetId="2" state="visible" r:id="rId3"/>
    <sheet name="4.3" sheetId="3" state="visible" r:id="rId4"/>
    <sheet name="4.4_4.5" sheetId="4" state="visible" r:id="rId5"/>
    <sheet name="4.6_4.7" sheetId="5" state="visible" r:id="rId6"/>
    <sheet name="4.8" sheetId="6" state="visible" r:id="rId7"/>
    <sheet name="4.9" sheetId="7" state="visible" r:id="rId8"/>
    <sheet name="4.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5">
  <si>
    <t xml:space="preserve">Земельні ресурси та </t>
  </si>
  <si>
    <t xml:space="preserve">їх охорона</t>
  </si>
  <si>
    <t xml:space="preserve">Land resources.</t>
  </si>
  <si>
    <t xml:space="preserve">Protection of land resources</t>
  </si>
  <si>
    <r>
      <rPr>
        <b val="true"/>
        <sz val="12"/>
        <rFont val="Times New Roman"/>
        <family val="1"/>
        <charset val="204"/>
      </rPr>
      <t xml:space="preserve">4.1. Земельний фонд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Land resources of Ukraine (as of January 1; thousand hectares)</t>
  </si>
  <si>
    <t xml:space="preserve">(станом на 1 січня; тис. га)</t>
  </si>
  <si>
    <t xml:space="preserve">Загальна земельна площа</t>
  </si>
  <si>
    <t xml:space="preserve">60354,9</t>
  </si>
  <si>
    <t xml:space="preserve">Землі сільськогосподарського призначення</t>
  </si>
  <si>
    <t xml:space="preserve">Ліси та лісовкриті площі</t>
  </si>
  <si>
    <t xml:space="preserve">10621,4</t>
  </si>
  <si>
    <t xml:space="preserve">Забудовані землі</t>
  </si>
  <si>
    <t xml:space="preserve">2535,2</t>
  </si>
  <si>
    <t xml:space="preserve">Землі під водою</t>
  </si>
  <si>
    <t xml:space="preserve">2423,0</t>
  </si>
  <si>
    <t xml:space="preserve">Відкриті заболочені землі</t>
  </si>
  <si>
    <t xml:space="preserve">980,1</t>
  </si>
  <si>
    <t xml:space="preserve">Інші землі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а даними Державного агентства земельних ресурсів України.</t>
    </r>
  </si>
  <si>
    <r>
      <rPr>
        <i val="true"/>
        <vertAlign val="superscript"/>
        <sz val="9"/>
        <rFont val="Times New Roman"/>
        <family val="1"/>
        <charset val="204"/>
      </rPr>
      <t xml:space="preserve">1 </t>
    </r>
    <r>
      <rPr>
        <i val="true"/>
        <sz val="9"/>
        <rFont val="Times New Roman"/>
        <family val="1"/>
        <charset val="204"/>
      </rPr>
      <t xml:space="preserve">Data of the State Agency on Land Resources of Ukraine.</t>
    </r>
  </si>
  <si>
    <r>
      <rPr>
        <b val="true"/>
        <sz val="12"/>
        <rFont val="Times New Roman"/>
        <family val="1"/>
        <charset val="204"/>
      </rPr>
      <t xml:space="preserve">4.2 Площа меліорованих земель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1"/>
        <rFont val="Times New Roman"/>
        <family val="1"/>
        <charset val="204"/>
      </rPr>
      <t xml:space="preserve">Meliorated land area (as of January 1, 2014)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</si>
  <si>
    <t xml:space="preserve">(станом на 01.01.2014р.) </t>
  </si>
  <si>
    <t xml:space="preserve">Меліоровані землі, тис.га</t>
  </si>
  <si>
    <t xml:space="preserve">Питома вага меліорованих земель у загальній земельній площі, %</t>
  </si>
  <si>
    <t xml:space="preserve">усього</t>
  </si>
  <si>
    <t xml:space="preserve">у тому числі сільськогоспо-дарські землі</t>
  </si>
  <si>
    <t xml:space="preserve">Площа земель, усього                                             </t>
  </si>
  <si>
    <t xml:space="preserve">осушені землі </t>
  </si>
  <si>
    <t xml:space="preserve">3306.7</t>
  </si>
  <si>
    <t xml:space="preserve">зрошені землі </t>
  </si>
  <si>
    <t xml:space="preserve">2169.2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 до табл. 4.1. / </t>
    </r>
    <r>
      <rPr>
        <i val="true"/>
        <sz val="9"/>
        <rFont val="Times New Roman"/>
        <family val="1"/>
        <charset val="204"/>
      </rPr>
      <t xml:space="preserve">See footnote for table 4.1.</t>
    </r>
  </si>
  <si>
    <t xml:space="preserve">4.3. Розподіл земельної площі за землевласниками та землекористувачами¹  </t>
  </si>
  <si>
    <r>
      <rPr>
        <b val="true"/>
        <i val="true"/>
        <sz val="11"/>
        <rFont val="Times New Roman"/>
        <family val="1"/>
        <charset val="204"/>
      </rPr>
      <t xml:space="preserve">Distribution of  lands by landowners and landusers (as of January  1, 2014; thousand hectares)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</si>
  <si>
    <t xml:space="preserve">(станом на 01.01.2014р.; тис.га) </t>
  </si>
  <si>
    <t xml:space="preserve">Сільсько-господар-ські угіддя - всього²</t>
  </si>
  <si>
    <t xml:space="preserve">З них</t>
  </si>
  <si>
    <t xml:space="preserve">рілля</t>
  </si>
  <si>
    <t xml:space="preserve">багато-</t>
  </si>
  <si>
    <t xml:space="preserve">сіножаті </t>
  </si>
  <si>
    <t xml:space="preserve">річні на-</t>
  </si>
  <si>
    <t xml:space="preserve">та</t>
  </si>
  <si>
    <t xml:space="preserve">садження</t>
  </si>
  <si>
    <t xml:space="preserve">пасовища</t>
  </si>
  <si>
    <t xml:space="preserve">Площа земель, усього</t>
  </si>
  <si>
    <t xml:space="preserve">в тому числі:</t>
  </si>
  <si>
    <t xml:space="preserve">землі сільськогосподарських підприємств</t>
  </si>
  <si>
    <t xml:space="preserve">землі громадян</t>
  </si>
  <si>
    <t xml:space="preserve">землі закладів, установ, організацій</t>
  </si>
  <si>
    <t xml:space="preserve">землі промислових та інших підприємств</t>
  </si>
  <si>
    <t xml:space="preserve">землі підприємств та організацій транспорту,  </t>
  </si>
  <si>
    <t xml:space="preserve">зв'язку</t>
  </si>
  <si>
    <t xml:space="preserve">землі військових частин, підприємств, </t>
  </si>
  <si>
    <t xml:space="preserve">організацій, установ, навчальних</t>
  </si>
  <si>
    <t xml:space="preserve">закладів оборони</t>
  </si>
  <si>
    <t xml:space="preserve">землі організацій, підприємств, установ</t>
  </si>
  <si>
    <t xml:space="preserve">природоохоронного, оздоровчого, рекре-</t>
  </si>
  <si>
    <t xml:space="preserve">аційного та історико-культурного</t>
  </si>
  <si>
    <t xml:space="preserve">призначення</t>
  </si>
  <si>
    <t xml:space="preserve">землі лісогосподарських підприємств</t>
  </si>
  <si>
    <t xml:space="preserve">землі водогосподарських підприємств</t>
  </si>
  <si>
    <t xml:space="preserve">–</t>
  </si>
  <si>
    <t xml:space="preserve">землі спільних підприємств, міжнародних </t>
  </si>
  <si>
    <t xml:space="preserve">об'єднань та організацій з участю українських </t>
  </si>
  <si>
    <t xml:space="preserve">та іноземних юридичних і фізичних осіб</t>
  </si>
  <si>
    <t xml:space="preserve">землі підприємств, що повністю належать</t>
  </si>
  <si>
    <t xml:space="preserve">іноземним інвесторам </t>
  </si>
  <si>
    <t xml:space="preserve">землі  запасу та землі, не надані у влас-</t>
  </si>
  <si>
    <t xml:space="preserve">ність та постійне  користування </t>
  </si>
  <si>
    <r>
      <rPr>
        <sz val="9"/>
        <rFont val="Times New Roman"/>
        <family val="1"/>
        <charset val="204"/>
      </rPr>
      <t xml:space="preserve">¹Див. виноску  до табл. 4.1. / </t>
    </r>
    <r>
      <rPr>
        <i val="true"/>
        <sz val="9"/>
        <rFont val="Times New Roman"/>
        <family val="1"/>
        <charset val="204"/>
      </rPr>
      <t xml:space="preserve">See footnote for table 4.1.</t>
    </r>
  </si>
  <si>
    <r>
      <rPr>
        <sz val="9"/>
        <rFont val="Times New Roman"/>
        <family val="1"/>
        <charset val="204"/>
      </rPr>
      <t xml:space="preserve">² Рілля, сади, виноградники, сіножаті та пасовища, перелоги. / </t>
    </r>
    <r>
      <rPr>
        <i val="true"/>
        <sz val="9"/>
        <rFont val="Times New Roman"/>
        <family val="1"/>
        <charset val="204"/>
      </rPr>
      <t xml:space="preserve">Arable land, orchards, vineyards, hayfields and pastures, fallow.</t>
    </r>
  </si>
  <si>
    <r>
      <rPr>
        <b val="true"/>
        <sz val="12"/>
        <rFont val="Times New Roman"/>
        <family val="1"/>
        <charset val="204"/>
      </rPr>
      <t xml:space="preserve">4.4. Структура земельного фонду Україн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Structure of land resources of Ukraine (as of January 1, 2014; percent to the total volume)</t>
  </si>
  <si>
    <t xml:space="preserve">(станом на 01.01.2014р.; у відсотках до загальної площі )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Державного агентства земельних ресурсів України.</t>
    </r>
  </si>
  <si>
    <r>
      <rPr>
        <b val="true"/>
        <sz val="12"/>
        <rFont val="Times New Roman"/>
        <family val="1"/>
        <charset val="204"/>
      </rPr>
      <t xml:space="preserve">4.5. Порушення і рекультивація земель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1"/>
        <rFont val="Times New Roman"/>
        <family val="1"/>
        <charset val="204"/>
      </rPr>
      <t xml:space="preserve">Derelict and reclamated lands (thousand hectares)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</si>
  <si>
    <t xml:space="preserve">(тис.га)</t>
  </si>
  <si>
    <t xml:space="preserve">Порушено земель</t>
  </si>
  <si>
    <t xml:space="preserve">Відпрацьовано земель</t>
  </si>
  <si>
    <t xml:space="preserve">Рекультивовано земель</t>
  </si>
  <si>
    <t xml:space="preserve">   в тому числі під:</t>
  </si>
  <si>
    <t xml:space="preserve">   сільськогосподарські угіддя</t>
  </si>
  <si>
    <t xml:space="preserve">       з них під ріллю</t>
  </si>
  <si>
    <t xml:space="preserve">   лісові (чагарникові) насадження </t>
  </si>
  <si>
    <t xml:space="preserve">   водоймища</t>
  </si>
  <si>
    <t xml:space="preserve">   забудови</t>
  </si>
  <si>
    <t xml:space="preserve">   рекреаційні та інші цілі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 до табл. 4.1. / See footnote for table 4.1.</t>
    </r>
  </si>
  <si>
    <t xml:space="preserve">На кінець 2012 року площа порушених земель становила 144,5 тис.га, відпрацьованих –  45,8 тис.га.</t>
  </si>
  <si>
    <t xml:space="preserve">At the end of 2012 the area of derelict land was 144,5 thousand ha and wasteland - 45,8 thousand ha.</t>
  </si>
  <si>
    <t xml:space="preserve">4.6. Здійснення заходів з охорони земель Державним агентством земельних ресурсів</t>
  </si>
  <si>
    <t xml:space="preserve">Carrying out the works on protection of lands by the State Agency on Land Resources</t>
  </si>
  <si>
    <t xml:space="preserve"> </t>
  </si>
  <si>
    <t xml:space="preserve">Будівництво протиерозійних</t>
  </si>
  <si>
    <t xml:space="preserve">гідротехнічних споруд</t>
  </si>
  <si>
    <t xml:space="preserve">     вали, вали-канави, км</t>
  </si>
  <si>
    <t xml:space="preserve">     вали-тераси, км</t>
  </si>
  <si>
    <t xml:space="preserve">     вали-дороги, км </t>
  </si>
  <si>
    <t xml:space="preserve">     протиерозійні ставки</t>
  </si>
  <si>
    <t xml:space="preserve">     (накопичувачі твердого</t>
  </si>
  <si>
    <t xml:space="preserve">     стоку), га</t>
  </si>
  <si>
    <t xml:space="preserve">     водоскидні споруди, шт.</t>
  </si>
  <si>
    <r>
      <rPr>
        <b val="true"/>
        <sz val="11"/>
        <rFont val="Times New Roman"/>
        <family val="1"/>
        <charset val="204"/>
      </rPr>
      <t xml:space="preserve">     </t>
    </r>
    <r>
      <rPr>
        <sz val="11"/>
        <rFont val="Times New Roman"/>
        <family val="1"/>
        <charset val="204"/>
      </rPr>
      <t xml:space="preserve">берегоукріплення, км</t>
    </r>
  </si>
  <si>
    <t xml:space="preserve">-</t>
  </si>
  <si>
    <t xml:space="preserve">Залуження сильнодеградованої</t>
  </si>
  <si>
    <t xml:space="preserve">і забрудненої шкідливими речо-</t>
  </si>
  <si>
    <t xml:space="preserve">винами ріллі, га  </t>
  </si>
  <si>
    <t xml:space="preserve">4.7. Внесення мінеральних та органічних добрив під урожай культур сільськогосподарськими підприємствами </t>
  </si>
  <si>
    <t xml:space="preserve">Applying the mineral and organic  fertilizers for the crop by agricultural enterprises</t>
  </si>
  <si>
    <t xml:space="preserve">Посівна площа, тис.га</t>
  </si>
  <si>
    <t xml:space="preserve">Мінеральні добрива</t>
  </si>
  <si>
    <t xml:space="preserve">Внесено у поживних речовинах, тис.ц</t>
  </si>
  <si>
    <t xml:space="preserve">Удобрена площа, тис.га</t>
  </si>
  <si>
    <t xml:space="preserve">Частка удобреної площі, %</t>
  </si>
  <si>
    <t xml:space="preserve">Внесено в грунт у поживних </t>
  </si>
  <si>
    <t xml:space="preserve">речовинах на 1 га, кг:</t>
  </si>
  <si>
    <t xml:space="preserve">            посівної площі</t>
  </si>
  <si>
    <t xml:space="preserve">            удобреної площі</t>
  </si>
  <si>
    <t xml:space="preserve">Органічні добрива</t>
  </si>
  <si>
    <t xml:space="preserve">Внесено, тис.т</t>
  </si>
  <si>
    <t xml:space="preserve">Внесено на 1 га, т:</t>
  </si>
  <si>
    <t xml:space="preserve">4.8. Удобрена площа  під урожай  2013 року в сільськогосподарських </t>
  </si>
  <si>
    <t xml:space="preserve">        підприємствах за регіонами</t>
  </si>
  <si>
    <t xml:space="preserve">Fertilized area for the crop of 2013 in agricultural enterprises by regions</t>
  </si>
  <si>
    <t xml:space="preserve">удобрена</t>
  </si>
  <si>
    <t xml:space="preserve">частка</t>
  </si>
  <si>
    <t xml:space="preserve">площа,</t>
  </si>
  <si>
    <t xml:space="preserve"> удобреної</t>
  </si>
  <si>
    <t xml:space="preserve">тис.га</t>
  </si>
  <si>
    <t xml:space="preserve">площі, %</t>
  </si>
  <si>
    <t xml:space="preserve">Україна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Севастополь</t>
  </si>
  <si>
    <t xml:space="preserve">4.9. Внесення мінеральних і органічних добрив під урожай 2013 року</t>
  </si>
  <si>
    <t xml:space="preserve">        сільськогосподарськими підприємствами за регіонами</t>
  </si>
  <si>
    <t xml:space="preserve">Applying the mineral and organic fertilizers by agricultural enterprises for the crop of 2013 by regions</t>
  </si>
  <si>
    <t xml:space="preserve">Мінеральні добрива </t>
  </si>
  <si>
    <t xml:space="preserve"> Органічні добрива</t>
  </si>
  <si>
    <t xml:space="preserve">у перерахунку на 100% поживних речовин, тис.ц</t>
  </si>
  <si>
    <t xml:space="preserve">всього</t>
  </si>
  <si>
    <t xml:space="preserve">у тому числі</t>
  </si>
  <si>
    <t xml:space="preserve">на 1 га  посівної площі, кг</t>
  </si>
  <si>
    <t xml:space="preserve">всього, тис.т</t>
  </si>
  <si>
    <t xml:space="preserve">на 1 га посівної площі, 
т</t>
  </si>
  <si>
    <t xml:space="preserve">азотні</t>
  </si>
  <si>
    <t xml:space="preserve">фосфорні </t>
  </si>
  <si>
    <t xml:space="preserve">калійних</t>
  </si>
  <si>
    <t xml:space="preserve">(включаючи </t>
  </si>
  <si>
    <t xml:space="preserve">фосфоритне </t>
  </si>
  <si>
    <t xml:space="preserve">борошно)</t>
  </si>
  <si>
    <t xml:space="preserve">4.10. Проведення вапнування та гіпсування грунтів, площа, на якій застосовувались </t>
  </si>
  <si>
    <t xml:space="preserve"> засоби захисту рослин сільськогосподарськими підприємствами, у 2013 році за регіонами</t>
  </si>
  <si>
    <t xml:space="preserve">Liming and gypsuming the soils. Area treated with plant protection products by agricutural</t>
  </si>
  <si>
    <t xml:space="preserve">enterprises, by regions in 2013  </t>
  </si>
  <si>
    <t xml:space="preserve">Вапнування грунтів</t>
  </si>
  <si>
    <t xml:space="preserve">Гіпсування грунтів</t>
  </si>
  <si>
    <t xml:space="preserve">Площа, на якій застосовувались засоби захисту рослин, тис. га</t>
  </si>
  <si>
    <t xml:space="preserve">площа, тис.га</t>
  </si>
  <si>
    <t xml:space="preserve">внесено вапняного борошна та інших вапнякових матеріалів,         тис.т</t>
  </si>
  <si>
    <t xml:space="preserve">внесено гіпсу  та інших гіпсо-  вмісних порід,        тис. т</t>
  </si>
  <si>
    <t xml:space="preserve">борошна та інших</t>
  </si>
  <si>
    <t xml:space="preserve">та інших гіпсо-</t>
  </si>
  <si>
    <t xml:space="preserve">вапнякових мате-</t>
  </si>
  <si>
    <t xml:space="preserve">вмісних порід,</t>
  </si>
  <si>
    <t xml:space="preserve">ріалів, тис. т</t>
  </si>
  <si>
    <t xml:space="preserve">тис. т</t>
  </si>
  <si>
    <t xml:space="preserve">у т.ч. пестиц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форма99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339120</xdr:colOff>
      <xdr:row>16</xdr:row>
      <xdr:rowOff>66240</xdr:rowOff>
    </xdr:from>
    <xdr:to>
      <xdr:col>5</xdr:col>
      <xdr:colOff>140040</xdr:colOff>
      <xdr:row>29</xdr:row>
      <xdr:rowOff>37800</xdr:rowOff>
    </xdr:to>
    <xdr:sp>
      <xdr:nvSpPr>
        <xdr:cNvPr id="4" name="WordArt 7"/>
        <xdr:cNvSpPr txBox="1"/>
      </xdr:nvSpPr>
      <xdr:spPr>
        <a:xfrm>
          <a:off x="2253600" y="2657160"/>
          <a:ext cx="1077480" cy="207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4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5" customFormat="false" ht="23.25" hidden="false" customHeight="false" outlineLevel="0" collapsed="false">
      <c r="C45" s="2" t="s">
        <v>2</v>
      </c>
    </row>
    <row r="46" customFormat="false" ht="23.25" hidden="false" customHeight="false" outlineLevel="0" collapsed="false">
      <c r="C4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8.85"/>
    <col collapsed="false" customWidth="true" hidden="false" outlineLevel="0" max="6" min="4" style="0" width="8.99"/>
    <col collapsed="false" customWidth="true" hidden="false" outlineLevel="0" max="7" min="7" style="0" width="8.85"/>
    <col collapsed="false" customWidth="true" hidden="false" outlineLevel="0" max="8" min="8" style="0" width="8.99"/>
  </cols>
  <sheetData>
    <row r="1" customFormat="false" ht="26.2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8"/>
      <c r="C5" s="9"/>
      <c r="D5" s="8"/>
      <c r="E5" s="8"/>
      <c r="F5" s="9"/>
      <c r="G5" s="10"/>
      <c r="H5" s="11"/>
    </row>
    <row r="6" customFormat="false" ht="14.25" hidden="false" customHeight="false" outlineLevel="0" collapsed="false">
      <c r="A6" s="12"/>
      <c r="B6" s="13" t="n">
        <v>2001</v>
      </c>
      <c r="C6" s="14" t="n">
        <v>2006</v>
      </c>
      <c r="D6" s="13" t="n">
        <v>2010</v>
      </c>
      <c r="E6" s="13" t="n">
        <v>2011</v>
      </c>
      <c r="F6" s="14" t="n">
        <v>2012</v>
      </c>
      <c r="G6" s="15" t="n">
        <v>2013</v>
      </c>
      <c r="H6" s="16" t="n">
        <v>2014</v>
      </c>
    </row>
    <row r="7" customFormat="false" ht="15.75" hidden="false" customHeight="false" outlineLevel="0" collapsed="false">
      <c r="A7" s="17"/>
      <c r="B7" s="18"/>
      <c r="C7" s="19"/>
      <c r="D7" s="18"/>
      <c r="E7" s="20"/>
      <c r="F7" s="21"/>
      <c r="G7" s="22"/>
      <c r="H7" s="22"/>
    </row>
    <row r="8" customFormat="false" ht="15" hidden="false" customHeight="true" outlineLevel="0" collapsed="false">
      <c r="A8" s="23" t="s">
        <v>7</v>
      </c>
      <c r="B8" s="24" t="n">
        <v>60354.8</v>
      </c>
      <c r="C8" s="24" t="n">
        <v>60354.8</v>
      </c>
      <c r="D8" s="24"/>
      <c r="E8" s="24"/>
      <c r="F8" s="24"/>
      <c r="G8" s="25"/>
      <c r="H8" s="24" t="n">
        <v>60354.9</v>
      </c>
    </row>
    <row r="9" customFormat="false" ht="15" hidden="false" customHeight="true" outlineLevel="0" collapsed="false">
      <c r="A9" s="23"/>
      <c r="B9" s="24"/>
      <c r="C9" s="24"/>
      <c r="D9" s="26" t="n">
        <v>60354.8</v>
      </c>
      <c r="E9" s="26" t="n">
        <v>60354.8</v>
      </c>
      <c r="F9" s="26" t="n">
        <v>60354.9</v>
      </c>
      <c r="G9" s="27" t="s">
        <v>8</v>
      </c>
      <c r="H9" s="24"/>
    </row>
    <row r="10" customFormat="false" ht="45" hidden="false" customHeight="false" outlineLevel="0" collapsed="false">
      <c r="A10" s="28" t="s">
        <v>9</v>
      </c>
      <c r="B10" s="29" t="n">
        <v>43057.8</v>
      </c>
      <c r="C10" s="29" t="n">
        <v>42942.6</v>
      </c>
      <c r="D10" s="29" t="n">
        <v>42813.7</v>
      </c>
      <c r="E10" s="29" t="n">
        <v>42792.8</v>
      </c>
      <c r="F10" s="30" t="n">
        <v>42776.9</v>
      </c>
      <c r="G10" s="30" t="n">
        <v>42756</v>
      </c>
      <c r="H10" s="30" t="n">
        <v>42744.5</v>
      </c>
    </row>
    <row r="11" customFormat="false" ht="20.1" hidden="false" customHeight="true" outlineLevel="0" collapsed="false">
      <c r="A11" s="31" t="s">
        <v>10</v>
      </c>
      <c r="B11" s="29" t="n">
        <v>10413.6</v>
      </c>
      <c r="C11" s="29" t="n">
        <v>10503.7</v>
      </c>
      <c r="D11" s="29" t="n">
        <v>10591.9</v>
      </c>
      <c r="E11" s="29" t="n">
        <v>10601.1</v>
      </c>
      <c r="F11" s="30" t="n">
        <v>10611.3</v>
      </c>
      <c r="G11" s="30" t="s">
        <v>11</v>
      </c>
      <c r="H11" s="30" t="n">
        <v>10624.4</v>
      </c>
    </row>
    <row r="12" customFormat="false" ht="20.1" hidden="false" customHeight="true" outlineLevel="0" collapsed="false">
      <c r="A12" s="31" t="s">
        <v>12</v>
      </c>
      <c r="B12" s="29" t="n">
        <v>2456.2</v>
      </c>
      <c r="C12" s="29" t="n">
        <v>2467.5</v>
      </c>
      <c r="D12" s="29" t="n">
        <v>2499.1</v>
      </c>
      <c r="E12" s="29" t="n">
        <v>2512.5</v>
      </c>
      <c r="F12" s="30" t="n">
        <v>2523.2</v>
      </c>
      <c r="G12" s="30" t="s">
        <v>13</v>
      </c>
      <c r="H12" s="30" t="n">
        <v>2542.6</v>
      </c>
    </row>
    <row r="13" customFormat="false" ht="20.1" hidden="false" customHeight="true" outlineLevel="0" collapsed="false">
      <c r="A13" s="31" t="s">
        <v>14</v>
      </c>
      <c r="B13" s="29" t="n">
        <v>2423.5</v>
      </c>
      <c r="C13" s="29" t="n">
        <v>2416.9</v>
      </c>
      <c r="D13" s="29" t="n">
        <v>2423.2</v>
      </c>
      <c r="E13" s="29" t="n">
        <v>2423.5</v>
      </c>
      <c r="F13" s="30" t="n">
        <v>2422.8</v>
      </c>
      <c r="G13" s="30" t="s">
        <v>15</v>
      </c>
      <c r="H13" s="30" t="n">
        <v>2422.9</v>
      </c>
    </row>
    <row r="14" customFormat="false" ht="20.1" hidden="false" customHeight="true" outlineLevel="0" collapsed="false">
      <c r="A14" s="31" t="s">
        <v>16</v>
      </c>
      <c r="B14" s="29" t="n">
        <v>947.2</v>
      </c>
      <c r="C14" s="32" t="n">
        <v>966</v>
      </c>
      <c r="D14" s="29" t="n">
        <v>979.4</v>
      </c>
      <c r="E14" s="29" t="n">
        <v>979.9</v>
      </c>
      <c r="F14" s="30" t="n">
        <v>980.1</v>
      </c>
      <c r="G14" s="30" t="s">
        <v>17</v>
      </c>
      <c r="H14" s="30" t="n">
        <v>981.6</v>
      </c>
    </row>
    <row r="15" customFormat="false" ht="20.1" hidden="false" customHeight="true" outlineLevel="0" collapsed="false">
      <c r="A15" s="33" t="s">
        <v>18</v>
      </c>
      <c r="B15" s="29" t="n">
        <v>1056.5</v>
      </c>
      <c r="C15" s="29" t="n">
        <v>1058.1</v>
      </c>
      <c r="D15" s="29" t="n">
        <v>1047.5</v>
      </c>
      <c r="E15" s="32" t="n">
        <v>1045</v>
      </c>
      <c r="F15" s="30" t="n">
        <v>1040.6</v>
      </c>
      <c r="G15" s="30" t="n">
        <v>1039.2</v>
      </c>
      <c r="H15" s="30" t="n">
        <v>1038.9</v>
      </c>
    </row>
    <row r="16" customFormat="false" ht="20.25" hidden="false" customHeight="true" outlineLevel="0" collapsed="false">
      <c r="A16" s="34" t="s">
        <v>19</v>
      </c>
      <c r="B16" s="34"/>
      <c r="C16" s="34"/>
      <c r="D16" s="34"/>
      <c r="E16" s="34"/>
      <c r="F16" s="35"/>
      <c r="G16" s="35"/>
      <c r="H16" s="4"/>
    </row>
    <row r="17" customFormat="false" ht="16.5" hidden="false" customHeight="true" outlineLevel="0" collapsed="false">
      <c r="A17" s="36" t="s">
        <v>20</v>
      </c>
      <c r="B17" s="34"/>
      <c r="C17" s="34"/>
      <c r="D17" s="34"/>
      <c r="E17" s="34"/>
      <c r="F17" s="4"/>
      <c r="G17" s="37"/>
      <c r="H17" s="4"/>
    </row>
    <row r="18" customFormat="false" ht="12" hidden="false" customHeight="true" outlineLevel="0" collapsed="false">
      <c r="A18" s="36"/>
      <c r="B18" s="34"/>
      <c r="C18" s="34"/>
      <c r="D18" s="34"/>
      <c r="E18" s="34"/>
      <c r="F18" s="4"/>
      <c r="G18" s="37"/>
      <c r="H18" s="4"/>
    </row>
    <row r="19" customFormat="false" ht="12" hidden="false" customHeight="true" outlineLevel="0" collapsed="false">
      <c r="A19" s="36"/>
      <c r="B19" s="34"/>
      <c r="C19" s="34"/>
      <c r="D19" s="34"/>
      <c r="E19" s="34"/>
      <c r="F19" s="4"/>
      <c r="G19" s="37"/>
      <c r="H19" s="4"/>
    </row>
    <row r="20" customFormat="false" ht="12" hidden="false" customHeight="true" outlineLevel="0" collapsed="false">
      <c r="A20" s="36"/>
      <c r="B20" s="34"/>
      <c r="C20" s="34"/>
      <c r="D20" s="34"/>
      <c r="E20" s="34"/>
      <c r="F20" s="4"/>
      <c r="G20" s="37"/>
      <c r="H20" s="4"/>
    </row>
    <row r="21" customFormat="false" ht="12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</row>
    <row r="22" customFormat="false" ht="18.75" hidden="false" customHeight="false" outlineLevel="0" collapsed="false">
      <c r="A22" s="40" t="s">
        <v>21</v>
      </c>
      <c r="B22" s="40"/>
      <c r="C22" s="40"/>
      <c r="D22" s="40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6.5" hidden="false" customHeight="false" outlineLevel="0" collapsed="false">
      <c r="A24" s="41" t="s">
        <v>22</v>
      </c>
      <c r="B24" s="42"/>
      <c r="C24" s="43"/>
      <c r="D24" s="43"/>
      <c r="E24" s="44"/>
      <c r="F24" s="4"/>
      <c r="G24" s="4"/>
      <c r="H24" s="4"/>
    </row>
    <row r="25" customFormat="false" ht="15" hidden="false" customHeight="false" outlineLevel="0" collapsed="false">
      <c r="A25" s="41"/>
      <c r="B25" s="42"/>
      <c r="C25" s="43"/>
      <c r="D25" s="43"/>
      <c r="E25" s="44"/>
      <c r="F25" s="4"/>
      <c r="G25" s="4"/>
      <c r="H25" s="4"/>
    </row>
    <row r="26" customFormat="false" ht="15.75" hidden="false" customHeight="false" outlineLevel="0" collapsed="false">
      <c r="A26" s="45"/>
      <c r="B26" s="45"/>
      <c r="C26" s="42"/>
      <c r="D26" s="6" t="s">
        <v>23</v>
      </c>
      <c r="E26" s="6"/>
      <c r="F26" s="6"/>
      <c r="G26" s="6"/>
      <c r="H26" s="6"/>
    </row>
    <row r="27" customFormat="false" ht="15" hidden="false" customHeight="true" outlineLevel="0" collapsed="false">
      <c r="A27" s="46"/>
      <c r="B27" s="46"/>
      <c r="C27" s="47" t="s">
        <v>24</v>
      </c>
      <c r="D27" s="47"/>
      <c r="E27" s="47"/>
      <c r="F27" s="47"/>
      <c r="G27" s="48" t="s">
        <v>25</v>
      </c>
      <c r="H27" s="48"/>
    </row>
    <row r="28" customFormat="false" ht="71.25" hidden="false" customHeight="true" outlineLevel="0" collapsed="false">
      <c r="A28" s="46"/>
      <c r="B28" s="46"/>
      <c r="C28" s="49" t="s">
        <v>26</v>
      </c>
      <c r="D28" s="49"/>
      <c r="E28" s="49" t="s">
        <v>27</v>
      </c>
      <c r="F28" s="49"/>
      <c r="G28" s="48"/>
      <c r="H28" s="48"/>
    </row>
    <row r="29" customFormat="false" ht="30" hidden="false" customHeight="true" outlineLevel="0" collapsed="false">
      <c r="A29" s="50" t="s">
        <v>28</v>
      </c>
      <c r="B29" s="50"/>
      <c r="C29" s="51" t="n">
        <f aca="false">C30+C31</f>
        <v>5475.9</v>
      </c>
      <c r="D29" s="51"/>
      <c r="E29" s="52" t="n">
        <f aca="false">E30+E31</f>
        <v>5163.4</v>
      </c>
      <c r="F29" s="52"/>
      <c r="G29" s="53" t="n">
        <v>9.1</v>
      </c>
      <c r="H29" s="53"/>
      <c r="I29" s="54"/>
    </row>
    <row r="30" customFormat="false" ht="20.1" hidden="false" customHeight="true" outlineLevel="0" collapsed="false">
      <c r="A30" s="55" t="s">
        <v>29</v>
      </c>
      <c r="B30" s="55"/>
      <c r="C30" s="56" t="s">
        <v>30</v>
      </c>
      <c r="D30" s="56"/>
      <c r="E30" s="57" t="n">
        <v>2994.8</v>
      </c>
      <c r="F30" s="57"/>
      <c r="H30" s="57" t="n">
        <v>5.5</v>
      </c>
      <c r="I30" s="54"/>
    </row>
    <row r="31" customFormat="false" ht="20.1" hidden="false" customHeight="true" outlineLevel="0" collapsed="false">
      <c r="A31" s="55" t="s">
        <v>31</v>
      </c>
      <c r="B31" s="55"/>
      <c r="C31" s="56" t="s">
        <v>32</v>
      </c>
      <c r="D31" s="56"/>
      <c r="E31" s="57" t="n">
        <v>2168.6</v>
      </c>
      <c r="F31" s="57"/>
      <c r="H31" s="57" t="n">
        <v>3.6</v>
      </c>
      <c r="I31" s="54"/>
    </row>
    <row r="32" customFormat="false" ht="15" hidden="false" customHeight="false" outlineLevel="0" collapsed="false">
      <c r="A32" s="58"/>
      <c r="B32" s="58"/>
      <c r="C32" s="4"/>
      <c r="D32" s="4"/>
      <c r="E32" s="15"/>
      <c r="F32" s="38"/>
      <c r="G32" s="38"/>
      <c r="H32" s="38"/>
    </row>
    <row r="33" customFormat="false" ht="15" hidden="false" customHeight="true" outlineLevel="0" collapsed="false">
      <c r="A33" s="59" t="s">
        <v>33</v>
      </c>
      <c r="B33" s="59"/>
      <c r="C33" s="59"/>
      <c r="D33" s="59"/>
      <c r="E33" s="59"/>
      <c r="F33" s="59"/>
    </row>
    <row r="38" customFormat="false" ht="15" hidden="false" customHeight="false" outlineLevel="0" collapsed="false">
      <c r="E38" s="4"/>
    </row>
    <row r="39" customFormat="false" ht="15" hidden="false" customHeight="false" outlineLevel="0" collapsed="false">
      <c r="E39" s="60"/>
    </row>
  </sheetData>
  <mergeCells count="24">
    <mergeCell ref="A3:H3"/>
    <mergeCell ref="A4:H4"/>
    <mergeCell ref="A8:A9"/>
    <mergeCell ref="B8:B9"/>
    <mergeCell ref="C8:C9"/>
    <mergeCell ref="H8:H9"/>
    <mergeCell ref="A22:D22"/>
    <mergeCell ref="D26:H26"/>
    <mergeCell ref="A27:B28"/>
    <mergeCell ref="C27:F27"/>
    <mergeCell ref="G27:H28"/>
    <mergeCell ref="C28:D28"/>
    <mergeCell ref="E28:F28"/>
    <mergeCell ref="A29:B29"/>
    <mergeCell ref="C29:D29"/>
    <mergeCell ref="E29:F29"/>
    <mergeCell ref="G29:H29"/>
    <mergeCell ref="A30:B30"/>
    <mergeCell ref="C30:D30"/>
    <mergeCell ref="E30:F30"/>
    <mergeCell ref="A31:B31"/>
    <mergeCell ref="C31:D31"/>
    <mergeCell ref="E31:F31"/>
    <mergeCell ref="A33:F33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61" t="s">
        <v>34</v>
      </c>
      <c r="B1" s="61"/>
      <c r="C1" s="61"/>
      <c r="D1" s="61"/>
      <c r="E1" s="61"/>
      <c r="F1" s="61"/>
    </row>
    <row r="2" customFormat="false" ht="15.75" hidden="false" customHeight="false" outlineLevel="0" collapsed="false">
      <c r="A2" s="62"/>
      <c r="B2" s="62"/>
      <c r="C2" s="62"/>
      <c r="D2" s="62"/>
      <c r="E2" s="63"/>
      <c r="F2" s="63"/>
    </row>
    <row r="3" customFormat="false" ht="16.5" hidden="false" customHeight="false" outlineLevel="0" collapsed="false">
      <c r="A3" s="64" t="s">
        <v>35</v>
      </c>
      <c r="B3" s="65"/>
      <c r="C3" s="66"/>
      <c r="D3" s="67"/>
      <c r="E3" s="66"/>
      <c r="F3" s="66"/>
    </row>
    <row r="4" customFormat="false" ht="12" hidden="false" customHeight="true" outlineLevel="0" collapsed="false">
      <c r="A4" s="68"/>
      <c r="B4" s="66"/>
      <c r="C4" s="66"/>
      <c r="D4" s="69"/>
      <c r="E4" s="66"/>
      <c r="F4" s="66"/>
    </row>
    <row r="5" customFormat="false" ht="15.75" hidden="false" customHeight="false" outlineLevel="0" collapsed="false">
      <c r="A5" s="70"/>
      <c r="B5" s="6" t="s">
        <v>36</v>
      </c>
      <c r="C5" s="6"/>
      <c r="D5" s="6"/>
      <c r="E5" s="6"/>
      <c r="F5" s="6"/>
    </row>
    <row r="6" customFormat="false" ht="19.5" hidden="false" customHeight="true" outlineLevel="0" collapsed="false">
      <c r="A6" s="71"/>
      <c r="B6" s="72" t="s">
        <v>7</v>
      </c>
      <c r="C6" s="72" t="s">
        <v>37</v>
      </c>
      <c r="D6" s="73" t="s">
        <v>38</v>
      </c>
      <c r="E6" s="73"/>
      <c r="F6" s="73"/>
    </row>
    <row r="7" customFormat="false" ht="14.25" hidden="false" customHeight="false" outlineLevel="0" collapsed="false">
      <c r="A7" s="71"/>
      <c r="B7" s="72"/>
      <c r="C7" s="72"/>
      <c r="D7" s="74" t="s">
        <v>39</v>
      </c>
      <c r="E7" s="75" t="s">
        <v>40</v>
      </c>
      <c r="F7" s="76" t="s">
        <v>41</v>
      </c>
    </row>
    <row r="8" customFormat="false" ht="14.25" hidden="false" customHeight="false" outlineLevel="0" collapsed="false">
      <c r="A8" s="71"/>
      <c r="B8" s="72"/>
      <c r="C8" s="72"/>
      <c r="D8" s="74"/>
      <c r="E8" s="75" t="s">
        <v>42</v>
      </c>
      <c r="F8" s="75" t="s">
        <v>43</v>
      </c>
    </row>
    <row r="9" customFormat="false" ht="30" hidden="false" customHeight="true" outlineLevel="0" collapsed="false">
      <c r="A9" s="77"/>
      <c r="B9" s="72"/>
      <c r="C9" s="72"/>
      <c r="D9" s="78"/>
      <c r="E9" s="79" t="s">
        <v>44</v>
      </c>
      <c r="F9" s="79" t="s">
        <v>45</v>
      </c>
    </row>
    <row r="10" customFormat="false" ht="30" hidden="false" customHeight="true" outlineLevel="0" collapsed="false">
      <c r="A10" s="80" t="s">
        <v>46</v>
      </c>
      <c r="B10" s="81" t="n">
        <v>60354.9</v>
      </c>
      <c r="C10" s="81" t="n">
        <v>41525.8</v>
      </c>
      <c r="D10" s="81" t="n">
        <v>32525.5</v>
      </c>
      <c r="E10" s="81" t="n">
        <v>893.5</v>
      </c>
      <c r="F10" s="81" t="n">
        <v>7855.6</v>
      </c>
      <c r="H10" s="82"/>
      <c r="I10" s="82"/>
    </row>
    <row r="11" customFormat="false" ht="15" hidden="false" customHeight="false" outlineLevel="0" collapsed="false">
      <c r="A11" s="83" t="s">
        <v>47</v>
      </c>
      <c r="B11" s="84"/>
      <c r="C11" s="84"/>
      <c r="D11" s="84"/>
      <c r="E11" s="84"/>
      <c r="F11" s="84"/>
      <c r="H11" s="82"/>
      <c r="I11" s="82"/>
    </row>
    <row r="12" customFormat="false" ht="9.75" hidden="false" customHeight="true" outlineLevel="0" collapsed="false">
      <c r="A12" s="83"/>
      <c r="B12" s="44"/>
      <c r="C12" s="44"/>
      <c r="D12" s="44"/>
      <c r="E12" s="44"/>
      <c r="F12" s="44"/>
      <c r="H12" s="82"/>
      <c r="I12" s="82"/>
    </row>
    <row r="13" customFormat="false" ht="15" hidden="false" customHeight="true" outlineLevel="0" collapsed="false">
      <c r="A13" s="55" t="s">
        <v>48</v>
      </c>
      <c r="B13" s="85" t="n">
        <v>21166.9</v>
      </c>
      <c r="C13" s="85" t="n">
        <v>20437.2</v>
      </c>
      <c r="D13" s="85" t="n">
        <v>19186.7</v>
      </c>
      <c r="E13" s="86" t="n">
        <v>183.7</v>
      </c>
      <c r="F13" s="84" t="n">
        <v>1047.2</v>
      </c>
      <c r="H13" s="82"/>
      <c r="I13" s="82"/>
    </row>
    <row r="14" customFormat="false" ht="10.5" hidden="false" customHeight="true" outlineLevel="0" collapsed="false">
      <c r="A14" s="83"/>
      <c r="B14" s="44"/>
      <c r="C14" s="44"/>
      <c r="D14" s="44"/>
      <c r="E14" s="87"/>
      <c r="F14" s="44"/>
      <c r="H14" s="82"/>
      <c r="I14" s="82"/>
    </row>
    <row r="15" customFormat="false" ht="15" hidden="false" customHeight="false" outlineLevel="0" collapsed="false">
      <c r="A15" s="83" t="s">
        <v>49</v>
      </c>
      <c r="B15" s="85" t="n">
        <v>16546.4</v>
      </c>
      <c r="C15" s="85" t="n">
        <v>15958.2</v>
      </c>
      <c r="D15" s="85" t="n">
        <v>11845.8</v>
      </c>
      <c r="E15" s="86" t="n">
        <v>603.6</v>
      </c>
      <c r="F15" s="85" t="n">
        <v>3386.2</v>
      </c>
      <c r="H15" s="82"/>
      <c r="I15" s="82"/>
    </row>
    <row r="16" customFormat="false" ht="15.75" hidden="false" customHeight="true" outlineLevel="0" collapsed="false">
      <c r="A16" s="83"/>
      <c r="B16" s="84"/>
      <c r="C16" s="84"/>
      <c r="D16" s="84"/>
      <c r="E16" s="84"/>
      <c r="F16" s="84"/>
      <c r="H16" s="82"/>
      <c r="I16" s="82"/>
    </row>
    <row r="17" customFormat="false" ht="15" hidden="false" customHeight="false" outlineLevel="0" collapsed="false">
      <c r="A17" s="83" t="s">
        <v>50</v>
      </c>
      <c r="B17" s="84" t="n">
        <v>717.2</v>
      </c>
      <c r="C17" s="84" t="n">
        <v>117.2</v>
      </c>
      <c r="D17" s="84" t="n">
        <v>95.9</v>
      </c>
      <c r="E17" s="84" t="n">
        <v>4.1</v>
      </c>
      <c r="F17" s="84" t="n">
        <v>16.8</v>
      </c>
      <c r="H17" s="82"/>
      <c r="I17" s="82"/>
    </row>
    <row r="18" customFormat="false" ht="12" hidden="false" customHeight="true" outlineLevel="0" collapsed="false">
      <c r="A18" s="83"/>
      <c r="B18" s="84"/>
      <c r="C18" s="84"/>
      <c r="D18" s="84"/>
      <c r="E18" s="84"/>
      <c r="F18" s="84"/>
      <c r="H18" s="82"/>
      <c r="I18" s="82"/>
    </row>
    <row r="19" customFormat="false" ht="15" hidden="false" customHeight="false" outlineLevel="0" collapsed="false">
      <c r="A19" s="83" t="s">
        <v>51</v>
      </c>
      <c r="B19" s="84" t="n">
        <v>545.9</v>
      </c>
      <c r="C19" s="84" t="n">
        <v>125.8</v>
      </c>
      <c r="D19" s="84" t="n">
        <v>106.2</v>
      </c>
      <c r="E19" s="84" t="n">
        <v>2.1</v>
      </c>
      <c r="F19" s="84" t="n">
        <v>17.5</v>
      </c>
      <c r="H19" s="82"/>
      <c r="I19" s="82"/>
    </row>
    <row r="20" customFormat="false" ht="11.25" hidden="false" customHeight="true" outlineLevel="0" collapsed="false">
      <c r="A20" s="83"/>
      <c r="B20" s="84"/>
      <c r="C20" s="84"/>
      <c r="D20" s="84"/>
      <c r="E20" s="84"/>
      <c r="F20" s="84"/>
      <c r="H20" s="82"/>
      <c r="I20" s="82"/>
    </row>
    <row r="21" customFormat="false" ht="15" hidden="false" customHeight="false" outlineLevel="0" collapsed="false">
      <c r="A21" s="83" t="s">
        <v>52</v>
      </c>
      <c r="B21" s="84" t="n">
        <v>641.5</v>
      </c>
      <c r="C21" s="84" t="n">
        <v>45.3</v>
      </c>
      <c r="D21" s="84" t="n">
        <v>12.9</v>
      </c>
      <c r="E21" s="84" t="n">
        <v>0.8</v>
      </c>
      <c r="F21" s="84" t="n">
        <v>31.1</v>
      </c>
      <c r="H21" s="82"/>
      <c r="I21" s="82"/>
    </row>
    <row r="22" customFormat="false" ht="15" hidden="false" customHeight="false" outlineLevel="0" collapsed="false">
      <c r="A22" s="83" t="s">
        <v>53</v>
      </c>
      <c r="B22" s="84"/>
      <c r="C22" s="84"/>
      <c r="D22" s="84"/>
      <c r="E22" s="84"/>
      <c r="F22" s="84"/>
      <c r="H22" s="82"/>
      <c r="I22" s="82"/>
    </row>
    <row r="23" customFormat="false" ht="12.75" hidden="false" customHeight="true" outlineLevel="0" collapsed="false">
      <c r="A23" s="83"/>
      <c r="B23" s="84"/>
      <c r="C23" s="84"/>
      <c r="D23" s="84"/>
      <c r="E23" s="84"/>
      <c r="F23" s="84"/>
      <c r="H23" s="82"/>
      <c r="I23" s="82"/>
    </row>
    <row r="24" customFormat="false" ht="15" hidden="false" customHeight="false" outlineLevel="0" collapsed="false">
      <c r="A24" s="83" t="s">
        <v>54</v>
      </c>
      <c r="B24" s="84" t="n">
        <v>401.1</v>
      </c>
      <c r="C24" s="84" t="n">
        <v>56.1</v>
      </c>
      <c r="D24" s="84" t="n">
        <v>21.4</v>
      </c>
      <c r="E24" s="84" t="n">
        <v>0.1</v>
      </c>
      <c r="F24" s="84" t="n">
        <v>34.6</v>
      </c>
      <c r="H24" s="82"/>
      <c r="I24" s="82"/>
    </row>
    <row r="25" customFormat="false" ht="15" hidden="false" customHeight="false" outlineLevel="0" collapsed="false">
      <c r="A25" s="83" t="s">
        <v>55</v>
      </c>
      <c r="B25" s="44"/>
      <c r="C25" s="44"/>
      <c r="D25" s="44"/>
      <c r="E25" s="44"/>
      <c r="F25" s="44"/>
      <c r="H25" s="82"/>
      <c r="I25" s="82"/>
    </row>
    <row r="26" customFormat="false" ht="15" hidden="false" customHeight="false" outlineLevel="0" collapsed="false">
      <c r="A26" s="83" t="s">
        <v>56</v>
      </c>
      <c r="B26" s="84"/>
      <c r="C26" s="84"/>
      <c r="D26" s="84"/>
      <c r="E26" s="84"/>
      <c r="F26" s="84"/>
      <c r="H26" s="82"/>
      <c r="I26" s="82"/>
    </row>
    <row r="27" customFormat="false" ht="11.25" hidden="false" customHeight="true" outlineLevel="0" collapsed="false">
      <c r="A27" s="83"/>
      <c r="B27" s="84"/>
      <c r="C27" s="84"/>
      <c r="D27" s="84"/>
      <c r="E27" s="84"/>
      <c r="F27" s="84"/>
      <c r="H27" s="82"/>
      <c r="I27" s="82"/>
    </row>
    <row r="28" customFormat="false" ht="15" hidden="false" customHeight="false" outlineLevel="0" collapsed="false">
      <c r="A28" s="83" t="s">
        <v>57</v>
      </c>
      <c r="B28" s="84" t="n">
        <v>504.2</v>
      </c>
      <c r="C28" s="84" t="n">
        <v>23.5</v>
      </c>
      <c r="D28" s="84" t="n">
        <v>1.9</v>
      </c>
      <c r="E28" s="84" t="n">
        <v>0.2</v>
      </c>
      <c r="F28" s="84" t="n">
        <v>21.4</v>
      </c>
      <c r="H28" s="82"/>
      <c r="I28" s="82"/>
    </row>
    <row r="29" customFormat="false" ht="15" hidden="false" customHeight="false" outlineLevel="0" collapsed="false">
      <c r="A29" s="83" t="s">
        <v>58</v>
      </c>
      <c r="B29" s="84"/>
      <c r="C29" s="84"/>
      <c r="D29" s="84"/>
      <c r="E29" s="84"/>
      <c r="F29" s="84"/>
      <c r="H29" s="82"/>
      <c r="I29" s="82"/>
    </row>
    <row r="30" customFormat="false" ht="15" hidden="false" customHeight="false" outlineLevel="0" collapsed="false">
      <c r="A30" s="83" t="s">
        <v>59</v>
      </c>
      <c r="B30" s="84"/>
      <c r="C30" s="84"/>
      <c r="D30" s="84"/>
      <c r="E30" s="84"/>
      <c r="F30" s="84"/>
      <c r="H30" s="82"/>
      <c r="I30" s="82"/>
    </row>
    <row r="31" customFormat="false" ht="14.25" hidden="false" customHeight="true" outlineLevel="0" collapsed="false">
      <c r="A31" s="83" t="s">
        <v>60</v>
      </c>
      <c r="B31" s="84"/>
      <c r="C31" s="84"/>
      <c r="D31" s="84"/>
      <c r="E31" s="84"/>
      <c r="F31" s="84"/>
      <c r="H31" s="82"/>
      <c r="I31" s="82"/>
    </row>
    <row r="32" customFormat="false" ht="9.75" hidden="false" customHeight="true" outlineLevel="0" collapsed="false">
      <c r="A32" s="83"/>
      <c r="B32" s="84"/>
      <c r="C32" s="84"/>
      <c r="D32" s="84"/>
      <c r="E32" s="84"/>
      <c r="F32" s="84"/>
      <c r="H32" s="82"/>
      <c r="I32" s="82"/>
    </row>
    <row r="33" customFormat="false" ht="15" hidden="false" customHeight="false" outlineLevel="0" collapsed="false">
      <c r="A33" s="83" t="s">
        <v>61</v>
      </c>
      <c r="B33" s="84" t="n">
        <v>8681.9</v>
      </c>
      <c r="C33" s="84" t="n">
        <v>140.2</v>
      </c>
      <c r="D33" s="84" t="n">
        <v>35.2</v>
      </c>
      <c r="E33" s="84" t="n">
        <v>1.6</v>
      </c>
      <c r="F33" s="84" t="n">
        <v>103.4</v>
      </c>
      <c r="H33" s="82"/>
      <c r="I33" s="82"/>
    </row>
    <row r="34" customFormat="false" ht="13.5" hidden="false" customHeight="true" outlineLevel="0" collapsed="false">
      <c r="A34" s="83"/>
      <c r="B34" s="84"/>
      <c r="C34" s="84"/>
      <c r="D34" s="84"/>
      <c r="E34" s="84"/>
      <c r="F34" s="84"/>
      <c r="H34" s="82"/>
      <c r="I34" s="82"/>
    </row>
    <row r="35" customFormat="false" ht="15.75" hidden="false" customHeight="false" outlineLevel="0" collapsed="false">
      <c r="A35" s="83" t="s">
        <v>62</v>
      </c>
      <c r="B35" s="84" t="n">
        <v>256.2</v>
      </c>
      <c r="C35" s="84" t="n">
        <v>9.8</v>
      </c>
      <c r="D35" s="84" t="n">
        <v>1.7</v>
      </c>
      <c r="E35" s="88" t="s">
        <v>63</v>
      </c>
      <c r="F35" s="84" t="n">
        <v>8.1</v>
      </c>
      <c r="H35" s="82"/>
      <c r="I35" s="82"/>
    </row>
    <row r="36" customFormat="false" ht="15" hidden="false" customHeight="false" outlineLevel="0" collapsed="false">
      <c r="A36" s="83"/>
      <c r="B36" s="84"/>
      <c r="C36" s="84"/>
      <c r="D36" s="84"/>
      <c r="E36" s="84"/>
      <c r="F36" s="84"/>
      <c r="H36" s="82"/>
      <c r="I36" s="82"/>
    </row>
    <row r="37" customFormat="false" ht="15" hidden="false" customHeight="false" outlineLevel="0" collapsed="false">
      <c r="A37" s="83" t="s">
        <v>64</v>
      </c>
      <c r="B37" s="84" t="n">
        <v>88.4</v>
      </c>
      <c r="C37" s="84" t="n">
        <v>84.8</v>
      </c>
      <c r="D37" s="84" t="n">
        <v>83.3</v>
      </c>
      <c r="E37" s="84" t="n">
        <v>0.1</v>
      </c>
      <c r="F37" s="84" t="n">
        <v>1.4</v>
      </c>
      <c r="H37" s="82"/>
      <c r="I37" s="82"/>
    </row>
    <row r="38" customFormat="false" ht="15" hidden="false" customHeight="false" outlineLevel="0" collapsed="false">
      <c r="A38" s="83" t="s">
        <v>65</v>
      </c>
      <c r="B38" s="84"/>
      <c r="C38" s="84"/>
      <c r="D38" s="84"/>
      <c r="E38" s="84"/>
      <c r="F38" s="84"/>
      <c r="H38" s="82"/>
      <c r="I38" s="82"/>
    </row>
    <row r="39" customFormat="false" ht="15" hidden="false" customHeight="false" outlineLevel="0" collapsed="false">
      <c r="A39" s="83" t="s">
        <v>66</v>
      </c>
      <c r="B39" s="84"/>
      <c r="C39" s="84"/>
      <c r="D39" s="84"/>
      <c r="E39" s="84"/>
      <c r="F39" s="84"/>
      <c r="H39" s="82"/>
      <c r="I39" s="82"/>
    </row>
    <row r="40" customFormat="false" ht="13.5" hidden="false" customHeight="true" outlineLevel="0" collapsed="false">
      <c r="A40" s="83"/>
      <c r="B40" s="84"/>
      <c r="C40" s="84"/>
      <c r="D40" s="84"/>
      <c r="E40" s="84"/>
      <c r="F40" s="84"/>
      <c r="H40" s="82"/>
      <c r="I40" s="82"/>
    </row>
    <row r="41" customFormat="false" ht="15.75" hidden="false" customHeight="false" outlineLevel="0" collapsed="false">
      <c r="A41" s="83" t="s">
        <v>67</v>
      </c>
      <c r="B41" s="84" t="n">
        <v>14.2</v>
      </c>
      <c r="C41" s="84" t="n">
        <v>13.5</v>
      </c>
      <c r="D41" s="84" t="n">
        <v>13.4</v>
      </c>
      <c r="E41" s="88" t="s">
        <v>63</v>
      </c>
      <c r="F41" s="84" t="n">
        <v>0.1</v>
      </c>
      <c r="H41" s="82"/>
      <c r="I41" s="82"/>
    </row>
    <row r="42" customFormat="false" ht="15" hidden="false" customHeight="false" outlineLevel="0" collapsed="false">
      <c r="A42" s="83" t="s">
        <v>68</v>
      </c>
      <c r="B42" s="84"/>
      <c r="C42" s="84"/>
      <c r="D42" s="84"/>
      <c r="E42" s="44"/>
      <c r="F42" s="84"/>
      <c r="H42" s="82"/>
      <c r="I42" s="82"/>
    </row>
    <row r="43" customFormat="false" ht="12" hidden="false" customHeight="true" outlineLevel="0" collapsed="false">
      <c r="A43" s="83"/>
      <c r="B43" s="84"/>
      <c r="C43" s="84"/>
      <c r="D43" s="44"/>
      <c r="E43" s="84"/>
      <c r="F43" s="84"/>
      <c r="H43" s="82"/>
      <c r="I43" s="82"/>
    </row>
    <row r="44" customFormat="false" ht="15.75" hidden="false" customHeight="true" outlineLevel="0" collapsed="false">
      <c r="A44" s="83" t="s">
        <v>69</v>
      </c>
      <c r="B44" s="84" t="n">
        <v>10791</v>
      </c>
      <c r="C44" s="84" t="n">
        <v>4514.2</v>
      </c>
      <c r="D44" s="84" t="n">
        <v>1121.1</v>
      </c>
      <c r="E44" s="84" t="n">
        <v>97.2</v>
      </c>
      <c r="F44" s="84" t="n">
        <v>3187.8</v>
      </c>
      <c r="H44" s="82"/>
      <c r="I44" s="82"/>
    </row>
    <row r="45" customFormat="false" ht="13.5" hidden="false" customHeight="true" outlineLevel="0" collapsed="false">
      <c r="A45" s="89" t="s">
        <v>70</v>
      </c>
      <c r="B45" s="37"/>
      <c r="C45" s="37"/>
      <c r="D45" s="37"/>
      <c r="E45" s="37"/>
      <c r="F45" s="37"/>
    </row>
    <row r="46" customFormat="false" ht="16.5" hidden="false" customHeight="true" outlineLevel="0" collapsed="false">
      <c r="A46" s="90" t="s">
        <v>71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91" t="s">
        <v>72</v>
      </c>
      <c r="B47" s="91"/>
      <c r="C47" s="91"/>
      <c r="D47" s="91"/>
      <c r="E47" s="91"/>
      <c r="F47" s="91"/>
    </row>
    <row r="51" customFormat="false" ht="12.75" hidden="false" customHeight="false" outlineLevel="0" collapsed="false">
      <c r="B51" s="82"/>
      <c r="C51" s="82"/>
      <c r="D51" s="82"/>
      <c r="E51" s="82"/>
      <c r="F51" s="82"/>
    </row>
  </sheetData>
  <mergeCells count="6">
    <mergeCell ref="B5:F5"/>
    <mergeCell ref="B6:B9"/>
    <mergeCell ref="C6:C9"/>
    <mergeCell ref="D6:F6"/>
    <mergeCell ref="A46:F46"/>
    <mergeCell ref="A47:F47"/>
  </mergeCells>
  <printOptions headings="false" gridLines="false" gridLinesSet="true" horizontalCentered="true" verticalCentered="false"/>
  <pageMargins left="0.609722222222222" right="0.42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7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tru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7"/>
  </cols>
  <sheetData>
    <row r="1" customFormat="false" ht="18.75" hidden="false" customHeight="false" outlineLevel="0" collapsed="false">
      <c r="A1" s="40" t="s">
        <v>73</v>
      </c>
      <c r="B1" s="40"/>
      <c r="C1" s="40"/>
      <c r="D1" s="40"/>
      <c r="E1" s="38"/>
    </row>
    <row r="2" customFormat="false" ht="15" hidden="false" customHeight="false" outlineLevel="0" collapsed="false">
      <c r="A2" s="92"/>
      <c r="B2" s="93"/>
      <c r="C2" s="93"/>
      <c r="D2" s="94"/>
      <c r="E2" s="4"/>
    </row>
    <row r="3" customFormat="false" ht="15" hidden="false" customHeight="false" outlineLevel="0" collapsed="false">
      <c r="A3" s="64" t="s">
        <v>74</v>
      </c>
      <c r="B3" s="64"/>
      <c r="C3" s="64"/>
      <c r="D3" s="64"/>
      <c r="E3" s="95"/>
      <c r="F3" s="96"/>
      <c r="G3" s="96"/>
      <c r="H3" s="96"/>
      <c r="I3" s="96"/>
    </row>
    <row r="4" customFormat="false" ht="21.75" hidden="false" customHeight="true" outlineLevel="0" collapsed="false">
      <c r="A4" s="97" t="s">
        <v>7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</row>
    <row r="6" customFormat="false" ht="15" hidden="false" customHeight="false" outlineLevel="0" collapsed="false">
      <c r="A6" s="99"/>
      <c r="B6" s="100"/>
      <c r="C6" s="100"/>
      <c r="D6" s="101"/>
      <c r="E6" s="4"/>
    </row>
    <row r="7" customFormat="false" ht="15" hidden="false" customHeight="false" outlineLevel="0" collapsed="false">
      <c r="A7" s="102"/>
      <c r="B7" s="100"/>
      <c r="C7" s="100"/>
      <c r="D7" s="101"/>
      <c r="E7" s="4"/>
    </row>
    <row r="8" customFormat="false" ht="15" hidden="false" customHeight="false" outlineLevel="0" collapsed="false">
      <c r="A8" s="99"/>
      <c r="B8" s="100"/>
      <c r="C8" s="100"/>
      <c r="D8" s="100"/>
      <c r="E8" s="4"/>
    </row>
    <row r="9" customFormat="false" ht="15" hidden="false" customHeight="false" outlineLevel="0" collapsed="false">
      <c r="A9" s="103"/>
      <c r="B9" s="103"/>
      <c r="C9" s="100"/>
      <c r="D9" s="104"/>
      <c r="E9" s="4"/>
    </row>
    <row r="10" customFormat="false" ht="15" hidden="false" customHeight="false" outlineLevel="0" collapsed="false">
      <c r="A10" s="105"/>
      <c r="B10" s="100"/>
      <c r="C10" s="100"/>
      <c r="D10" s="106"/>
      <c r="E10" s="4"/>
    </row>
    <row r="11" customFormat="false" ht="15" hidden="false" customHeight="false" outlineLevel="0" collapsed="false">
      <c r="A11" s="105"/>
      <c r="B11" s="100"/>
      <c r="C11" s="100"/>
      <c r="D11" s="106"/>
      <c r="E11" s="4"/>
    </row>
    <row r="12" customFormat="false" ht="15" hidden="false" customHeight="false" outlineLevel="0" collapsed="false">
      <c r="A12" s="105"/>
      <c r="B12" s="100"/>
      <c r="C12" s="100"/>
      <c r="D12" s="106"/>
      <c r="E12" s="4"/>
    </row>
    <row r="13" customFormat="false" ht="15" hidden="false" customHeight="false" outlineLevel="0" collapsed="false">
      <c r="A13" s="105"/>
      <c r="B13" s="100"/>
      <c r="C13" s="100"/>
      <c r="D13" s="106"/>
      <c r="E13" s="4"/>
    </row>
    <row r="14" customFormat="false" ht="15" hidden="false" customHeight="false" outlineLevel="0" collapsed="false">
      <c r="A14" s="107"/>
      <c r="B14" s="100"/>
      <c r="C14" s="100"/>
      <c r="D14" s="106"/>
      <c r="E14" s="4"/>
    </row>
    <row r="15" customFormat="false" ht="15" hidden="false" customHeight="false" outlineLevel="0" collapsed="false">
      <c r="A15" s="4"/>
      <c r="B15" s="4"/>
      <c r="C15" s="4"/>
      <c r="D15" s="4"/>
      <c r="E15" s="4"/>
    </row>
    <row r="16" customFormat="false" ht="15" hidden="false" customHeight="false" outlineLevel="0" collapsed="false">
      <c r="A16" s="4"/>
      <c r="B16" s="4"/>
      <c r="C16" s="4"/>
      <c r="D16" s="4"/>
      <c r="E16" s="4"/>
    </row>
    <row r="17" customFormat="false" ht="18" hidden="false" customHeight="false" outlineLevel="0" collapsed="false">
      <c r="A17" s="4"/>
      <c r="B17" s="4"/>
      <c r="C17" s="4"/>
      <c r="D17" s="4"/>
      <c r="E17" s="4"/>
    </row>
    <row r="18" customFormat="false" ht="18" hidden="false" customHeight="false" outlineLevel="0" collapsed="false">
      <c r="A18" s="4"/>
      <c r="B18" s="4"/>
      <c r="C18" s="4"/>
      <c r="D18" s="4"/>
      <c r="E18" s="4"/>
    </row>
    <row r="19" customFormat="false" ht="18" hidden="false" customHeight="false" outlineLevel="0" collapsed="false">
      <c r="A19" s="4"/>
      <c r="B19" s="4"/>
      <c r="C19" s="4"/>
      <c r="D19" s="4"/>
      <c r="E19" s="4"/>
    </row>
    <row r="20" customFormat="false" ht="18" hidden="false" customHeight="false" outlineLevel="0" collapsed="false">
      <c r="A20" s="4"/>
      <c r="B20" s="4"/>
      <c r="C20" s="4"/>
      <c r="D20" s="4"/>
      <c r="E20" s="4"/>
    </row>
    <row r="21" customFormat="false" ht="18" hidden="false" customHeight="false" outlineLevel="0" collapsed="false">
      <c r="A21" s="4"/>
      <c r="B21" s="4"/>
      <c r="C21" s="4"/>
      <c r="D21" s="4"/>
      <c r="E21" s="4"/>
    </row>
    <row r="22" customFormat="false" ht="18" hidden="false" customHeight="false" outlineLevel="0" collapsed="false">
      <c r="A22" s="4"/>
      <c r="B22" s="4"/>
      <c r="C22" s="4"/>
      <c r="D22" s="4"/>
      <c r="E22" s="4"/>
    </row>
    <row r="23" customFormat="false" ht="18" hidden="false" customHeight="false" outlineLevel="0" collapsed="false">
      <c r="A23" s="108" t="s">
        <v>76</v>
      </c>
      <c r="B23" s="4"/>
      <c r="C23" s="4"/>
      <c r="D23" s="4"/>
      <c r="E23" s="4"/>
    </row>
    <row r="24" customFormat="false" ht="9.75" hidden="false" customHeight="true" outlineLevel="0" collapsed="false">
      <c r="A24" s="58"/>
      <c r="B24" s="4"/>
      <c r="C24" s="4"/>
      <c r="D24" s="4"/>
      <c r="E24" s="4"/>
    </row>
    <row r="25" customFormat="false" ht="12" hidden="false" customHeight="true" outlineLevel="0" collapsed="false">
      <c r="A25" s="90" t="s">
        <v>71</v>
      </c>
      <c r="B25" s="90"/>
      <c r="C25" s="90"/>
      <c r="D25" s="90"/>
      <c r="E25" s="90"/>
      <c r="F25" s="90"/>
    </row>
    <row r="26" customFormat="false" ht="12" hidden="false" customHeight="true" outlineLevel="0" collapsed="false">
      <c r="A26" s="34"/>
      <c r="B26" s="34"/>
      <c r="C26" s="34"/>
      <c r="D26" s="34"/>
      <c r="E26" s="34"/>
    </row>
    <row r="27" s="110" customFormat="true" ht="18.75" hidden="false" customHeight="false" outlineLevel="0" collapsed="false">
      <c r="A27" s="3" t="s">
        <v>77</v>
      </c>
      <c r="B27" s="3"/>
      <c r="C27" s="3"/>
      <c r="D27" s="3"/>
      <c r="E27" s="109"/>
      <c r="F27" s="109"/>
      <c r="G27" s="109"/>
      <c r="H27" s="109"/>
      <c r="I27" s="109"/>
    </row>
    <row r="28" s="110" customFormat="tru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</row>
    <row r="29" s="110" customFormat="true" ht="16.5" hidden="false" customHeight="false" outlineLevel="0" collapsed="false">
      <c r="A29" s="5" t="s">
        <v>78</v>
      </c>
      <c r="B29" s="5"/>
      <c r="C29" s="5"/>
      <c r="D29" s="5"/>
      <c r="E29" s="5"/>
      <c r="F29" s="5"/>
      <c r="G29" s="5"/>
      <c r="H29" s="5"/>
      <c r="I29" s="5"/>
    </row>
    <row r="30" s="110" customFormat="true" ht="15.75" hidden="false" customHeight="false" outlineLevel="0" collapsed="false">
      <c r="A30" s="112"/>
      <c r="B30" s="112"/>
      <c r="C30" s="6"/>
      <c r="D30" s="6"/>
      <c r="E30" s="6"/>
      <c r="F30" s="6"/>
      <c r="G30" s="6"/>
      <c r="H30" s="6"/>
      <c r="I30" s="6"/>
      <c r="J30" s="113" t="s">
        <v>79</v>
      </c>
    </row>
    <row r="31" s="110" customFormat="true" ht="15" hidden="false" customHeight="false" outlineLevel="0" collapsed="false">
      <c r="A31" s="114"/>
      <c r="B31" s="114"/>
      <c r="C31" s="115"/>
      <c r="D31" s="116"/>
      <c r="E31" s="116"/>
      <c r="F31" s="117"/>
      <c r="G31" s="117"/>
      <c r="H31" s="117"/>
      <c r="I31" s="117"/>
      <c r="J31" s="117"/>
    </row>
    <row r="32" s="110" customFormat="true" ht="14.25" hidden="false" customHeight="false" outlineLevel="0" collapsed="false">
      <c r="A32" s="114"/>
      <c r="B32" s="114"/>
      <c r="C32" s="118" t="n">
        <v>1995</v>
      </c>
      <c r="D32" s="119" t="n">
        <v>2000</v>
      </c>
      <c r="E32" s="119" t="n">
        <v>2005</v>
      </c>
      <c r="F32" s="120" t="n">
        <v>2009</v>
      </c>
      <c r="G32" s="120" t="n">
        <v>2010</v>
      </c>
      <c r="H32" s="120" t="n">
        <v>2011</v>
      </c>
      <c r="I32" s="120" t="n">
        <v>2012</v>
      </c>
      <c r="J32" s="120" t="n">
        <v>2013</v>
      </c>
    </row>
    <row r="33" s="110" customFormat="true" ht="15.75" hidden="false" customHeight="false" outlineLevel="0" collapsed="false">
      <c r="A33" s="114"/>
      <c r="B33" s="114"/>
      <c r="C33" s="121"/>
      <c r="D33" s="122"/>
      <c r="E33" s="122"/>
      <c r="F33" s="123"/>
      <c r="G33" s="123"/>
      <c r="H33" s="122"/>
      <c r="I33" s="22"/>
      <c r="J33" s="22"/>
    </row>
    <row r="34" s="110" customFormat="true" ht="15.75" hidden="false" customHeight="false" outlineLevel="0" collapsed="false">
      <c r="A34" s="124" t="s">
        <v>80</v>
      </c>
      <c r="B34" s="124"/>
      <c r="C34" s="37" t="n">
        <v>3.5</v>
      </c>
      <c r="D34" s="42" t="n">
        <v>1.9</v>
      </c>
      <c r="E34" s="37" t="n">
        <v>2</v>
      </c>
      <c r="F34" s="125" t="n">
        <v>1.5</v>
      </c>
      <c r="G34" s="125" t="n">
        <v>1.2</v>
      </c>
      <c r="H34" s="125" t="n">
        <v>1.2</v>
      </c>
      <c r="I34" s="125" t="n">
        <v>1.2</v>
      </c>
      <c r="J34" s="125" t="n">
        <v>1</v>
      </c>
    </row>
    <row r="35" s="110" customFormat="true" ht="15" hidden="false" customHeight="false" outlineLevel="0" collapsed="false">
      <c r="A35" s="42" t="s">
        <v>81</v>
      </c>
      <c r="B35" s="42"/>
      <c r="C35" s="37" t="n">
        <v>4.6</v>
      </c>
      <c r="D35" s="42" t="n">
        <v>2.8</v>
      </c>
      <c r="E35" s="37" t="n">
        <v>1.8</v>
      </c>
      <c r="F35" s="125" t="n">
        <v>1.1</v>
      </c>
      <c r="G35" s="125" t="n">
        <v>0.2</v>
      </c>
      <c r="H35" s="125" t="n">
        <v>0.8</v>
      </c>
      <c r="I35" s="125" t="n">
        <v>0.5</v>
      </c>
      <c r="J35" s="125" t="n">
        <v>1</v>
      </c>
    </row>
    <row r="36" s="110" customFormat="true" ht="15" hidden="false" customHeight="false" outlineLevel="0" collapsed="false">
      <c r="A36" s="42" t="s">
        <v>82</v>
      </c>
      <c r="B36" s="42"/>
      <c r="C36" s="37" t="n">
        <v>8.4</v>
      </c>
      <c r="D36" s="42" t="n">
        <v>3.7</v>
      </c>
      <c r="E36" s="37" t="n">
        <v>2.1</v>
      </c>
      <c r="F36" s="125" t="n">
        <v>0.9</v>
      </c>
      <c r="G36" s="125" t="n">
        <v>0.5</v>
      </c>
      <c r="H36" s="125" t="n">
        <v>0.6</v>
      </c>
      <c r="I36" s="125" t="n">
        <v>0.7</v>
      </c>
      <c r="J36" s="125" t="n">
        <v>0.6</v>
      </c>
    </row>
    <row r="37" s="110" customFormat="true" ht="15" hidden="false" customHeight="false" outlineLevel="0" collapsed="false">
      <c r="A37" s="42" t="s">
        <v>83</v>
      </c>
      <c r="B37" s="42"/>
      <c r="C37" s="37"/>
      <c r="D37" s="42"/>
      <c r="E37" s="37"/>
      <c r="F37" s="42"/>
      <c r="G37" s="4"/>
      <c r="H37" s="4"/>
      <c r="I37" s="4"/>
      <c r="J37" s="125"/>
    </row>
    <row r="38" s="110" customFormat="true" ht="15" hidden="false" customHeight="false" outlineLevel="0" collapsed="false">
      <c r="A38" s="42" t="s">
        <v>84</v>
      </c>
      <c r="B38" s="42"/>
      <c r="C38" s="37" t="n">
        <v>3</v>
      </c>
      <c r="D38" s="37" t="n">
        <v>2</v>
      </c>
      <c r="E38" s="37" t="n">
        <v>0.8</v>
      </c>
      <c r="F38" s="125" t="n">
        <v>0.6</v>
      </c>
      <c r="G38" s="125" t="n">
        <v>0.3</v>
      </c>
      <c r="H38" s="125" t="n">
        <v>0.3</v>
      </c>
      <c r="I38" s="125" t="n">
        <v>0.6</v>
      </c>
      <c r="J38" s="125" t="n">
        <v>0.4</v>
      </c>
    </row>
    <row r="39" s="110" customFormat="true" ht="15" hidden="false" customHeight="false" outlineLevel="0" collapsed="false">
      <c r="A39" s="42" t="s">
        <v>85</v>
      </c>
      <c r="B39" s="42"/>
      <c r="C39" s="37" t="n">
        <v>1.5</v>
      </c>
      <c r="D39" s="42" t="n">
        <v>1.5</v>
      </c>
      <c r="E39" s="37" t="n">
        <v>0.3</v>
      </c>
      <c r="F39" s="125" t="n">
        <v>0.2</v>
      </c>
      <c r="G39" s="125" t="n">
        <v>0.2</v>
      </c>
      <c r="H39" s="125" t="n">
        <v>0.2</v>
      </c>
      <c r="I39" s="125" t="n">
        <v>0.4</v>
      </c>
      <c r="J39" s="125" t="n">
        <v>0.3</v>
      </c>
    </row>
    <row r="40" s="110" customFormat="true" ht="15" hidden="false" customHeight="false" outlineLevel="0" collapsed="false">
      <c r="A40" s="42" t="s">
        <v>86</v>
      </c>
      <c r="B40" s="37"/>
      <c r="C40" s="37" t="n">
        <v>3</v>
      </c>
      <c r="D40" s="37" t="n">
        <v>1.2</v>
      </c>
      <c r="E40" s="37" t="n">
        <v>0.7</v>
      </c>
      <c r="F40" s="125" t="n">
        <v>0.2</v>
      </c>
      <c r="G40" s="125" t="n">
        <v>0.1</v>
      </c>
      <c r="H40" s="125" t="n">
        <v>0.1</v>
      </c>
      <c r="I40" s="125" t="n">
        <v>0</v>
      </c>
      <c r="J40" s="125" t="n">
        <v>0.2</v>
      </c>
    </row>
    <row r="41" s="110" customFormat="true" ht="15" hidden="false" customHeight="false" outlineLevel="0" collapsed="false">
      <c r="A41" s="42" t="s">
        <v>87</v>
      </c>
      <c r="B41" s="42"/>
      <c r="C41" s="37" t="n">
        <v>0.6</v>
      </c>
      <c r="D41" s="37" t="n">
        <v>0.2</v>
      </c>
      <c r="E41" s="37" t="n">
        <v>0.1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</row>
    <row r="42" s="110" customFormat="true" ht="15" hidden="false" customHeight="false" outlineLevel="0" collapsed="false">
      <c r="A42" s="42" t="s">
        <v>88</v>
      </c>
      <c r="B42" s="42"/>
      <c r="C42" s="37" t="n">
        <v>0.3</v>
      </c>
      <c r="D42" s="37" t="n">
        <v>0</v>
      </c>
      <c r="E42" s="37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</row>
    <row r="43" s="110" customFormat="true" ht="15" hidden="false" customHeight="false" outlineLevel="0" collapsed="false">
      <c r="A43" s="58" t="s">
        <v>89</v>
      </c>
      <c r="B43" s="58"/>
      <c r="C43" s="37" t="n">
        <v>1.5</v>
      </c>
      <c r="D43" s="37" t="n">
        <v>0.3</v>
      </c>
      <c r="E43" s="37" t="n">
        <v>0.5</v>
      </c>
      <c r="F43" s="125" t="n">
        <v>0.1</v>
      </c>
      <c r="G43" s="125" t="n">
        <v>0</v>
      </c>
      <c r="H43" s="125" t="n">
        <v>0</v>
      </c>
      <c r="I43" s="125" t="n">
        <v>0</v>
      </c>
      <c r="J43" s="125" t="n">
        <v>0</v>
      </c>
    </row>
    <row r="44" s="110" customFormat="true" ht="15" hidden="false" customHeight="false" outlineLevel="0" collapsed="false">
      <c r="A44" s="59" t="s">
        <v>90</v>
      </c>
      <c r="B44" s="59"/>
      <c r="C44" s="59"/>
      <c r="D44" s="59"/>
      <c r="E44" s="59"/>
      <c r="F44" s="4"/>
      <c r="G44" s="4"/>
      <c r="H44" s="4"/>
      <c r="I44" s="4"/>
    </row>
    <row r="45" s="110" customFormat="true" ht="13.5" hidden="false" customHeight="true" outlineLevel="0" collapsed="false">
      <c r="A45" s="126"/>
      <c r="B45" s="126"/>
      <c r="C45" s="126"/>
      <c r="D45" s="126"/>
      <c r="E45" s="126"/>
      <c r="F45" s="60"/>
      <c r="G45" s="4"/>
      <c r="H45" s="4"/>
      <c r="I45" s="4"/>
    </row>
    <row r="46" s="110" customFormat="true" ht="14.25" hidden="false" customHeight="true" outlineLevel="0" collapsed="false">
      <c r="A46" s="127" t="s">
        <v>91</v>
      </c>
      <c r="B46" s="127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128" t="s">
        <v>92</v>
      </c>
      <c r="B47" s="128"/>
      <c r="C47" s="128"/>
      <c r="D47" s="128"/>
      <c r="E47" s="128"/>
      <c r="F47" s="128"/>
      <c r="G47" s="128"/>
      <c r="H47" s="128"/>
      <c r="I47" s="128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</row>
  </sheetData>
  <mergeCells count="20">
    <mergeCell ref="A1:D1"/>
    <mergeCell ref="A4:J4"/>
    <mergeCell ref="A9:B9"/>
    <mergeCell ref="A25:F25"/>
    <mergeCell ref="A29:I29"/>
    <mergeCell ref="C30:I30"/>
    <mergeCell ref="A31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E44"/>
    <mergeCell ref="A45:E45"/>
    <mergeCell ref="A46:I46"/>
    <mergeCell ref="A47:I4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:A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1.99"/>
    <col collapsed="false" customWidth="true" hidden="true" outlineLevel="0" max="2" min="2" style="38" width="8.41"/>
    <col collapsed="false" customWidth="true" hidden="true" outlineLevel="0" max="3" min="3" style="38" width="0.28"/>
    <col collapsed="false" customWidth="true" hidden="true" outlineLevel="0" max="4" min="4" style="38" width="8.56"/>
    <col collapsed="false" customWidth="true" hidden="true" outlineLevel="0" max="5" min="5" style="38" width="8.41"/>
    <col collapsed="false" customWidth="true" hidden="true" outlineLevel="0" max="6" min="6" style="38" width="10.99"/>
    <col collapsed="false" customWidth="true" hidden="true" outlineLevel="0" max="7" min="7" style="38" width="0.13"/>
    <col collapsed="false" customWidth="true" hidden="true" outlineLevel="0" max="8" min="8" style="38" width="0.28"/>
    <col collapsed="false" customWidth="true" hidden="false" outlineLevel="0" max="9" min="9" style="38" width="9.7"/>
    <col collapsed="false" customWidth="true" hidden="true" outlineLevel="0" max="10" min="10" style="38" width="0.13"/>
    <col collapsed="false" customWidth="true" hidden="true" outlineLevel="0" max="11" min="11" style="38" width="5.28"/>
    <col collapsed="false" customWidth="false" hidden="true" outlineLevel="0" max="12" min="12" style="38" width="9.14"/>
    <col collapsed="false" customWidth="true" hidden="true" outlineLevel="0" max="13" min="13" style="38" width="0.13"/>
    <col collapsed="false" customWidth="true" hidden="true" outlineLevel="0" max="14" min="14" style="38" width="8.41"/>
    <col collapsed="false" customWidth="true" hidden="true" outlineLevel="0" max="15" min="15" style="38" width="8.85"/>
    <col collapsed="false" customWidth="true" hidden="true" outlineLevel="0" max="16" min="16" style="38" width="7.42"/>
    <col collapsed="false" customWidth="true" hidden="true" outlineLevel="0" max="17" min="17" style="38" width="8.41"/>
    <col collapsed="false" customWidth="true" hidden="true" outlineLevel="0" max="18" min="18" style="38" width="7.14"/>
    <col collapsed="false" customWidth="true" hidden="false" outlineLevel="0" max="19" min="19" style="38" width="9.7"/>
    <col collapsed="false" customWidth="true" hidden="true" outlineLevel="0" max="20" min="20" style="38" width="8.28"/>
    <col collapsed="false" customWidth="true" hidden="true" outlineLevel="0" max="21" min="21" style="38" width="6.56"/>
    <col collapsed="false" customWidth="true" hidden="true" outlineLevel="0" max="22" min="22" style="38" width="6.28"/>
    <col collapsed="false" customWidth="true" hidden="true" outlineLevel="0" max="23" min="23" style="38" width="8.41"/>
    <col collapsed="false" customWidth="true" hidden="true" outlineLevel="0" max="24" min="24" style="38" width="8.14"/>
    <col collapsed="false" customWidth="true" hidden="true" outlineLevel="0" max="25" min="25" style="38" width="9.7"/>
    <col collapsed="false" customWidth="true" hidden="false" outlineLevel="0" max="28" min="26" style="38" width="9.7"/>
    <col collapsed="false" customWidth="false" hidden="false" outlineLevel="0" max="257" min="29" style="38" width="9.14"/>
  </cols>
  <sheetData>
    <row r="1" s="132" customFormat="true" ht="15.75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130"/>
      <c r="AB1" s="131"/>
    </row>
    <row r="2" s="134" customFormat="true" ht="9.7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33"/>
    </row>
    <row r="3" customFormat="false" ht="15" hidden="false" customHeight="false" outlineLevel="0" collapsed="false">
      <c r="A3" s="64" t="s">
        <v>9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95"/>
      <c r="AC3" s="135"/>
    </row>
    <row r="4" s="132" customFormat="true" ht="15" hidden="false" customHeight="false" outlineLevel="0" collapsed="false">
      <c r="A4" s="136" t="s">
        <v>9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11"/>
      <c r="AB4" s="111"/>
    </row>
    <row r="5" s="132" customFormat="true" ht="12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11"/>
      <c r="Y5" s="111"/>
      <c r="Z5" s="111"/>
      <c r="AA5" s="111"/>
      <c r="AB5" s="111"/>
    </row>
    <row r="6" s="132" customFormat="true" ht="15" hidden="false" customHeight="false" outlineLevel="0" collapsed="false">
      <c r="A6" s="138"/>
      <c r="B6" s="139"/>
      <c r="C6" s="140"/>
      <c r="D6" s="141" t="n">
        <v>1995</v>
      </c>
      <c r="E6" s="141" t="n">
        <v>1996</v>
      </c>
      <c r="F6" s="141" t="n">
        <v>1997</v>
      </c>
      <c r="G6" s="141" t="n">
        <v>1998</v>
      </c>
      <c r="H6" s="141" t="n">
        <v>1999</v>
      </c>
      <c r="I6" s="141" t="n">
        <v>2000</v>
      </c>
      <c r="J6" s="141" t="n">
        <v>2001</v>
      </c>
      <c r="K6" s="141" t="n">
        <v>2002</v>
      </c>
      <c r="L6" s="141" t="n">
        <v>2003</v>
      </c>
      <c r="M6" s="141" t="n">
        <v>2001</v>
      </c>
      <c r="N6" s="141" t="n">
        <v>2002</v>
      </c>
      <c r="O6" s="141" t="n">
        <v>2003</v>
      </c>
      <c r="P6" s="141" t="n">
        <v>2004</v>
      </c>
      <c r="Q6" s="141" t="n">
        <v>2004</v>
      </c>
      <c r="R6" s="141" t="n">
        <v>2005</v>
      </c>
      <c r="S6" s="141" t="n">
        <v>2005</v>
      </c>
      <c r="T6" s="141" t="n">
        <v>2006</v>
      </c>
      <c r="U6" s="141" t="n">
        <v>2007</v>
      </c>
      <c r="V6" s="142" t="n">
        <v>2008</v>
      </c>
      <c r="W6" s="143" t="n">
        <v>2007</v>
      </c>
      <c r="X6" s="144" t="n">
        <v>2008</v>
      </c>
      <c r="Y6" s="142" t="n">
        <v>2009</v>
      </c>
      <c r="Z6" s="142" t="n">
        <v>2010</v>
      </c>
      <c r="AA6" s="142" t="n">
        <v>2011</v>
      </c>
      <c r="AB6" s="142" t="n">
        <v>2012</v>
      </c>
      <c r="AC6" s="142" t="n">
        <v>2013</v>
      </c>
    </row>
    <row r="7" s="132" customFormat="true" ht="14.25" hidden="false" customHeight="false" outlineLevel="0" collapsed="false">
      <c r="A7" s="138"/>
      <c r="B7" s="145"/>
      <c r="C7" s="116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2"/>
      <c r="W7" s="143"/>
      <c r="X7" s="144"/>
      <c r="Y7" s="142"/>
      <c r="Z7" s="142"/>
      <c r="AA7" s="142"/>
      <c r="AB7" s="142"/>
      <c r="AC7" s="142"/>
    </row>
    <row r="8" s="132" customFormat="true" ht="15" hidden="false" customHeight="false" outlineLevel="0" collapsed="false">
      <c r="A8" s="138"/>
      <c r="B8" s="146"/>
      <c r="C8" s="147" t="n">
        <v>1994</v>
      </c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2"/>
      <c r="W8" s="143"/>
      <c r="X8" s="144"/>
      <c r="Y8" s="142"/>
      <c r="Z8" s="142"/>
      <c r="AA8" s="142"/>
      <c r="AB8" s="142"/>
      <c r="AC8" s="142"/>
    </row>
    <row r="9" s="132" customFormat="true" ht="12.75" hidden="false" customHeight="true" outlineLevel="0" collapsed="false">
      <c r="A9" s="80" t="s">
        <v>96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"/>
      <c r="Y9" s="4"/>
      <c r="Z9" s="4"/>
      <c r="AA9" s="4"/>
      <c r="AB9" s="4"/>
    </row>
    <row r="10" s="132" customFormat="true" ht="14.25" hidden="false" customHeight="true" outlineLevel="0" collapsed="false">
      <c r="A10" s="80" t="s">
        <v>97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"/>
      <c r="Y10" s="4"/>
      <c r="Z10" s="4"/>
      <c r="AA10" s="4"/>
      <c r="AB10" s="4"/>
    </row>
    <row r="11" s="132" customFormat="true" ht="15" hidden="false" customHeight="false" outlineLevel="0" collapsed="false">
      <c r="A11" s="42" t="s">
        <v>98</v>
      </c>
      <c r="B11" s="42"/>
      <c r="C11" s="42" t="n">
        <v>36.6</v>
      </c>
      <c r="D11" s="42" t="n">
        <v>135.2</v>
      </c>
      <c r="E11" s="42" t="n">
        <v>46.7</v>
      </c>
      <c r="F11" s="42" t="n">
        <v>57.6</v>
      </c>
      <c r="G11" s="42" t="n">
        <v>4.6</v>
      </c>
      <c r="H11" s="42" t="n">
        <v>13.3</v>
      </c>
      <c r="I11" s="42" t="n">
        <v>9.3</v>
      </c>
      <c r="J11" s="42" t="n">
        <v>-4</v>
      </c>
      <c r="K11" s="37" t="n">
        <v>69.9248120300752</v>
      </c>
      <c r="L11" s="42"/>
      <c r="M11" s="42" t="n">
        <v>4.4</v>
      </c>
      <c r="N11" s="37" t="n">
        <v>5</v>
      </c>
      <c r="O11" s="37" t="n">
        <v>4</v>
      </c>
      <c r="P11" s="37" t="n">
        <v>-1</v>
      </c>
      <c r="Q11" s="37" t="n">
        <v>13.5</v>
      </c>
      <c r="R11" s="37" t="n">
        <v>9.5</v>
      </c>
      <c r="S11" s="37" t="n">
        <v>3.6</v>
      </c>
      <c r="T11" s="37" t="n">
        <v>8.6</v>
      </c>
      <c r="U11" s="37" t="n">
        <v>5</v>
      </c>
      <c r="V11" s="148" t="n">
        <v>238.888888888889</v>
      </c>
      <c r="W11" s="37" t="n">
        <v>7.3</v>
      </c>
      <c r="X11" s="125" t="n">
        <v>8</v>
      </c>
      <c r="Y11" s="125" t="n">
        <v>0.5</v>
      </c>
      <c r="Z11" s="125" t="n">
        <v>4.1</v>
      </c>
      <c r="AA11" s="125" t="n">
        <v>2.9</v>
      </c>
      <c r="AB11" s="149" t="n">
        <v>2.6</v>
      </c>
      <c r="AC11" s="150" t="n">
        <v>0</v>
      </c>
    </row>
    <row r="12" s="132" customFormat="true" ht="15" hidden="false" customHeight="false" outlineLevel="0" collapsed="false">
      <c r="A12" s="42" t="s">
        <v>99</v>
      </c>
      <c r="B12" s="42"/>
      <c r="C12" s="42" t="n">
        <v>25.3</v>
      </c>
      <c r="D12" s="42" t="n">
        <v>5.4</v>
      </c>
      <c r="E12" s="37" t="n">
        <v>18</v>
      </c>
      <c r="F12" s="42" t="n">
        <v>19.4</v>
      </c>
      <c r="G12" s="42" t="n">
        <v>12.6</v>
      </c>
      <c r="H12" s="42" t="n">
        <v>9.1</v>
      </c>
      <c r="I12" s="42" t="n">
        <v>10.9</v>
      </c>
      <c r="J12" s="42" t="n">
        <v>1.8</v>
      </c>
      <c r="K12" s="37" t="n">
        <v>119.78021978022</v>
      </c>
      <c r="L12" s="42"/>
      <c r="M12" s="42" t="n">
        <v>16.9</v>
      </c>
      <c r="N12" s="37" t="n">
        <v>8.6</v>
      </c>
      <c r="O12" s="37" t="n">
        <v>3.8</v>
      </c>
      <c r="P12" s="37" t="n">
        <v>-4.8</v>
      </c>
      <c r="Q12" s="37" t="n">
        <v>5.1</v>
      </c>
      <c r="R12" s="37" t="n">
        <v>1.3</v>
      </c>
      <c r="S12" s="37" t="n">
        <v>6.6</v>
      </c>
      <c r="T12" s="37" t="n">
        <v>2.3</v>
      </c>
      <c r="U12" s="37" t="n">
        <v>-4.3</v>
      </c>
      <c r="V12" s="148" t="n">
        <v>34.8484848484848</v>
      </c>
      <c r="W12" s="37" t="n">
        <v>2.4</v>
      </c>
      <c r="X12" s="125" t="n">
        <v>2.3</v>
      </c>
      <c r="Y12" s="125" t="n">
        <v>0.7</v>
      </c>
      <c r="Z12" s="125" t="n">
        <v>0</v>
      </c>
      <c r="AA12" s="125" t="n">
        <v>0</v>
      </c>
      <c r="AB12" s="125" t="n">
        <v>0</v>
      </c>
      <c r="AC12" s="150" t="n">
        <v>0</v>
      </c>
    </row>
    <row r="13" s="132" customFormat="true" ht="15" hidden="false" customHeight="false" outlineLevel="0" collapsed="false">
      <c r="A13" s="42" t="s">
        <v>100</v>
      </c>
      <c r="B13" s="42"/>
      <c r="C13" s="42" t="n">
        <v>6.7</v>
      </c>
      <c r="D13" s="42" t="n">
        <v>16.2</v>
      </c>
      <c r="E13" s="42" t="n">
        <v>14.1</v>
      </c>
      <c r="F13" s="42" t="n">
        <v>3.8</v>
      </c>
      <c r="G13" s="42" t="n">
        <v>21.7</v>
      </c>
      <c r="H13" s="42" t="n">
        <v>1.1</v>
      </c>
      <c r="I13" s="37" t="n">
        <v>2.2</v>
      </c>
      <c r="J13" s="42" t="n">
        <v>1.1</v>
      </c>
      <c r="K13" s="37" t="n">
        <v>200</v>
      </c>
      <c r="L13" s="42"/>
      <c r="M13" s="42" t="n">
        <v>0.1</v>
      </c>
      <c r="N13" s="37" t="n">
        <v>0.3</v>
      </c>
      <c r="O13" s="37" t="n">
        <v>1.1</v>
      </c>
      <c r="P13" s="37" t="n">
        <v>0.8</v>
      </c>
      <c r="Q13" s="37" t="n">
        <v>1.1</v>
      </c>
      <c r="R13" s="37" t="n">
        <v>0</v>
      </c>
      <c r="S13" s="37" t="n">
        <v>1.1</v>
      </c>
      <c r="T13" s="37" t="n">
        <v>2.2</v>
      </c>
      <c r="U13" s="37" t="n">
        <v>1.1</v>
      </c>
      <c r="V13" s="148" t="n">
        <v>200</v>
      </c>
      <c r="W13" s="37" t="n">
        <v>1.3</v>
      </c>
      <c r="X13" s="125" t="n">
        <v>1.1</v>
      </c>
      <c r="Y13" s="125" t="n">
        <v>2.5</v>
      </c>
      <c r="Z13" s="125" t="n">
        <v>0.1</v>
      </c>
      <c r="AA13" s="125" t="n">
        <v>0.2</v>
      </c>
      <c r="AB13" s="125" t="n">
        <v>1.3</v>
      </c>
      <c r="AC13" s="150" t="n">
        <v>0</v>
      </c>
    </row>
    <row r="14" s="132" customFormat="true" ht="15" hidden="false" customHeight="false" outlineLevel="0" collapsed="false">
      <c r="A14" s="42" t="s">
        <v>101</v>
      </c>
      <c r="B14" s="42"/>
      <c r="C14" s="42"/>
      <c r="D14" s="37"/>
      <c r="E14" s="42"/>
      <c r="F14" s="42"/>
      <c r="G14" s="42"/>
      <c r="H14" s="42"/>
      <c r="I14" s="42"/>
      <c r="J14" s="42" t="n">
        <v>0</v>
      </c>
      <c r="K14" s="37"/>
      <c r="L14" s="42"/>
      <c r="M14" s="42"/>
      <c r="N14" s="37"/>
      <c r="O14" s="37"/>
      <c r="P14" s="42"/>
      <c r="Q14" s="37"/>
      <c r="R14" s="37" t="n">
        <v>0</v>
      </c>
      <c r="S14" s="37"/>
      <c r="T14" s="37"/>
      <c r="U14" s="37" t="n">
        <v>0</v>
      </c>
      <c r="V14" s="148"/>
      <c r="W14" s="37"/>
      <c r="X14" s="4"/>
      <c r="Y14" s="4"/>
      <c r="Z14" s="4"/>
      <c r="AA14" s="125"/>
      <c r="AB14" s="4"/>
      <c r="AC14" s="149"/>
    </row>
    <row r="15" s="132" customFormat="true" ht="15" hidden="false" customHeight="false" outlineLevel="0" collapsed="false">
      <c r="A15" s="42" t="s">
        <v>102</v>
      </c>
      <c r="B15" s="42"/>
      <c r="C15" s="42"/>
      <c r="D15" s="37"/>
      <c r="E15" s="42"/>
      <c r="F15" s="42"/>
      <c r="G15" s="42"/>
      <c r="H15" s="42"/>
      <c r="I15" s="42"/>
      <c r="J15" s="42" t="n">
        <v>0</v>
      </c>
      <c r="K15" s="37"/>
      <c r="L15" s="42"/>
      <c r="M15" s="42"/>
      <c r="N15" s="37"/>
      <c r="O15" s="37"/>
      <c r="P15" s="42"/>
      <c r="Q15" s="37"/>
      <c r="R15" s="37" t="n">
        <v>0</v>
      </c>
      <c r="S15" s="37"/>
      <c r="T15" s="37"/>
      <c r="U15" s="37" t="n">
        <v>0</v>
      </c>
      <c r="V15" s="148"/>
      <c r="W15" s="37"/>
      <c r="X15" s="4"/>
      <c r="Y15" s="4"/>
      <c r="Z15" s="4"/>
      <c r="AA15" s="125"/>
      <c r="AB15" s="4"/>
      <c r="AC15" s="149"/>
    </row>
    <row r="16" s="132" customFormat="true" ht="15" hidden="false" customHeight="false" outlineLevel="0" collapsed="false">
      <c r="A16" s="42" t="s">
        <v>103</v>
      </c>
      <c r="B16" s="42"/>
      <c r="C16" s="37" t="n">
        <v>202</v>
      </c>
      <c r="D16" s="37" t="n">
        <v>177</v>
      </c>
      <c r="E16" s="42" t="n">
        <v>105.8</v>
      </c>
      <c r="F16" s="37" t="n">
        <v>29</v>
      </c>
      <c r="G16" s="37" t="n">
        <v>16</v>
      </c>
      <c r="H16" s="151" t="n">
        <v>9</v>
      </c>
      <c r="I16" s="37" t="n">
        <v>24</v>
      </c>
      <c r="J16" s="42" t="n">
        <v>15</v>
      </c>
      <c r="K16" s="37" t="n">
        <v>266.666666666667</v>
      </c>
      <c r="L16" s="42"/>
      <c r="M16" s="42" t="n">
        <v>32.3</v>
      </c>
      <c r="N16" s="37" t="n">
        <v>33.7</v>
      </c>
      <c r="O16" s="37" t="n">
        <v>31.8</v>
      </c>
      <c r="P16" s="37" t="n">
        <v>-1.9</v>
      </c>
      <c r="Q16" s="37" t="n">
        <v>5.2</v>
      </c>
      <c r="R16" s="37" t="n">
        <v>-26.6</v>
      </c>
      <c r="S16" s="37" t="n">
        <v>7</v>
      </c>
      <c r="T16" s="37" t="n">
        <v>1.5</v>
      </c>
      <c r="U16" s="37" t="n">
        <v>-5.5</v>
      </c>
      <c r="V16" s="148" t="n">
        <v>21.4285714285714</v>
      </c>
      <c r="W16" s="37" t="n">
        <v>2</v>
      </c>
      <c r="X16" s="125" t="n">
        <v>1.8</v>
      </c>
      <c r="Y16" s="125" t="n">
        <v>0</v>
      </c>
      <c r="Z16" s="125" t="n">
        <v>6.6</v>
      </c>
      <c r="AA16" s="125" t="n">
        <v>6.7</v>
      </c>
      <c r="AB16" s="149" t="n">
        <v>19.2</v>
      </c>
      <c r="AC16" s="149" t="n">
        <v>0.5</v>
      </c>
    </row>
    <row r="17" s="132" customFormat="true" ht="15" hidden="false" customHeight="false" outlineLevel="0" collapsed="false">
      <c r="A17" s="42" t="s">
        <v>104</v>
      </c>
      <c r="B17" s="42"/>
      <c r="C17" s="42"/>
      <c r="D17" s="37" t="n">
        <v>51</v>
      </c>
      <c r="E17" s="37"/>
      <c r="F17" s="37" t="n">
        <v>2</v>
      </c>
      <c r="G17" s="37" t="n">
        <v>3</v>
      </c>
      <c r="H17" s="37" t="n">
        <v>8</v>
      </c>
      <c r="I17" s="148" t="n">
        <v>18</v>
      </c>
      <c r="J17" s="148"/>
      <c r="K17" s="148"/>
      <c r="L17" s="148"/>
      <c r="M17" s="148" t="n">
        <v>16</v>
      </c>
      <c r="N17" s="148" t="n">
        <v>6</v>
      </c>
      <c r="O17" s="148" t="n">
        <v>2</v>
      </c>
      <c r="P17" s="148" t="n">
        <v>-4</v>
      </c>
      <c r="Q17" s="148" t="n">
        <v>1</v>
      </c>
      <c r="R17" s="148" t="n">
        <v>-1</v>
      </c>
      <c r="S17" s="148" t="n">
        <v>2</v>
      </c>
      <c r="T17" s="148" t="n">
        <v>2</v>
      </c>
      <c r="U17" s="148" t="n">
        <v>0</v>
      </c>
      <c r="V17" s="148" t="n">
        <v>100</v>
      </c>
      <c r="W17" s="148" t="n">
        <v>1</v>
      </c>
      <c r="X17" s="152" t="n">
        <v>1.6</v>
      </c>
      <c r="Y17" s="152" t="n">
        <v>9</v>
      </c>
      <c r="Z17" s="152" t="n">
        <v>12</v>
      </c>
      <c r="AA17" s="152" t="n">
        <v>8</v>
      </c>
      <c r="AB17" s="152" t="n">
        <v>25</v>
      </c>
      <c r="AC17" s="149" t="n">
        <v>3</v>
      </c>
    </row>
    <row r="18" s="132" customFormat="true" ht="16.5" hidden="false" customHeight="true" outlineLevel="0" collapsed="false">
      <c r="A18" s="80" t="s">
        <v>105</v>
      </c>
      <c r="B18" s="42"/>
      <c r="C18" s="42"/>
      <c r="D18" s="37" t="n">
        <v>1</v>
      </c>
      <c r="E18" s="37"/>
      <c r="F18" s="37" t="n">
        <v>13</v>
      </c>
      <c r="G18" s="37" t="n">
        <v>0.38</v>
      </c>
      <c r="H18" s="151" t="s">
        <v>106</v>
      </c>
      <c r="I18" s="37" t="n">
        <v>4.7</v>
      </c>
      <c r="J18" s="42"/>
      <c r="K18" s="37"/>
      <c r="L18" s="42"/>
      <c r="M18" s="37" t="n">
        <v>1.2</v>
      </c>
      <c r="N18" s="37" t="n">
        <v>0.9</v>
      </c>
      <c r="O18" s="37" t="n">
        <v>237</v>
      </c>
      <c r="P18" s="37" t="n">
        <v>236.1</v>
      </c>
      <c r="Q18" s="37" t="n">
        <v>2.6</v>
      </c>
      <c r="R18" s="37" t="n">
        <v>-234.4</v>
      </c>
      <c r="S18" s="37" t="n">
        <v>3.9</v>
      </c>
      <c r="T18" s="37" t="n">
        <v>4.2</v>
      </c>
      <c r="U18" s="37" t="n">
        <v>0.3</v>
      </c>
      <c r="V18" s="148" t="n">
        <v>107.692307692308</v>
      </c>
      <c r="W18" s="37" t="n">
        <v>4.2</v>
      </c>
      <c r="X18" s="125" t="n">
        <v>1.2</v>
      </c>
      <c r="Y18" s="125" t="n">
        <v>7.6</v>
      </c>
      <c r="Z18" s="125" t="n">
        <v>4.3</v>
      </c>
      <c r="AA18" s="125" t="n">
        <v>7.1</v>
      </c>
      <c r="AB18" s="125" t="n">
        <v>9</v>
      </c>
      <c r="AC18" s="149" t="n">
        <v>1.3</v>
      </c>
    </row>
    <row r="19" s="132" customFormat="true" ht="12.75" hidden="false" customHeight="true" outlineLevel="0" collapsed="false">
      <c r="A19" s="80" t="s">
        <v>107</v>
      </c>
      <c r="B19" s="42"/>
      <c r="C19" s="42"/>
      <c r="D19" s="37"/>
      <c r="E19" s="42"/>
      <c r="F19" s="37"/>
      <c r="G19" s="42"/>
      <c r="H19" s="37"/>
      <c r="I19" s="42"/>
      <c r="J19" s="42" t="n">
        <v>0</v>
      </c>
      <c r="K19" s="37"/>
      <c r="L19" s="42"/>
      <c r="M19" s="37"/>
      <c r="N19" s="37"/>
      <c r="O19" s="37"/>
      <c r="P19" s="42"/>
      <c r="Q19" s="37"/>
      <c r="R19" s="37" t="n">
        <v>0</v>
      </c>
      <c r="S19" s="37"/>
      <c r="T19" s="42"/>
      <c r="U19" s="37" t="n">
        <v>0</v>
      </c>
      <c r="V19" s="148"/>
      <c r="W19" s="37"/>
      <c r="X19" s="4"/>
      <c r="Y19" s="4"/>
      <c r="Z19" s="4"/>
      <c r="AA19" s="125"/>
      <c r="AB19" s="4"/>
      <c r="AC19" s="149"/>
    </row>
    <row r="20" s="132" customFormat="true" ht="14.25" hidden="false" customHeight="true" outlineLevel="0" collapsed="false">
      <c r="A20" s="80" t="s">
        <v>108</v>
      </c>
      <c r="B20" s="42"/>
      <c r="C20" s="42"/>
      <c r="D20" s="37"/>
      <c r="E20" s="42"/>
      <c r="F20" s="37"/>
      <c r="G20" s="42"/>
      <c r="H20" s="37"/>
      <c r="I20" s="42"/>
      <c r="J20" s="42" t="n">
        <v>0</v>
      </c>
      <c r="K20" s="37"/>
      <c r="L20" s="42"/>
      <c r="M20" s="37"/>
      <c r="N20" s="37"/>
      <c r="O20" s="37"/>
      <c r="P20" s="42"/>
      <c r="Q20" s="37"/>
      <c r="R20" s="37" t="n">
        <v>0</v>
      </c>
      <c r="S20" s="37"/>
      <c r="T20" s="42"/>
      <c r="U20" s="37" t="n">
        <v>0</v>
      </c>
      <c r="V20" s="148"/>
      <c r="W20" s="37"/>
      <c r="X20" s="4"/>
      <c r="Y20" s="4"/>
      <c r="Z20" s="4"/>
      <c r="AA20" s="125"/>
      <c r="AB20" s="4"/>
      <c r="AC20" s="149"/>
    </row>
    <row r="21" s="132" customFormat="true" ht="15" hidden="false" customHeight="true" outlineLevel="0" collapsed="false">
      <c r="A21" s="80" t="s">
        <v>109</v>
      </c>
      <c r="B21" s="42"/>
      <c r="C21" s="37" t="n">
        <v>14327</v>
      </c>
      <c r="D21" s="37" t="n">
        <v>12785</v>
      </c>
      <c r="E21" s="37" t="n">
        <v>16135</v>
      </c>
      <c r="F21" s="37" t="n">
        <v>28940</v>
      </c>
      <c r="G21" s="37" t="n">
        <v>15676</v>
      </c>
      <c r="H21" s="37" t="n">
        <v>4693</v>
      </c>
      <c r="I21" s="37" t="n">
        <v>14974</v>
      </c>
      <c r="J21" s="42" t="n">
        <v>10281</v>
      </c>
      <c r="K21" s="37" t="n">
        <v>319.070956744087</v>
      </c>
      <c r="L21" s="42"/>
      <c r="M21" s="37" t="n">
        <v>3510</v>
      </c>
      <c r="N21" s="37" t="n">
        <v>6496</v>
      </c>
      <c r="O21" s="37" t="n">
        <v>16728.8</v>
      </c>
      <c r="P21" s="37" t="n">
        <v>10232.8</v>
      </c>
      <c r="Q21" s="37" t="n">
        <v>8566</v>
      </c>
      <c r="R21" s="37" t="n">
        <v>-8162.8</v>
      </c>
      <c r="S21" s="37" t="n">
        <v>6341.5</v>
      </c>
      <c r="T21" s="37" t="n">
        <v>8929.9</v>
      </c>
      <c r="U21" s="37" t="n">
        <v>2588.4</v>
      </c>
      <c r="V21" s="148" t="n">
        <v>140.816841441299</v>
      </c>
      <c r="W21" s="37" t="n">
        <v>6212.3</v>
      </c>
      <c r="X21" s="125" t="n">
        <v>6021.8</v>
      </c>
      <c r="Y21" s="125" t="n">
        <v>3805.9</v>
      </c>
      <c r="Z21" s="125" t="n">
        <v>1015.2</v>
      </c>
      <c r="AA21" s="125" t="n">
        <v>1383</v>
      </c>
      <c r="AB21" s="57" t="n">
        <v>1195.1</v>
      </c>
      <c r="AC21" s="149" t="n">
        <v>351.5</v>
      </c>
    </row>
    <row r="22" customFormat="false" ht="23.25" hidden="false" customHeight="true" outlineLevel="0" collapsed="false">
      <c r="M22" s="39"/>
      <c r="N22" s="153"/>
      <c r="O22" s="154"/>
      <c r="AB22" s="153"/>
    </row>
    <row r="23" customFormat="false" ht="15.75" hidden="false" customHeight="true" outlineLevel="0" collapsed="false">
      <c r="A23" s="155" t="s">
        <v>110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</row>
    <row r="24" customFormat="false" ht="15.7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</row>
    <row r="25" customFormat="false" ht="10.5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</row>
    <row r="26" s="131" customFormat="true" ht="15" hidden="false" customHeight="true" outlineLevel="0" collapsed="false">
      <c r="A26" s="157" t="s">
        <v>111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8"/>
      <c r="AC26" s="159"/>
    </row>
    <row r="27" customFormat="false" ht="15.7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4"/>
      <c r="AB27" s="4"/>
    </row>
    <row r="28" customFormat="false" ht="15" hidden="false" customHeight="false" outlineLevel="0" collapsed="false">
      <c r="A28" s="139"/>
      <c r="B28" s="139"/>
      <c r="C28" s="117"/>
      <c r="D28" s="141" t="n">
        <v>1990</v>
      </c>
      <c r="E28" s="141" t="n">
        <v>1996</v>
      </c>
      <c r="F28" s="141" t="n">
        <v>1997</v>
      </c>
      <c r="G28" s="141" t="n">
        <v>1998</v>
      </c>
      <c r="H28" s="141" t="n">
        <v>1999</v>
      </c>
      <c r="I28" s="141" t="n">
        <v>2000</v>
      </c>
      <c r="J28" s="141" t="n">
        <v>2001</v>
      </c>
      <c r="K28" s="141" t="n">
        <v>2002</v>
      </c>
      <c r="L28" s="141" t="n">
        <v>2003</v>
      </c>
      <c r="M28" s="141" t="n">
        <v>2001</v>
      </c>
      <c r="N28" s="141" t="n">
        <v>2002</v>
      </c>
      <c r="O28" s="141" t="n">
        <v>2003</v>
      </c>
      <c r="P28" s="141" t="n">
        <v>2004</v>
      </c>
      <c r="Q28" s="141" t="n">
        <v>2004</v>
      </c>
      <c r="R28" s="141" t="n">
        <v>2005</v>
      </c>
      <c r="S28" s="141" t="n">
        <v>2005</v>
      </c>
      <c r="T28" s="141" t="n">
        <v>2006</v>
      </c>
      <c r="U28" s="141" t="n">
        <v>2007</v>
      </c>
      <c r="V28" s="142" t="n">
        <v>2008</v>
      </c>
      <c r="W28" s="143" t="n">
        <v>2007</v>
      </c>
      <c r="X28" s="144" t="n">
        <v>2008</v>
      </c>
      <c r="Y28" s="142" t="n">
        <v>2009</v>
      </c>
      <c r="Z28" s="142" t="n">
        <v>2010</v>
      </c>
      <c r="AA28" s="142" t="n">
        <v>2011</v>
      </c>
      <c r="AB28" s="142" t="n">
        <v>2012</v>
      </c>
      <c r="AC28" s="142" t="n">
        <v>2013</v>
      </c>
    </row>
    <row r="29" customFormat="false" ht="14.25" hidden="false" customHeight="false" outlineLevel="0" collapsed="false">
      <c r="A29" s="145"/>
      <c r="B29" s="145"/>
      <c r="C29" s="16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2"/>
      <c r="W29" s="143"/>
      <c r="X29" s="144"/>
      <c r="Y29" s="142"/>
      <c r="Z29" s="142"/>
      <c r="AA29" s="142"/>
      <c r="AB29" s="142"/>
      <c r="AC29" s="142"/>
    </row>
    <row r="30" customFormat="false" ht="15" hidden="false" customHeight="false" outlineLevel="0" collapsed="false">
      <c r="A30" s="162"/>
      <c r="B30" s="146" t="n">
        <v>1990</v>
      </c>
      <c r="C30" s="163" t="n">
        <v>1993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2"/>
      <c r="W30" s="143"/>
      <c r="X30" s="144"/>
      <c r="Y30" s="142"/>
      <c r="Z30" s="142"/>
      <c r="AA30" s="142"/>
      <c r="AB30" s="142"/>
      <c r="AC30" s="142"/>
    </row>
    <row r="31" customFormat="false" ht="21.95" hidden="false" customHeight="true" outlineLevel="0" collapsed="false">
      <c r="A31" s="80" t="s">
        <v>112</v>
      </c>
      <c r="B31" s="26" t="n">
        <v>30056</v>
      </c>
      <c r="C31" s="26" t="n">
        <v>27447.9</v>
      </c>
      <c r="D31" s="26" t="n">
        <v>30056</v>
      </c>
      <c r="E31" s="26" t="n">
        <v>25296.1</v>
      </c>
      <c r="F31" s="26" t="n">
        <v>25622.5</v>
      </c>
      <c r="G31" s="26" t="n">
        <v>24346.2</v>
      </c>
      <c r="H31" s="26" t="n">
        <v>23620.2</v>
      </c>
      <c r="I31" s="26" t="n">
        <v>21579.3</v>
      </c>
      <c r="J31" s="26"/>
      <c r="K31" s="26"/>
      <c r="L31" s="26"/>
      <c r="M31" s="26" t="n">
        <v>20991.6</v>
      </c>
      <c r="N31" s="26" t="n">
        <v>18679.8</v>
      </c>
      <c r="O31" s="26" t="n">
        <v>17090</v>
      </c>
      <c r="P31" s="42"/>
      <c r="Q31" s="26" t="n">
        <v>17979.7</v>
      </c>
      <c r="R31" s="42"/>
      <c r="S31" s="26" t="n">
        <v>17261</v>
      </c>
      <c r="T31" s="26" t="n">
        <v>17373.2</v>
      </c>
      <c r="U31" s="42"/>
      <c r="V31" s="42"/>
      <c r="W31" s="26" t="n">
        <v>17678</v>
      </c>
      <c r="X31" s="101" t="n">
        <v>18582.9</v>
      </c>
      <c r="Y31" s="101" t="n">
        <v>18338.3</v>
      </c>
      <c r="Z31" s="101" t="n">
        <v>18139.7</v>
      </c>
      <c r="AA31" s="101" t="n">
        <v>18690.1</v>
      </c>
      <c r="AB31" s="101" t="n">
        <v>18683.8</v>
      </c>
      <c r="AC31" s="101" t="n">
        <v>18962.4</v>
      </c>
    </row>
    <row r="32" customFormat="false" ht="21.95" hidden="false" customHeight="true" outlineLevel="0" collapsed="false">
      <c r="A32" s="164" t="s">
        <v>11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80"/>
      <c r="N32" s="42"/>
      <c r="O32" s="37"/>
      <c r="P32" s="42"/>
      <c r="Q32" s="42"/>
      <c r="R32" s="42"/>
      <c r="S32" s="42"/>
      <c r="T32" s="42"/>
      <c r="U32" s="42"/>
      <c r="V32" s="42"/>
      <c r="W32" s="42"/>
      <c r="X32" s="4"/>
      <c r="Y32" s="4"/>
      <c r="Z32" s="4"/>
      <c r="AA32" s="4"/>
      <c r="AB32" s="4"/>
    </row>
    <row r="33" customFormat="false" ht="30" hidden="false" customHeight="false" outlineLevel="0" collapsed="false">
      <c r="A33" s="165" t="s">
        <v>114</v>
      </c>
      <c r="B33" s="42" t="n">
        <v>42416.3</v>
      </c>
      <c r="C33" s="42" t="n">
        <v>20212.6</v>
      </c>
      <c r="D33" s="42" t="n">
        <v>42416.3</v>
      </c>
      <c r="E33" s="42" t="n">
        <v>5246.5</v>
      </c>
      <c r="F33" s="42" t="n">
        <v>5622.4</v>
      </c>
      <c r="G33" s="42" t="n">
        <v>5143.2</v>
      </c>
      <c r="H33" s="42" t="n">
        <v>4176.9</v>
      </c>
      <c r="I33" s="42" t="n">
        <v>2787.1</v>
      </c>
      <c r="J33" s="42"/>
      <c r="K33" s="42"/>
      <c r="L33" s="42"/>
      <c r="M33" s="42" t="n">
        <v>4009.6</v>
      </c>
      <c r="N33" s="42" t="n">
        <v>3992.3</v>
      </c>
      <c r="O33" s="37" t="n">
        <v>3789.5</v>
      </c>
      <c r="P33" s="42"/>
      <c r="Q33" s="37" t="n">
        <v>5185.9</v>
      </c>
      <c r="R33" s="42"/>
      <c r="S33" s="37" t="n">
        <v>5579.2</v>
      </c>
      <c r="T33" s="37" t="n">
        <v>6993.3</v>
      </c>
      <c r="U33" s="42"/>
      <c r="V33" s="42"/>
      <c r="W33" s="37" t="n">
        <v>8964.5</v>
      </c>
      <c r="X33" s="125" t="n">
        <v>10647.2</v>
      </c>
      <c r="Y33" s="125" t="n">
        <v>8867.6</v>
      </c>
      <c r="Z33" s="125" t="n">
        <v>10606.4</v>
      </c>
      <c r="AA33" s="125" t="n">
        <v>12633.1</v>
      </c>
      <c r="AB33" s="125" t="n">
        <v>13430</v>
      </c>
      <c r="AC33" s="125" t="n">
        <v>14894.9</v>
      </c>
    </row>
    <row r="34" customFormat="false" ht="15" hidden="false" customHeight="false" outlineLevel="0" collapsed="false">
      <c r="A34" s="42" t="s">
        <v>115</v>
      </c>
      <c r="B34" s="42" t="n">
        <v>25090.1</v>
      </c>
      <c r="C34" s="42" t="n">
        <v>16517.5</v>
      </c>
      <c r="D34" s="42" t="n">
        <v>25090.1</v>
      </c>
      <c r="E34" s="42" t="n">
        <v>8169.1</v>
      </c>
      <c r="F34" s="42" t="n">
        <v>9317.4</v>
      </c>
      <c r="G34" s="42" t="n">
        <v>8204.9</v>
      </c>
      <c r="H34" s="42" t="n">
        <v>7195.6</v>
      </c>
      <c r="I34" s="42" t="n">
        <v>4632.1</v>
      </c>
      <c r="J34" s="42"/>
      <c r="K34" s="42"/>
      <c r="L34" s="42"/>
      <c r="M34" s="42" t="n">
        <v>6388.1</v>
      </c>
      <c r="N34" s="42" t="n">
        <v>6226.4</v>
      </c>
      <c r="O34" s="37" t="n">
        <v>5752.4</v>
      </c>
      <c r="P34" s="42"/>
      <c r="Q34" s="37" t="n">
        <v>7889.2</v>
      </c>
      <c r="R34" s="42"/>
      <c r="S34" s="37" t="n">
        <v>7755.6</v>
      </c>
      <c r="T34" s="37" t="n">
        <v>9541.9</v>
      </c>
      <c r="U34" s="42"/>
      <c r="V34" s="42"/>
      <c r="W34" s="37" t="n">
        <v>10926.5</v>
      </c>
      <c r="X34" s="125" t="n">
        <v>12904.2</v>
      </c>
      <c r="Y34" s="125" t="n">
        <v>11512.6</v>
      </c>
      <c r="Z34" s="125" t="n">
        <v>12614.2</v>
      </c>
      <c r="AA34" s="125" t="n">
        <v>14151.5</v>
      </c>
      <c r="AB34" s="125" t="n">
        <v>14592.6</v>
      </c>
      <c r="AC34" s="125" t="n">
        <v>15342.4</v>
      </c>
    </row>
    <row r="35" customFormat="false" ht="15" hidden="false" customHeight="false" outlineLevel="0" collapsed="false">
      <c r="A35" s="42" t="s">
        <v>116</v>
      </c>
      <c r="B35" s="42" t="n">
        <v>83</v>
      </c>
      <c r="C35" s="42" t="n">
        <v>60</v>
      </c>
      <c r="D35" s="42" t="n">
        <v>83</v>
      </c>
      <c r="E35" s="42" t="n">
        <v>32</v>
      </c>
      <c r="F35" s="42" t="n">
        <v>36</v>
      </c>
      <c r="G35" s="42" t="n">
        <v>34</v>
      </c>
      <c r="H35" s="42" t="n">
        <v>31</v>
      </c>
      <c r="I35" s="42" t="n">
        <v>22</v>
      </c>
      <c r="J35" s="42"/>
      <c r="K35" s="42"/>
      <c r="L35" s="42"/>
      <c r="M35" s="42" t="n">
        <v>30</v>
      </c>
      <c r="N35" s="42" t="n">
        <v>33</v>
      </c>
      <c r="O35" s="148" t="n">
        <v>34</v>
      </c>
      <c r="P35" s="42"/>
      <c r="Q35" s="148" t="n">
        <v>44</v>
      </c>
      <c r="R35" s="42"/>
      <c r="S35" s="148" t="n">
        <v>45</v>
      </c>
      <c r="T35" s="148" t="n">
        <v>55</v>
      </c>
      <c r="U35" s="42"/>
      <c r="V35" s="42"/>
      <c r="W35" s="148" t="n">
        <v>62</v>
      </c>
      <c r="X35" s="152" t="n">
        <v>69</v>
      </c>
      <c r="Y35" s="152" t="n">
        <v>63</v>
      </c>
      <c r="Z35" s="152" t="n">
        <v>70</v>
      </c>
      <c r="AA35" s="152" t="n">
        <v>76</v>
      </c>
      <c r="AB35" s="152" t="n">
        <v>78</v>
      </c>
      <c r="AC35" s="152" t="n">
        <v>81</v>
      </c>
    </row>
    <row r="36" customFormat="false" ht="15" hidden="false" customHeight="false" outlineLevel="0" collapsed="false">
      <c r="A36" s="42" t="s">
        <v>117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148"/>
      <c r="P36" s="42"/>
      <c r="Q36" s="148"/>
      <c r="R36" s="42"/>
      <c r="S36" s="37"/>
      <c r="T36" s="37"/>
      <c r="U36" s="42"/>
      <c r="V36" s="42"/>
      <c r="W36" s="37"/>
      <c r="X36" s="4"/>
      <c r="Y36" s="4"/>
      <c r="Z36" s="4"/>
      <c r="AA36" s="152"/>
      <c r="AB36" s="4"/>
      <c r="AC36" s="125"/>
    </row>
    <row r="37" customFormat="false" ht="15" hidden="false" customHeight="false" outlineLevel="0" collapsed="false">
      <c r="A37" s="42" t="s">
        <v>118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148"/>
      <c r="P37" s="42"/>
      <c r="Q37" s="148"/>
      <c r="R37" s="42"/>
      <c r="S37" s="37"/>
      <c r="T37" s="37"/>
      <c r="U37" s="42"/>
      <c r="V37" s="42"/>
      <c r="W37" s="37"/>
      <c r="X37" s="4"/>
      <c r="Y37" s="4"/>
      <c r="Z37" s="4"/>
      <c r="AA37" s="152"/>
      <c r="AB37" s="4"/>
      <c r="AC37" s="125"/>
    </row>
    <row r="38" customFormat="false" ht="15" hidden="false" customHeight="false" outlineLevel="0" collapsed="false">
      <c r="A38" s="42" t="s">
        <v>119</v>
      </c>
      <c r="B38" s="42" t="n">
        <v>141</v>
      </c>
      <c r="C38" s="42" t="n">
        <v>74</v>
      </c>
      <c r="D38" s="42" t="n">
        <v>141</v>
      </c>
      <c r="E38" s="42" t="n">
        <v>21</v>
      </c>
      <c r="F38" s="42" t="n">
        <v>22</v>
      </c>
      <c r="G38" s="42" t="n">
        <v>21</v>
      </c>
      <c r="H38" s="42" t="n">
        <v>18</v>
      </c>
      <c r="I38" s="42" t="n">
        <v>13</v>
      </c>
      <c r="J38" s="42"/>
      <c r="K38" s="42"/>
      <c r="L38" s="42"/>
      <c r="M38" s="42" t="n">
        <v>19</v>
      </c>
      <c r="N38" s="42" t="n">
        <v>21</v>
      </c>
      <c r="O38" s="148" t="n">
        <v>22</v>
      </c>
      <c r="P38" s="42"/>
      <c r="Q38" s="148" t="n">
        <v>29</v>
      </c>
      <c r="R38" s="42"/>
      <c r="S38" s="148" t="n">
        <v>32</v>
      </c>
      <c r="T38" s="148" t="n">
        <v>40</v>
      </c>
      <c r="U38" s="42"/>
      <c r="V38" s="42"/>
      <c r="W38" s="148" t="n">
        <v>51</v>
      </c>
      <c r="X38" s="152" t="n">
        <v>57</v>
      </c>
      <c r="Y38" s="152" t="n">
        <v>48</v>
      </c>
      <c r="Z38" s="152" t="n">
        <v>58</v>
      </c>
      <c r="AA38" s="152" t="n">
        <v>68</v>
      </c>
      <c r="AB38" s="152" t="n">
        <v>72</v>
      </c>
      <c r="AC38" s="152" t="n">
        <v>79</v>
      </c>
    </row>
    <row r="39" customFormat="false" ht="15" hidden="false" customHeight="false" outlineLevel="0" collapsed="false">
      <c r="A39" s="42" t="s">
        <v>120</v>
      </c>
      <c r="B39" s="42" t="n">
        <v>169</v>
      </c>
      <c r="C39" s="42" t="n">
        <v>122</v>
      </c>
      <c r="D39" s="42" t="n">
        <v>169</v>
      </c>
      <c r="E39" s="42" t="n">
        <v>64</v>
      </c>
      <c r="F39" s="42" t="n">
        <v>60</v>
      </c>
      <c r="G39" s="42" t="n">
        <v>63</v>
      </c>
      <c r="H39" s="42" t="n">
        <v>58</v>
      </c>
      <c r="I39" s="42" t="n">
        <v>60</v>
      </c>
      <c r="J39" s="42"/>
      <c r="K39" s="42"/>
      <c r="L39" s="42"/>
      <c r="M39" s="42" t="n">
        <v>63</v>
      </c>
      <c r="N39" s="42" t="n">
        <v>64</v>
      </c>
      <c r="O39" s="148" t="n">
        <v>66</v>
      </c>
      <c r="P39" s="42"/>
      <c r="Q39" s="148" t="n">
        <v>66</v>
      </c>
      <c r="R39" s="42"/>
      <c r="S39" s="148" t="n">
        <v>72</v>
      </c>
      <c r="T39" s="148" t="n">
        <v>73</v>
      </c>
      <c r="U39" s="42"/>
      <c r="V39" s="42"/>
      <c r="W39" s="148" t="n">
        <v>82</v>
      </c>
      <c r="X39" s="152" t="n">
        <v>83</v>
      </c>
      <c r="Y39" s="152" t="n">
        <v>77</v>
      </c>
      <c r="Z39" s="152" t="n">
        <v>84</v>
      </c>
      <c r="AA39" s="152" t="n">
        <v>89</v>
      </c>
      <c r="AB39" s="152" t="n">
        <v>92</v>
      </c>
      <c r="AC39" s="152" t="n">
        <v>97</v>
      </c>
    </row>
    <row r="40" customFormat="false" ht="21.95" hidden="false" customHeight="true" outlineLevel="0" collapsed="false">
      <c r="A40" s="164" t="s">
        <v>12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37"/>
      <c r="P40" s="42"/>
      <c r="Q40" s="37"/>
      <c r="R40" s="42"/>
      <c r="S40" s="37"/>
      <c r="T40" s="37"/>
      <c r="U40" s="42"/>
      <c r="V40" s="42"/>
      <c r="W40" s="37"/>
      <c r="X40" s="4"/>
      <c r="Y40" s="4"/>
      <c r="Z40" s="4"/>
      <c r="AA40" s="125"/>
      <c r="AB40" s="4"/>
      <c r="AC40" s="125"/>
    </row>
    <row r="41" customFormat="false" ht="15" hidden="false" customHeight="false" outlineLevel="0" collapsed="false">
      <c r="A41" s="42" t="s">
        <v>122</v>
      </c>
      <c r="B41" s="42" t="n">
        <v>257130.8</v>
      </c>
      <c r="C41" s="37" t="n">
        <v>174829</v>
      </c>
      <c r="D41" s="42" t="n">
        <v>257130.8</v>
      </c>
      <c r="E41" s="42" t="n">
        <v>80614.5</v>
      </c>
      <c r="F41" s="37" t="n">
        <v>64050</v>
      </c>
      <c r="G41" s="42" t="n">
        <v>46659.4</v>
      </c>
      <c r="H41" s="42" t="n">
        <v>39403.2</v>
      </c>
      <c r="I41" s="42" t="n">
        <v>28410.1</v>
      </c>
      <c r="J41" s="42"/>
      <c r="K41" s="42"/>
      <c r="L41" s="42"/>
      <c r="M41" s="37" t="n">
        <v>26534.8</v>
      </c>
      <c r="N41" s="42" t="n">
        <v>22668.1</v>
      </c>
      <c r="O41" s="37" t="n">
        <v>17448.9</v>
      </c>
      <c r="P41" s="42"/>
      <c r="Q41" s="37" t="n">
        <v>15083.4</v>
      </c>
      <c r="R41" s="42"/>
      <c r="S41" s="37" t="n">
        <v>13245.8</v>
      </c>
      <c r="T41" s="37" t="n">
        <v>13027</v>
      </c>
      <c r="U41" s="42"/>
      <c r="V41" s="42"/>
      <c r="W41" s="37" t="n">
        <v>11910.8</v>
      </c>
      <c r="X41" s="125" t="n">
        <v>10465.8</v>
      </c>
      <c r="Y41" s="125" t="n">
        <v>10432.8</v>
      </c>
      <c r="Z41" s="125" t="n">
        <v>9874.1</v>
      </c>
      <c r="AA41" s="125" t="n">
        <v>9845.7</v>
      </c>
      <c r="AB41" s="125" t="n">
        <v>9636.9</v>
      </c>
      <c r="AC41" s="125" t="n">
        <v>9602.6</v>
      </c>
    </row>
    <row r="42" customFormat="false" ht="15" hidden="false" customHeight="false" outlineLevel="0" collapsed="false">
      <c r="A42" s="42" t="s">
        <v>115</v>
      </c>
      <c r="B42" s="42" t="n">
        <v>5384.2</v>
      </c>
      <c r="C42" s="42" t="n">
        <v>3600.3</v>
      </c>
      <c r="D42" s="42" t="n">
        <v>5384.2</v>
      </c>
      <c r="E42" s="42" t="n">
        <v>1824.4</v>
      </c>
      <c r="F42" s="42" t="n">
        <v>1508.5</v>
      </c>
      <c r="G42" s="42" t="n">
        <v>1144.3</v>
      </c>
      <c r="H42" s="42" t="n">
        <v>969.1</v>
      </c>
      <c r="I42" s="42" t="n">
        <v>714.5</v>
      </c>
      <c r="J42" s="42"/>
      <c r="K42" s="42"/>
      <c r="L42" s="42"/>
      <c r="M42" s="42" t="n">
        <v>708.7</v>
      </c>
      <c r="N42" s="42" t="n">
        <v>658.6</v>
      </c>
      <c r="O42" s="37" t="n">
        <v>551.1</v>
      </c>
      <c r="P42" s="42"/>
      <c r="Q42" s="37" t="n">
        <v>531.4</v>
      </c>
      <c r="R42" s="42"/>
      <c r="S42" s="37" t="n">
        <v>465.2</v>
      </c>
      <c r="T42" s="37" t="n">
        <v>487</v>
      </c>
      <c r="U42" s="42"/>
      <c r="V42" s="42"/>
      <c r="W42" s="37" t="n">
        <v>464</v>
      </c>
      <c r="X42" s="125" t="n">
        <v>457.5</v>
      </c>
      <c r="Y42" s="125" t="n">
        <v>460.8</v>
      </c>
      <c r="Z42" s="125" t="n">
        <v>405.5</v>
      </c>
      <c r="AA42" s="125" t="n">
        <v>371.3</v>
      </c>
      <c r="AB42" s="125" t="n">
        <v>398.8</v>
      </c>
      <c r="AC42" s="125" t="n">
        <v>417.9</v>
      </c>
    </row>
    <row r="43" customFormat="false" ht="15" hidden="false" customHeight="false" outlineLevel="0" collapsed="false">
      <c r="A43" s="42" t="s">
        <v>116</v>
      </c>
      <c r="B43" s="42" t="n">
        <v>18</v>
      </c>
      <c r="C43" s="42" t="n">
        <v>13</v>
      </c>
      <c r="D43" s="42" t="n">
        <v>18</v>
      </c>
      <c r="E43" s="42" t="n">
        <v>7</v>
      </c>
      <c r="F43" s="42" t="n">
        <v>6</v>
      </c>
      <c r="G43" s="42" t="n">
        <v>5</v>
      </c>
      <c r="H43" s="42" t="n">
        <v>4</v>
      </c>
      <c r="I43" s="37" t="n">
        <v>3.3</v>
      </c>
      <c r="J43" s="37"/>
      <c r="K43" s="37"/>
      <c r="L43" s="37"/>
      <c r="M43" s="37" t="n">
        <v>3</v>
      </c>
      <c r="N43" s="37" t="n">
        <v>4</v>
      </c>
      <c r="O43" s="37" t="n">
        <v>3</v>
      </c>
      <c r="P43" s="37"/>
      <c r="Q43" s="37" t="n">
        <v>3</v>
      </c>
      <c r="R43" s="37"/>
      <c r="S43" s="37" t="n">
        <v>2.7</v>
      </c>
      <c r="T43" s="37" t="n">
        <v>3</v>
      </c>
      <c r="U43" s="37"/>
      <c r="V43" s="37"/>
      <c r="W43" s="37" t="n">
        <v>3</v>
      </c>
      <c r="X43" s="125" t="n">
        <v>2.5</v>
      </c>
      <c r="Y43" s="125" t="n">
        <v>2.5</v>
      </c>
      <c r="Z43" s="125" t="n">
        <v>2.2</v>
      </c>
      <c r="AA43" s="125" t="n">
        <v>2</v>
      </c>
      <c r="AB43" s="125" t="n">
        <v>2.1</v>
      </c>
      <c r="AC43" s="125" t="n">
        <v>2.2</v>
      </c>
    </row>
    <row r="44" customFormat="false" ht="15" hidden="false" customHeight="false" outlineLevel="0" collapsed="false">
      <c r="A44" s="42" t="s">
        <v>1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148"/>
      <c r="P44" s="42"/>
      <c r="Q44" s="148"/>
      <c r="R44" s="42"/>
      <c r="S44" s="37"/>
      <c r="T44" s="37"/>
      <c r="U44" s="42"/>
      <c r="V44" s="42"/>
      <c r="W44" s="37"/>
      <c r="X44" s="4"/>
      <c r="Y44" s="4"/>
      <c r="Z44" s="4"/>
      <c r="AA44" s="125"/>
      <c r="AB44" s="4"/>
      <c r="AC44" s="125"/>
    </row>
    <row r="45" customFormat="false" ht="15" hidden="false" customHeight="false" outlineLevel="0" collapsed="false">
      <c r="A45" s="42" t="s">
        <v>119</v>
      </c>
      <c r="B45" s="42" t="n">
        <v>8.6</v>
      </c>
      <c r="C45" s="42" t="n">
        <v>6.4</v>
      </c>
      <c r="D45" s="42" t="n">
        <v>8.6</v>
      </c>
      <c r="E45" s="42" t="n">
        <v>3.2</v>
      </c>
      <c r="F45" s="42" t="n">
        <v>2.5</v>
      </c>
      <c r="G45" s="42" t="n">
        <v>1.9</v>
      </c>
      <c r="H45" s="42" t="n">
        <v>1.7</v>
      </c>
      <c r="I45" s="42" t="n">
        <v>1.3</v>
      </c>
      <c r="J45" s="42"/>
      <c r="K45" s="42"/>
      <c r="L45" s="42"/>
      <c r="M45" s="42" t="n">
        <v>1.3</v>
      </c>
      <c r="N45" s="37" t="n">
        <v>1.2</v>
      </c>
      <c r="O45" s="37" t="n">
        <v>1</v>
      </c>
      <c r="P45" s="42"/>
      <c r="Q45" s="37" t="n">
        <v>0.8</v>
      </c>
      <c r="R45" s="42"/>
      <c r="S45" s="37" t="n">
        <v>0.8</v>
      </c>
      <c r="T45" s="37" t="n">
        <v>0.7</v>
      </c>
      <c r="U45" s="42"/>
      <c r="V45" s="42"/>
      <c r="W45" s="37" t="n">
        <v>0.7</v>
      </c>
      <c r="X45" s="125" t="n">
        <v>0.6</v>
      </c>
      <c r="Y45" s="125" t="n">
        <v>0.6</v>
      </c>
      <c r="Z45" s="125" t="n">
        <v>0.5</v>
      </c>
      <c r="AA45" s="125" t="n">
        <v>0.5</v>
      </c>
      <c r="AB45" s="125" t="n">
        <v>0.5</v>
      </c>
      <c r="AC45" s="125" t="n">
        <v>0.5</v>
      </c>
    </row>
    <row r="46" customFormat="false" ht="15" hidden="false" customHeight="false" outlineLevel="0" collapsed="false">
      <c r="A46" s="42" t="s">
        <v>120</v>
      </c>
      <c r="B46" s="42" t="n">
        <v>47.8</v>
      </c>
      <c r="C46" s="42" t="n">
        <v>48.6</v>
      </c>
      <c r="D46" s="42" t="n">
        <v>47.8</v>
      </c>
      <c r="E46" s="42" t="n">
        <v>44.2</v>
      </c>
      <c r="F46" s="42" t="n">
        <v>42.5</v>
      </c>
      <c r="G46" s="42" t="n">
        <v>40.8</v>
      </c>
      <c r="H46" s="42" t="n">
        <v>40.7</v>
      </c>
      <c r="I46" s="42" t="n">
        <v>39.8</v>
      </c>
      <c r="J46" s="42"/>
      <c r="K46" s="42"/>
      <c r="L46" s="42"/>
      <c r="M46" s="42" t="n">
        <v>37.4</v>
      </c>
      <c r="N46" s="37" t="n">
        <v>34.4</v>
      </c>
      <c r="O46" s="37" t="n">
        <v>31.7</v>
      </c>
      <c r="P46" s="42"/>
      <c r="Q46" s="37" t="n">
        <v>28.4</v>
      </c>
      <c r="R46" s="42"/>
      <c r="S46" s="37" t="n">
        <v>28.5</v>
      </c>
      <c r="T46" s="37" t="n">
        <v>26.7</v>
      </c>
      <c r="U46" s="42"/>
      <c r="V46" s="42"/>
      <c r="W46" s="37" t="n">
        <v>25.7</v>
      </c>
      <c r="X46" s="125" t="n">
        <v>22.9</v>
      </c>
      <c r="Y46" s="125" t="n">
        <v>22.6</v>
      </c>
      <c r="Z46" s="125" t="n">
        <v>24.4</v>
      </c>
      <c r="AA46" s="125" t="n">
        <v>26.5</v>
      </c>
      <c r="AB46" s="125" t="n">
        <v>24.2</v>
      </c>
      <c r="AC46" s="125" t="n">
        <v>23</v>
      </c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37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O48" s="154"/>
    </row>
    <row r="49" customFormat="false" ht="12.75" hidden="false" customHeight="false" outlineLevel="0" collapsed="false">
      <c r="O49" s="154"/>
    </row>
    <row r="50" customFormat="false" ht="12.75" hidden="false" customHeight="false" outlineLevel="0" collapsed="false">
      <c r="O50" s="154"/>
    </row>
    <row r="51" customFormat="false" ht="12.75" hidden="false" customHeight="false" outlineLevel="0" collapsed="false">
      <c r="O51" s="154"/>
    </row>
    <row r="52" customFormat="false" ht="12.75" hidden="false" customHeight="false" outlineLevel="0" collapsed="false">
      <c r="O52" s="154"/>
    </row>
    <row r="53" customFormat="false" ht="12.75" hidden="false" customHeight="false" outlineLevel="0" collapsed="false">
      <c r="O53" s="154"/>
    </row>
    <row r="54" customFormat="false" ht="12.75" hidden="false" customHeight="false" outlineLevel="0" collapsed="false">
      <c r="O54" s="154"/>
    </row>
    <row r="55" customFormat="false" ht="12.75" hidden="false" customHeight="false" outlineLevel="0" collapsed="false">
      <c r="O55" s="154"/>
    </row>
    <row r="56" customFormat="false" ht="12.75" hidden="false" customHeight="false" outlineLevel="0" collapsed="false">
      <c r="O56" s="154"/>
    </row>
  </sheetData>
  <mergeCells count="57">
    <mergeCell ref="A4:Z4"/>
    <mergeCell ref="A6:A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23:AB24"/>
    <mergeCell ref="A25:Z25"/>
    <mergeCell ref="A27:Z27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</mergeCells>
  <printOptions headings="false" gridLines="false" gridLinesSet="true" horizontalCentered="true" verticalCentered="false"/>
  <pageMargins left="0.708333333333333" right="0.196527777777778" top="0.78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3.56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40" t="s">
        <v>124</v>
      </c>
      <c r="B1" s="40"/>
      <c r="C1" s="40"/>
      <c r="D1" s="40"/>
      <c r="E1" s="40"/>
    </row>
    <row r="2" customFormat="false" ht="15.75" hidden="false" customHeight="false" outlineLevel="0" collapsed="false">
      <c r="A2" s="40" t="s">
        <v>125</v>
      </c>
      <c r="B2" s="40"/>
      <c r="C2" s="40"/>
      <c r="D2" s="40"/>
      <c r="E2" s="40"/>
    </row>
    <row r="3" customFormat="false" ht="14.25" hidden="false" customHeight="false" outlineLevel="0" collapsed="false">
      <c r="A3" s="166"/>
      <c r="B3" s="166"/>
      <c r="C3" s="166"/>
      <c r="D3" s="166"/>
      <c r="E3" s="166"/>
    </row>
    <row r="4" customFormat="false" ht="15" hidden="false" customHeight="false" outlineLevel="0" collapsed="false">
      <c r="A4" s="5" t="s">
        <v>126</v>
      </c>
      <c r="B4" s="5"/>
      <c r="C4" s="5"/>
      <c r="D4" s="5"/>
      <c r="E4" s="5"/>
    </row>
    <row r="5" customFormat="false" ht="15.75" hidden="false" customHeight="false" outlineLevel="0" collapsed="false">
      <c r="A5" s="167"/>
      <c r="B5" s="167"/>
      <c r="C5" s="167"/>
      <c r="D5" s="167"/>
      <c r="E5" s="167"/>
    </row>
    <row r="6" customFormat="false" ht="21.95" hidden="false" customHeight="true" outlineLevel="0" collapsed="false">
      <c r="A6" s="71"/>
      <c r="B6" s="168" t="s">
        <v>113</v>
      </c>
      <c r="C6" s="168"/>
      <c r="D6" s="169" t="s">
        <v>121</v>
      </c>
      <c r="E6" s="169"/>
    </row>
    <row r="7" customFormat="false" ht="15" hidden="false" customHeight="true" outlineLevel="0" collapsed="false">
      <c r="A7" s="71"/>
      <c r="B7" s="170" t="s">
        <v>127</v>
      </c>
      <c r="C7" s="171" t="s">
        <v>128</v>
      </c>
      <c r="D7" s="171" t="s">
        <v>127</v>
      </c>
      <c r="E7" s="170" t="s">
        <v>128</v>
      </c>
    </row>
    <row r="8" customFormat="false" ht="17.25" hidden="false" customHeight="true" outlineLevel="0" collapsed="false">
      <c r="A8" s="71"/>
      <c r="B8" s="172" t="s">
        <v>129</v>
      </c>
      <c r="C8" s="119" t="s">
        <v>130</v>
      </c>
      <c r="D8" s="119" t="s">
        <v>129</v>
      </c>
      <c r="E8" s="172" t="s">
        <v>130</v>
      </c>
    </row>
    <row r="9" customFormat="false" ht="20.25" hidden="false" customHeight="true" outlineLevel="0" collapsed="false">
      <c r="A9" s="77"/>
      <c r="B9" s="146" t="s">
        <v>131</v>
      </c>
      <c r="C9" s="147" t="s">
        <v>132</v>
      </c>
      <c r="D9" s="147" t="s">
        <v>131</v>
      </c>
      <c r="E9" s="146" t="s">
        <v>132</v>
      </c>
    </row>
    <row r="10" customFormat="false" ht="21.95" hidden="false" customHeight="true" outlineLevel="0" collapsed="false">
      <c r="A10" s="80" t="s">
        <v>133</v>
      </c>
      <c r="B10" s="173" t="n">
        <v>15342.4</v>
      </c>
      <c r="C10" s="174" t="n">
        <v>80.9</v>
      </c>
      <c r="D10" s="173" t="n">
        <v>417.9</v>
      </c>
      <c r="E10" s="174" t="n">
        <v>2.2</v>
      </c>
    </row>
    <row r="11" customFormat="false" ht="18.95" hidden="false" customHeight="true" outlineLevel="0" collapsed="false">
      <c r="A11" s="175" t="s">
        <v>134</v>
      </c>
    </row>
    <row r="12" customFormat="false" ht="18.95" hidden="false" customHeight="true" outlineLevel="0" collapsed="false">
      <c r="A12" s="175" t="s">
        <v>135</v>
      </c>
      <c r="B12" s="176" t="n">
        <v>326.1</v>
      </c>
      <c r="C12" s="177" t="n">
        <v>62.1</v>
      </c>
      <c r="D12" s="176" t="n">
        <v>32.4</v>
      </c>
      <c r="E12" s="177" t="n">
        <v>6.2</v>
      </c>
    </row>
    <row r="13" customFormat="false" ht="18.95" hidden="false" customHeight="true" outlineLevel="0" collapsed="false">
      <c r="A13" s="178" t="s">
        <v>136</v>
      </c>
      <c r="B13" s="176" t="n">
        <v>1053.4</v>
      </c>
      <c r="C13" s="179" t="n">
        <v>89.5</v>
      </c>
      <c r="D13" s="176" t="n">
        <v>18.8</v>
      </c>
      <c r="E13" s="179" t="n">
        <v>1.6</v>
      </c>
    </row>
    <row r="14" customFormat="false" ht="18.95" hidden="false" customHeight="true" outlineLevel="0" collapsed="false">
      <c r="A14" s="178" t="s">
        <v>137</v>
      </c>
      <c r="B14" s="176" t="n">
        <v>168.7</v>
      </c>
      <c r="C14" s="179" t="n">
        <v>85.6</v>
      </c>
      <c r="D14" s="176" t="n">
        <v>8</v>
      </c>
      <c r="E14" s="179" t="n">
        <v>4.1</v>
      </c>
    </row>
    <row r="15" customFormat="false" ht="18.95" hidden="false" customHeight="true" outlineLevel="0" collapsed="false">
      <c r="A15" s="178" t="s">
        <v>138</v>
      </c>
      <c r="B15" s="176" t="n">
        <v>939.5</v>
      </c>
      <c r="C15" s="179" t="n">
        <v>76.6</v>
      </c>
      <c r="D15" s="176" t="n">
        <v>10.9</v>
      </c>
      <c r="E15" s="179" t="n">
        <v>0.9</v>
      </c>
    </row>
    <row r="16" customFormat="false" ht="18.95" hidden="false" customHeight="true" outlineLevel="0" collapsed="false">
      <c r="A16" s="178" t="s">
        <v>139</v>
      </c>
      <c r="B16" s="176" t="n">
        <v>731.4</v>
      </c>
      <c r="C16" s="179" t="n">
        <v>82.6</v>
      </c>
      <c r="D16" s="176" t="n">
        <v>7.2</v>
      </c>
      <c r="E16" s="179" t="n">
        <v>0.8</v>
      </c>
    </row>
    <row r="17" customFormat="false" ht="18.95" hidden="false" customHeight="true" outlineLevel="0" collapsed="false">
      <c r="A17" s="178" t="s">
        <v>140</v>
      </c>
      <c r="B17" s="176" t="n">
        <v>445.5</v>
      </c>
      <c r="C17" s="179" t="n">
        <v>76.9</v>
      </c>
      <c r="D17" s="176" t="n">
        <v>15</v>
      </c>
      <c r="E17" s="179" t="n">
        <v>2.6</v>
      </c>
    </row>
    <row r="18" customFormat="false" ht="18.95" hidden="false" customHeight="true" outlineLevel="0" collapsed="false">
      <c r="A18" s="178" t="s">
        <v>141</v>
      </c>
      <c r="B18" s="176" t="n">
        <v>17.5</v>
      </c>
      <c r="C18" s="179" t="n">
        <v>77.6</v>
      </c>
      <c r="D18" s="176" t="n">
        <v>0.1</v>
      </c>
      <c r="E18" s="179" t="n">
        <v>0.5</v>
      </c>
    </row>
    <row r="19" customFormat="false" ht="18.95" hidden="false" customHeight="true" outlineLevel="0" collapsed="false">
      <c r="A19" s="178" t="s">
        <v>142</v>
      </c>
      <c r="B19" s="176" t="n">
        <v>809.7</v>
      </c>
      <c r="C19" s="179" t="n">
        <v>74.9</v>
      </c>
      <c r="D19" s="176" t="n">
        <v>6.7</v>
      </c>
      <c r="E19" s="179" t="n">
        <v>0.6</v>
      </c>
    </row>
    <row r="20" customFormat="false" ht="18.95" hidden="false" customHeight="true" outlineLevel="0" collapsed="false">
      <c r="A20" s="178" t="s">
        <v>143</v>
      </c>
      <c r="B20" s="176" t="n">
        <v>126.9</v>
      </c>
      <c r="C20" s="179" t="n">
        <v>89.6</v>
      </c>
      <c r="D20" s="176" t="n">
        <v>7.6</v>
      </c>
      <c r="E20" s="179" t="n">
        <v>5.4</v>
      </c>
    </row>
    <row r="21" customFormat="false" ht="18.95" hidden="false" customHeight="true" outlineLevel="0" collapsed="false">
      <c r="A21" s="178" t="s">
        <v>144</v>
      </c>
      <c r="B21" s="176" t="n">
        <v>728.8</v>
      </c>
      <c r="C21" s="179" t="n">
        <v>85</v>
      </c>
      <c r="D21" s="176" t="n">
        <v>54</v>
      </c>
      <c r="E21" s="179" t="n">
        <v>6.3</v>
      </c>
    </row>
    <row r="22" customFormat="false" ht="18.95" hidden="false" customHeight="true" outlineLevel="0" collapsed="false">
      <c r="A22" s="178" t="s">
        <v>145</v>
      </c>
      <c r="B22" s="176" t="n">
        <v>963.5</v>
      </c>
      <c r="C22" s="179" t="n">
        <v>81.6</v>
      </c>
      <c r="D22" s="176" t="n">
        <v>3.6</v>
      </c>
      <c r="E22" s="179" t="n">
        <v>0.3</v>
      </c>
    </row>
    <row r="23" customFormat="false" ht="18.95" hidden="false" customHeight="true" outlineLevel="0" collapsed="false">
      <c r="A23" s="178" t="s">
        <v>146</v>
      </c>
      <c r="B23" s="176" t="n">
        <v>612.9</v>
      </c>
      <c r="C23" s="179" t="n">
        <v>78</v>
      </c>
      <c r="D23" s="176" t="n">
        <v>6.8</v>
      </c>
      <c r="E23" s="179" t="n">
        <v>0.9</v>
      </c>
    </row>
    <row r="24" customFormat="false" ht="18.95" hidden="false" customHeight="true" outlineLevel="0" collapsed="false">
      <c r="A24" s="178" t="s">
        <v>147</v>
      </c>
      <c r="B24" s="176" t="n">
        <v>254.2</v>
      </c>
      <c r="C24" s="179" t="n">
        <v>88.9</v>
      </c>
      <c r="D24" s="176" t="n">
        <v>7.8</v>
      </c>
      <c r="E24" s="179" t="n">
        <v>2.7</v>
      </c>
    </row>
    <row r="25" customFormat="false" ht="18.95" hidden="false" customHeight="true" outlineLevel="0" collapsed="false">
      <c r="A25" s="178" t="s">
        <v>148</v>
      </c>
      <c r="B25" s="176" t="n">
        <v>684.3</v>
      </c>
      <c r="C25" s="179" t="n">
        <v>73.6</v>
      </c>
      <c r="D25" s="176" t="n">
        <v>6.7</v>
      </c>
      <c r="E25" s="179" t="n">
        <v>0.7</v>
      </c>
    </row>
    <row r="26" customFormat="false" ht="18.95" hidden="false" customHeight="true" outlineLevel="0" collapsed="false">
      <c r="A26" s="178" t="s">
        <v>149</v>
      </c>
      <c r="B26" s="176" t="n">
        <v>923.8</v>
      </c>
      <c r="C26" s="179" t="n">
        <v>72.2</v>
      </c>
      <c r="D26" s="176" t="n">
        <v>3.1</v>
      </c>
      <c r="E26" s="179" t="n">
        <v>0.2</v>
      </c>
    </row>
    <row r="27" customFormat="false" ht="18.95" hidden="false" customHeight="true" outlineLevel="0" collapsed="false">
      <c r="A27" s="178" t="s">
        <v>150</v>
      </c>
      <c r="B27" s="176" t="n">
        <v>1084.7</v>
      </c>
      <c r="C27" s="179" t="n">
        <v>85.4</v>
      </c>
      <c r="D27" s="176" t="n">
        <v>78.8</v>
      </c>
      <c r="E27" s="179" t="n">
        <v>6.2</v>
      </c>
    </row>
    <row r="28" customFormat="false" ht="18.95" hidden="false" customHeight="true" outlineLevel="0" collapsed="false">
      <c r="A28" s="178" t="s">
        <v>151</v>
      </c>
      <c r="B28" s="176" t="n">
        <v>201.4</v>
      </c>
      <c r="C28" s="179" t="n">
        <v>84.3</v>
      </c>
      <c r="D28" s="176" t="n">
        <v>11</v>
      </c>
      <c r="E28" s="179" t="n">
        <v>4.6</v>
      </c>
    </row>
    <row r="29" customFormat="false" ht="18.95" hidden="false" customHeight="true" outlineLevel="0" collapsed="false">
      <c r="A29" s="178" t="s">
        <v>152</v>
      </c>
      <c r="B29" s="176" t="n">
        <v>803.9</v>
      </c>
      <c r="C29" s="179" t="n">
        <v>88.8</v>
      </c>
      <c r="D29" s="176" t="n">
        <v>17.7</v>
      </c>
      <c r="E29" s="179" t="n">
        <v>2</v>
      </c>
    </row>
    <row r="30" customFormat="false" ht="18.95" hidden="false" customHeight="true" outlineLevel="0" collapsed="false">
      <c r="A30" s="178" t="s">
        <v>153</v>
      </c>
      <c r="B30" s="176" t="n">
        <v>489.3</v>
      </c>
      <c r="C30" s="179" t="n">
        <v>93.2</v>
      </c>
      <c r="D30" s="176" t="n">
        <v>6.3</v>
      </c>
      <c r="E30" s="179" t="n">
        <v>1.2</v>
      </c>
    </row>
    <row r="31" customFormat="false" ht="18.95" hidden="false" customHeight="true" outlineLevel="0" collapsed="false">
      <c r="A31" s="178" t="s">
        <v>154</v>
      </c>
      <c r="B31" s="176" t="n">
        <v>1017.9</v>
      </c>
      <c r="C31" s="179" t="n">
        <v>81.3</v>
      </c>
      <c r="D31" s="176" t="n">
        <v>16.3</v>
      </c>
      <c r="E31" s="179" t="n">
        <v>1.3</v>
      </c>
    </row>
    <row r="32" customFormat="false" ht="18.95" hidden="false" customHeight="true" outlineLevel="0" collapsed="false">
      <c r="A32" s="178" t="s">
        <v>155</v>
      </c>
      <c r="B32" s="176" t="n">
        <v>502.5</v>
      </c>
      <c r="C32" s="179" t="n">
        <v>65.3</v>
      </c>
      <c r="D32" s="176" t="n">
        <v>3.5</v>
      </c>
      <c r="E32" s="179" t="n">
        <v>0.5</v>
      </c>
    </row>
    <row r="33" customFormat="false" ht="18.95" hidden="false" customHeight="true" outlineLevel="0" collapsed="false">
      <c r="A33" s="178" t="s">
        <v>156</v>
      </c>
      <c r="B33" s="176" t="n">
        <v>764.8</v>
      </c>
      <c r="C33" s="179" t="n">
        <v>89.7</v>
      </c>
      <c r="D33" s="176" t="n">
        <v>20.7</v>
      </c>
      <c r="E33" s="179" t="n">
        <v>2.4</v>
      </c>
    </row>
    <row r="34" customFormat="false" ht="18.95" hidden="false" customHeight="true" outlineLevel="0" collapsed="false">
      <c r="A34" s="178" t="s">
        <v>157</v>
      </c>
      <c r="B34" s="176" t="n">
        <v>813.6</v>
      </c>
      <c r="C34" s="179" t="n">
        <v>86.9</v>
      </c>
      <c r="D34" s="176" t="n">
        <v>30.6</v>
      </c>
      <c r="E34" s="179" t="n">
        <v>3.3</v>
      </c>
    </row>
    <row r="35" customFormat="false" ht="18.95" hidden="false" customHeight="true" outlineLevel="0" collapsed="false">
      <c r="A35" s="178" t="s">
        <v>158</v>
      </c>
      <c r="B35" s="176" t="n">
        <v>98.6</v>
      </c>
      <c r="C35" s="179" t="n">
        <v>80.5</v>
      </c>
      <c r="D35" s="176" t="n">
        <v>2.4</v>
      </c>
      <c r="E35" s="179" t="n">
        <v>2</v>
      </c>
    </row>
    <row r="36" customFormat="false" ht="18.95" hidden="false" customHeight="true" outlineLevel="0" collapsed="false">
      <c r="A36" s="178" t="s">
        <v>159</v>
      </c>
      <c r="B36" s="176" t="n">
        <v>778.9</v>
      </c>
      <c r="C36" s="179" t="n">
        <v>83.4</v>
      </c>
      <c r="D36" s="176" t="n">
        <v>41.9</v>
      </c>
      <c r="E36" s="179" t="n">
        <v>4.5</v>
      </c>
    </row>
    <row r="37" customFormat="false" ht="15.75" hidden="false" customHeight="false" outlineLevel="0" collapsed="false">
      <c r="A37" s="180" t="s">
        <v>160</v>
      </c>
      <c r="B37" s="181" t="n">
        <v>0.6</v>
      </c>
      <c r="C37" s="179" t="n">
        <v>56.1</v>
      </c>
      <c r="D37" s="88" t="s">
        <v>63</v>
      </c>
      <c r="E37" s="88" t="s">
        <v>63</v>
      </c>
    </row>
    <row r="38" customFormat="false" ht="15" hidden="false" customHeight="false" outlineLevel="0" collapsed="false">
      <c r="A38" s="42"/>
      <c r="B38" s="42"/>
      <c r="C38" s="42"/>
      <c r="D38" s="42"/>
      <c r="E38" s="42"/>
    </row>
    <row r="39" customFormat="false" ht="15" hidden="false" customHeight="false" outlineLevel="0" collapsed="false">
      <c r="A39" s="42"/>
      <c r="B39" s="42"/>
      <c r="C39" s="42"/>
      <c r="D39" s="42"/>
      <c r="E39" s="42"/>
    </row>
    <row r="40" customFormat="false" ht="15" hidden="false" customHeight="false" outlineLevel="0" collapsed="false">
      <c r="A40" s="42"/>
      <c r="B40" s="42"/>
      <c r="C40" s="42"/>
      <c r="D40" s="42"/>
      <c r="E40" s="42"/>
    </row>
    <row r="41" customFormat="false" ht="15" hidden="false" customHeight="false" outlineLevel="0" collapsed="false">
      <c r="A41" s="42"/>
      <c r="B41" s="42"/>
      <c r="C41" s="42"/>
      <c r="D41" s="42"/>
      <c r="E41" s="42"/>
    </row>
    <row r="42" customFormat="false" ht="15" hidden="false" customHeight="false" outlineLevel="0" collapsed="false">
      <c r="A42" s="42"/>
      <c r="B42" s="42"/>
      <c r="C42" s="42"/>
      <c r="D42" s="42"/>
      <c r="E42" s="42"/>
    </row>
    <row r="43" customFormat="false" ht="15" hidden="false" customHeight="false" outlineLevel="0" collapsed="false">
      <c r="A43" s="42"/>
      <c r="B43" s="42"/>
      <c r="C43" s="42"/>
      <c r="D43" s="42"/>
      <c r="E43" s="42"/>
    </row>
    <row r="44" customFormat="false" ht="15" hidden="false" customHeight="false" outlineLevel="0" collapsed="false">
      <c r="A44" s="42"/>
      <c r="B44" s="42"/>
      <c r="C44" s="42"/>
      <c r="D44" s="42"/>
      <c r="E44" s="42"/>
    </row>
    <row r="45" customFormat="false" ht="15" hidden="false" customHeight="false" outlineLevel="0" collapsed="false">
      <c r="A45" s="4"/>
      <c r="B45" s="42"/>
      <c r="C45" s="42"/>
      <c r="D45" s="42"/>
      <c r="E45" s="42"/>
    </row>
    <row r="46" customFormat="false" ht="15" hidden="false" customHeight="false" outlineLevel="0" collapsed="false">
      <c r="A46" s="4"/>
      <c r="B46" s="42"/>
      <c r="C46" s="42"/>
      <c r="D46" s="42"/>
      <c r="E46" s="42"/>
    </row>
    <row r="47" customFormat="false" ht="15" hidden="false" customHeight="false" outlineLevel="0" collapsed="false">
      <c r="A47" s="4"/>
      <c r="B47" s="42"/>
      <c r="C47" s="42"/>
      <c r="D47" s="42"/>
      <c r="E47" s="42"/>
    </row>
    <row r="48" customFormat="false" ht="15" hidden="false" customHeight="false" outlineLevel="0" collapsed="false">
      <c r="A48" s="4"/>
      <c r="B48" s="4"/>
      <c r="C48" s="4"/>
      <c r="D48" s="4"/>
      <c r="E48" s="4"/>
    </row>
    <row r="49" customFormat="false" ht="15" hidden="false" customHeight="false" outlineLevel="0" collapsed="false">
      <c r="A49" s="4"/>
      <c r="B49" s="4"/>
      <c r="C49" s="4"/>
      <c r="D49" s="4"/>
      <c r="E49" s="4"/>
    </row>
    <row r="50" customFormat="false" ht="15" hidden="false" customHeight="false" outlineLevel="0" collapsed="false">
      <c r="A50" s="4"/>
      <c r="B50" s="4"/>
      <c r="C50" s="4"/>
      <c r="D50" s="4"/>
      <c r="E50" s="4"/>
    </row>
    <row r="51" customFormat="false" ht="15" hidden="false" customHeight="false" outlineLevel="0" collapsed="false">
      <c r="A51" s="4"/>
      <c r="B51" s="4"/>
      <c r="C51" s="4"/>
      <c r="D51" s="4"/>
      <c r="E51" s="4"/>
    </row>
    <row r="52" customFormat="false" ht="15" hidden="false" customHeight="false" outlineLevel="0" collapsed="false">
      <c r="A52" s="4"/>
      <c r="B52" s="4"/>
      <c r="C52" s="4"/>
      <c r="D52" s="4"/>
      <c r="E52" s="4"/>
    </row>
    <row r="53" customFormat="false" ht="15" hidden="false" customHeight="false" outlineLevel="0" collapsed="false">
      <c r="A53" s="4"/>
      <c r="B53" s="4"/>
      <c r="C53" s="4"/>
      <c r="D53" s="4"/>
      <c r="E53" s="4"/>
    </row>
    <row r="54" customFormat="false" ht="15" hidden="false" customHeight="false" outlineLevel="0" collapsed="false">
      <c r="A54" s="4"/>
      <c r="B54" s="4"/>
      <c r="C54" s="4"/>
      <c r="D54" s="4"/>
      <c r="E54" s="4"/>
    </row>
    <row r="55" customFormat="false" ht="15" hidden="false" customHeight="false" outlineLevel="0" collapsed="false">
      <c r="A55" s="4"/>
      <c r="B55" s="4"/>
      <c r="C55" s="4"/>
      <c r="D55" s="4"/>
      <c r="E55" s="4"/>
    </row>
    <row r="56" customFormat="false" ht="15" hidden="false" customHeight="false" outlineLevel="0" collapsed="false">
      <c r="A56" s="4"/>
      <c r="B56" s="4"/>
      <c r="C56" s="4"/>
      <c r="D56" s="4"/>
      <c r="E56" s="4"/>
    </row>
    <row r="57" customFormat="false" ht="15" hidden="false" customHeight="false" outlineLevel="0" collapsed="false">
      <c r="A57" s="4"/>
      <c r="B57" s="4"/>
      <c r="C57" s="4"/>
      <c r="D57" s="4"/>
      <c r="E57" s="4"/>
    </row>
    <row r="58" customFormat="false" ht="15" hidden="false" customHeight="false" outlineLevel="0" collapsed="false">
      <c r="A58" s="4"/>
      <c r="B58" s="4"/>
      <c r="C58" s="4"/>
      <c r="D58" s="4"/>
      <c r="E58" s="4"/>
    </row>
    <row r="59" customFormat="false" ht="15" hidden="false" customHeight="false" outlineLevel="0" collapsed="false">
      <c r="A59" s="4"/>
      <c r="B59" s="4"/>
      <c r="C59" s="4"/>
      <c r="D59" s="4"/>
      <c r="E59" s="4"/>
    </row>
    <row r="60" customFormat="false" ht="15" hidden="false" customHeight="false" outlineLevel="0" collapsed="false">
      <c r="A60" s="4"/>
      <c r="B60" s="4"/>
      <c r="C60" s="4"/>
      <c r="D60" s="4"/>
      <c r="E60" s="4"/>
    </row>
    <row r="61" customFormat="false" ht="15" hidden="false" customHeight="false" outlineLevel="0" collapsed="false">
      <c r="A61" s="4"/>
      <c r="B61" s="4"/>
      <c r="C61" s="4"/>
      <c r="D61" s="4"/>
      <c r="E61" s="4"/>
    </row>
    <row r="62" customFormat="false" ht="15" hidden="false" customHeight="false" outlineLevel="0" collapsed="false">
      <c r="A62" s="4"/>
      <c r="B62" s="4"/>
      <c r="C62" s="4"/>
      <c r="D62" s="4"/>
      <c r="E62" s="4"/>
    </row>
    <row r="63" customFormat="false" ht="15" hidden="false" customHeight="false" outlineLevel="0" collapsed="false">
      <c r="A63" s="4"/>
      <c r="B63" s="4"/>
      <c r="C63" s="4"/>
      <c r="D63" s="4"/>
      <c r="E63" s="4"/>
    </row>
    <row r="64" customFormat="false" ht="15" hidden="false" customHeight="false" outlineLevel="0" collapsed="false">
      <c r="A64" s="4"/>
      <c r="B64" s="4"/>
      <c r="C64" s="4"/>
      <c r="D64" s="4"/>
      <c r="E64" s="4"/>
    </row>
    <row r="65" customFormat="false" ht="15" hidden="false" customHeight="false" outlineLevel="0" collapsed="false">
      <c r="A65" s="4"/>
      <c r="B65" s="4"/>
      <c r="C65" s="4"/>
      <c r="D65" s="4"/>
      <c r="E65" s="4"/>
    </row>
    <row r="66" customFormat="false" ht="14.25" hidden="false" customHeight="false" outlineLevel="0" collapsed="false">
      <c r="B66" s="182"/>
      <c r="C66" s="182"/>
      <c r="D66" s="182"/>
      <c r="E66" s="183"/>
    </row>
    <row r="67" customFormat="false" ht="14.25" hidden="false" customHeight="false" outlineLevel="0" collapsed="false">
      <c r="B67" s="182"/>
      <c r="C67" s="182"/>
      <c r="D67" s="182"/>
      <c r="E67" s="183"/>
    </row>
    <row r="68" customFormat="false" ht="14.25" hidden="false" customHeight="false" outlineLevel="0" collapsed="false">
      <c r="B68" s="182"/>
      <c r="C68" s="182"/>
      <c r="D68" s="182"/>
      <c r="E68" s="183"/>
    </row>
    <row r="69" customFormat="false" ht="14.25" hidden="false" customHeight="false" outlineLevel="0" collapsed="false">
      <c r="B69" s="182"/>
      <c r="C69" s="182"/>
      <c r="D69" s="182"/>
      <c r="E69" s="183"/>
    </row>
    <row r="70" customFormat="false" ht="14.25" hidden="false" customHeight="false" outlineLevel="0" collapsed="false">
      <c r="B70" s="182"/>
      <c r="C70" s="182"/>
      <c r="D70" s="182"/>
      <c r="E70" s="183"/>
    </row>
    <row r="71" customFormat="false" ht="14.25" hidden="false" customHeight="false" outlineLevel="0" collapsed="false">
      <c r="B71" s="182"/>
      <c r="C71" s="182"/>
      <c r="D71" s="182"/>
      <c r="E71" s="183"/>
    </row>
    <row r="72" customFormat="false" ht="14.25" hidden="false" customHeight="false" outlineLevel="0" collapsed="false">
      <c r="B72" s="182"/>
      <c r="C72" s="182"/>
      <c r="D72" s="182"/>
      <c r="E72" s="183"/>
    </row>
    <row r="73" customFormat="false" ht="14.25" hidden="false" customHeight="false" outlineLevel="0" collapsed="false">
      <c r="B73" s="182"/>
      <c r="C73" s="182"/>
      <c r="D73" s="182"/>
      <c r="E73" s="183"/>
    </row>
    <row r="74" customFormat="false" ht="14.25" hidden="false" customHeight="false" outlineLevel="0" collapsed="false">
      <c r="B74" s="182"/>
      <c r="C74" s="182"/>
      <c r="D74" s="182"/>
      <c r="E74" s="183"/>
    </row>
    <row r="75" customFormat="false" ht="14.25" hidden="false" customHeight="false" outlineLevel="0" collapsed="false">
      <c r="B75" s="182"/>
      <c r="C75" s="182"/>
      <c r="D75" s="182"/>
      <c r="E75" s="183"/>
    </row>
    <row r="76" customFormat="false" ht="14.25" hidden="false" customHeight="false" outlineLevel="0" collapsed="false">
      <c r="B76" s="182"/>
      <c r="C76" s="182"/>
      <c r="D76" s="182"/>
      <c r="E76" s="183"/>
    </row>
    <row r="77" customFormat="false" ht="14.25" hidden="false" customHeight="false" outlineLevel="0" collapsed="false">
      <c r="B77" s="183"/>
      <c r="C77" s="183"/>
      <c r="D77" s="183"/>
      <c r="E77" s="183"/>
    </row>
    <row r="78" customFormat="false" ht="14.25" hidden="false" customHeight="false" outlineLevel="0" collapsed="false">
      <c r="B78" s="183"/>
      <c r="C78" s="183"/>
      <c r="D78" s="183"/>
      <c r="E78" s="183"/>
    </row>
    <row r="79" customFormat="false" ht="14.25" hidden="false" customHeight="false" outlineLevel="0" collapsed="false">
      <c r="B79" s="183"/>
      <c r="C79" s="183"/>
      <c r="D79" s="183"/>
      <c r="E79" s="183"/>
    </row>
    <row r="80" customFormat="false" ht="14.25" hidden="false" customHeight="false" outlineLevel="0" collapsed="false">
      <c r="B80" s="183"/>
      <c r="C80" s="183"/>
      <c r="D80" s="183"/>
      <c r="E80" s="183"/>
    </row>
    <row r="81" customFormat="false" ht="14.25" hidden="false" customHeight="false" outlineLevel="0" collapsed="false">
      <c r="B81" s="183"/>
      <c r="C81" s="183"/>
      <c r="D81" s="183"/>
      <c r="E81" s="183"/>
    </row>
    <row r="82" customFormat="false" ht="14.25" hidden="false" customHeight="false" outlineLevel="0" collapsed="false">
      <c r="B82" s="183"/>
      <c r="C82" s="183"/>
      <c r="D82" s="183"/>
      <c r="E82" s="183"/>
    </row>
    <row r="83" customFormat="false" ht="14.25" hidden="false" customHeight="false" outlineLevel="0" collapsed="false">
      <c r="B83" s="183"/>
      <c r="C83" s="183"/>
      <c r="D83" s="183"/>
      <c r="E83" s="183"/>
    </row>
    <row r="84" customFormat="false" ht="14.25" hidden="false" customHeight="false" outlineLevel="0" collapsed="false">
      <c r="B84" s="183"/>
      <c r="C84" s="183"/>
      <c r="D84" s="183"/>
      <c r="E84" s="183"/>
    </row>
    <row r="85" customFormat="false" ht="14.25" hidden="false" customHeight="false" outlineLevel="0" collapsed="false">
      <c r="B85" s="183"/>
      <c r="C85" s="183"/>
      <c r="D85" s="183"/>
      <c r="E85" s="183"/>
    </row>
    <row r="86" customFormat="false" ht="14.25" hidden="false" customHeight="false" outlineLevel="0" collapsed="false">
      <c r="B86" s="183"/>
      <c r="C86" s="183"/>
      <c r="D86" s="183"/>
      <c r="E86" s="183"/>
    </row>
    <row r="87" customFormat="false" ht="14.25" hidden="false" customHeight="false" outlineLevel="0" collapsed="false">
      <c r="B87" s="183"/>
      <c r="C87" s="183"/>
      <c r="D87" s="183"/>
      <c r="E87" s="183"/>
    </row>
    <row r="88" customFormat="false" ht="14.25" hidden="false" customHeight="false" outlineLevel="0" collapsed="false">
      <c r="B88" s="183"/>
      <c r="C88" s="183"/>
      <c r="D88" s="183"/>
      <c r="E88" s="183"/>
    </row>
    <row r="89" customFormat="false" ht="14.25" hidden="false" customHeight="false" outlineLevel="0" collapsed="false">
      <c r="B89" s="183"/>
      <c r="C89" s="183"/>
      <c r="D89" s="183"/>
      <c r="E89" s="183"/>
    </row>
    <row r="90" customFormat="false" ht="14.25" hidden="false" customHeight="false" outlineLevel="0" collapsed="false">
      <c r="B90" s="183"/>
      <c r="C90" s="183"/>
      <c r="D90" s="183"/>
      <c r="E90" s="183"/>
    </row>
    <row r="91" customFormat="false" ht="14.25" hidden="false" customHeight="false" outlineLevel="0" collapsed="false">
      <c r="B91" s="183"/>
      <c r="C91" s="183"/>
      <c r="D91" s="183"/>
      <c r="E91" s="183"/>
    </row>
    <row r="92" customFormat="false" ht="14.25" hidden="false" customHeight="false" outlineLevel="0" collapsed="false">
      <c r="B92" s="183"/>
      <c r="C92" s="183"/>
      <c r="D92" s="183"/>
      <c r="E92" s="183"/>
    </row>
    <row r="93" customFormat="false" ht="14.25" hidden="false" customHeight="false" outlineLevel="0" collapsed="false">
      <c r="B93" s="183"/>
      <c r="C93" s="183"/>
      <c r="D93" s="183"/>
      <c r="E93" s="183"/>
    </row>
    <row r="94" customFormat="false" ht="14.25" hidden="false" customHeight="false" outlineLevel="0" collapsed="false">
      <c r="B94" s="183"/>
      <c r="C94" s="183"/>
      <c r="D94" s="183"/>
      <c r="E94" s="183"/>
    </row>
    <row r="95" customFormat="false" ht="14.25" hidden="false" customHeight="false" outlineLevel="0" collapsed="false">
      <c r="B95" s="183"/>
      <c r="C95" s="183"/>
      <c r="D95" s="183"/>
      <c r="E95" s="183"/>
    </row>
    <row r="96" customFormat="false" ht="14.25" hidden="false" customHeight="false" outlineLevel="0" collapsed="false">
      <c r="B96" s="183"/>
      <c r="C96" s="183"/>
      <c r="D96" s="183"/>
      <c r="E96" s="183"/>
    </row>
    <row r="97" customFormat="false" ht="14.25" hidden="false" customHeight="false" outlineLevel="0" collapsed="false">
      <c r="B97" s="183"/>
      <c r="C97" s="183"/>
      <c r="D97" s="183"/>
      <c r="E97" s="183"/>
    </row>
    <row r="98" customFormat="false" ht="14.25" hidden="false" customHeight="false" outlineLevel="0" collapsed="false">
      <c r="B98" s="183"/>
      <c r="C98" s="183"/>
      <c r="D98" s="183"/>
      <c r="E98" s="183"/>
    </row>
    <row r="99" customFormat="false" ht="14.25" hidden="false" customHeight="false" outlineLevel="0" collapsed="false">
      <c r="B99" s="183"/>
      <c r="C99" s="183"/>
      <c r="D99" s="183"/>
      <c r="E99" s="183"/>
    </row>
    <row r="100" customFormat="false" ht="14.25" hidden="false" customHeight="false" outlineLevel="0" collapsed="false">
      <c r="B100" s="183"/>
      <c r="C100" s="183"/>
      <c r="D100" s="183"/>
      <c r="E100" s="183"/>
    </row>
    <row r="101" customFormat="false" ht="14.25" hidden="false" customHeight="false" outlineLevel="0" collapsed="false">
      <c r="B101" s="183"/>
      <c r="C101" s="183"/>
      <c r="D101" s="183"/>
      <c r="E101" s="183"/>
    </row>
    <row r="102" customFormat="false" ht="14.25" hidden="false" customHeight="false" outlineLevel="0" collapsed="false">
      <c r="B102" s="183"/>
      <c r="C102" s="183"/>
      <c r="D102" s="183"/>
      <c r="E102" s="183"/>
    </row>
    <row r="103" customFormat="false" ht="14.25" hidden="false" customHeight="false" outlineLevel="0" collapsed="false">
      <c r="B103" s="183"/>
      <c r="C103" s="183"/>
      <c r="D103" s="183"/>
      <c r="E103" s="183"/>
    </row>
    <row r="104" customFormat="false" ht="14.25" hidden="false" customHeight="false" outlineLevel="0" collapsed="false">
      <c r="B104" s="183"/>
      <c r="C104" s="183"/>
      <c r="D104" s="183"/>
      <c r="E104" s="183"/>
    </row>
    <row r="105" customFormat="false" ht="14.25" hidden="false" customHeight="false" outlineLevel="0" collapsed="false">
      <c r="B105" s="183"/>
      <c r="C105" s="183"/>
      <c r="D105" s="183"/>
      <c r="E105" s="183"/>
    </row>
    <row r="106" customFormat="false" ht="14.25" hidden="false" customHeight="false" outlineLevel="0" collapsed="false">
      <c r="B106" s="183"/>
      <c r="C106" s="183"/>
      <c r="D106" s="183"/>
      <c r="E106" s="183"/>
    </row>
    <row r="107" customFormat="false" ht="14.25" hidden="false" customHeight="false" outlineLevel="0" collapsed="false">
      <c r="B107" s="183"/>
      <c r="C107" s="183"/>
      <c r="D107" s="183"/>
      <c r="E107" s="183"/>
    </row>
    <row r="108" customFormat="false" ht="14.25" hidden="false" customHeight="false" outlineLevel="0" collapsed="false">
      <c r="B108" s="183"/>
      <c r="C108" s="183"/>
      <c r="D108" s="183"/>
      <c r="E108" s="183"/>
    </row>
  </sheetData>
  <mergeCells count="6">
    <mergeCell ref="A1:E1"/>
    <mergeCell ref="A2:E2"/>
    <mergeCell ref="A4:E4"/>
    <mergeCell ref="A5:E5"/>
    <mergeCell ref="B6:C6"/>
    <mergeCell ref="D6:E6"/>
  </mergeCells>
  <printOptions headings="false" gridLines="false" gridLinesSet="true" horizontalCentered="true" verticalCentered="false"/>
  <pageMargins left="0.94513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8.85"/>
    <col collapsed="false" customWidth="true" hidden="false" outlineLevel="0" max="4" min="4" style="0" width="12.99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0.41"/>
  </cols>
  <sheetData>
    <row r="1" customFormat="false" ht="16.5" hidden="false" customHeight="true" outlineLevel="0" collapsed="false">
      <c r="A1" s="184" t="s">
        <v>161</v>
      </c>
      <c r="B1" s="184"/>
      <c r="C1" s="184"/>
      <c r="D1" s="184"/>
      <c r="E1" s="184"/>
      <c r="F1" s="184"/>
      <c r="G1" s="184"/>
      <c r="H1" s="184"/>
    </row>
    <row r="2" customFormat="false" ht="16.5" hidden="false" customHeight="true" outlineLevel="0" collapsed="false">
      <c r="A2" s="184" t="s">
        <v>162</v>
      </c>
      <c r="B2" s="184"/>
      <c r="C2" s="184"/>
      <c r="D2" s="184"/>
      <c r="E2" s="184"/>
      <c r="F2" s="184"/>
      <c r="G2" s="184"/>
      <c r="H2" s="184"/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</row>
    <row r="4" customFormat="false" ht="15.75" hidden="false" customHeight="false" outlineLevel="0" collapsed="false">
      <c r="A4" s="186" t="s">
        <v>163</v>
      </c>
      <c r="B4" s="186"/>
      <c r="C4" s="186"/>
      <c r="D4" s="186"/>
      <c r="E4" s="186"/>
      <c r="F4" s="186"/>
      <c r="G4" s="186"/>
      <c r="H4" s="186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187"/>
      <c r="B6" s="188" t="s">
        <v>164</v>
      </c>
      <c r="C6" s="188"/>
      <c r="D6" s="188"/>
      <c r="E6" s="188"/>
      <c r="F6" s="188"/>
      <c r="G6" s="189" t="s">
        <v>165</v>
      </c>
      <c r="H6" s="189"/>
    </row>
    <row r="7" customFormat="false" ht="14.25" hidden="false" customHeight="false" outlineLevel="0" collapsed="false">
      <c r="A7" s="71"/>
      <c r="B7" s="190" t="s">
        <v>166</v>
      </c>
      <c r="C7" s="190"/>
      <c r="D7" s="190"/>
      <c r="E7" s="190"/>
      <c r="F7" s="190"/>
      <c r="G7" s="189"/>
      <c r="H7" s="189"/>
    </row>
    <row r="8" customFormat="false" ht="12.75" hidden="false" customHeight="true" outlineLevel="0" collapsed="false">
      <c r="A8" s="71"/>
      <c r="B8" s="191" t="s">
        <v>167</v>
      </c>
      <c r="C8" s="192" t="s">
        <v>168</v>
      </c>
      <c r="D8" s="192"/>
      <c r="E8" s="192"/>
      <c r="F8" s="193" t="s">
        <v>169</v>
      </c>
      <c r="G8" s="194" t="s">
        <v>170</v>
      </c>
      <c r="H8" s="195" t="s">
        <v>171</v>
      </c>
    </row>
    <row r="9" customFormat="false" ht="14.25" hidden="false" customHeight="true" outlineLevel="0" collapsed="false">
      <c r="A9" s="71"/>
      <c r="B9" s="191"/>
      <c r="C9" s="196" t="s">
        <v>172</v>
      </c>
      <c r="D9" s="197" t="s">
        <v>173</v>
      </c>
      <c r="E9" s="196" t="s">
        <v>174</v>
      </c>
      <c r="F9" s="193"/>
      <c r="G9" s="194"/>
      <c r="H9" s="195"/>
    </row>
    <row r="10" customFormat="false" ht="12.75" hidden="false" customHeight="true" outlineLevel="0" collapsed="false">
      <c r="A10" s="71"/>
      <c r="B10" s="191"/>
      <c r="C10" s="191"/>
      <c r="D10" s="74" t="s">
        <v>175</v>
      </c>
      <c r="E10" s="196"/>
      <c r="F10" s="193"/>
      <c r="G10" s="194"/>
      <c r="H10" s="195"/>
    </row>
    <row r="11" customFormat="false" ht="12.75" hidden="false" customHeight="true" outlineLevel="0" collapsed="false">
      <c r="A11" s="71"/>
      <c r="B11" s="191"/>
      <c r="C11" s="191"/>
      <c r="D11" s="74" t="s">
        <v>176</v>
      </c>
      <c r="E11" s="196"/>
      <c r="F11" s="193"/>
      <c r="G11" s="194"/>
      <c r="H11" s="195"/>
    </row>
    <row r="12" customFormat="false" ht="21.75" hidden="false" customHeight="true" outlineLevel="0" collapsed="false">
      <c r="A12" s="71"/>
      <c r="B12" s="191"/>
      <c r="C12" s="191"/>
      <c r="D12" s="74" t="s">
        <v>177</v>
      </c>
      <c r="E12" s="196"/>
      <c r="F12" s="193"/>
      <c r="G12" s="194"/>
      <c r="H12" s="195"/>
    </row>
    <row r="13" customFormat="false" ht="21.95" hidden="false" customHeight="true" outlineLevel="0" collapsed="false">
      <c r="A13" s="198" t="s">
        <v>133</v>
      </c>
      <c r="B13" s="199" t="n">
        <v>14894.9</v>
      </c>
      <c r="C13" s="199" t="n">
        <v>10409.1</v>
      </c>
      <c r="D13" s="199" t="n">
        <v>2358.2</v>
      </c>
      <c r="E13" s="199" t="n">
        <v>2127.6</v>
      </c>
      <c r="F13" s="200" t="n">
        <v>79</v>
      </c>
      <c r="G13" s="199" t="n">
        <v>9602.6</v>
      </c>
      <c r="H13" s="199" t="n">
        <v>0.5</v>
      </c>
      <c r="J13" s="82"/>
    </row>
    <row r="14" customFormat="false" ht="18.95" hidden="false" customHeight="true" outlineLevel="0" collapsed="false">
      <c r="A14" s="178" t="s">
        <v>134</v>
      </c>
      <c r="B14" s="32"/>
      <c r="C14" s="32"/>
      <c r="D14" s="32"/>
      <c r="E14" s="32"/>
      <c r="F14" s="201"/>
      <c r="G14" s="32"/>
      <c r="H14" s="32"/>
      <c r="J14" s="82"/>
    </row>
    <row r="15" customFormat="false" ht="20.1" hidden="false" customHeight="true" outlineLevel="0" collapsed="false">
      <c r="A15" s="178" t="s">
        <v>135</v>
      </c>
      <c r="B15" s="176" t="n">
        <v>203.7</v>
      </c>
      <c r="C15" s="176" t="n">
        <v>149</v>
      </c>
      <c r="D15" s="176" t="n">
        <v>46.4</v>
      </c>
      <c r="E15" s="176" t="n">
        <v>8.3</v>
      </c>
      <c r="F15" s="202" t="n">
        <v>39</v>
      </c>
      <c r="G15" s="176" t="n">
        <v>264.5</v>
      </c>
      <c r="H15" s="176" t="n">
        <v>0.5</v>
      </c>
      <c r="J15" s="82"/>
    </row>
    <row r="16" customFormat="false" ht="20.1" hidden="false" customHeight="true" outlineLevel="0" collapsed="false">
      <c r="A16" s="178" t="s">
        <v>136</v>
      </c>
      <c r="B16" s="176" t="n">
        <v>1275.5</v>
      </c>
      <c r="C16" s="176" t="n">
        <v>930.1</v>
      </c>
      <c r="D16" s="176" t="n">
        <v>166.2</v>
      </c>
      <c r="E16" s="176" t="n">
        <v>179.2</v>
      </c>
      <c r="F16" s="202" t="n">
        <v>108</v>
      </c>
      <c r="G16" s="176" t="n">
        <v>581.3</v>
      </c>
      <c r="H16" s="176" t="n">
        <v>0.5</v>
      </c>
      <c r="J16" s="82"/>
    </row>
    <row r="17" customFormat="false" ht="20.1" hidden="false" customHeight="true" outlineLevel="0" collapsed="false">
      <c r="A17" s="178" t="s">
        <v>137</v>
      </c>
      <c r="B17" s="176" t="n">
        <v>230.8</v>
      </c>
      <c r="C17" s="176" t="n">
        <v>152.1</v>
      </c>
      <c r="D17" s="176" t="n">
        <v>35.4</v>
      </c>
      <c r="E17" s="176" t="n">
        <v>43.3</v>
      </c>
      <c r="F17" s="202" t="n">
        <v>117</v>
      </c>
      <c r="G17" s="176" t="n">
        <v>303</v>
      </c>
      <c r="H17" s="176" t="n">
        <v>1.5</v>
      </c>
      <c r="J17" s="82"/>
    </row>
    <row r="18" customFormat="false" ht="20.1" hidden="false" customHeight="true" outlineLevel="0" collapsed="false">
      <c r="A18" s="178" t="s">
        <v>138</v>
      </c>
      <c r="B18" s="176" t="n">
        <v>618.9</v>
      </c>
      <c r="C18" s="176" t="n">
        <v>438.2</v>
      </c>
      <c r="D18" s="176" t="n">
        <v>115.5</v>
      </c>
      <c r="E18" s="176" t="n">
        <v>65.2</v>
      </c>
      <c r="F18" s="202" t="n">
        <v>50</v>
      </c>
      <c r="G18" s="176" t="n">
        <v>372.5</v>
      </c>
      <c r="H18" s="176" t="n">
        <v>0.3</v>
      </c>
      <c r="J18" s="82"/>
    </row>
    <row r="19" customFormat="false" ht="20.1" hidden="false" customHeight="true" outlineLevel="0" collapsed="false">
      <c r="A19" s="178" t="s">
        <v>139</v>
      </c>
      <c r="B19" s="176" t="n">
        <v>504.4</v>
      </c>
      <c r="C19" s="176" t="n">
        <v>371.9</v>
      </c>
      <c r="D19" s="176" t="n">
        <v>98.2</v>
      </c>
      <c r="E19" s="176" t="n">
        <v>34.3</v>
      </c>
      <c r="F19" s="202" t="n">
        <v>57</v>
      </c>
      <c r="G19" s="176" t="n">
        <v>304.9</v>
      </c>
      <c r="H19" s="176" t="n">
        <v>0.3</v>
      </c>
      <c r="J19" s="82"/>
    </row>
    <row r="20" customFormat="false" ht="20.1" hidden="false" customHeight="true" outlineLevel="0" collapsed="false">
      <c r="A20" s="178" t="s">
        <v>140</v>
      </c>
      <c r="B20" s="176" t="n">
        <v>599.1</v>
      </c>
      <c r="C20" s="176" t="n">
        <v>383.4</v>
      </c>
      <c r="D20" s="176" t="n">
        <v>92.6</v>
      </c>
      <c r="E20" s="176" t="n">
        <v>123.1</v>
      </c>
      <c r="F20" s="202" t="n">
        <v>103</v>
      </c>
      <c r="G20" s="176" t="n">
        <v>346.8</v>
      </c>
      <c r="H20" s="176" t="n">
        <v>0.6</v>
      </c>
      <c r="J20" s="82"/>
    </row>
    <row r="21" customFormat="false" ht="20.1" hidden="false" customHeight="true" outlineLevel="0" collapsed="false">
      <c r="A21" s="178" t="s">
        <v>141</v>
      </c>
      <c r="B21" s="176" t="n">
        <v>17.2</v>
      </c>
      <c r="C21" s="176" t="n">
        <v>13.2</v>
      </c>
      <c r="D21" s="176" t="n">
        <v>2.2</v>
      </c>
      <c r="E21" s="176" t="n">
        <v>1.8</v>
      </c>
      <c r="F21" s="202" t="n">
        <v>76</v>
      </c>
      <c r="G21" s="176" t="n">
        <v>2.2</v>
      </c>
      <c r="H21" s="176" t="n">
        <v>0.1</v>
      </c>
      <c r="J21" s="82"/>
    </row>
    <row r="22" customFormat="false" ht="20.1" hidden="false" customHeight="true" outlineLevel="0" collapsed="false">
      <c r="A22" s="178" t="s">
        <v>142</v>
      </c>
      <c r="B22" s="176" t="n">
        <v>494.4</v>
      </c>
      <c r="C22" s="176" t="n">
        <v>378.5</v>
      </c>
      <c r="D22" s="176" t="n">
        <v>79.1</v>
      </c>
      <c r="E22" s="176" t="n">
        <v>36.8</v>
      </c>
      <c r="F22" s="202" t="n">
        <v>46</v>
      </c>
      <c r="G22" s="176" t="n">
        <v>103.9</v>
      </c>
      <c r="H22" s="176" t="n">
        <v>0.1</v>
      </c>
      <c r="J22" s="82"/>
    </row>
    <row r="23" customFormat="false" ht="20.1" hidden="false" customHeight="true" outlineLevel="0" collapsed="false">
      <c r="A23" s="178" t="s">
        <v>143</v>
      </c>
      <c r="B23" s="176" t="n">
        <v>181.1</v>
      </c>
      <c r="C23" s="176" t="n">
        <v>118.3</v>
      </c>
      <c r="D23" s="176" t="n">
        <v>31.1</v>
      </c>
      <c r="E23" s="176" t="n">
        <v>31.7</v>
      </c>
      <c r="F23" s="202" t="n">
        <v>128</v>
      </c>
      <c r="G23" s="176" t="n">
        <v>278.6</v>
      </c>
      <c r="H23" s="176" t="n">
        <v>2</v>
      </c>
      <c r="J23" s="82"/>
    </row>
    <row r="24" customFormat="false" ht="20.1" hidden="false" customHeight="true" outlineLevel="0" collapsed="false">
      <c r="A24" s="178" t="s">
        <v>144</v>
      </c>
      <c r="B24" s="176" t="n">
        <v>796</v>
      </c>
      <c r="C24" s="176" t="n">
        <v>521.5</v>
      </c>
      <c r="D24" s="176" t="n">
        <v>133.8</v>
      </c>
      <c r="E24" s="176" t="n">
        <v>140.7</v>
      </c>
      <c r="F24" s="202" t="n">
        <v>93</v>
      </c>
      <c r="G24" s="176" t="n">
        <v>1100.5</v>
      </c>
      <c r="H24" s="176" t="n">
        <v>1.3</v>
      </c>
      <c r="J24" s="82"/>
    </row>
    <row r="25" customFormat="false" ht="20.1" hidden="false" customHeight="true" outlineLevel="0" collapsed="false">
      <c r="A25" s="178" t="s">
        <v>145</v>
      </c>
      <c r="B25" s="176" t="n">
        <v>819.9</v>
      </c>
      <c r="C25" s="176" t="n">
        <v>587.5</v>
      </c>
      <c r="D25" s="176" t="n">
        <v>129.2</v>
      </c>
      <c r="E25" s="176" t="n">
        <v>103.2</v>
      </c>
      <c r="F25" s="202" t="n">
        <v>69</v>
      </c>
      <c r="G25" s="176" t="n">
        <v>71</v>
      </c>
      <c r="H25" s="176" t="n">
        <v>0.1</v>
      </c>
      <c r="J25" s="82"/>
    </row>
    <row r="26" customFormat="false" ht="20.1" hidden="false" customHeight="true" outlineLevel="0" collapsed="false">
      <c r="A26" s="178" t="s">
        <v>146</v>
      </c>
      <c r="B26" s="176" t="n">
        <v>412.2</v>
      </c>
      <c r="C26" s="176" t="n">
        <v>308.5</v>
      </c>
      <c r="D26" s="176" t="n">
        <v>80.7</v>
      </c>
      <c r="E26" s="176" t="n">
        <v>23</v>
      </c>
      <c r="F26" s="202" t="n">
        <v>52</v>
      </c>
      <c r="G26" s="176" t="n">
        <v>103.3</v>
      </c>
      <c r="H26" s="176" t="n">
        <v>0.1</v>
      </c>
      <c r="J26" s="82"/>
    </row>
    <row r="27" customFormat="false" ht="20.1" hidden="false" customHeight="true" outlineLevel="0" collapsed="false">
      <c r="A27" s="178" t="s">
        <v>147</v>
      </c>
      <c r="B27" s="176" t="n">
        <v>452.3</v>
      </c>
      <c r="C27" s="176" t="n">
        <v>298</v>
      </c>
      <c r="D27" s="176" t="n">
        <v>67.5</v>
      </c>
      <c r="E27" s="176" t="n">
        <v>86.8</v>
      </c>
      <c r="F27" s="202" t="n">
        <v>158</v>
      </c>
      <c r="G27" s="176" t="n">
        <v>207.4</v>
      </c>
      <c r="H27" s="176" t="n">
        <v>0.7</v>
      </c>
      <c r="J27" s="82"/>
    </row>
    <row r="28" customFormat="false" ht="20.1" hidden="false" customHeight="true" outlineLevel="0" collapsed="false">
      <c r="A28" s="178" t="s">
        <v>148</v>
      </c>
      <c r="B28" s="176" t="n">
        <v>467.8</v>
      </c>
      <c r="C28" s="176" t="n">
        <v>346.4</v>
      </c>
      <c r="D28" s="176" t="n">
        <v>75.4</v>
      </c>
      <c r="E28" s="176" t="n">
        <v>46</v>
      </c>
      <c r="F28" s="202" t="n">
        <v>50</v>
      </c>
      <c r="G28" s="176" t="n">
        <v>125.3</v>
      </c>
      <c r="H28" s="176" t="n">
        <v>0.1</v>
      </c>
      <c r="J28" s="82"/>
    </row>
    <row r="29" customFormat="false" ht="20.1" hidden="false" customHeight="true" outlineLevel="0" collapsed="false">
      <c r="A29" s="178" t="s">
        <v>149</v>
      </c>
      <c r="B29" s="176" t="n">
        <v>661.5</v>
      </c>
      <c r="C29" s="176" t="n">
        <v>504.8</v>
      </c>
      <c r="D29" s="176" t="n">
        <v>92.7</v>
      </c>
      <c r="E29" s="176" t="n">
        <v>64</v>
      </c>
      <c r="F29" s="202" t="n">
        <v>52</v>
      </c>
      <c r="G29" s="176" t="n">
        <v>87</v>
      </c>
      <c r="H29" s="176" t="n">
        <v>0.1</v>
      </c>
      <c r="J29" s="82"/>
    </row>
    <row r="30" customFormat="false" ht="20.1" hidden="false" customHeight="true" outlineLevel="0" collapsed="false">
      <c r="A30" s="178" t="s">
        <v>150</v>
      </c>
      <c r="B30" s="176" t="n">
        <v>1035</v>
      </c>
      <c r="C30" s="176" t="n">
        <v>718.1</v>
      </c>
      <c r="D30" s="176" t="n">
        <v>163.6</v>
      </c>
      <c r="E30" s="176" t="n">
        <v>153.3</v>
      </c>
      <c r="F30" s="202" t="n">
        <v>82</v>
      </c>
      <c r="G30" s="176" t="n">
        <v>1566.2</v>
      </c>
      <c r="H30" s="176" t="n">
        <v>1.2</v>
      </c>
      <c r="J30" s="82"/>
    </row>
    <row r="31" customFormat="false" ht="20.1" hidden="false" customHeight="true" outlineLevel="0" collapsed="false">
      <c r="A31" s="178" t="s">
        <v>151</v>
      </c>
      <c r="B31" s="176" t="n">
        <v>308.6</v>
      </c>
      <c r="C31" s="176" t="n">
        <v>172.6</v>
      </c>
      <c r="D31" s="176" t="n">
        <v>35.6</v>
      </c>
      <c r="E31" s="176" t="n">
        <v>100.4</v>
      </c>
      <c r="F31" s="202" t="n">
        <v>129</v>
      </c>
      <c r="G31" s="176" t="n">
        <v>162.1</v>
      </c>
      <c r="H31" s="176" t="n">
        <v>0.7</v>
      </c>
      <c r="J31" s="82"/>
    </row>
    <row r="32" customFormat="false" ht="20.1" hidden="false" customHeight="true" outlineLevel="0" collapsed="false">
      <c r="A32" s="178" t="s">
        <v>152</v>
      </c>
      <c r="B32" s="176" t="n">
        <v>823.2</v>
      </c>
      <c r="C32" s="176" t="n">
        <v>588.5</v>
      </c>
      <c r="D32" s="176" t="n">
        <v>112.7</v>
      </c>
      <c r="E32" s="176" t="n">
        <v>122</v>
      </c>
      <c r="F32" s="202" t="n">
        <v>91</v>
      </c>
      <c r="G32" s="176" t="n">
        <v>384.5</v>
      </c>
      <c r="H32" s="176" t="n">
        <v>0.4</v>
      </c>
      <c r="J32" s="82"/>
    </row>
    <row r="33" customFormat="false" ht="20.1" hidden="false" customHeight="true" outlineLevel="0" collapsed="false">
      <c r="A33" s="178" t="s">
        <v>153</v>
      </c>
      <c r="B33" s="176" t="n">
        <v>718.9</v>
      </c>
      <c r="C33" s="176" t="n">
        <v>504.9</v>
      </c>
      <c r="D33" s="176" t="n">
        <v>102.2</v>
      </c>
      <c r="E33" s="176" t="n">
        <v>111.8</v>
      </c>
      <c r="F33" s="202" t="n">
        <v>137</v>
      </c>
      <c r="G33" s="176" t="n">
        <v>244.2</v>
      </c>
      <c r="H33" s="176" t="n">
        <v>0.5</v>
      </c>
      <c r="J33" s="82"/>
    </row>
    <row r="34" customFormat="false" ht="20.1" hidden="false" customHeight="true" outlineLevel="0" collapsed="false">
      <c r="A34" s="178" t="s">
        <v>154</v>
      </c>
      <c r="B34" s="176" t="n">
        <v>846.2</v>
      </c>
      <c r="C34" s="176" t="n">
        <v>613.3</v>
      </c>
      <c r="D34" s="176" t="n">
        <v>151.2</v>
      </c>
      <c r="E34" s="176" t="n">
        <v>81.7</v>
      </c>
      <c r="F34" s="202" t="n">
        <v>68</v>
      </c>
      <c r="G34" s="176" t="n">
        <v>628.5</v>
      </c>
      <c r="H34" s="176" t="n">
        <v>0.5</v>
      </c>
      <c r="J34" s="82"/>
    </row>
    <row r="35" customFormat="false" ht="20.1" hidden="false" customHeight="true" outlineLevel="0" collapsed="false">
      <c r="A35" s="178" t="s">
        <v>155</v>
      </c>
      <c r="B35" s="176" t="n">
        <v>327.4</v>
      </c>
      <c r="C35" s="176" t="n">
        <v>259.8</v>
      </c>
      <c r="D35" s="176" t="n">
        <v>41.6</v>
      </c>
      <c r="E35" s="176" t="n">
        <v>26</v>
      </c>
      <c r="F35" s="202" t="n">
        <v>43</v>
      </c>
      <c r="G35" s="176" t="n">
        <v>56</v>
      </c>
      <c r="H35" s="176" t="n">
        <v>0.1</v>
      </c>
      <c r="J35" s="82"/>
    </row>
    <row r="36" customFormat="false" ht="20.1" hidden="false" customHeight="true" outlineLevel="0" collapsed="false">
      <c r="A36" s="178" t="s">
        <v>156</v>
      </c>
      <c r="B36" s="176" t="n">
        <v>1068.3</v>
      </c>
      <c r="C36" s="176" t="n">
        <v>649.8</v>
      </c>
      <c r="D36" s="176" t="n">
        <v>188.9</v>
      </c>
      <c r="E36" s="176" t="n">
        <v>229.6</v>
      </c>
      <c r="F36" s="202" t="n">
        <v>125</v>
      </c>
      <c r="G36" s="176" t="n">
        <v>555.1</v>
      </c>
      <c r="H36" s="176" t="n">
        <v>0.7</v>
      </c>
      <c r="J36" s="82"/>
    </row>
    <row r="37" customFormat="false" ht="20.1" hidden="false" customHeight="true" outlineLevel="0" collapsed="false">
      <c r="A37" s="178" t="s">
        <v>157</v>
      </c>
      <c r="B37" s="176" t="n">
        <v>994</v>
      </c>
      <c r="C37" s="176" t="n">
        <v>665.9</v>
      </c>
      <c r="D37" s="176" t="n">
        <v>167.3</v>
      </c>
      <c r="E37" s="176" t="n">
        <v>160.8</v>
      </c>
      <c r="F37" s="202" t="n">
        <v>106</v>
      </c>
      <c r="G37" s="176" t="n">
        <v>1038.9</v>
      </c>
      <c r="H37" s="176" t="n">
        <v>1.1</v>
      </c>
      <c r="J37" s="82"/>
    </row>
    <row r="38" customFormat="false" ht="20.1" hidden="false" customHeight="true" outlineLevel="0" collapsed="false">
      <c r="A38" s="178" t="s">
        <v>158</v>
      </c>
      <c r="B38" s="176" t="n">
        <v>112.4</v>
      </c>
      <c r="C38" s="176" t="n">
        <v>67.3</v>
      </c>
      <c r="D38" s="176" t="n">
        <v>22.2</v>
      </c>
      <c r="E38" s="176" t="n">
        <v>22.9</v>
      </c>
      <c r="F38" s="202" t="n">
        <v>92</v>
      </c>
      <c r="G38" s="176" t="n">
        <v>88.5</v>
      </c>
      <c r="H38" s="176" t="n">
        <v>0.7</v>
      </c>
      <c r="J38" s="82"/>
    </row>
    <row r="39" customFormat="false" ht="20.1" hidden="false" customHeight="true" outlineLevel="0" collapsed="false">
      <c r="A39" s="178" t="s">
        <v>159</v>
      </c>
      <c r="B39" s="176" t="n">
        <v>925.8</v>
      </c>
      <c r="C39" s="176" t="n">
        <v>667.2</v>
      </c>
      <c r="D39" s="176" t="n">
        <v>126.9</v>
      </c>
      <c r="E39" s="176" t="n">
        <v>131.7</v>
      </c>
      <c r="F39" s="202" t="n">
        <v>99</v>
      </c>
      <c r="G39" s="176" t="n">
        <v>626.4</v>
      </c>
      <c r="H39" s="176" t="n">
        <v>0.7</v>
      </c>
      <c r="J39" s="82"/>
    </row>
    <row r="40" customFormat="false" ht="15.75" hidden="false" customHeight="false" outlineLevel="0" collapsed="false">
      <c r="A40" s="203" t="s">
        <v>160</v>
      </c>
      <c r="B40" s="204" t="n">
        <v>0.3</v>
      </c>
      <c r="C40" s="204" t="n">
        <v>0.3</v>
      </c>
      <c r="D40" s="88" t="s">
        <v>63</v>
      </c>
      <c r="E40" s="88" t="s">
        <v>63</v>
      </c>
      <c r="F40" s="204" t="n">
        <v>33</v>
      </c>
      <c r="G40" s="88" t="s">
        <v>63</v>
      </c>
      <c r="H40" s="88" t="s">
        <v>63</v>
      </c>
    </row>
    <row r="41" customFormat="false" ht="14.25" hidden="false" customHeight="false" outlineLevel="0" collapsed="false">
      <c r="B41" s="205"/>
      <c r="C41" s="205"/>
      <c r="D41" s="205"/>
      <c r="E41" s="183"/>
      <c r="F41" s="183"/>
      <c r="G41" s="183"/>
      <c r="H41" s="183"/>
    </row>
    <row r="42" customFormat="false" ht="14.25" hidden="false" customHeight="false" outlineLevel="0" collapsed="false">
      <c r="B42" s="183"/>
      <c r="C42" s="183"/>
      <c r="D42" s="183"/>
      <c r="E42" s="183"/>
      <c r="F42" s="183"/>
      <c r="G42" s="183"/>
      <c r="H42" s="183"/>
    </row>
    <row r="43" customFormat="false" ht="14.25" hidden="false" customHeight="false" outlineLevel="0" collapsed="false">
      <c r="B43" s="183"/>
      <c r="C43" s="183"/>
      <c r="D43" s="183"/>
      <c r="E43" s="183"/>
      <c r="F43" s="183"/>
      <c r="G43" s="183"/>
      <c r="H43" s="183"/>
    </row>
    <row r="44" customFormat="false" ht="14.25" hidden="false" customHeight="false" outlineLevel="0" collapsed="false">
      <c r="B44" s="183"/>
      <c r="C44" s="183"/>
      <c r="D44" s="183"/>
      <c r="E44" s="183"/>
      <c r="F44" s="183"/>
      <c r="G44" s="183"/>
      <c r="H44" s="183"/>
    </row>
    <row r="45" customFormat="false" ht="14.25" hidden="false" customHeight="false" outlineLevel="0" collapsed="false">
      <c r="B45" s="183"/>
      <c r="C45" s="183"/>
      <c r="D45" s="183"/>
      <c r="E45" s="183"/>
      <c r="F45" s="183"/>
      <c r="G45" s="183"/>
      <c r="H45" s="183"/>
    </row>
    <row r="46" customFormat="false" ht="14.25" hidden="false" customHeight="false" outlineLevel="0" collapsed="false">
      <c r="B46" s="183"/>
      <c r="C46" s="183"/>
      <c r="D46" s="183"/>
      <c r="E46" s="183"/>
      <c r="F46" s="183"/>
      <c r="G46" s="183"/>
      <c r="H46" s="183"/>
    </row>
    <row r="47" customFormat="false" ht="14.25" hidden="false" customHeight="false" outlineLevel="0" collapsed="false">
      <c r="B47" s="183"/>
      <c r="C47" s="183"/>
      <c r="D47" s="183"/>
      <c r="E47" s="183"/>
      <c r="F47" s="183"/>
      <c r="G47" s="183"/>
      <c r="H47" s="183"/>
    </row>
    <row r="48" customFormat="false" ht="14.25" hidden="false" customHeight="false" outlineLevel="0" collapsed="false">
      <c r="B48" s="183"/>
      <c r="C48" s="183"/>
      <c r="D48" s="183"/>
      <c r="E48" s="183"/>
      <c r="F48" s="183"/>
      <c r="G48" s="183"/>
      <c r="H48" s="183"/>
    </row>
    <row r="49" customFormat="false" ht="14.25" hidden="false" customHeight="false" outlineLevel="0" collapsed="false">
      <c r="B49" s="183"/>
      <c r="C49" s="183"/>
      <c r="D49" s="183"/>
      <c r="E49" s="183"/>
      <c r="F49" s="183"/>
      <c r="G49" s="183"/>
      <c r="H49" s="183"/>
    </row>
    <row r="50" customFormat="false" ht="14.25" hidden="false" customHeight="false" outlineLevel="0" collapsed="false">
      <c r="B50" s="183"/>
      <c r="C50" s="183"/>
      <c r="D50" s="183"/>
      <c r="E50" s="183"/>
      <c r="F50" s="183"/>
      <c r="G50" s="183"/>
      <c r="H50" s="183"/>
    </row>
    <row r="51" customFormat="false" ht="14.25" hidden="false" customHeight="false" outlineLevel="0" collapsed="false">
      <c r="B51" s="183"/>
      <c r="C51" s="183"/>
      <c r="D51" s="183"/>
      <c r="E51" s="183"/>
      <c r="F51" s="183"/>
      <c r="G51" s="183"/>
      <c r="H51" s="183"/>
    </row>
    <row r="52" customFormat="false" ht="14.25" hidden="false" customHeight="false" outlineLevel="0" collapsed="false">
      <c r="B52" s="183"/>
      <c r="C52" s="183"/>
      <c r="D52" s="183"/>
      <c r="E52" s="183"/>
      <c r="F52" s="183"/>
      <c r="G52" s="183"/>
      <c r="H52" s="183"/>
    </row>
    <row r="53" customFormat="false" ht="14.25" hidden="false" customHeight="false" outlineLevel="0" collapsed="false">
      <c r="B53" s="183"/>
      <c r="C53" s="183"/>
      <c r="D53" s="183"/>
      <c r="E53" s="183"/>
      <c r="F53" s="183"/>
      <c r="G53" s="183"/>
      <c r="H53" s="183"/>
    </row>
    <row r="54" customFormat="false" ht="14.25" hidden="false" customHeight="false" outlineLevel="0" collapsed="false">
      <c r="B54" s="183"/>
      <c r="C54" s="183"/>
      <c r="D54" s="183"/>
      <c r="E54" s="183"/>
      <c r="F54" s="183"/>
      <c r="G54" s="183"/>
      <c r="H54" s="183"/>
    </row>
    <row r="55" customFormat="false" ht="14.25" hidden="false" customHeight="false" outlineLevel="0" collapsed="false">
      <c r="B55" s="183"/>
      <c r="C55" s="183"/>
      <c r="D55" s="183"/>
      <c r="E55" s="183"/>
      <c r="F55" s="183"/>
      <c r="G55" s="183"/>
      <c r="H55" s="183"/>
    </row>
    <row r="56" customFormat="false" ht="14.25" hidden="false" customHeight="false" outlineLevel="0" collapsed="false">
      <c r="B56" s="183"/>
      <c r="C56" s="183"/>
      <c r="D56" s="183"/>
      <c r="E56" s="183"/>
      <c r="F56" s="183"/>
      <c r="G56" s="183"/>
      <c r="H56" s="183"/>
    </row>
    <row r="57" customFormat="false" ht="14.25" hidden="false" customHeight="false" outlineLevel="0" collapsed="false">
      <c r="B57" s="183"/>
      <c r="C57" s="183"/>
      <c r="D57" s="183"/>
      <c r="E57" s="183"/>
      <c r="F57" s="183"/>
      <c r="G57" s="183"/>
      <c r="H57" s="183"/>
    </row>
  </sheetData>
  <mergeCells count="15">
    <mergeCell ref="A1:H1"/>
    <mergeCell ref="A2:H2"/>
    <mergeCell ref="A3:H3"/>
    <mergeCell ref="A4:H4"/>
    <mergeCell ref="A5:H5"/>
    <mergeCell ref="B6:F6"/>
    <mergeCell ref="G6:H7"/>
    <mergeCell ref="B7:F7"/>
    <mergeCell ref="B8:B12"/>
    <mergeCell ref="C8:E8"/>
    <mergeCell ref="F8:F12"/>
    <mergeCell ref="G8:G12"/>
    <mergeCell ref="H8:H12"/>
    <mergeCell ref="C9:C12"/>
    <mergeCell ref="E9:E12"/>
  </mergeCells>
  <printOptions headings="false" gridLines="false" gridLinesSet="true" horizontalCentered="true" verticalCentered="false"/>
  <pageMargins left="0.7875" right="0.590277777777778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13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2.42"/>
  </cols>
  <sheetData>
    <row r="1" s="206" customFormat="true" ht="18" hidden="false" customHeight="true" outlineLevel="0" collapsed="false">
      <c r="A1" s="40" t="s">
        <v>178</v>
      </c>
      <c r="B1" s="40"/>
      <c r="C1" s="40"/>
      <c r="D1" s="40"/>
      <c r="E1" s="40"/>
      <c r="F1" s="40"/>
      <c r="G1" s="40"/>
    </row>
    <row r="2" s="206" customFormat="true" ht="15.75" hidden="false" customHeight="true" outlineLevel="0" collapsed="false">
      <c r="A2" s="40" t="s">
        <v>179</v>
      </c>
      <c r="B2" s="40"/>
      <c r="C2" s="40"/>
      <c r="D2" s="40"/>
      <c r="E2" s="40"/>
      <c r="F2" s="40"/>
      <c r="G2" s="40"/>
    </row>
    <row r="3" s="206" customFormat="true" ht="15.75" hidden="false" customHeight="false" outlineLevel="0" collapsed="false">
      <c r="A3" s="207"/>
      <c r="B3" s="207"/>
      <c r="C3" s="207"/>
      <c r="D3" s="207"/>
      <c r="E3" s="207"/>
      <c r="F3" s="207"/>
      <c r="G3" s="207"/>
    </row>
    <row r="4" s="206" customFormat="true" ht="14.25" hidden="false" customHeight="true" outlineLevel="0" collapsed="false">
      <c r="A4" s="208" t="s">
        <v>180</v>
      </c>
      <c r="B4" s="208"/>
      <c r="C4" s="208"/>
      <c r="D4" s="208"/>
      <c r="E4" s="208"/>
      <c r="F4" s="208"/>
      <c r="G4" s="208"/>
    </row>
    <row r="5" s="206" customFormat="true" ht="14.25" hidden="false" customHeight="true" outlineLevel="0" collapsed="false">
      <c r="A5" s="208" t="s">
        <v>181</v>
      </c>
      <c r="B5" s="208"/>
      <c r="C5" s="208"/>
      <c r="D5" s="208"/>
      <c r="E5" s="208"/>
      <c r="F5" s="208"/>
      <c r="G5" s="208"/>
    </row>
    <row r="6" s="206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</row>
    <row r="7" customFormat="false" ht="18.75" hidden="false" customHeight="true" outlineLevel="0" collapsed="false">
      <c r="A7" s="210"/>
      <c r="B7" s="211" t="s">
        <v>182</v>
      </c>
      <c r="C7" s="211"/>
      <c r="D7" s="211" t="s">
        <v>183</v>
      </c>
      <c r="E7" s="211"/>
      <c r="F7" s="212" t="s">
        <v>184</v>
      </c>
      <c r="G7" s="212"/>
      <c r="H7" s="213"/>
    </row>
    <row r="8" customFormat="false" ht="13.5" hidden="false" customHeight="true" outlineLevel="0" collapsed="false">
      <c r="A8" s="145"/>
      <c r="B8" s="214" t="s">
        <v>185</v>
      </c>
      <c r="C8" s="214" t="s">
        <v>186</v>
      </c>
      <c r="D8" s="214" t="s">
        <v>185</v>
      </c>
      <c r="E8" s="214" t="s">
        <v>187</v>
      </c>
      <c r="F8" s="212"/>
      <c r="G8" s="212"/>
      <c r="H8" s="213"/>
    </row>
    <row r="9" customFormat="false" ht="12.75" hidden="false" customHeight="true" outlineLevel="0" collapsed="false">
      <c r="A9" s="145"/>
      <c r="B9" s="214"/>
      <c r="C9" s="214" t="s">
        <v>188</v>
      </c>
      <c r="D9" s="214"/>
      <c r="E9" s="214" t="s">
        <v>189</v>
      </c>
      <c r="F9" s="212"/>
      <c r="G9" s="212"/>
      <c r="H9" s="213"/>
    </row>
    <row r="10" customFormat="false" ht="12.75" hidden="false" customHeight="true" outlineLevel="0" collapsed="false">
      <c r="A10" s="145"/>
      <c r="B10" s="214"/>
      <c r="C10" s="214" t="s">
        <v>190</v>
      </c>
      <c r="D10" s="214"/>
      <c r="E10" s="214" t="s">
        <v>191</v>
      </c>
      <c r="F10" s="212"/>
      <c r="G10" s="212"/>
      <c r="H10" s="213"/>
    </row>
    <row r="11" customFormat="false" ht="66.75" hidden="false" customHeight="true" outlineLevel="0" collapsed="false">
      <c r="A11" s="162"/>
      <c r="B11" s="214"/>
      <c r="C11" s="214" t="s">
        <v>192</v>
      </c>
      <c r="D11" s="214"/>
      <c r="E11" s="214" t="s">
        <v>193</v>
      </c>
      <c r="F11" s="215" t="s">
        <v>26</v>
      </c>
      <c r="G11" s="216" t="s">
        <v>194</v>
      </c>
      <c r="H11" s="213"/>
    </row>
    <row r="12" customFormat="false" ht="21.95" hidden="false" customHeight="true" outlineLevel="0" collapsed="false">
      <c r="A12" s="80" t="s">
        <v>133</v>
      </c>
      <c r="B12" s="173" t="n">
        <v>97.8</v>
      </c>
      <c r="C12" s="173" t="n">
        <v>487.3</v>
      </c>
      <c r="D12" s="173" t="n">
        <v>6.2</v>
      </c>
      <c r="E12" s="173" t="n">
        <v>22.5</v>
      </c>
      <c r="F12" s="173" t="n">
        <v>14981.8</v>
      </c>
      <c r="G12" s="173" t="n">
        <v>13595.7</v>
      </c>
    </row>
    <row r="13" customFormat="false" ht="18.95" hidden="false" customHeight="true" outlineLevel="0" collapsed="false">
      <c r="A13" s="178" t="s">
        <v>134</v>
      </c>
      <c r="B13" s="4"/>
      <c r="C13" s="4"/>
      <c r="D13" s="4"/>
      <c r="E13" s="4"/>
      <c r="F13" s="4"/>
      <c r="G13" s="4"/>
    </row>
    <row r="14" customFormat="false" ht="18.95" hidden="false" customHeight="true" outlineLevel="0" collapsed="false">
      <c r="A14" s="178" t="s">
        <v>135</v>
      </c>
      <c r="B14" s="88" t="s">
        <v>63</v>
      </c>
      <c r="C14" s="88" t="s">
        <v>63</v>
      </c>
      <c r="D14" s="176" t="n">
        <v>2.2</v>
      </c>
      <c r="E14" s="176" t="n">
        <v>9.8</v>
      </c>
      <c r="F14" s="176" t="n">
        <v>408</v>
      </c>
      <c r="G14" s="176" t="n">
        <v>336.6</v>
      </c>
    </row>
    <row r="15" customFormat="false" ht="18.95" hidden="false" customHeight="true" outlineLevel="0" collapsed="false">
      <c r="A15" s="178" t="s">
        <v>136</v>
      </c>
      <c r="B15" s="176" t="n">
        <v>20.8</v>
      </c>
      <c r="C15" s="176" t="n">
        <v>117.8</v>
      </c>
      <c r="D15" s="88" t="s">
        <v>63</v>
      </c>
      <c r="E15" s="88" t="s">
        <v>63</v>
      </c>
      <c r="F15" s="176" t="n">
        <v>1033.6</v>
      </c>
      <c r="G15" s="176" t="n">
        <v>952.1</v>
      </c>
    </row>
    <row r="16" customFormat="false" ht="18.95" hidden="false" customHeight="true" outlineLevel="0" collapsed="false">
      <c r="A16" s="178" t="s">
        <v>137</v>
      </c>
      <c r="B16" s="176" t="n">
        <v>1.4</v>
      </c>
      <c r="C16" s="176" t="n">
        <v>5.6</v>
      </c>
      <c r="D16" s="88" t="s">
        <v>63</v>
      </c>
      <c r="E16" s="88" t="s">
        <v>63</v>
      </c>
      <c r="F16" s="176" t="n">
        <v>152.4</v>
      </c>
      <c r="G16" s="176" t="n">
        <v>145.8</v>
      </c>
    </row>
    <row r="17" customFormat="false" ht="18.95" hidden="false" customHeight="true" outlineLevel="0" collapsed="false">
      <c r="A17" s="178" t="s">
        <v>138</v>
      </c>
      <c r="B17" s="176" t="n">
        <v>0.2</v>
      </c>
      <c r="C17" s="176" t="n">
        <v>0.6</v>
      </c>
      <c r="D17" s="176" t="n">
        <v>0</v>
      </c>
      <c r="E17" s="176" t="n">
        <v>0</v>
      </c>
      <c r="F17" s="176" t="n">
        <v>955.1</v>
      </c>
      <c r="G17" s="176" t="n">
        <v>860.9</v>
      </c>
    </row>
    <row r="18" customFormat="false" ht="18.95" hidden="false" customHeight="true" outlineLevel="0" collapsed="false">
      <c r="A18" s="178" t="s">
        <v>139</v>
      </c>
      <c r="B18" s="88" t="s">
        <v>63</v>
      </c>
      <c r="C18" s="88" t="s">
        <v>63</v>
      </c>
      <c r="D18" s="88" t="s">
        <v>63</v>
      </c>
      <c r="E18" s="88" t="s">
        <v>63</v>
      </c>
      <c r="F18" s="176" t="n">
        <v>690.4</v>
      </c>
      <c r="G18" s="176" t="n">
        <v>568.2</v>
      </c>
    </row>
    <row r="19" customFormat="false" ht="18.95" hidden="false" customHeight="true" outlineLevel="0" collapsed="false">
      <c r="A19" s="178" t="s">
        <v>140</v>
      </c>
      <c r="B19" s="176" t="n">
        <v>2</v>
      </c>
      <c r="C19" s="176" t="n">
        <v>15.5</v>
      </c>
      <c r="D19" s="88" t="s">
        <v>63</v>
      </c>
      <c r="E19" s="88" t="s">
        <v>63</v>
      </c>
      <c r="F19" s="176" t="n">
        <v>365.7</v>
      </c>
      <c r="G19" s="176" t="n">
        <v>332.3</v>
      </c>
    </row>
    <row r="20" customFormat="false" ht="18.95" hidden="false" customHeight="true" outlineLevel="0" collapsed="false">
      <c r="A20" s="178" t="s">
        <v>141</v>
      </c>
      <c r="B20" s="176" t="n">
        <v>0.3</v>
      </c>
      <c r="C20" s="176" t="n">
        <v>1.1</v>
      </c>
      <c r="D20" s="88" t="s">
        <v>63</v>
      </c>
      <c r="E20" s="88" t="s">
        <v>63</v>
      </c>
      <c r="F20" s="176" t="n">
        <v>9.7</v>
      </c>
      <c r="G20" s="176" t="n">
        <v>7.7</v>
      </c>
    </row>
    <row r="21" customFormat="false" ht="18.95" hidden="false" customHeight="true" outlineLevel="0" collapsed="false">
      <c r="A21" s="178" t="s">
        <v>142</v>
      </c>
      <c r="B21" s="88" t="s">
        <v>63</v>
      </c>
      <c r="C21" s="88" t="s">
        <v>63</v>
      </c>
      <c r="D21" s="176" t="n">
        <v>0.1</v>
      </c>
      <c r="E21" s="176" t="n">
        <v>0.1</v>
      </c>
      <c r="F21" s="176" t="n">
        <v>843.7</v>
      </c>
      <c r="G21" s="176" t="n">
        <v>831.1</v>
      </c>
    </row>
    <row r="22" customFormat="false" ht="18.95" hidden="false" customHeight="true" outlineLevel="0" collapsed="false">
      <c r="A22" s="178" t="s">
        <v>143</v>
      </c>
      <c r="B22" s="176" t="n">
        <v>1</v>
      </c>
      <c r="C22" s="176" t="n">
        <v>4.7</v>
      </c>
      <c r="D22" s="88" t="s">
        <v>63</v>
      </c>
      <c r="E22" s="88" t="s">
        <v>63</v>
      </c>
      <c r="F22" s="176" t="n">
        <v>122.4</v>
      </c>
      <c r="G22" s="176" t="n">
        <v>116.9</v>
      </c>
    </row>
    <row r="23" customFormat="false" ht="18.95" hidden="false" customHeight="true" outlineLevel="0" collapsed="false">
      <c r="A23" s="178" t="s">
        <v>144</v>
      </c>
      <c r="B23" s="176" t="n">
        <v>2.2</v>
      </c>
      <c r="C23" s="176" t="n">
        <v>11</v>
      </c>
      <c r="D23" s="88" t="s">
        <v>63</v>
      </c>
      <c r="E23" s="88" t="s">
        <v>63</v>
      </c>
      <c r="F23" s="176" t="n">
        <v>672.9</v>
      </c>
      <c r="G23" s="176" t="n">
        <v>566.6</v>
      </c>
    </row>
    <row r="24" customFormat="false" ht="18.95" hidden="false" customHeight="true" outlineLevel="0" collapsed="false">
      <c r="A24" s="178" t="s">
        <v>145</v>
      </c>
      <c r="B24" s="176" t="n">
        <v>0</v>
      </c>
      <c r="C24" s="176" t="n">
        <v>0</v>
      </c>
      <c r="D24" s="88" t="s">
        <v>63</v>
      </c>
      <c r="E24" s="88" t="s">
        <v>63</v>
      </c>
      <c r="F24" s="176" t="n">
        <v>1048.1</v>
      </c>
      <c r="G24" s="176" t="n">
        <v>970.9</v>
      </c>
    </row>
    <row r="25" customFormat="false" ht="18.95" hidden="false" customHeight="true" outlineLevel="0" collapsed="false">
      <c r="A25" s="178" t="s">
        <v>146</v>
      </c>
      <c r="B25" s="88" t="s">
        <v>63</v>
      </c>
      <c r="C25" s="88" t="s">
        <v>63</v>
      </c>
      <c r="D25" s="88" t="s">
        <v>63</v>
      </c>
      <c r="E25" s="88" t="s">
        <v>63</v>
      </c>
      <c r="F25" s="176" t="n">
        <v>624.1</v>
      </c>
      <c r="G25" s="176" t="n">
        <v>556</v>
      </c>
    </row>
    <row r="26" customFormat="false" ht="18.95" hidden="false" customHeight="true" outlineLevel="0" collapsed="false">
      <c r="A26" s="178" t="s">
        <v>147</v>
      </c>
      <c r="B26" s="176" t="n">
        <v>2.4</v>
      </c>
      <c r="C26" s="176" t="n">
        <v>23</v>
      </c>
      <c r="D26" s="88" t="s">
        <v>63</v>
      </c>
      <c r="E26" s="88" t="s">
        <v>63</v>
      </c>
      <c r="F26" s="176" t="n">
        <v>209.1</v>
      </c>
      <c r="G26" s="176" t="n">
        <v>201.8</v>
      </c>
    </row>
    <row r="27" customFormat="false" ht="18.95" hidden="false" customHeight="true" outlineLevel="0" collapsed="false">
      <c r="A27" s="178" t="s">
        <v>148</v>
      </c>
      <c r="B27" s="88" t="s">
        <v>63</v>
      </c>
      <c r="C27" s="88" t="s">
        <v>63</v>
      </c>
      <c r="D27" s="176" t="n">
        <v>2.4</v>
      </c>
      <c r="E27" s="176" t="n">
        <v>7.7</v>
      </c>
      <c r="F27" s="176" t="n">
        <v>726.3</v>
      </c>
      <c r="G27" s="176" t="n">
        <v>698.2</v>
      </c>
    </row>
    <row r="28" customFormat="false" ht="18.95" hidden="false" customHeight="true" outlineLevel="0" collapsed="false">
      <c r="A28" s="178" t="s">
        <v>149</v>
      </c>
      <c r="B28" s="88" t="s">
        <v>63</v>
      </c>
      <c r="C28" s="88" t="s">
        <v>63</v>
      </c>
      <c r="D28" s="176" t="n">
        <v>0</v>
      </c>
      <c r="E28" s="176" t="n">
        <v>0</v>
      </c>
      <c r="F28" s="176" t="n">
        <v>834.9</v>
      </c>
      <c r="G28" s="176" t="n">
        <v>704.9</v>
      </c>
    </row>
    <row r="29" customFormat="false" ht="18.95" hidden="false" customHeight="true" outlineLevel="0" collapsed="false">
      <c r="A29" s="178" t="s">
        <v>150</v>
      </c>
      <c r="B29" s="176" t="n">
        <v>5.1</v>
      </c>
      <c r="C29" s="176" t="n">
        <v>24.1</v>
      </c>
      <c r="D29" s="176" t="n">
        <v>0.1</v>
      </c>
      <c r="E29" s="176" t="n">
        <v>1</v>
      </c>
      <c r="F29" s="176" t="n">
        <v>1044.8</v>
      </c>
      <c r="G29" s="176" t="n">
        <v>952.3</v>
      </c>
    </row>
    <row r="30" customFormat="false" ht="18.95" hidden="false" customHeight="true" outlineLevel="0" collapsed="false">
      <c r="A30" s="178" t="s">
        <v>151</v>
      </c>
      <c r="B30" s="176" t="n">
        <v>17.9</v>
      </c>
      <c r="C30" s="176" t="n">
        <v>98</v>
      </c>
      <c r="D30" s="88" t="s">
        <v>63</v>
      </c>
      <c r="E30" s="88" t="s">
        <v>63</v>
      </c>
      <c r="F30" s="176" t="n">
        <v>232.3</v>
      </c>
      <c r="G30" s="176" t="n">
        <v>220.3</v>
      </c>
    </row>
    <row r="31" customFormat="false" ht="18.95" hidden="false" customHeight="true" outlineLevel="0" collapsed="false">
      <c r="A31" s="178" t="s">
        <v>152</v>
      </c>
      <c r="B31" s="176" t="n">
        <v>3.2</v>
      </c>
      <c r="C31" s="176" t="n">
        <v>8.9</v>
      </c>
      <c r="D31" s="88" t="s">
        <v>63</v>
      </c>
      <c r="E31" s="88" t="s">
        <v>63</v>
      </c>
      <c r="F31" s="176" t="n">
        <v>773.5</v>
      </c>
      <c r="G31" s="176" t="n">
        <v>735.3</v>
      </c>
    </row>
    <row r="32" customFormat="false" ht="18.95" hidden="false" customHeight="true" outlineLevel="0" collapsed="false">
      <c r="A32" s="178" t="s">
        <v>153</v>
      </c>
      <c r="B32" s="176" t="n">
        <v>8.4</v>
      </c>
      <c r="C32" s="176" t="n">
        <v>23.7</v>
      </c>
      <c r="D32" s="88" t="s">
        <v>63</v>
      </c>
      <c r="E32" s="88" t="s">
        <v>63</v>
      </c>
      <c r="F32" s="176" t="n">
        <v>455.2</v>
      </c>
      <c r="G32" s="176" t="n">
        <v>431.9</v>
      </c>
    </row>
    <row r="33" customFormat="false" ht="18.95" hidden="false" customHeight="true" outlineLevel="0" collapsed="false">
      <c r="A33" s="178" t="s">
        <v>154</v>
      </c>
      <c r="B33" s="176" t="n">
        <v>0.4</v>
      </c>
      <c r="C33" s="176" t="n">
        <v>1.5</v>
      </c>
      <c r="D33" s="88" t="s">
        <v>63</v>
      </c>
      <c r="E33" s="88" t="s">
        <v>63</v>
      </c>
      <c r="F33" s="176" t="n">
        <v>1065.1</v>
      </c>
      <c r="G33" s="176" t="n">
        <v>1016.2</v>
      </c>
    </row>
    <row r="34" customFormat="false" ht="18.95" hidden="false" customHeight="true" outlineLevel="0" collapsed="false">
      <c r="A34" s="178" t="s">
        <v>155</v>
      </c>
      <c r="B34" s="88" t="s">
        <v>63</v>
      </c>
      <c r="C34" s="88" t="s">
        <v>63</v>
      </c>
      <c r="D34" s="176" t="n">
        <v>1.4</v>
      </c>
      <c r="E34" s="176" t="n">
        <v>3.9</v>
      </c>
      <c r="F34" s="176" t="n">
        <v>516.6</v>
      </c>
      <c r="G34" s="176" t="n">
        <v>451</v>
      </c>
    </row>
    <row r="35" customFormat="false" ht="18.95" hidden="false" customHeight="true" outlineLevel="0" collapsed="false">
      <c r="A35" s="178" t="s">
        <v>156</v>
      </c>
      <c r="B35" s="176" t="n">
        <v>13.5</v>
      </c>
      <c r="C35" s="176" t="n">
        <v>59</v>
      </c>
      <c r="D35" s="88" t="s">
        <v>63</v>
      </c>
      <c r="E35" s="88" t="s">
        <v>63</v>
      </c>
      <c r="F35" s="176" t="n">
        <v>757.6</v>
      </c>
      <c r="G35" s="176" t="n">
        <v>671.9</v>
      </c>
    </row>
    <row r="36" customFormat="false" ht="18.95" hidden="false" customHeight="true" outlineLevel="0" collapsed="false">
      <c r="A36" s="178" t="s">
        <v>157</v>
      </c>
      <c r="B36" s="176" t="n">
        <v>12.7</v>
      </c>
      <c r="C36" s="176" t="n">
        <v>63.6</v>
      </c>
      <c r="D36" s="88" t="s">
        <v>63</v>
      </c>
      <c r="E36" s="88" t="s">
        <v>63</v>
      </c>
      <c r="F36" s="176" t="n">
        <v>672.6</v>
      </c>
      <c r="G36" s="176" t="n">
        <v>600.1</v>
      </c>
    </row>
    <row r="37" customFormat="false" ht="18.95" hidden="false" customHeight="true" outlineLevel="0" collapsed="false">
      <c r="A37" s="178" t="s">
        <v>158</v>
      </c>
      <c r="B37" s="176" t="s">
        <v>63</v>
      </c>
      <c r="C37" s="176" t="s">
        <v>63</v>
      </c>
      <c r="D37" s="88" t="s">
        <v>63</v>
      </c>
      <c r="E37" s="88" t="s">
        <v>63</v>
      </c>
      <c r="F37" s="176" t="n">
        <v>90.2</v>
      </c>
      <c r="G37" s="176" t="n">
        <v>78.8</v>
      </c>
    </row>
    <row r="38" customFormat="false" ht="18.95" hidden="false" customHeight="true" outlineLevel="0" collapsed="false">
      <c r="A38" s="178" t="s">
        <v>159</v>
      </c>
      <c r="B38" s="176" t="n">
        <v>6.3</v>
      </c>
      <c r="C38" s="176" t="n">
        <v>29.2</v>
      </c>
      <c r="D38" s="88" t="s">
        <v>63</v>
      </c>
      <c r="E38" s="88" t="s">
        <v>63</v>
      </c>
      <c r="F38" s="176" t="n">
        <v>673.4</v>
      </c>
      <c r="G38" s="176" t="n">
        <v>586.8</v>
      </c>
    </row>
    <row r="39" customFormat="false" ht="15.75" hidden="false" customHeight="false" outlineLevel="0" collapsed="false">
      <c r="A39" s="180" t="s">
        <v>160</v>
      </c>
      <c r="B39" s="88" t="s">
        <v>63</v>
      </c>
      <c r="C39" s="88" t="s">
        <v>63</v>
      </c>
      <c r="D39" s="88" t="s">
        <v>63</v>
      </c>
      <c r="E39" s="88" t="s">
        <v>63</v>
      </c>
      <c r="F39" s="176" t="n">
        <v>4.1</v>
      </c>
      <c r="G39" s="176" t="n">
        <v>4.1</v>
      </c>
    </row>
    <row r="40" customFormat="false" ht="14.25" hidden="false" customHeight="false" outlineLevel="0" collapsed="false">
      <c r="B40" s="183"/>
      <c r="C40" s="183"/>
      <c r="D40" s="183"/>
      <c r="E40" s="183"/>
      <c r="F40" s="183"/>
      <c r="G40" s="183"/>
    </row>
    <row r="41" customFormat="false" ht="14.25" hidden="false" customHeight="false" outlineLevel="0" collapsed="false">
      <c r="B41" s="183"/>
      <c r="C41" s="183"/>
      <c r="D41" s="183"/>
      <c r="E41" s="183"/>
      <c r="F41" s="183"/>
      <c r="G41" s="183"/>
    </row>
    <row r="42" customFormat="false" ht="14.25" hidden="false" customHeight="false" outlineLevel="0" collapsed="false">
      <c r="B42" s="183"/>
      <c r="C42" s="183"/>
      <c r="D42" s="183"/>
      <c r="E42" s="183"/>
      <c r="F42" s="183"/>
      <c r="G42" s="183"/>
    </row>
    <row r="43" customFormat="false" ht="14.25" hidden="false" customHeight="false" outlineLevel="0" collapsed="false">
      <c r="B43" s="183"/>
      <c r="C43" s="183"/>
      <c r="D43" s="183"/>
      <c r="E43" s="183"/>
      <c r="F43" s="183"/>
      <c r="G43" s="183"/>
    </row>
    <row r="44" customFormat="false" ht="14.25" hidden="false" customHeight="false" outlineLevel="0" collapsed="false">
      <c r="B44" s="183"/>
      <c r="C44" s="183"/>
      <c r="D44" s="183"/>
      <c r="E44" s="183"/>
      <c r="F44" s="183"/>
      <c r="G44" s="183"/>
    </row>
    <row r="45" customFormat="false" ht="14.25" hidden="false" customHeight="false" outlineLevel="0" collapsed="false">
      <c r="B45" s="183"/>
      <c r="C45" s="183"/>
      <c r="D45" s="183"/>
      <c r="E45" s="183"/>
      <c r="F45" s="183"/>
      <c r="G45" s="183"/>
    </row>
    <row r="46" customFormat="false" ht="14.25" hidden="false" customHeight="false" outlineLevel="0" collapsed="false">
      <c r="B46" s="183"/>
      <c r="C46" s="183"/>
      <c r="D46" s="183"/>
      <c r="E46" s="183"/>
      <c r="F46" s="183"/>
      <c r="G46" s="183"/>
    </row>
    <row r="47" customFormat="false" ht="14.25" hidden="false" customHeight="false" outlineLevel="0" collapsed="false">
      <c r="B47" s="183"/>
      <c r="C47" s="183"/>
      <c r="D47" s="183"/>
      <c r="E47" s="183"/>
      <c r="F47" s="183"/>
      <c r="G47" s="183"/>
    </row>
    <row r="48" customFormat="false" ht="14.25" hidden="false" customHeight="false" outlineLevel="0" collapsed="false">
      <c r="B48" s="183"/>
      <c r="C48" s="183"/>
      <c r="D48" s="183"/>
      <c r="E48" s="183"/>
      <c r="F48" s="183"/>
      <c r="G48" s="183"/>
    </row>
    <row r="49" customFormat="false" ht="14.25" hidden="false" customHeight="false" outlineLevel="0" collapsed="false">
      <c r="B49" s="183"/>
      <c r="C49" s="183"/>
      <c r="D49" s="183"/>
      <c r="E49" s="183"/>
      <c r="F49" s="183"/>
      <c r="G49" s="183"/>
    </row>
    <row r="50" customFormat="false" ht="14.25" hidden="false" customHeight="false" outlineLevel="0" collapsed="false">
      <c r="B50" s="183"/>
      <c r="C50" s="183"/>
      <c r="D50" s="183"/>
      <c r="E50" s="183"/>
      <c r="F50" s="183"/>
      <c r="G50" s="183"/>
    </row>
    <row r="51" customFormat="false" ht="14.25" hidden="false" customHeight="false" outlineLevel="0" collapsed="false">
      <c r="B51" s="183"/>
      <c r="C51" s="183"/>
      <c r="D51" s="183"/>
      <c r="E51" s="183"/>
      <c r="F51" s="183"/>
      <c r="G51" s="183"/>
    </row>
  </sheetData>
  <mergeCells count="12">
    <mergeCell ref="A1:G1"/>
    <mergeCell ref="A2:G2"/>
    <mergeCell ref="A3:G3"/>
    <mergeCell ref="A4:G4"/>
    <mergeCell ref="A5:G5"/>
    <mergeCell ref="B7:C7"/>
    <mergeCell ref="D7:E7"/>
    <mergeCell ref="F7:G10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0.7875" right="0.39375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8:11:27Z</dcterms:created>
  <dc:creator>A.Rozumna</dc:creator>
  <dc:description/>
  <dc:language>en-US</dc:language>
  <cp:lastModifiedBy>user</cp:lastModifiedBy>
  <cp:lastPrinted>2014-11-12T10:47:08Z</cp:lastPrinted>
  <dcterms:modified xsi:type="dcterms:W3CDTF">2014-11-12T10:47:15Z</dcterms:modified>
  <cp:revision>0</cp:revision>
  <dc:subject/>
  <dc:title/>
</cp:coreProperties>
</file>